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Fußnotenerläut." sheetId="9" state="visible" r:id="rId10"/>
  </sheets>
  <definedNames>
    <definedName function="false" hidden="false" localSheetId="3" name="_xlnm.Print_Titles" vbProcedure="false">'1'!$A:$B,'1'!$1:$9</definedName>
    <definedName function="false" hidden="false" localSheetId="4" name="_xlnm.Print_Titles" vbProcedure="false">'2'!$A:$B,'2'!$1:$13</definedName>
    <definedName function="false" hidden="false" localSheetId="5" name="_xlnm.Print_Titles" vbProcedure="false">'3'!$A:$B,'3'!$1:$9</definedName>
    <definedName function="false" hidden="false" localSheetId="6" name="_xlnm.Print_Titles" vbProcedure="false">'4'!$A:$B,'4'!$1:$13</definedName>
    <definedName function="false" hidden="false" localSheetId="7" name="_xlnm.Print_Titles" vbProcedure="false">'5'!$A:$B,'5'!$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mfasst auch mithelfende Familienangehörige, die in der Tabelle nicht gesondert ausgewiesen sind</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7</xdr:colOff>
                <xdr:row>4</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mfasst auch mithelfende Familienangehörige, die in der Tabelle nicht gesondert ausgewiesen sind</t>
        </r>
      </text>
      <mc:AlternateContent>
        <mc:Choice Requires="v2">
          <commentPr autoFill="true" autoScale="false" colHidden="false" locked="false" rowHidden="false" textHAlign="justify" textVAlign="top">
            <anchor moveWithCells="false" sizeWithCells="false">
              <xdr:from>
                <xdr:col>3</xdr:col>
                <xdr:colOff>31</xdr:colOff>
                <xdr:row>0</xdr:row>
                <xdr:rowOff>43</xdr:rowOff>
              </xdr:from>
              <xdr:to>
                <xdr:col>6</xdr:col>
                <xdr:colOff>15</xdr:colOff>
                <xdr:row>4</xdr:row>
                <xdr:rowOff>4</xdr:rowOff>
              </xdr:to>
            </anchor>
          </commentPr>
        </mc:Choice>
        <mc:Fallback/>
      </mc:AlternateContent>
    </comment>
  </commentList>
</comments>
</file>

<file path=xl/sharedStrings.xml><?xml version="1.0" encoding="utf-8"?>
<sst xmlns="http://schemas.openxmlformats.org/spreadsheetml/2006/main" count="4526" uniqueCount="105">
  <si>
    <t xml:space="preserve">Statistische Berichte</t>
  </si>
  <si>
    <t xml:space="preserve">Erwerbstätigkeit</t>
  </si>
  <si>
    <t xml:space="preserve">A VI - unreg.</t>
  </si>
  <si>
    <t xml:space="preserve">Erwerbstätige, Kernerwerbstätige, insbesondere</t>
  </si>
  <si>
    <t xml:space="preserve">atypisch Beschäftigte (Mikrozensus)</t>
  </si>
  <si>
    <t xml:space="preserve">in Mecklenburg-Vorpommern</t>
  </si>
  <si>
    <t xml:space="preserve">1991 bis 2012</t>
  </si>
  <si>
    <t xml:space="preserve">Bestell-Nr.:</t>
  </si>
  <si>
    <t xml:space="preserve">A623S 2012 01</t>
  </si>
  <si>
    <t xml:space="preserve">Herausgabe:</t>
  </si>
  <si>
    <t xml:space="preserve">22. Sept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Tabelle 1</t>
  </si>
  <si>
    <t xml:space="preserve">Entwicklung der Erwerbstätigen, darunter der Kernerwerbstätigen nach Erwerbsformen 
   und der sonstigen Erwerbstätigen</t>
  </si>
  <si>
    <t xml:space="preserve">Tabelle 2</t>
  </si>
  <si>
    <t xml:space="preserve">Entwicklung der Kernerwerbstätigen nach einzelnen Erwerbsformen</t>
  </si>
  <si>
    <t xml:space="preserve">Tabelle 3</t>
  </si>
  <si>
    <t xml:space="preserve">Erwerbstätige, darunter Kernerwerbstätige nach Erwerbsformen und sonstige Erwerbstätige
   nach Altersgruppen</t>
  </si>
  <si>
    <t xml:space="preserve">Tabelle 4</t>
  </si>
  <si>
    <t xml:space="preserve">Kernerwerbstätige nach einzelnen Erwerbsformen nach Altersgruppen</t>
  </si>
  <si>
    <t xml:space="preserve">Tabelle 5</t>
  </si>
  <si>
    <t xml:space="preserve">Entwicklung der Anteile der Normalarbeitnehmer/-innen und der atypisch Beschäftigten
   Mecklenburg-Vorpommerns im Vergleich zu den neuen Ländern und dem früheren
   Bundesgebiet</t>
  </si>
  <si>
    <t xml:space="preserve">Fußnotenerläuterungen</t>
  </si>
  <si>
    <t xml:space="preserve">Vorbemerkungen</t>
  </si>
  <si>
    <t xml:space="preserve">Entwicklung der Erwerbstätigen, darunter der Kernerwerbstätigen
nach Erwerbsformen und der sonstigen Erwerbstätigen</t>
  </si>
  <si>
    <t xml:space="preserve">Lfd.
Nr.</t>
  </si>
  <si>
    <t xml:space="preserve">Jahr</t>
  </si>
  <si>
    <t xml:space="preserve">Erwerbs-
tätige
insgesamt</t>
  </si>
  <si>
    <t xml:space="preserve">Kernerwerbstätige</t>
  </si>
  <si>
    <t xml:space="preserve">Sonstige Erwerbstätige</t>
  </si>
  <si>
    <t xml:space="preserve">insgesamt</t>
  </si>
  <si>
    <t xml:space="preserve">Selbst-
ständige</t>
  </si>
  <si>
    <t xml:space="preserve">abhängig Beschäftigte</t>
  </si>
  <si>
    <t xml:space="preserve">unbezahlt
mithelfende
Familien-
angehörige</t>
  </si>
  <si>
    <t xml:space="preserve">in Bildung
oder
Ausbildung</t>
  </si>
  <si>
    <t xml:space="preserve">sonstige
im Alter
ab 65 Jahren</t>
  </si>
  <si>
    <t xml:space="preserve">zusammen</t>
  </si>
  <si>
    <t xml:space="preserve">Normal-
arbeit-
nehmer/
-innen</t>
  </si>
  <si>
    <t xml:space="preserve">atypisch
Beschäf-
tigte</t>
  </si>
  <si>
    <t xml:space="preserve">Männlich</t>
  </si>
  <si>
    <t xml:space="preserve">Weiblich</t>
  </si>
  <si>
    <t xml:space="preserve">Insgesamt</t>
  </si>
  <si>
    <t xml:space="preserve">Entwicklung der Kernerwerbstätigen
nach einzelnen Erwerbsformen</t>
  </si>
  <si>
    <r>
      <rPr>
        <sz val="8"/>
        <rFont val="Arial"/>
        <family val="2"/>
      </rPr>
      <t xml:space="preserve">Ins-
gesamt </t>
    </r>
    <r>
      <rPr>
        <sz val="6"/>
        <rFont val="Arial"/>
        <family val="2"/>
      </rPr>
      <t xml:space="preserve">1)</t>
    </r>
  </si>
  <si>
    <t xml:space="preserve">Selbstständige</t>
  </si>
  <si>
    <t xml:space="preserve">Abhängig Beschäftigte</t>
  </si>
  <si>
    <t xml:space="preserve">zu-
sammen</t>
  </si>
  <si>
    <t xml:space="preserve">darunter</t>
  </si>
  <si>
    <t xml:space="preserve">Normalarbeit-
nehmer/-innen</t>
  </si>
  <si>
    <t xml:space="preserve">atypisch Beschäftigte</t>
  </si>
  <si>
    <t xml:space="preserve">Solo-
Selbst-
ständige</t>
  </si>
  <si>
    <t xml:space="preserve">Teilzeit-
beschäf-
tigte
über 20
Wochen-
stunden</t>
  </si>
  <si>
    <t xml:space="preserve">und zwar</t>
  </si>
  <si>
    <t xml:space="preserve">befristet
Beschäf-
tigte</t>
  </si>
  <si>
    <t xml:space="preserve">Teilzeit-
beschäf-
tigte
bis zu 20
Wochen-
stunden</t>
  </si>
  <si>
    <t xml:space="preserve">gering-
fügig
Beschäf-
tigte</t>
  </si>
  <si>
    <t xml:space="preserve">Zeitarbeit-
nehmer/
-innen</t>
  </si>
  <si>
    <t xml:space="preserve">Erwerbstätige, darunter Kernerwerbstätige nach Erwerbsformen und
sonstige Erwerbstätige nach Altersgruppen</t>
  </si>
  <si>
    <t xml:space="preserve">Alter von … bis
unter … Jahren</t>
  </si>
  <si>
    <t xml:space="preserve">unbezahlt
mithelfen-
de Fami-
lienange-
hörige</t>
  </si>
  <si>
    <t xml:space="preserve">in Bildung
oder Aus-
bildung</t>
  </si>
  <si>
    <t xml:space="preserve">sonstige
im Alter
ab 65
Jahren</t>
  </si>
  <si>
    <t xml:space="preserve">15 - 25</t>
  </si>
  <si>
    <t xml:space="preserve">25 - 35</t>
  </si>
  <si>
    <t xml:space="preserve">35 - 45</t>
  </si>
  <si>
    <t xml:space="preserve">45 - 55</t>
  </si>
  <si>
    <t xml:space="preserve">55 - 65</t>
  </si>
  <si>
    <t xml:space="preserve">65 Jahre und mehr</t>
  </si>
  <si>
    <t xml:space="preserve">Zusammen</t>
  </si>
  <si>
    <t xml:space="preserve">Kernerwerbstätige nach einzelnen Erwerbsformen
nach Altersgruppen</t>
  </si>
  <si>
    <r>
      <rPr>
        <sz val="8"/>
        <rFont val="Arial"/>
        <family val="2"/>
      </rPr>
      <t xml:space="preserve">Ins-
ge-
samt </t>
    </r>
    <r>
      <rPr>
        <sz val="6"/>
        <rFont val="Arial"/>
        <family val="2"/>
      </rPr>
      <t xml:space="preserve">1)</t>
    </r>
  </si>
  <si>
    <t xml:space="preserve">Zeit-
arbeit-
nehmer/
-innen</t>
  </si>
  <si>
    <t xml:space="preserve">Entwicklung der Anteile der Normalarbeitnehmer/-innen
und der atypisch Beschäftigten Mecklenburg-Vorpommerns
im Vergleich zu den neuen Ländern und dem früheren Bundesgebiet</t>
  </si>
  <si>
    <t xml:space="preserve">Anteil der Normalarbeitnehmer/-innen
an den Kernerwerbstätigen insgesamt</t>
  </si>
  <si>
    <t xml:space="preserve">Anteil der atypisch Beschäftigten
an den Kernerwerbstätigen insgesamt</t>
  </si>
  <si>
    <t xml:space="preserve">Mecklenburg-
Vorpommern</t>
  </si>
  <si>
    <t xml:space="preserve">neue Länder
(einschließlich
Berlin)</t>
  </si>
  <si>
    <t xml:space="preserve">früheres
Bundesgebiet
(ohne Berlin)</t>
  </si>
  <si>
    <t xml:space="preserve">%</t>
  </si>
  <si>
    <t xml:space="preserve">1)  </t>
  </si>
  <si>
    <t xml:space="preserve">umfasst auch mithelfende Familienangehörige, die in der Tabelle nicht gesondert ausgewiesen sind</t>
  </si>
</sst>
</file>

<file path=xl/styles.xml><?xml version="1.0" encoding="utf-8"?>
<styleSheet xmlns="http://schemas.openxmlformats.org/spreadsheetml/2006/main">
  <numFmts count="7">
    <numFmt numFmtId="164" formatCode="General"/>
    <numFmt numFmtId="165" formatCode="@"/>
    <numFmt numFmtId="166" formatCode="#,##0"/>
    <numFmt numFmtId="167" formatCode="0&quot;  &quot;"/>
    <numFmt numFmtId="168" formatCode="#,##0&quot;    &quot;;&quot;- &quot;#,##0&quot;    &quot;;0&quot;    &quot;;@&quot;    &quot;"/>
    <numFmt numFmtId="169" formatCode="#,##0&quot;   &quot;;&quot;- &quot;#,##0&quot;   &quot;;0&quot;   &quot;;@&quot;   &quot;"/>
    <numFmt numFmtId="17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b val="true"/>
      <sz val="9"/>
      <color rgb="FF000000"/>
      <name val="Arial"/>
      <family val="0"/>
    </font>
    <font>
      <sz val="9"/>
      <color rgb="FF000000"/>
      <name val="Arial"/>
      <family val="0"/>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603480</xdr:colOff>
      <xdr:row>48</xdr:row>
      <xdr:rowOff>104760</xdr:rowOff>
    </xdr:to>
    <xdr:sp>
      <xdr:nvSpPr>
        <xdr:cNvPr id="1" name="Textfeld 1"/>
        <xdr:cNvSpPr/>
      </xdr:nvSpPr>
      <xdr:spPr>
        <a:xfrm>
          <a:off x="12960" y="390600"/>
          <a:ext cx="6590520" cy="7257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Kernerwerbstäti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ernerwerbstätigen erfasst der Mikrozensus Erwerbstätige im Alter von 15 bis unter 65 Jahren, die sich nicht in Bildung oder Ausbildung oder einem Freiwilligendienst befi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ormalarbeitsverhältnis und atypische Beschäfti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typische Beschäftigung bestimmt sich aus der Abgrenzung zum Normalarbeitsverhältnis beziehungsweise der Unterscheidung von zentralen Eigenschaften des Normalarbeitsverhältniss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ormalarbeitsverhältnisse</a:t>
          </a:r>
          <a:r>
            <a:rPr b="0" lang="en-US" sz="900" spc="-1" strike="noStrike">
              <a:solidFill>
                <a:srgbClr val="000000"/>
              </a:solidFill>
              <a:latin typeface="Arial"/>
            </a:rPr>
            <a:t> sind gekennzeichnet dur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ine Vollzeittätigkeit oder eine Teilzeittätigkeit mit mindestens der Hälfte der üblichen vollen Wochenarbeitszeit</a:t>
          </a:r>
          <a:endParaRPr b="0" lang="en-US" sz="900" spc="-1" strike="noStrike">
            <a:latin typeface="Times New Roman"/>
          </a:endParaRPr>
        </a:p>
        <a:p>
          <a:r>
            <a:rPr b="0" lang="en-US" sz="900" spc="-1" strike="noStrike">
              <a:solidFill>
                <a:srgbClr val="000000"/>
              </a:solidFill>
              <a:latin typeface="Arial"/>
            </a:rPr>
            <a:t>- ein unbefristetes Beschäftigungsverhältnis</a:t>
          </a:r>
          <a:endParaRPr b="0" lang="en-US" sz="900" spc="-1" strike="noStrike">
            <a:latin typeface="Times New Roman"/>
          </a:endParaRPr>
        </a:p>
        <a:p>
          <a:r>
            <a:rPr b="0" lang="en-US" sz="900" spc="-1" strike="noStrike">
              <a:solidFill>
                <a:srgbClr val="000000"/>
              </a:solidFill>
              <a:latin typeface="Arial"/>
            </a:rPr>
            <a:t>- die Integration in die sozialen Sicherungssysteme</a:t>
          </a:r>
          <a:endParaRPr b="0" lang="en-US" sz="900" spc="-1" strike="noStrike">
            <a:latin typeface="Times New Roman"/>
          </a:endParaRPr>
        </a:p>
        <a:p>
          <a:r>
            <a:rPr b="0" lang="en-US" sz="900" spc="-1" strike="noStrike">
              <a:solidFill>
                <a:srgbClr val="000000"/>
              </a:solidFill>
              <a:latin typeface="Arial"/>
            </a:rPr>
            <a:t>- die Identität von Arbeits- und Beschäftigungsverhältn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a:t>
          </a:r>
          <a:r>
            <a:rPr b="1" lang="en-US" sz="900" spc="-1" strike="noStrike">
              <a:solidFill>
                <a:srgbClr val="000000"/>
              </a:solidFill>
              <a:latin typeface="Arial"/>
            </a:rPr>
            <a:t>atypischer Beschäftigung</a:t>
          </a:r>
          <a:r>
            <a:rPr b="0" lang="en-US" sz="900" spc="-1" strike="noStrike">
              <a:solidFill>
                <a:srgbClr val="000000"/>
              </a:solidFill>
              <a:latin typeface="Arial"/>
            </a:rPr>
            <a:t> werden alle abhängigen Beschäftigungsverhältnisse verstanden, die eines oder mehrere der folgenden Merkmale aufwei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efristung</a:t>
          </a:r>
          <a:endParaRPr b="0" lang="en-US" sz="900" spc="-1" strike="noStrike">
            <a:latin typeface="Times New Roman"/>
          </a:endParaRPr>
        </a:p>
        <a:p>
          <a:r>
            <a:rPr b="0" lang="en-US" sz="900" spc="-1" strike="noStrike">
              <a:solidFill>
                <a:srgbClr val="000000"/>
              </a:solidFill>
              <a:latin typeface="Arial"/>
            </a:rPr>
            <a:t>- Teilzeitbeschäftigung mit 20 oder weniger Stunden</a:t>
          </a:r>
          <a:endParaRPr b="0" lang="en-US" sz="900" spc="-1" strike="noStrike">
            <a:latin typeface="Times New Roman"/>
          </a:endParaRPr>
        </a:p>
        <a:p>
          <a:r>
            <a:rPr b="0" lang="en-US" sz="900" spc="-1" strike="noStrike">
              <a:solidFill>
                <a:srgbClr val="000000"/>
              </a:solidFill>
              <a:latin typeface="Arial"/>
            </a:rPr>
            <a:t>- Zeitarbeitsverhältnis</a:t>
          </a:r>
          <a:endParaRPr b="0" lang="en-US" sz="900" spc="-1" strike="noStrike">
            <a:latin typeface="Times New Roman"/>
          </a:endParaRPr>
        </a:p>
        <a:p>
          <a:r>
            <a:rPr b="0" lang="en-US" sz="900" spc="-1" strike="noStrike">
              <a:solidFill>
                <a:srgbClr val="000000"/>
              </a:solidFill>
              <a:latin typeface="Arial"/>
            </a:rPr>
            <a:t>- geringfügige Beschäftig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typische Beschäftigung kann häufig mit prekärer Beschäftigung einhergehen, ist mit dieser aber nicht gleichzusetzen. Prekäre Beschäftigungsverhältnisse sind nicht geeignet, auf Dauer den Lebensunterhalt einer Person sicherzustellen und/oder deren soziale Sicherung zu gewährleisten. Bei der Einstufung als prekär sind auch persönliche Lebensumstände des Arbeitnehmers oder der Arbeitnehmerin, wie bisheriger Verlauf des Arbeitslebens und Haushaltskontext zu bea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atypischer Beschäftigung im Mikrozensu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ikrozensus erfragt nur zur Haupterwerbstätigkeit so detaillierte Merkmale, dass atypische Beschäftigungsverhältnisse identifiziert werden können. Personen, die nur in einer Nebenerwerbstätigkeit einer atypischen Beschäftigung nachgehen, können als solche nicht gezählt werden. Gehen sie in ihrer Haupterwerbstätigkeit einer Normalbeschäftigung nach, werden sie als Normalarbeitnehmer gezählt. In ihrer Haupttätigkeit atypisch beschäftigte Personen werden nur hinsichtlich dieser Beschäftigung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 Analyse einbezogenen Erwerbstätig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zwischen 15 bis unter 65 Jahre alt</a:t>
          </a:r>
          <a:endParaRPr b="0" lang="en-US" sz="900" spc="-1" strike="noStrike">
            <a:latin typeface="Times New Roman"/>
          </a:endParaRPr>
        </a:p>
        <a:p>
          <a:r>
            <a:rPr b="0" lang="en-US" sz="900" spc="-1" strike="noStrike">
              <a:solidFill>
                <a:srgbClr val="000000"/>
              </a:solidFill>
              <a:latin typeface="Arial"/>
            </a:rPr>
            <a:t>- befinden sich nicht in Bildung oder (Berufs)Ausbildung</a:t>
          </a:r>
          <a:endParaRPr b="0" lang="en-US" sz="900" spc="-1" strike="noStrike">
            <a:latin typeface="Times New Roman"/>
          </a:endParaRPr>
        </a:p>
        <a:p>
          <a:r>
            <a:rPr b="0" lang="en-US" sz="900" spc="-1" strike="noStrike">
              <a:solidFill>
                <a:srgbClr val="000000"/>
              </a:solidFill>
              <a:latin typeface="Arial"/>
            </a:rPr>
            <a:t>- befinden sich in einem abhängigen Beschäftigungsverhältnis (Arbeit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Vergleichen mit anderen Datenquellen</a:t>
          </a:r>
          <a:r>
            <a:rPr b="0" lang="en-US" sz="900" spc="-1" strike="noStrike">
              <a:solidFill>
                <a:srgbClr val="000000"/>
              </a:solidFill>
              <a:latin typeface="Arial"/>
            </a:rPr>
            <a:t>, die Informationen zur atypischen Beschäftigung enthalten, muss berücksichtigt werden, dass der Mikrozensus Bezug auf die Personen in Beschäftigung und nicht auf  Beschäftigungsverhältnisse nimmt, die Nebenerwerbstätigkeiten hier nicht mitgezählt werden und der untersuchte Personenkreis hinsichtlich Alter und Bildungsbeteiligung eingeschränkt wur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2</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5.1" hidden="false" customHeight="true" outlineLevel="0" collapsed="false">
      <c r="A1" s="36" t="s">
        <v>33</v>
      </c>
      <c r="B1" s="36"/>
      <c r="C1" s="36"/>
    </row>
    <row r="2" s="37" customFormat="true" ht="23.1" hidden="false" customHeight="true" outlineLevel="0" collapsed="false">
      <c r="B2" s="38"/>
      <c r="C2" s="37" t="s">
        <v>34</v>
      </c>
    </row>
    <row r="3" s="40" customFormat="true" ht="30" hidden="false" customHeight="true" outlineLevel="0" collapsed="false">
      <c r="A3" s="39" t="s">
        <v>35</v>
      </c>
      <c r="B3" s="39"/>
      <c r="C3" s="37" t="n">
        <v>3</v>
      </c>
    </row>
    <row r="4" s="40" customFormat="true" ht="24" hidden="false" customHeight="true" outlineLevel="0" collapsed="false">
      <c r="A4" s="41" t="s">
        <v>36</v>
      </c>
      <c r="B4" s="42" t="s">
        <v>37</v>
      </c>
      <c r="C4" s="43" t="n">
        <v>4</v>
      </c>
    </row>
    <row r="5" s="40" customFormat="true" ht="12" hidden="false" customHeight="true" outlineLevel="0" collapsed="false">
      <c r="A5" s="41"/>
      <c r="B5" s="42"/>
      <c r="C5" s="43"/>
    </row>
    <row r="6" s="40" customFormat="true" ht="12" hidden="false" customHeight="true" outlineLevel="0" collapsed="false">
      <c r="A6" s="41" t="s">
        <v>38</v>
      </c>
      <c r="B6" s="42" t="s">
        <v>39</v>
      </c>
      <c r="C6" s="43" t="n">
        <v>6</v>
      </c>
    </row>
    <row r="7" s="40" customFormat="true" ht="12" hidden="false" customHeight="true" outlineLevel="0" collapsed="false">
      <c r="A7" s="41"/>
      <c r="B7" s="42"/>
      <c r="C7" s="43"/>
    </row>
    <row r="8" s="40" customFormat="true" ht="24" hidden="false" customHeight="true" outlineLevel="0" collapsed="false">
      <c r="A8" s="41" t="s">
        <v>40</v>
      </c>
      <c r="B8" s="42" t="s">
        <v>41</v>
      </c>
      <c r="C8" s="43" t="n">
        <v>8</v>
      </c>
    </row>
    <row r="9" s="40" customFormat="true" ht="12" hidden="false" customHeight="true" outlineLevel="0" collapsed="false">
      <c r="A9" s="41"/>
      <c r="B9" s="42"/>
      <c r="C9" s="43"/>
    </row>
    <row r="10" s="40" customFormat="true" ht="12" hidden="false" customHeight="true" outlineLevel="0" collapsed="false">
      <c r="A10" s="41" t="s">
        <v>42</v>
      </c>
      <c r="B10" s="44" t="s">
        <v>43</v>
      </c>
      <c r="C10" s="43" t="n">
        <v>19</v>
      </c>
    </row>
    <row r="11" s="40" customFormat="true" ht="12" hidden="false" customHeight="true" outlineLevel="0" collapsed="false">
      <c r="A11" s="41"/>
      <c r="B11" s="42"/>
      <c r="C11" s="43"/>
    </row>
    <row r="12" s="40" customFormat="true" ht="36" hidden="false" customHeight="true" outlineLevel="0" collapsed="false">
      <c r="A12" s="41" t="s">
        <v>44</v>
      </c>
      <c r="B12" s="42" t="s">
        <v>45</v>
      </c>
      <c r="C12" s="43" t="n">
        <v>30</v>
      </c>
    </row>
    <row r="13" customFormat="false" ht="30" hidden="false" customHeight="true" outlineLevel="0" collapsed="false">
      <c r="A13" s="39" t="s">
        <v>46</v>
      </c>
      <c r="B13" s="39"/>
      <c r="C13" s="40" t="n">
        <v>32</v>
      </c>
    </row>
  </sheetData>
  <mergeCells count="3">
    <mergeCell ref="A1:C1"/>
    <mergeCell ref="A3:B3"/>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94.7"/>
  </cols>
  <sheetData>
    <row r="1" customFormat="false" ht="30" hidden="false" customHeight="true" outlineLevel="0" collapsed="false">
      <c r="A1" s="45" t="s">
        <v>47</v>
      </c>
    </row>
    <row r="2" customFormat="false" ht="12" hidden="false" customHeight="true" outlineLevel="0" collapsed="false">
      <c r="A2" s="46"/>
    </row>
    <row r="3" customFormat="false" ht="12" hidden="false" customHeight="true" outlineLevel="0" collapsed="false">
      <c r="A3" s="47"/>
    </row>
    <row r="4" customFormat="false" ht="12" hidden="false" customHeight="true" outlineLevel="0" collapsed="false">
      <c r="A4" s="46"/>
    </row>
    <row r="5" customFormat="false" ht="12" hidden="false" customHeight="true" outlineLevel="0" collapsed="false">
      <c r="A5" s="46"/>
    </row>
    <row r="6" s="49" customFormat="true" ht="12" hidden="false" customHeight="true" outlineLevel="0" collapsed="false">
      <c r="A6" s="48"/>
    </row>
    <row r="7" customFormat="false" ht="12" hidden="false" customHeight="true" outlineLevel="0" collapsed="false">
      <c r="A7" s="46"/>
    </row>
    <row r="8" customFormat="false" ht="12" hidden="false" customHeight="true" outlineLevel="0" collapsed="false">
      <c r="A8" s="47"/>
    </row>
    <row r="9" customFormat="false" ht="12" hidden="false" customHeight="true" outlineLevel="0" collapsed="false">
      <c r="A9" s="46"/>
    </row>
    <row r="10" customFormat="false" ht="12" hidden="false" customHeight="true" outlineLevel="0" collapsed="false">
      <c r="A10" s="46"/>
    </row>
    <row r="11" s="49" customFormat="true" ht="12" hidden="false" customHeight="true" outlineLevel="0" collapsed="false">
      <c r="A11" s="48"/>
    </row>
    <row r="12" customFormat="false" ht="12" hidden="false" customHeight="true" outlineLevel="0" collapsed="false">
      <c r="A12" s="46"/>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6"/>
    </row>
    <row r="17" customFormat="false" ht="12" hidden="false" customHeight="true" outlineLevel="0" collapsed="false">
      <c r="A17" s="46"/>
    </row>
    <row r="18" s="49" customFormat="true" ht="12" hidden="false" customHeight="true" outlineLevel="0" collapsed="false">
      <c r="A18" s="48"/>
    </row>
    <row r="19" customFormat="false" ht="12" hidden="false" customHeight="true" outlineLevel="0" collapsed="false">
      <c r="A19" s="46"/>
    </row>
    <row r="20" customFormat="false" ht="12" hidden="false" customHeight="true" outlineLevel="0" collapsed="false">
      <c r="A20" s="46"/>
    </row>
    <row r="21" customFormat="false" ht="12" hidden="false" customHeight="true" outlineLevel="0" collapsed="false">
      <c r="A21" s="46"/>
    </row>
    <row r="22" customFormat="false" ht="12" hidden="false" customHeight="true" outlineLevel="0" collapsed="false">
      <c r="A22" s="50"/>
    </row>
    <row r="23" customFormat="false" ht="12" hidden="false" customHeight="true" outlineLevel="0" collapsed="false">
      <c r="A23" s="47"/>
    </row>
    <row r="24" customFormat="false" ht="12" hidden="false" customHeight="true" outlineLevel="0" collapsed="false">
      <c r="A24" s="47"/>
    </row>
    <row r="25" customFormat="false" ht="12" hidden="false" customHeight="true" outlineLevel="0" collapsed="false">
      <c r="A25" s="46"/>
    </row>
    <row r="26" customFormat="false" ht="12" hidden="false" customHeight="true" outlineLevel="0" collapsed="false">
      <c r="A26" s="46"/>
    </row>
    <row r="27" customFormat="false" ht="12" hidden="false" customHeight="true" outlineLevel="0" collapsed="false">
      <c r="A27" s="47"/>
    </row>
    <row r="28" customFormat="false" ht="12" hidden="false" customHeight="true" outlineLevel="0" collapsed="false">
      <c r="A28" s="47"/>
    </row>
    <row r="29" customFormat="false" ht="12" hidden="false" customHeight="true" outlineLevel="0" collapsed="false">
      <c r="A29" s="47"/>
    </row>
    <row r="30" customFormat="false" ht="12" hidden="false" customHeight="true" outlineLevel="0" collapsed="false">
      <c r="A3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9.7"/>
    <col collapsed="false" customWidth="true" hidden="false" outlineLevel="0" max="11" min="3" style="52" width="8.7"/>
    <col collapsed="false" customWidth="true" hidden="false" outlineLevel="0" max="12" min="12" style="52" width="9.7"/>
    <col collapsed="false" customWidth="true" hidden="false" outlineLevel="0" max="24" min="13" style="52" width="10.71"/>
    <col collapsed="false" customWidth="false" hidden="false" outlineLevel="0" max="257" min="25" style="52" width="11.28"/>
  </cols>
  <sheetData>
    <row r="1" s="55" customFormat="true" ht="35.1" hidden="false" customHeight="true" outlineLevel="0" collapsed="false">
      <c r="A1" s="53" t="s">
        <v>36</v>
      </c>
      <c r="B1" s="53"/>
      <c r="C1" s="54" t="s">
        <v>48</v>
      </c>
      <c r="D1" s="54"/>
      <c r="E1" s="54"/>
      <c r="F1" s="54"/>
      <c r="G1" s="54"/>
      <c r="H1" s="54"/>
      <c r="I1" s="54"/>
      <c r="J1" s="54"/>
      <c r="K1" s="54"/>
    </row>
    <row r="2" customFormat="false" ht="11.45" hidden="false" customHeight="true" outlineLevel="0" collapsed="false">
      <c r="A2" s="56" t="s">
        <v>49</v>
      </c>
      <c r="B2" s="57" t="s">
        <v>50</v>
      </c>
      <c r="C2" s="58" t="s">
        <v>51</v>
      </c>
      <c r="D2" s="59" t="s">
        <v>52</v>
      </c>
      <c r="E2" s="59"/>
      <c r="F2" s="59"/>
      <c r="G2" s="59"/>
      <c r="H2" s="59"/>
      <c r="I2" s="59"/>
      <c r="J2" s="60" t="s">
        <v>53</v>
      </c>
      <c r="K2" s="60"/>
    </row>
    <row r="3" customFormat="false" ht="11.45" hidden="false" customHeight="true" outlineLevel="0" collapsed="false">
      <c r="A3" s="56"/>
      <c r="B3" s="57"/>
      <c r="C3" s="58"/>
      <c r="D3" s="58" t="s">
        <v>54</v>
      </c>
      <c r="E3" s="58" t="s">
        <v>55</v>
      </c>
      <c r="F3" s="58" t="s">
        <v>56</v>
      </c>
      <c r="G3" s="58"/>
      <c r="H3" s="58"/>
      <c r="I3" s="58" t="s">
        <v>57</v>
      </c>
      <c r="J3" s="58" t="s">
        <v>58</v>
      </c>
      <c r="K3" s="61" t="s">
        <v>59</v>
      </c>
    </row>
    <row r="4" customFormat="false" ht="11.45" hidden="false" customHeight="true" outlineLevel="0" collapsed="false">
      <c r="A4" s="56"/>
      <c r="B4" s="57"/>
      <c r="C4" s="58"/>
      <c r="D4" s="58"/>
      <c r="E4" s="58"/>
      <c r="F4" s="58" t="s">
        <v>60</v>
      </c>
      <c r="G4" s="58" t="s">
        <v>61</v>
      </c>
      <c r="H4" s="58" t="s">
        <v>62</v>
      </c>
      <c r="I4" s="58"/>
      <c r="J4" s="58"/>
      <c r="K4" s="61"/>
    </row>
    <row r="5" customFormat="false" ht="11.45" hidden="false" customHeight="true" outlineLevel="0" collapsed="false">
      <c r="A5" s="56"/>
      <c r="B5" s="57"/>
      <c r="C5" s="58"/>
      <c r="D5" s="58"/>
      <c r="E5" s="58"/>
      <c r="F5" s="58"/>
      <c r="G5" s="58"/>
      <c r="H5" s="58"/>
      <c r="I5" s="58"/>
      <c r="J5" s="58"/>
      <c r="K5" s="61"/>
    </row>
    <row r="6" customFormat="false" ht="11.45" hidden="false" customHeight="true" outlineLevel="0" collapsed="false">
      <c r="A6" s="56"/>
      <c r="B6" s="57"/>
      <c r="C6" s="58"/>
      <c r="D6" s="58"/>
      <c r="E6" s="58"/>
      <c r="F6" s="58"/>
      <c r="G6" s="58"/>
      <c r="H6" s="58"/>
      <c r="I6" s="58"/>
      <c r="J6" s="58"/>
      <c r="K6" s="61"/>
    </row>
    <row r="7" customFormat="false" ht="11.45" hidden="false" customHeight="true" outlineLevel="0" collapsed="false">
      <c r="A7" s="56"/>
      <c r="B7" s="57"/>
      <c r="C7" s="58"/>
      <c r="D7" s="58"/>
      <c r="E7" s="58"/>
      <c r="F7" s="58"/>
      <c r="G7" s="58"/>
      <c r="H7" s="58"/>
      <c r="I7" s="58"/>
      <c r="J7" s="58"/>
      <c r="K7" s="61"/>
    </row>
    <row r="8" s="63" customFormat="true" ht="11.45" hidden="false" customHeight="true" outlineLevel="0" collapsed="false">
      <c r="A8" s="56"/>
      <c r="B8" s="57"/>
      <c r="C8" s="62" t="n">
        <v>1000</v>
      </c>
      <c r="D8" s="62"/>
      <c r="E8" s="62"/>
      <c r="F8" s="62"/>
      <c r="G8" s="62"/>
      <c r="H8" s="62"/>
      <c r="I8" s="62"/>
      <c r="J8" s="62"/>
      <c r="K8" s="62"/>
    </row>
    <row r="9" s="63" customFormat="true" ht="11.45" hidden="false" customHeight="true" outlineLevel="0" collapsed="false">
      <c r="A9" s="64" t="n">
        <v>1</v>
      </c>
      <c r="B9" s="65" t="n">
        <v>2</v>
      </c>
      <c r="C9" s="65" t="n">
        <v>3</v>
      </c>
      <c r="D9" s="65" t="n">
        <v>4</v>
      </c>
      <c r="E9" s="65" t="n">
        <v>5</v>
      </c>
      <c r="F9" s="65" t="n">
        <v>6</v>
      </c>
      <c r="G9" s="65" t="n">
        <v>7</v>
      </c>
      <c r="H9" s="65" t="n">
        <v>8</v>
      </c>
      <c r="I9" s="65" t="n">
        <v>9</v>
      </c>
      <c r="J9" s="65" t="n">
        <v>10</v>
      </c>
      <c r="K9" s="66" t="n">
        <v>11</v>
      </c>
    </row>
    <row r="10" s="70" customFormat="true" ht="30" hidden="false" customHeight="true" outlineLevel="0" collapsed="false">
      <c r="A10" s="67" t="str">
        <f aca="false">IF(D10&lt;&gt;"",COUNTA($D$10:D10),"")</f>
        <v/>
      </c>
      <c r="B10" s="68"/>
      <c r="C10" s="69" t="s">
        <v>63</v>
      </c>
      <c r="D10" s="69"/>
      <c r="E10" s="69"/>
      <c r="F10" s="69"/>
      <c r="G10" s="69"/>
      <c r="H10" s="69"/>
      <c r="I10" s="69"/>
      <c r="J10" s="69"/>
      <c r="K10" s="69"/>
    </row>
    <row r="11" s="70" customFormat="true" ht="11.45" hidden="false" customHeight="true" outlineLevel="0" collapsed="false">
      <c r="A11" s="67" t="n">
        <f aca="false">IF(D11&lt;&gt;"",COUNTA($D$11:D11),"")</f>
        <v>1</v>
      </c>
      <c r="B11" s="71" t="n">
        <v>1991</v>
      </c>
      <c r="C11" s="72" t="n">
        <v>489.47</v>
      </c>
      <c r="D11" s="72" t="n">
        <v>458.64</v>
      </c>
      <c r="E11" s="72" t="n">
        <v>25.37</v>
      </c>
      <c r="F11" s="72" t="n">
        <v>433.17</v>
      </c>
      <c r="G11" s="72" t="n">
        <v>380.82</v>
      </c>
      <c r="H11" s="72" t="n">
        <v>52.35</v>
      </c>
      <c r="I11" s="72" t="s">
        <v>28</v>
      </c>
      <c r="J11" s="72" t="n">
        <v>30.4</v>
      </c>
      <c r="K11" s="72" t="s">
        <v>28</v>
      </c>
    </row>
    <row r="12" s="70" customFormat="true" ht="11.45" hidden="false" customHeight="true" outlineLevel="0" collapsed="false">
      <c r="A12" s="67" t="n">
        <f aca="false">IF(D12&lt;&gt;"",COUNTA($D$11:D12),"")</f>
        <v>2</v>
      </c>
      <c r="B12" s="71" t="n">
        <v>1992</v>
      </c>
      <c r="C12" s="72" t="n">
        <v>451.49</v>
      </c>
      <c r="D12" s="72" t="n">
        <v>410.76</v>
      </c>
      <c r="E12" s="72" t="n">
        <v>29.04</v>
      </c>
      <c r="F12" s="72" t="n">
        <v>381.61</v>
      </c>
      <c r="G12" s="72" t="n">
        <v>322.49</v>
      </c>
      <c r="H12" s="72" t="n">
        <v>59.13</v>
      </c>
      <c r="I12" s="72" t="s">
        <v>28</v>
      </c>
      <c r="J12" s="72" t="n">
        <v>40.3</v>
      </c>
      <c r="K12" s="72" t="s">
        <v>28</v>
      </c>
    </row>
    <row r="13" s="70" customFormat="true" ht="11.45" hidden="false" customHeight="true" outlineLevel="0" collapsed="false">
      <c r="A13" s="67" t="n">
        <f aca="false">IF(D13&lt;&gt;"",COUNTA($D$11:D13),"")</f>
        <v>3</v>
      </c>
      <c r="B13" s="71" t="n">
        <v>1993</v>
      </c>
      <c r="C13" s="72" t="n">
        <v>438.54</v>
      </c>
      <c r="D13" s="72" t="n">
        <v>395.98</v>
      </c>
      <c r="E13" s="72" t="n">
        <v>32.42</v>
      </c>
      <c r="F13" s="72" t="n">
        <v>363.35</v>
      </c>
      <c r="G13" s="72" t="n">
        <v>314.6</v>
      </c>
      <c r="H13" s="72" t="n">
        <v>48.74</v>
      </c>
      <c r="I13" s="72" t="s">
        <v>28</v>
      </c>
      <c r="J13" s="72" t="n">
        <v>42.01</v>
      </c>
      <c r="K13" s="72" t="s">
        <v>28</v>
      </c>
    </row>
    <row r="14" s="70" customFormat="true" ht="11.45" hidden="false" customHeight="true" outlineLevel="0" collapsed="false">
      <c r="A14" s="67" t="n">
        <f aca="false">IF(D14&lt;&gt;"",COUNTA($D$11:D14),"")</f>
        <v>4</v>
      </c>
      <c r="B14" s="71" t="n">
        <v>1994</v>
      </c>
      <c r="C14" s="72" t="n">
        <v>446.61</v>
      </c>
      <c r="D14" s="72" t="n">
        <v>408.01</v>
      </c>
      <c r="E14" s="72" t="n">
        <v>37.51</v>
      </c>
      <c r="F14" s="72" t="n">
        <v>370.27</v>
      </c>
      <c r="G14" s="72" t="n">
        <v>321.93</v>
      </c>
      <c r="H14" s="72" t="n">
        <v>48.34</v>
      </c>
      <c r="I14" s="72" t="s">
        <v>28</v>
      </c>
      <c r="J14" s="72" t="n">
        <v>37.04</v>
      </c>
      <c r="K14" s="72" t="s">
        <v>28</v>
      </c>
    </row>
    <row r="15" s="70" customFormat="true" ht="11.45" hidden="false" customHeight="true" outlineLevel="0" collapsed="false">
      <c r="A15" s="67" t="n">
        <f aca="false">IF(D15&lt;&gt;"",COUNTA($D$11:D15),"")</f>
        <v>5</v>
      </c>
      <c r="B15" s="71" t="n">
        <v>1995</v>
      </c>
      <c r="C15" s="72" t="n">
        <v>458.66</v>
      </c>
      <c r="D15" s="72" t="n">
        <v>417.42</v>
      </c>
      <c r="E15" s="72" t="n">
        <v>41</v>
      </c>
      <c r="F15" s="72" t="n">
        <v>376.19</v>
      </c>
      <c r="G15" s="72" t="n">
        <v>319.92</v>
      </c>
      <c r="H15" s="72" t="n">
        <v>56.27</v>
      </c>
      <c r="I15" s="72" t="s">
        <v>28</v>
      </c>
      <c r="J15" s="72" t="n">
        <v>40.24</v>
      </c>
      <c r="K15" s="72" t="s">
        <v>28</v>
      </c>
    </row>
    <row r="16" s="70" customFormat="true" ht="11.45" hidden="false" customHeight="true" outlineLevel="0" collapsed="false">
      <c r="A16" s="67" t="n">
        <f aca="false">IF(D16&lt;&gt;"",COUNTA($D$11:D16),"")</f>
        <v>6</v>
      </c>
      <c r="B16" s="71" t="n">
        <v>1996</v>
      </c>
      <c r="C16" s="72" t="n">
        <v>448.76</v>
      </c>
      <c r="D16" s="72" t="n">
        <v>399.86</v>
      </c>
      <c r="E16" s="72" t="n">
        <v>37.8</v>
      </c>
      <c r="F16" s="72" t="n">
        <v>361.83</v>
      </c>
      <c r="G16" s="72" t="n">
        <v>313.3</v>
      </c>
      <c r="H16" s="72" t="n">
        <v>48.53</v>
      </c>
      <c r="I16" s="72" t="s">
        <v>28</v>
      </c>
      <c r="J16" s="72" t="n">
        <v>46.65</v>
      </c>
      <c r="K16" s="72" t="s">
        <v>28</v>
      </c>
    </row>
    <row r="17" s="70" customFormat="true" ht="11.45" hidden="false" customHeight="true" outlineLevel="0" collapsed="false">
      <c r="A17" s="67" t="n">
        <f aca="false">IF(D17&lt;&gt;"",COUNTA($D$11:D17),"")</f>
        <v>7</v>
      </c>
      <c r="B17" s="71" t="n">
        <v>1997</v>
      </c>
      <c r="C17" s="72" t="n">
        <v>434.03</v>
      </c>
      <c r="D17" s="72" t="n">
        <v>385.66</v>
      </c>
      <c r="E17" s="72" t="n">
        <v>38.2</v>
      </c>
      <c r="F17" s="72" t="n">
        <v>346.98</v>
      </c>
      <c r="G17" s="72" t="n">
        <v>299.66</v>
      </c>
      <c r="H17" s="72" t="n">
        <v>47.32</v>
      </c>
      <c r="I17" s="72" t="s">
        <v>28</v>
      </c>
      <c r="J17" s="72" t="n">
        <v>46.02</v>
      </c>
      <c r="K17" s="72" t="s">
        <v>28</v>
      </c>
    </row>
    <row r="18" s="70" customFormat="true" ht="11.45" hidden="false" customHeight="true" outlineLevel="0" collapsed="false">
      <c r="A18" s="67" t="n">
        <f aca="false">IF(D18&lt;&gt;"",COUNTA($D$11:D18),"")</f>
        <v>8</v>
      </c>
      <c r="B18" s="71" t="n">
        <v>1998</v>
      </c>
      <c r="C18" s="72" t="n">
        <v>422.43</v>
      </c>
      <c r="D18" s="72" t="n">
        <v>373.57</v>
      </c>
      <c r="E18" s="72" t="n">
        <v>37.05</v>
      </c>
      <c r="F18" s="72" t="n">
        <v>336.03</v>
      </c>
      <c r="G18" s="72" t="n">
        <v>290.72</v>
      </c>
      <c r="H18" s="72" t="n">
        <v>45.31</v>
      </c>
      <c r="I18" s="72" t="s">
        <v>28</v>
      </c>
      <c r="J18" s="72" t="n">
        <v>47.64</v>
      </c>
      <c r="K18" s="72" t="s">
        <v>28</v>
      </c>
    </row>
    <row r="19" s="70" customFormat="true" ht="11.45" hidden="false" customHeight="true" outlineLevel="0" collapsed="false">
      <c r="A19" s="67" t="n">
        <f aca="false">IF(D19&lt;&gt;"",COUNTA($D$11:D19),"")</f>
        <v>9</v>
      </c>
      <c r="B19" s="71" t="n">
        <v>1999</v>
      </c>
      <c r="C19" s="72" t="n">
        <v>428.55</v>
      </c>
      <c r="D19" s="72" t="n">
        <v>380.66</v>
      </c>
      <c r="E19" s="72" t="n">
        <v>37.51</v>
      </c>
      <c r="F19" s="72" t="n">
        <v>343.15</v>
      </c>
      <c r="G19" s="72" t="n">
        <v>291.01</v>
      </c>
      <c r="H19" s="72" t="n">
        <v>52.14</v>
      </c>
      <c r="I19" s="72" t="s">
        <v>19</v>
      </c>
      <c r="J19" s="72" t="n">
        <v>45.15</v>
      </c>
      <c r="K19" s="72" t="s">
        <v>28</v>
      </c>
    </row>
    <row r="20" s="70" customFormat="true" ht="11.45" hidden="false" customHeight="true" outlineLevel="0" collapsed="false">
      <c r="A20" s="67" t="n">
        <f aca="false">IF(D20&lt;&gt;"",COUNTA($D$11:D20),"")</f>
        <v>10</v>
      </c>
      <c r="B20" s="73" t="n">
        <v>2000</v>
      </c>
      <c r="C20" s="72" t="n">
        <v>434.54</v>
      </c>
      <c r="D20" s="72" t="n">
        <v>387.67</v>
      </c>
      <c r="E20" s="72" t="n">
        <v>39.05</v>
      </c>
      <c r="F20" s="72" t="n">
        <v>348.49</v>
      </c>
      <c r="G20" s="72" t="n">
        <v>294.83</v>
      </c>
      <c r="H20" s="72" t="n">
        <v>53.66</v>
      </c>
      <c r="I20" s="72" t="s">
        <v>28</v>
      </c>
      <c r="J20" s="72" t="n">
        <v>44.45</v>
      </c>
      <c r="K20" s="72" t="s">
        <v>28</v>
      </c>
    </row>
    <row r="21" s="70" customFormat="true" ht="11.45" hidden="false" customHeight="true" outlineLevel="0" collapsed="false">
      <c r="A21" s="67" t="n">
        <f aca="false">IF(D21&lt;&gt;"",COUNTA($D$11:D21),"")</f>
        <v>11</v>
      </c>
      <c r="B21" s="73" t="n">
        <v>2001</v>
      </c>
      <c r="C21" s="72" t="n">
        <v>409.84</v>
      </c>
      <c r="D21" s="72" t="n">
        <v>363.95</v>
      </c>
      <c r="E21" s="72" t="n">
        <v>39.86</v>
      </c>
      <c r="F21" s="72" t="n">
        <v>322.43</v>
      </c>
      <c r="G21" s="72" t="n">
        <v>273.28</v>
      </c>
      <c r="H21" s="72" t="n">
        <v>49.15</v>
      </c>
      <c r="I21" s="72" t="s">
        <v>28</v>
      </c>
      <c r="J21" s="72" t="n">
        <v>42.91</v>
      </c>
      <c r="K21" s="72" t="s">
        <v>28</v>
      </c>
    </row>
    <row r="22" s="70" customFormat="true" ht="11.45" hidden="false" customHeight="true" outlineLevel="0" collapsed="false">
      <c r="A22" s="67" t="n">
        <f aca="false">IF(D22&lt;&gt;"",COUNTA($D$11:D22),"")</f>
        <v>12</v>
      </c>
      <c r="B22" s="71" t="n">
        <v>2002</v>
      </c>
      <c r="C22" s="72" t="n">
        <v>397.64</v>
      </c>
      <c r="D22" s="72" t="n">
        <v>350.37</v>
      </c>
      <c r="E22" s="72" t="n">
        <v>40.84</v>
      </c>
      <c r="F22" s="72" t="n">
        <v>308.12</v>
      </c>
      <c r="G22" s="72" t="n">
        <v>262.6</v>
      </c>
      <c r="H22" s="72" t="n">
        <v>45.52</v>
      </c>
      <c r="I22" s="72" t="s">
        <v>28</v>
      </c>
      <c r="J22" s="72" t="n">
        <v>44.8</v>
      </c>
      <c r="K22" s="72" t="s">
        <v>28</v>
      </c>
    </row>
    <row r="23" s="70" customFormat="true" ht="11.45" hidden="false" customHeight="true" outlineLevel="0" collapsed="false">
      <c r="A23" s="67" t="n">
        <f aca="false">IF(D23&lt;&gt;"",COUNTA($D$11:D23),"")</f>
        <v>13</v>
      </c>
      <c r="B23" s="71" t="n">
        <v>2003</v>
      </c>
      <c r="C23" s="72" t="n">
        <v>391.41</v>
      </c>
      <c r="D23" s="72" t="n">
        <v>340.68</v>
      </c>
      <c r="E23" s="72" t="n">
        <v>38.94</v>
      </c>
      <c r="F23" s="72" t="n">
        <v>300.87</v>
      </c>
      <c r="G23" s="72" t="n">
        <v>252.23</v>
      </c>
      <c r="H23" s="72" t="n">
        <v>48.64</v>
      </c>
      <c r="I23" s="72" t="s">
        <v>28</v>
      </c>
      <c r="J23" s="72" t="n">
        <v>48.25</v>
      </c>
      <c r="K23" s="72" t="s">
        <v>28</v>
      </c>
    </row>
    <row r="24" s="70" customFormat="true" ht="11.45" hidden="false" customHeight="true" outlineLevel="0" collapsed="false">
      <c r="A24" s="67" t="n">
        <f aca="false">IF(D24&lt;&gt;"",COUNTA($D$11:D24),"")</f>
        <v>14</v>
      </c>
      <c r="B24" s="74" t="n">
        <v>2004</v>
      </c>
      <c r="C24" s="72" t="n">
        <v>378.52</v>
      </c>
      <c r="D24" s="72" t="n">
        <v>331.79</v>
      </c>
      <c r="E24" s="72" t="n">
        <v>45.16</v>
      </c>
      <c r="F24" s="72" t="n">
        <v>285.51</v>
      </c>
      <c r="G24" s="72" t="n">
        <v>230.9</v>
      </c>
      <c r="H24" s="72" t="n">
        <v>54.61</v>
      </c>
      <c r="I24" s="72" t="s">
        <v>28</v>
      </c>
      <c r="J24" s="72" t="n">
        <v>43.21</v>
      </c>
      <c r="K24" s="72" t="s">
        <v>28</v>
      </c>
    </row>
    <row r="25" s="70" customFormat="true" ht="11.45" hidden="false" customHeight="true" outlineLevel="0" collapsed="false">
      <c r="A25" s="67" t="n">
        <f aca="false">IF(D25&lt;&gt;"",COUNTA($D$11:D25),"")</f>
        <v>15</v>
      </c>
      <c r="B25" s="74" t="n">
        <v>2005</v>
      </c>
      <c r="C25" s="72" t="n">
        <v>391.55</v>
      </c>
      <c r="D25" s="72" t="n">
        <v>344.53</v>
      </c>
      <c r="E25" s="72" t="n">
        <v>46.84</v>
      </c>
      <c r="F25" s="72" t="n">
        <v>295.97</v>
      </c>
      <c r="G25" s="72" t="n">
        <v>234.62</v>
      </c>
      <c r="H25" s="72" t="n">
        <v>61.35</v>
      </c>
      <c r="I25" s="72" t="s">
        <v>28</v>
      </c>
      <c r="J25" s="72" t="n">
        <v>43.2</v>
      </c>
      <c r="K25" s="72" t="s">
        <v>28</v>
      </c>
    </row>
    <row r="26" s="70" customFormat="true" ht="11.45" hidden="false" customHeight="true" outlineLevel="0" collapsed="false">
      <c r="A26" s="67" t="n">
        <f aca="false">IF(D26&lt;&gt;"",COUNTA($D$11:D26),"")</f>
        <v>16</v>
      </c>
      <c r="B26" s="74" t="n">
        <v>2006</v>
      </c>
      <c r="C26" s="72" t="n">
        <v>404.51</v>
      </c>
      <c r="D26" s="72" t="n">
        <v>354.23</v>
      </c>
      <c r="E26" s="72" t="n">
        <v>46.97</v>
      </c>
      <c r="F26" s="72" t="n">
        <v>307.05</v>
      </c>
      <c r="G26" s="72" t="n">
        <v>234.13</v>
      </c>
      <c r="H26" s="72" t="n">
        <v>72.93</v>
      </c>
      <c r="I26" s="72" t="s">
        <v>28</v>
      </c>
      <c r="J26" s="72" t="n">
        <v>45.52</v>
      </c>
      <c r="K26" s="72" t="s">
        <v>28</v>
      </c>
    </row>
    <row r="27" s="70" customFormat="true" ht="11.45" hidden="false" customHeight="true" outlineLevel="0" collapsed="false">
      <c r="A27" s="67" t="n">
        <f aca="false">IF(D27&lt;&gt;"",COUNTA($D$11:D27),"")</f>
        <v>17</v>
      </c>
      <c r="B27" s="74" t="n">
        <v>2007</v>
      </c>
      <c r="C27" s="72" t="n">
        <v>411.35</v>
      </c>
      <c r="D27" s="72" t="n">
        <v>363.87</v>
      </c>
      <c r="E27" s="72" t="n">
        <v>47.61</v>
      </c>
      <c r="F27" s="72" t="n">
        <v>315.01</v>
      </c>
      <c r="G27" s="72" t="n">
        <v>238.17</v>
      </c>
      <c r="H27" s="72" t="n">
        <v>76.84</v>
      </c>
      <c r="I27" s="72" t="s">
        <v>28</v>
      </c>
      <c r="J27" s="72" t="n">
        <v>42.55</v>
      </c>
      <c r="K27" s="72" t="s">
        <v>28</v>
      </c>
    </row>
    <row r="28" s="70" customFormat="true" ht="11.45" hidden="false" customHeight="true" outlineLevel="0" collapsed="false">
      <c r="A28" s="67" t="n">
        <f aca="false">IF(D28&lt;&gt;"",COUNTA($D$11:D28),"")</f>
        <v>18</v>
      </c>
      <c r="B28" s="74" t="n">
        <v>2008</v>
      </c>
      <c r="C28" s="72" t="n">
        <v>418.04</v>
      </c>
      <c r="D28" s="72" t="n">
        <v>376.51</v>
      </c>
      <c r="E28" s="72" t="n">
        <v>47.75</v>
      </c>
      <c r="F28" s="72" t="n">
        <v>327.67</v>
      </c>
      <c r="G28" s="72" t="n">
        <v>255.41</v>
      </c>
      <c r="H28" s="72" t="n">
        <v>72.26</v>
      </c>
      <c r="I28" s="72" t="s">
        <v>28</v>
      </c>
      <c r="J28" s="72" t="n">
        <v>37.42</v>
      </c>
      <c r="K28" s="72" t="s">
        <v>28</v>
      </c>
    </row>
    <row r="29" s="70" customFormat="true" ht="11.45" hidden="false" customHeight="true" outlineLevel="0" collapsed="false">
      <c r="A29" s="67" t="n">
        <f aca="false">IF(D29&lt;&gt;"",COUNTA($D$11:D29),"")</f>
        <v>19</v>
      </c>
      <c r="B29" s="74" t="n">
        <v>2009</v>
      </c>
      <c r="C29" s="72" t="n">
        <v>416.35</v>
      </c>
      <c r="D29" s="72" t="n">
        <v>377.56</v>
      </c>
      <c r="E29" s="72" t="n">
        <v>46.63</v>
      </c>
      <c r="F29" s="72" t="n">
        <v>330.22</v>
      </c>
      <c r="G29" s="72" t="n">
        <v>260.52</v>
      </c>
      <c r="H29" s="72" t="n">
        <v>69.7</v>
      </c>
      <c r="I29" s="72" t="s">
        <v>28</v>
      </c>
      <c r="J29" s="72" t="n">
        <v>34.99</v>
      </c>
      <c r="K29" s="72" t="s">
        <v>28</v>
      </c>
    </row>
    <row r="30" s="70" customFormat="true" ht="11.45" hidden="false" customHeight="true" outlineLevel="0" collapsed="false">
      <c r="A30" s="67" t="n">
        <f aca="false">IF(D30&lt;&gt;"",COUNTA($D$11:D30),"")</f>
        <v>20</v>
      </c>
      <c r="B30" s="74" t="n">
        <v>2010</v>
      </c>
      <c r="C30" s="72" t="n">
        <v>414.69</v>
      </c>
      <c r="D30" s="72" t="n">
        <v>377.12</v>
      </c>
      <c r="E30" s="72" t="n">
        <v>44.9</v>
      </c>
      <c r="F30" s="72" t="n">
        <v>331.82</v>
      </c>
      <c r="G30" s="72" t="n">
        <v>262.97</v>
      </c>
      <c r="H30" s="72" t="n">
        <v>68.85</v>
      </c>
      <c r="I30" s="72" t="s">
        <v>28</v>
      </c>
      <c r="J30" s="72" t="n">
        <v>33.76</v>
      </c>
      <c r="K30" s="72" t="s">
        <v>28</v>
      </c>
    </row>
    <row r="31" customFormat="false" ht="11.45" hidden="false" customHeight="true" outlineLevel="0" collapsed="false">
      <c r="A31" s="67" t="n">
        <f aca="false">IF(D31&lt;&gt;"",COUNTA($D$11:D31),"")</f>
        <v>21</v>
      </c>
      <c r="B31" s="74" t="n">
        <v>2011</v>
      </c>
      <c r="C31" s="72" t="n">
        <v>419.9</v>
      </c>
      <c r="D31" s="72" t="n">
        <v>383.72</v>
      </c>
      <c r="E31" s="72" t="n">
        <v>46.92</v>
      </c>
      <c r="F31" s="72" t="n">
        <v>336.57</v>
      </c>
      <c r="G31" s="72" t="n">
        <v>262.24</v>
      </c>
      <c r="H31" s="72" t="n">
        <v>74.33</v>
      </c>
      <c r="I31" s="72" t="s">
        <v>28</v>
      </c>
      <c r="J31" s="72" t="n">
        <v>31.85</v>
      </c>
      <c r="K31" s="72" t="s">
        <v>28</v>
      </c>
    </row>
    <row r="32" customFormat="false" ht="11.45" hidden="false" customHeight="true" outlineLevel="0" collapsed="false">
      <c r="A32" s="67" t="n">
        <f aca="false">IF(D32&lt;&gt;"",COUNTA($D$11:D32),"")</f>
        <v>22</v>
      </c>
      <c r="B32" s="74" t="n">
        <v>2012</v>
      </c>
      <c r="C32" s="72" t="n">
        <v>405.61</v>
      </c>
      <c r="D32" s="72" t="n">
        <v>375.12</v>
      </c>
      <c r="E32" s="72" t="n">
        <v>43.02</v>
      </c>
      <c r="F32" s="72" t="n">
        <v>331.6</v>
      </c>
      <c r="G32" s="72" t="n">
        <v>267.55</v>
      </c>
      <c r="H32" s="72" t="n">
        <v>64.06</v>
      </c>
      <c r="I32" s="72" t="s">
        <v>28</v>
      </c>
      <c r="J32" s="72" t="n">
        <v>25.59</v>
      </c>
      <c r="K32" s="72" t="s">
        <v>28</v>
      </c>
    </row>
    <row r="33" customFormat="false" ht="30" hidden="false" customHeight="true" outlineLevel="0" collapsed="false">
      <c r="A33" s="67" t="str">
        <f aca="false">IF(D33&lt;&gt;"",COUNTA($D$11:D33),"")</f>
        <v/>
      </c>
      <c r="B33" s="75"/>
      <c r="C33" s="76" t="s">
        <v>64</v>
      </c>
      <c r="D33" s="76"/>
      <c r="E33" s="76"/>
      <c r="F33" s="76"/>
      <c r="G33" s="76"/>
      <c r="H33" s="76"/>
      <c r="I33" s="76"/>
      <c r="J33" s="76"/>
      <c r="K33" s="76"/>
    </row>
    <row r="34" customFormat="false" ht="11.45" hidden="false" customHeight="true" outlineLevel="0" collapsed="false">
      <c r="A34" s="67" t="n">
        <f aca="false">IF(D34&lt;&gt;"",COUNTA($D$11:D34),"")</f>
        <v>23</v>
      </c>
      <c r="B34" s="71" t="n">
        <v>1991</v>
      </c>
      <c r="C34" s="72" t="n">
        <v>416.39</v>
      </c>
      <c r="D34" s="72" t="n">
        <v>397.63</v>
      </c>
      <c r="E34" s="72" t="n">
        <v>9.07</v>
      </c>
      <c r="F34" s="72" t="n">
        <v>388.02</v>
      </c>
      <c r="G34" s="72" t="n">
        <v>334.75</v>
      </c>
      <c r="H34" s="72" t="n">
        <v>53.28</v>
      </c>
      <c r="I34" s="72" t="s">
        <v>28</v>
      </c>
      <c r="J34" s="72" t="n">
        <v>18.44</v>
      </c>
      <c r="K34" s="72" t="s">
        <v>28</v>
      </c>
    </row>
    <row r="35" customFormat="false" ht="11.45" hidden="false" customHeight="true" outlineLevel="0" collapsed="false">
      <c r="A35" s="67" t="n">
        <f aca="false">IF(D35&lt;&gt;"",COUNTA($D$11:D35),"")</f>
        <v>24</v>
      </c>
      <c r="B35" s="71" t="n">
        <v>1992</v>
      </c>
      <c r="C35" s="72" t="n">
        <v>358.94</v>
      </c>
      <c r="D35" s="72" t="n">
        <v>324.08</v>
      </c>
      <c r="E35" s="72" t="n">
        <v>12.43</v>
      </c>
      <c r="F35" s="72" t="n">
        <v>311.01</v>
      </c>
      <c r="G35" s="72" t="n">
        <v>255.15</v>
      </c>
      <c r="H35" s="72" t="n">
        <v>55.86</v>
      </c>
      <c r="I35" s="72" t="s">
        <v>28</v>
      </c>
      <c r="J35" s="72" t="n">
        <v>34.75</v>
      </c>
      <c r="K35" s="72" t="s">
        <v>28</v>
      </c>
    </row>
    <row r="36" customFormat="false" ht="11.45" hidden="false" customHeight="true" outlineLevel="0" collapsed="false">
      <c r="A36" s="67" t="n">
        <f aca="false">IF(D36&lt;&gt;"",COUNTA($D$11:D36),"")</f>
        <v>25</v>
      </c>
      <c r="B36" s="71" t="n">
        <v>1993</v>
      </c>
      <c r="C36" s="72" t="n">
        <v>350.06</v>
      </c>
      <c r="D36" s="72" t="n">
        <v>316.45</v>
      </c>
      <c r="E36" s="72" t="n">
        <v>13.58</v>
      </c>
      <c r="F36" s="72" t="n">
        <v>302.23</v>
      </c>
      <c r="G36" s="72" t="n">
        <v>243.1</v>
      </c>
      <c r="H36" s="72" t="n">
        <v>59.14</v>
      </c>
      <c r="I36" s="72" t="s">
        <v>28</v>
      </c>
      <c r="J36" s="72" t="n">
        <v>33.5</v>
      </c>
      <c r="K36" s="72" t="s">
        <v>28</v>
      </c>
    </row>
    <row r="37" customFormat="false" ht="11.45" hidden="false" customHeight="true" outlineLevel="0" collapsed="false">
      <c r="A37" s="67" t="n">
        <f aca="false">IF(D37&lt;&gt;"",COUNTA($D$11:D37),"")</f>
        <v>26</v>
      </c>
      <c r="B37" s="71" t="n">
        <v>1994</v>
      </c>
      <c r="C37" s="72" t="n">
        <v>349.29</v>
      </c>
      <c r="D37" s="72" t="n">
        <v>321.59</v>
      </c>
      <c r="E37" s="72" t="n">
        <v>15.88</v>
      </c>
      <c r="F37" s="72" t="n">
        <v>304.52</v>
      </c>
      <c r="G37" s="72" t="n">
        <v>242.43</v>
      </c>
      <c r="H37" s="72" t="n">
        <v>62.08</v>
      </c>
      <c r="I37" s="72" t="s">
        <v>28</v>
      </c>
      <c r="J37" s="72" t="n">
        <v>27.26</v>
      </c>
      <c r="K37" s="72" t="s">
        <v>28</v>
      </c>
    </row>
    <row r="38" customFormat="false" ht="11.45" hidden="false" customHeight="true" outlineLevel="0" collapsed="false">
      <c r="A38" s="67" t="n">
        <f aca="false">IF(D38&lt;&gt;"",COUNTA($D$11:D38),"")</f>
        <v>27</v>
      </c>
      <c r="B38" s="71" t="n">
        <v>1995</v>
      </c>
      <c r="C38" s="72" t="n">
        <v>360.82</v>
      </c>
      <c r="D38" s="72" t="n">
        <v>332.8</v>
      </c>
      <c r="E38" s="72" t="n">
        <v>14.92</v>
      </c>
      <c r="F38" s="72" t="n">
        <v>317.12</v>
      </c>
      <c r="G38" s="72" t="n">
        <v>245.77</v>
      </c>
      <c r="H38" s="72" t="n">
        <v>71.36</v>
      </c>
      <c r="I38" s="72" t="s">
        <v>28</v>
      </c>
      <c r="J38" s="72" t="n">
        <v>27.8</v>
      </c>
      <c r="K38" s="72" t="s">
        <v>28</v>
      </c>
    </row>
    <row r="39" customFormat="false" ht="11.45" hidden="false" customHeight="true" outlineLevel="0" collapsed="false">
      <c r="A39" s="67" t="n">
        <f aca="false">IF(D39&lt;&gt;"",COUNTA($D$11:D39),"")</f>
        <v>28</v>
      </c>
      <c r="B39" s="71" t="n">
        <v>1996</v>
      </c>
      <c r="C39" s="72" t="n">
        <v>354.13</v>
      </c>
      <c r="D39" s="72" t="n">
        <v>321.74</v>
      </c>
      <c r="E39" s="72" t="n">
        <v>14.4</v>
      </c>
      <c r="F39" s="72" t="n">
        <v>306.46</v>
      </c>
      <c r="G39" s="72" t="n">
        <v>243.65</v>
      </c>
      <c r="H39" s="72" t="n">
        <v>62.81</v>
      </c>
      <c r="I39" s="72" t="s">
        <v>28</v>
      </c>
      <c r="J39" s="72" t="n">
        <v>31.14</v>
      </c>
      <c r="K39" s="72" t="s">
        <v>28</v>
      </c>
    </row>
    <row r="40" customFormat="false" ht="11.45" hidden="false" customHeight="true" outlineLevel="0" collapsed="false">
      <c r="A40" s="67" t="n">
        <f aca="false">IF(D40&lt;&gt;"",COUNTA($D$11:D40),"")</f>
        <v>29</v>
      </c>
      <c r="B40" s="71" t="n">
        <v>1997</v>
      </c>
      <c r="C40" s="72" t="n">
        <v>342.61</v>
      </c>
      <c r="D40" s="72" t="n">
        <v>306.15</v>
      </c>
      <c r="E40" s="72" t="n">
        <v>16.39</v>
      </c>
      <c r="F40" s="72" t="n">
        <v>288.96</v>
      </c>
      <c r="G40" s="72" t="n">
        <v>226.29</v>
      </c>
      <c r="H40" s="72" t="n">
        <v>62.67</v>
      </c>
      <c r="I40" s="72" t="s">
        <v>28</v>
      </c>
      <c r="J40" s="72" t="n">
        <v>35.64</v>
      </c>
      <c r="K40" s="72" t="s">
        <v>28</v>
      </c>
    </row>
    <row r="41" customFormat="false" ht="11.45" hidden="false" customHeight="true" outlineLevel="0" collapsed="false">
      <c r="A41" s="67" t="n">
        <f aca="false">IF(D41&lt;&gt;"",COUNTA($D$11:D41),"")</f>
        <v>30</v>
      </c>
      <c r="B41" s="71" t="n">
        <v>1998</v>
      </c>
      <c r="C41" s="72" t="n">
        <v>335.27</v>
      </c>
      <c r="D41" s="72" t="n">
        <v>296.71</v>
      </c>
      <c r="E41" s="72" t="n">
        <v>15.32</v>
      </c>
      <c r="F41" s="72" t="n">
        <v>280.93</v>
      </c>
      <c r="G41" s="72" t="n">
        <v>226.13</v>
      </c>
      <c r="H41" s="72" t="n">
        <v>54.8</v>
      </c>
      <c r="I41" s="72" t="s">
        <v>28</v>
      </c>
      <c r="J41" s="72" t="n">
        <v>37.48</v>
      </c>
      <c r="K41" s="72" t="s">
        <v>28</v>
      </c>
    </row>
    <row r="42" customFormat="false" ht="11.45" hidden="false" customHeight="true" outlineLevel="0" collapsed="false">
      <c r="A42" s="67" t="n">
        <f aca="false">IF(D42&lt;&gt;"",COUNTA($D$11:D42),"")</f>
        <v>31</v>
      </c>
      <c r="B42" s="71" t="n">
        <v>1999</v>
      </c>
      <c r="C42" s="72" t="n">
        <v>339.57</v>
      </c>
      <c r="D42" s="72" t="n">
        <v>307.68</v>
      </c>
      <c r="E42" s="72" t="n">
        <v>17.41</v>
      </c>
      <c r="F42" s="72" t="n">
        <v>289.9</v>
      </c>
      <c r="G42" s="72" t="n">
        <v>220.93</v>
      </c>
      <c r="H42" s="72" t="n">
        <v>68.97</v>
      </c>
      <c r="I42" s="72" t="s">
        <v>28</v>
      </c>
      <c r="J42" s="72" t="n">
        <v>30.64</v>
      </c>
      <c r="K42" s="72" t="s">
        <v>28</v>
      </c>
    </row>
    <row r="43" customFormat="false" ht="11.45" hidden="false" customHeight="true" outlineLevel="0" collapsed="false">
      <c r="A43" s="67" t="n">
        <f aca="false">IF(D43&lt;&gt;"",COUNTA($D$11:D43),"")</f>
        <v>32</v>
      </c>
      <c r="B43" s="73" t="n">
        <v>2000</v>
      </c>
      <c r="C43" s="72" t="n">
        <v>345.57</v>
      </c>
      <c r="D43" s="72" t="n">
        <v>311.77</v>
      </c>
      <c r="E43" s="72" t="n">
        <v>17.25</v>
      </c>
      <c r="F43" s="72" t="n">
        <v>293.28</v>
      </c>
      <c r="G43" s="72" t="n">
        <v>228.26</v>
      </c>
      <c r="H43" s="72" t="n">
        <v>65.01</v>
      </c>
      <c r="I43" s="72" t="s">
        <v>28</v>
      </c>
      <c r="J43" s="72" t="n">
        <v>32.66</v>
      </c>
      <c r="K43" s="72" t="s">
        <v>28</v>
      </c>
    </row>
    <row r="44" customFormat="false" ht="11.45" hidden="false" customHeight="true" outlineLevel="0" collapsed="false">
      <c r="A44" s="67" t="n">
        <f aca="false">IF(D44&lt;&gt;"",COUNTA($D$11:D44),"")</f>
        <v>33</v>
      </c>
      <c r="B44" s="73" t="n">
        <v>2001</v>
      </c>
      <c r="C44" s="72" t="n">
        <v>337.56</v>
      </c>
      <c r="D44" s="72" t="n">
        <v>303.11</v>
      </c>
      <c r="E44" s="72" t="n">
        <v>15.94</v>
      </c>
      <c r="F44" s="72" t="n">
        <v>283.51</v>
      </c>
      <c r="G44" s="72" t="n">
        <v>221.52</v>
      </c>
      <c r="H44" s="72" t="n">
        <v>61.98</v>
      </c>
      <c r="I44" s="72" t="s">
        <v>28</v>
      </c>
      <c r="J44" s="72" t="n">
        <v>32.92</v>
      </c>
      <c r="K44" s="72" t="s">
        <v>28</v>
      </c>
    </row>
    <row r="45" customFormat="false" ht="11.45" hidden="false" customHeight="true" outlineLevel="0" collapsed="false">
      <c r="A45" s="67" t="n">
        <f aca="false">IF(D45&lt;&gt;"",COUNTA($D$11:D45),"")</f>
        <v>34</v>
      </c>
      <c r="B45" s="71" t="n">
        <v>2002</v>
      </c>
      <c r="C45" s="72" t="n">
        <v>333.51</v>
      </c>
      <c r="D45" s="72" t="n">
        <v>298.85</v>
      </c>
      <c r="E45" s="72" t="n">
        <v>17.32</v>
      </c>
      <c r="F45" s="72" t="n">
        <v>277.56</v>
      </c>
      <c r="G45" s="72" t="n">
        <v>221.25</v>
      </c>
      <c r="H45" s="72" t="n">
        <v>56.31</v>
      </c>
      <c r="I45" s="72" t="s">
        <v>28</v>
      </c>
      <c r="J45" s="72" t="n">
        <v>33.14</v>
      </c>
      <c r="K45" s="72" t="s">
        <v>28</v>
      </c>
    </row>
    <row r="46" customFormat="false" ht="11.45" hidden="false" customHeight="true" outlineLevel="0" collapsed="false">
      <c r="A46" s="67" t="n">
        <f aca="false">IF(D46&lt;&gt;"",COUNTA($D$11:D46),"")</f>
        <v>35</v>
      </c>
      <c r="B46" s="71" t="n">
        <v>2003</v>
      </c>
      <c r="C46" s="72" t="n">
        <v>334.02</v>
      </c>
      <c r="D46" s="72" t="n">
        <v>300.64</v>
      </c>
      <c r="E46" s="72" t="n">
        <v>20.36</v>
      </c>
      <c r="F46" s="72" t="n">
        <v>277.29</v>
      </c>
      <c r="G46" s="72" t="n">
        <v>212.34</v>
      </c>
      <c r="H46" s="72" t="n">
        <v>64.95</v>
      </c>
      <c r="I46" s="72" t="s">
        <v>28</v>
      </c>
      <c r="J46" s="72" t="n">
        <v>32.13</v>
      </c>
      <c r="K46" s="72" t="s">
        <v>28</v>
      </c>
    </row>
    <row r="47" customFormat="false" ht="11.45" hidden="false" customHeight="true" outlineLevel="0" collapsed="false">
      <c r="A47" s="67" t="n">
        <f aca="false">IF(D47&lt;&gt;"",COUNTA($D$11:D47),"")</f>
        <v>36</v>
      </c>
      <c r="B47" s="74" t="n">
        <v>2004</v>
      </c>
      <c r="C47" s="72" t="n">
        <v>322</v>
      </c>
      <c r="D47" s="72" t="n">
        <v>286.57</v>
      </c>
      <c r="E47" s="72" t="n">
        <v>21.05</v>
      </c>
      <c r="F47" s="72" t="n">
        <v>263.36</v>
      </c>
      <c r="G47" s="72" t="n">
        <v>206.16</v>
      </c>
      <c r="H47" s="72" t="n">
        <v>57.21</v>
      </c>
      <c r="I47" s="72" t="s">
        <v>28</v>
      </c>
      <c r="J47" s="72" t="n">
        <v>33.62</v>
      </c>
      <c r="K47" s="72" t="s">
        <v>28</v>
      </c>
    </row>
    <row r="48" customFormat="false" ht="11.45" hidden="false" customHeight="true" outlineLevel="0" collapsed="false">
      <c r="A48" s="67" t="n">
        <f aca="false">IF(D48&lt;&gt;"",COUNTA($D$11:D48),"")</f>
        <v>37</v>
      </c>
      <c r="B48" s="74" t="n">
        <v>2005</v>
      </c>
      <c r="C48" s="72" t="n">
        <v>340.01</v>
      </c>
      <c r="D48" s="72" t="n">
        <v>307.32</v>
      </c>
      <c r="E48" s="72" t="n">
        <v>24.89</v>
      </c>
      <c r="F48" s="72" t="n">
        <v>279.68</v>
      </c>
      <c r="G48" s="72" t="n">
        <v>206.94</v>
      </c>
      <c r="H48" s="72" t="n">
        <v>72.74</v>
      </c>
      <c r="I48" s="72" t="s">
        <v>28</v>
      </c>
      <c r="J48" s="72" t="n">
        <v>31.63</v>
      </c>
      <c r="K48" s="72" t="s">
        <v>28</v>
      </c>
    </row>
    <row r="49" customFormat="false" ht="11.45" hidden="false" customHeight="true" outlineLevel="0" collapsed="false">
      <c r="A49" s="67" t="n">
        <f aca="false">IF(D49&lt;&gt;"",COUNTA($D$11:D49),"")</f>
        <v>38</v>
      </c>
      <c r="B49" s="74" t="n">
        <v>2006</v>
      </c>
      <c r="C49" s="72" t="n">
        <v>348.78</v>
      </c>
      <c r="D49" s="72" t="n">
        <v>315.18</v>
      </c>
      <c r="E49" s="72" t="n">
        <v>25.16</v>
      </c>
      <c r="F49" s="72" t="n">
        <v>288.53</v>
      </c>
      <c r="G49" s="72" t="n">
        <v>211.87</v>
      </c>
      <c r="H49" s="72" t="n">
        <v>76.66</v>
      </c>
      <c r="I49" s="72" t="s">
        <v>28</v>
      </c>
      <c r="J49" s="72" t="n">
        <v>31.32</v>
      </c>
      <c r="K49" s="72" t="s">
        <v>28</v>
      </c>
    </row>
    <row r="50" customFormat="false" ht="11.45" hidden="false" customHeight="true" outlineLevel="0" collapsed="false">
      <c r="A50" s="67" t="n">
        <f aca="false">IF(D50&lt;&gt;"",COUNTA($D$11:D50),"")</f>
        <v>39</v>
      </c>
      <c r="B50" s="74" t="n">
        <v>2007</v>
      </c>
      <c r="C50" s="72" t="n">
        <v>345.89</v>
      </c>
      <c r="D50" s="72" t="n">
        <v>310.82</v>
      </c>
      <c r="E50" s="72" t="n">
        <v>23.92</v>
      </c>
      <c r="F50" s="72" t="n">
        <v>283.5</v>
      </c>
      <c r="G50" s="72" t="n">
        <v>203.22</v>
      </c>
      <c r="H50" s="72" t="n">
        <v>80.28</v>
      </c>
      <c r="I50" s="72" t="s">
        <v>28</v>
      </c>
      <c r="J50" s="72" t="n">
        <v>32.89</v>
      </c>
      <c r="K50" s="72" t="s">
        <v>28</v>
      </c>
    </row>
    <row r="51" customFormat="false" ht="11.45" hidden="false" customHeight="true" outlineLevel="0" collapsed="false">
      <c r="A51" s="67" t="n">
        <f aca="false">IF(D51&lt;&gt;"",COUNTA($D$11:D51),"")</f>
        <v>40</v>
      </c>
      <c r="B51" s="74" t="n">
        <v>2008</v>
      </c>
      <c r="C51" s="72" t="n">
        <v>358.12</v>
      </c>
      <c r="D51" s="72" t="n">
        <v>321.07</v>
      </c>
      <c r="E51" s="72" t="n">
        <v>25.81</v>
      </c>
      <c r="F51" s="72" t="n">
        <v>293.01</v>
      </c>
      <c r="G51" s="72" t="n">
        <v>210</v>
      </c>
      <c r="H51" s="72" t="n">
        <v>83.01</v>
      </c>
      <c r="I51" s="72" t="s">
        <v>28</v>
      </c>
      <c r="J51" s="72" t="n">
        <v>34.35</v>
      </c>
      <c r="K51" s="72" t="s">
        <v>28</v>
      </c>
    </row>
    <row r="52" customFormat="false" ht="11.45" hidden="false" customHeight="true" outlineLevel="0" collapsed="false">
      <c r="A52" s="67" t="n">
        <f aca="false">IF(D52&lt;&gt;"",COUNTA($D$11:D52),"")</f>
        <v>41</v>
      </c>
      <c r="B52" s="74" t="n">
        <v>2009</v>
      </c>
      <c r="C52" s="72" t="n">
        <v>361.12</v>
      </c>
      <c r="D52" s="72" t="n">
        <v>326.29</v>
      </c>
      <c r="E52" s="72" t="n">
        <v>25.83</v>
      </c>
      <c r="F52" s="72" t="n">
        <v>298.91</v>
      </c>
      <c r="G52" s="72" t="n">
        <v>216.42</v>
      </c>
      <c r="H52" s="72" t="n">
        <v>82.49</v>
      </c>
      <c r="I52" s="72" t="s">
        <v>28</v>
      </c>
      <c r="J52" s="72" t="n">
        <v>32.15</v>
      </c>
      <c r="K52" s="72" t="s">
        <v>28</v>
      </c>
    </row>
    <row r="53" customFormat="false" ht="11.45" hidden="false" customHeight="true" outlineLevel="0" collapsed="false">
      <c r="A53" s="67" t="n">
        <f aca="false">IF(D53&lt;&gt;"",COUNTA($D$11:D53),"")</f>
        <v>42</v>
      </c>
      <c r="B53" s="74" t="n">
        <v>2010</v>
      </c>
      <c r="C53" s="72" t="n">
        <v>365.4</v>
      </c>
      <c r="D53" s="72" t="n">
        <v>337.6</v>
      </c>
      <c r="E53" s="72" t="n">
        <v>24.64</v>
      </c>
      <c r="F53" s="72" t="n">
        <v>311.21</v>
      </c>
      <c r="G53" s="72" t="n">
        <v>224.04</v>
      </c>
      <c r="H53" s="72" t="n">
        <v>87.18</v>
      </c>
      <c r="I53" s="72" t="s">
        <v>28</v>
      </c>
      <c r="J53" s="72" t="n">
        <v>25.41</v>
      </c>
      <c r="K53" s="72" t="s">
        <v>28</v>
      </c>
    </row>
    <row r="54" customFormat="false" ht="11.45" hidden="false" customHeight="true" outlineLevel="0" collapsed="false">
      <c r="A54" s="67" t="n">
        <f aca="false">IF(D54&lt;&gt;"",COUNTA($D$11:D54),"")</f>
        <v>43</v>
      </c>
      <c r="B54" s="74" t="n">
        <v>2011</v>
      </c>
      <c r="C54" s="72" t="n">
        <v>364.1</v>
      </c>
      <c r="D54" s="72" t="n">
        <v>335.46</v>
      </c>
      <c r="E54" s="72" t="n">
        <v>24.88</v>
      </c>
      <c r="F54" s="72" t="n">
        <v>309.69</v>
      </c>
      <c r="G54" s="72" t="n">
        <v>224.71</v>
      </c>
      <c r="H54" s="72" t="n">
        <v>84.98</v>
      </c>
      <c r="I54" s="72" t="s">
        <v>28</v>
      </c>
      <c r="J54" s="72" t="n">
        <v>26.15</v>
      </c>
      <c r="K54" s="72" t="s">
        <v>28</v>
      </c>
    </row>
    <row r="55" customFormat="false" ht="11.45" hidden="false" customHeight="true" outlineLevel="0" collapsed="false">
      <c r="A55" s="67" t="n">
        <f aca="false">IF(D55&lt;&gt;"",COUNTA($D$11:D55),"")</f>
        <v>44</v>
      </c>
      <c r="B55" s="74" t="n">
        <v>2012</v>
      </c>
      <c r="C55" s="72" t="n">
        <v>358.28</v>
      </c>
      <c r="D55" s="72" t="n">
        <v>334.95</v>
      </c>
      <c r="E55" s="72" t="n">
        <v>21.02</v>
      </c>
      <c r="F55" s="72" t="n">
        <v>313.34</v>
      </c>
      <c r="G55" s="72" t="n">
        <v>230.37</v>
      </c>
      <c r="H55" s="72" t="n">
        <v>82.97</v>
      </c>
      <c r="I55" s="72" t="s">
        <v>28</v>
      </c>
      <c r="J55" s="72" t="n">
        <v>20.54</v>
      </c>
      <c r="K55" s="72" t="s">
        <v>28</v>
      </c>
    </row>
    <row r="56" customFormat="false" ht="30" hidden="false" customHeight="true" outlineLevel="0" collapsed="false">
      <c r="A56" s="67" t="str">
        <f aca="false">IF(D56&lt;&gt;"",COUNTA($D$11:D56),"")</f>
        <v/>
      </c>
      <c r="B56" s="77"/>
      <c r="C56" s="76" t="s">
        <v>65</v>
      </c>
      <c r="D56" s="76"/>
      <c r="E56" s="76"/>
      <c r="F56" s="76"/>
      <c r="G56" s="76"/>
      <c r="H56" s="76"/>
      <c r="I56" s="76"/>
      <c r="J56" s="76"/>
      <c r="K56" s="76"/>
    </row>
    <row r="57" customFormat="false" ht="11.45" hidden="false" customHeight="true" outlineLevel="0" collapsed="false">
      <c r="A57" s="67" t="n">
        <f aca="false">IF(D57&lt;&gt;"",COUNTA($D$11:D57),"")</f>
        <v>45</v>
      </c>
      <c r="B57" s="71" t="n">
        <v>1991</v>
      </c>
      <c r="C57" s="72" t="n">
        <v>905.87</v>
      </c>
      <c r="D57" s="72" t="n">
        <v>856.28</v>
      </c>
      <c r="E57" s="72" t="n">
        <v>34.44</v>
      </c>
      <c r="F57" s="72" t="n">
        <v>821.19</v>
      </c>
      <c r="G57" s="72" t="n">
        <v>715.57</v>
      </c>
      <c r="H57" s="72" t="n">
        <v>105.62</v>
      </c>
      <c r="I57" s="72" t="s">
        <v>28</v>
      </c>
      <c r="J57" s="72" t="n">
        <v>48.83</v>
      </c>
      <c r="K57" s="72" t="s">
        <v>28</v>
      </c>
    </row>
    <row r="58" customFormat="false" ht="11.45" hidden="false" customHeight="true" outlineLevel="0" collapsed="false">
      <c r="A58" s="67" t="n">
        <f aca="false">IF(D58&lt;&gt;"",COUNTA($D$11:D58),"")</f>
        <v>46</v>
      </c>
      <c r="B58" s="71" t="n">
        <v>1992</v>
      </c>
      <c r="C58" s="72" t="n">
        <v>810.43</v>
      </c>
      <c r="D58" s="72" t="n">
        <v>734.84</v>
      </c>
      <c r="E58" s="72" t="n">
        <v>41.46</v>
      </c>
      <c r="F58" s="72" t="n">
        <v>692.63</v>
      </c>
      <c r="G58" s="72" t="n">
        <v>577.64</v>
      </c>
      <c r="H58" s="72" t="n">
        <v>114.99</v>
      </c>
      <c r="I58" s="72" t="s">
        <v>28</v>
      </c>
      <c r="J58" s="72" t="n">
        <v>75.04</v>
      </c>
      <c r="K58" s="72" t="s">
        <v>28</v>
      </c>
    </row>
    <row r="59" customFormat="false" ht="11.45" hidden="false" customHeight="true" outlineLevel="0" collapsed="false">
      <c r="A59" s="67" t="n">
        <f aca="false">IF(D59&lt;&gt;"",COUNTA($D$11:D59),"")</f>
        <v>47</v>
      </c>
      <c r="B59" s="71" t="n">
        <v>1993</v>
      </c>
      <c r="C59" s="72" t="n">
        <v>788.59</v>
      </c>
      <c r="D59" s="72" t="n">
        <v>712.43</v>
      </c>
      <c r="E59" s="72" t="n">
        <v>45.99</v>
      </c>
      <c r="F59" s="72" t="n">
        <v>665.58</v>
      </c>
      <c r="G59" s="72" t="n">
        <v>557.7</v>
      </c>
      <c r="H59" s="72" t="n">
        <v>107.88</v>
      </c>
      <c r="I59" s="72" t="s">
        <v>28</v>
      </c>
      <c r="J59" s="72" t="n">
        <v>75.51</v>
      </c>
      <c r="K59" s="72" t="s">
        <v>28</v>
      </c>
    </row>
    <row r="60" customFormat="false" ht="11.45" hidden="false" customHeight="true" outlineLevel="0" collapsed="false">
      <c r="A60" s="67" t="n">
        <f aca="false">IF(D60&lt;&gt;"",COUNTA($D$11:D60),"")</f>
        <v>48</v>
      </c>
      <c r="B60" s="71" t="n">
        <v>1994</v>
      </c>
      <c r="C60" s="72" t="n">
        <v>795.9</v>
      </c>
      <c r="D60" s="72" t="n">
        <v>729.6</v>
      </c>
      <c r="E60" s="72" t="n">
        <v>53.39</v>
      </c>
      <c r="F60" s="72" t="n">
        <v>674.79</v>
      </c>
      <c r="G60" s="72" t="n">
        <v>564.37</v>
      </c>
      <c r="H60" s="72" t="n">
        <v>110.42</v>
      </c>
      <c r="I60" s="72" t="s">
        <v>28</v>
      </c>
      <c r="J60" s="72" t="n">
        <v>64.29</v>
      </c>
      <c r="K60" s="72" t="s">
        <v>28</v>
      </c>
    </row>
    <row r="61" customFormat="false" ht="11.45" hidden="false" customHeight="true" outlineLevel="0" collapsed="false">
      <c r="A61" s="67" t="n">
        <f aca="false">IF(D61&lt;&gt;"",COUNTA($D$11:D61),"")</f>
        <v>49</v>
      </c>
      <c r="B61" s="71" t="n">
        <v>1995</v>
      </c>
      <c r="C61" s="72" t="n">
        <v>819.48</v>
      </c>
      <c r="D61" s="72" t="n">
        <v>750.22</v>
      </c>
      <c r="E61" s="72" t="n">
        <v>55.92</v>
      </c>
      <c r="F61" s="72" t="n">
        <v>693.31</v>
      </c>
      <c r="G61" s="72" t="n">
        <v>565.68</v>
      </c>
      <c r="H61" s="72" t="n">
        <v>127.63</v>
      </c>
      <c r="I61" s="72" t="s">
        <v>28</v>
      </c>
      <c r="J61" s="72" t="n">
        <v>68.04</v>
      </c>
      <c r="K61" s="72" t="s">
        <v>28</v>
      </c>
    </row>
    <row r="62" customFormat="false" ht="11.45" hidden="false" customHeight="true" outlineLevel="0" collapsed="false">
      <c r="A62" s="67" t="n">
        <f aca="false">IF(D62&lt;&gt;"",COUNTA($D$11:D62),"")</f>
        <v>50</v>
      </c>
      <c r="B62" s="71" t="n">
        <v>1996</v>
      </c>
      <c r="C62" s="72" t="n">
        <v>802.89</v>
      </c>
      <c r="D62" s="72" t="n">
        <v>721.6</v>
      </c>
      <c r="E62" s="72" t="n">
        <v>52.2</v>
      </c>
      <c r="F62" s="72" t="n">
        <v>668.29</v>
      </c>
      <c r="G62" s="72" t="n">
        <v>556.95</v>
      </c>
      <c r="H62" s="72" t="n">
        <v>111.33</v>
      </c>
      <c r="I62" s="72" t="s">
        <v>28</v>
      </c>
      <c r="J62" s="72" t="n">
        <v>77.79</v>
      </c>
      <c r="K62" s="72" t="s">
        <v>28</v>
      </c>
    </row>
    <row r="63" customFormat="false" ht="11.45" hidden="false" customHeight="true" outlineLevel="0" collapsed="false">
      <c r="A63" s="67" t="n">
        <f aca="false">IF(D63&lt;&gt;"",COUNTA($D$11:D63),"")</f>
        <v>51</v>
      </c>
      <c r="B63" s="71" t="n">
        <v>1997</v>
      </c>
      <c r="C63" s="72" t="n">
        <v>776.64</v>
      </c>
      <c r="D63" s="72" t="n">
        <v>691.81</v>
      </c>
      <c r="E63" s="72" t="n">
        <v>54.59</v>
      </c>
      <c r="F63" s="72" t="n">
        <v>635.94</v>
      </c>
      <c r="G63" s="72" t="n">
        <v>525.95</v>
      </c>
      <c r="H63" s="72" t="n">
        <v>109.99</v>
      </c>
      <c r="I63" s="72" t="s">
        <v>28</v>
      </c>
      <c r="J63" s="72" t="n">
        <v>81.67</v>
      </c>
      <c r="K63" s="72" t="s">
        <v>28</v>
      </c>
    </row>
    <row r="64" customFormat="false" ht="11.45" hidden="false" customHeight="true" outlineLevel="0" collapsed="false">
      <c r="A64" s="67" t="n">
        <f aca="false">IF(D64&lt;&gt;"",COUNTA($D$11:D64),"")</f>
        <v>52</v>
      </c>
      <c r="B64" s="71" t="n">
        <v>1998</v>
      </c>
      <c r="C64" s="72" t="n">
        <v>757.7</v>
      </c>
      <c r="D64" s="72" t="n">
        <v>670.28</v>
      </c>
      <c r="E64" s="72" t="n">
        <v>52.37</v>
      </c>
      <c r="F64" s="72" t="n">
        <v>616.96</v>
      </c>
      <c r="G64" s="72" t="n">
        <v>516.85</v>
      </c>
      <c r="H64" s="72" t="n">
        <v>100.11</v>
      </c>
      <c r="I64" s="72" t="s">
        <v>28</v>
      </c>
      <c r="J64" s="72" t="n">
        <v>85.12</v>
      </c>
      <c r="K64" s="72" t="s">
        <v>28</v>
      </c>
    </row>
    <row r="65" customFormat="false" ht="11.45" hidden="false" customHeight="true" outlineLevel="0" collapsed="false">
      <c r="A65" s="67" t="n">
        <f aca="false">IF(D65&lt;&gt;"",COUNTA($D$11:D65),"")</f>
        <v>53</v>
      </c>
      <c r="B65" s="71" t="n">
        <v>1999</v>
      </c>
      <c r="C65" s="72" t="n">
        <v>768.13</v>
      </c>
      <c r="D65" s="72" t="n">
        <v>688.34</v>
      </c>
      <c r="E65" s="72" t="n">
        <v>54.92</v>
      </c>
      <c r="F65" s="72" t="n">
        <v>633.05</v>
      </c>
      <c r="G65" s="72" t="n">
        <v>511.95</v>
      </c>
      <c r="H65" s="72" t="n">
        <v>121.11</v>
      </c>
      <c r="I65" s="72" t="s">
        <v>28</v>
      </c>
      <c r="J65" s="72" t="n">
        <v>75.79</v>
      </c>
      <c r="K65" s="72" t="s">
        <v>28</v>
      </c>
    </row>
    <row r="66" customFormat="false" ht="11.45" hidden="false" customHeight="true" outlineLevel="0" collapsed="false">
      <c r="A66" s="67" t="n">
        <f aca="false">IF(D66&lt;&gt;"",COUNTA($D$11:D66),"")</f>
        <v>54</v>
      </c>
      <c r="B66" s="73" t="n">
        <v>2000</v>
      </c>
      <c r="C66" s="72" t="n">
        <v>780.11</v>
      </c>
      <c r="D66" s="72" t="n">
        <v>699.44</v>
      </c>
      <c r="E66" s="72" t="n">
        <v>56.3</v>
      </c>
      <c r="F66" s="72" t="n">
        <v>641.77</v>
      </c>
      <c r="G66" s="72" t="n">
        <v>523.09</v>
      </c>
      <c r="H66" s="72" t="n">
        <v>118.68</v>
      </c>
      <c r="I66" s="72" t="s">
        <v>28</v>
      </c>
      <c r="J66" s="72" t="n">
        <v>77.11</v>
      </c>
      <c r="K66" s="72" t="s">
        <v>28</v>
      </c>
    </row>
    <row r="67" customFormat="false" ht="11.45" hidden="false" customHeight="true" outlineLevel="0" collapsed="false">
      <c r="A67" s="67" t="n">
        <f aca="false">IF(D67&lt;&gt;"",COUNTA($D$11:D67),"")</f>
        <v>55</v>
      </c>
      <c r="B67" s="73" t="n">
        <v>2001</v>
      </c>
      <c r="C67" s="72" t="n">
        <v>747.4</v>
      </c>
      <c r="D67" s="72" t="n">
        <v>667.06</v>
      </c>
      <c r="E67" s="72" t="n">
        <v>55.8</v>
      </c>
      <c r="F67" s="72" t="n">
        <v>605.94</v>
      </c>
      <c r="G67" s="72" t="n">
        <v>494.81</v>
      </c>
      <c r="H67" s="72" t="n">
        <v>111.14</v>
      </c>
      <c r="I67" s="72" t="n">
        <v>5.32</v>
      </c>
      <c r="J67" s="72" t="n">
        <v>75.83</v>
      </c>
      <c r="K67" s="72" t="s">
        <v>28</v>
      </c>
    </row>
    <row r="68" customFormat="false" ht="11.45" hidden="false" customHeight="true" outlineLevel="0" collapsed="false">
      <c r="A68" s="67" t="n">
        <f aca="false">IF(D68&lt;&gt;"",COUNTA($D$11:D68),"")</f>
        <v>56</v>
      </c>
      <c r="B68" s="71" t="n">
        <v>2002</v>
      </c>
      <c r="C68" s="72" t="n">
        <v>731.15</v>
      </c>
      <c r="D68" s="72" t="n">
        <v>649.22</v>
      </c>
      <c r="E68" s="72" t="n">
        <v>58.16</v>
      </c>
      <c r="F68" s="72" t="n">
        <v>585.68</v>
      </c>
      <c r="G68" s="72" t="n">
        <v>483.85</v>
      </c>
      <c r="H68" s="72" t="n">
        <v>101.83</v>
      </c>
      <c r="I68" s="72" t="n">
        <v>5.39</v>
      </c>
      <c r="J68" s="72" t="n">
        <v>77.94</v>
      </c>
      <c r="K68" s="72" t="s">
        <v>28</v>
      </c>
    </row>
    <row r="69" customFormat="false" ht="11.45" hidden="false" customHeight="true" outlineLevel="0" collapsed="false">
      <c r="A69" s="67" t="n">
        <f aca="false">IF(D69&lt;&gt;"",COUNTA($D$11:D69),"")</f>
        <v>57</v>
      </c>
      <c r="B69" s="71" t="n">
        <v>2003</v>
      </c>
      <c r="C69" s="72" t="n">
        <v>725.43</v>
      </c>
      <c r="D69" s="72" t="n">
        <v>641.32</v>
      </c>
      <c r="E69" s="72" t="n">
        <v>59.29</v>
      </c>
      <c r="F69" s="72" t="n">
        <v>578.16</v>
      </c>
      <c r="G69" s="72" t="n">
        <v>464.57</v>
      </c>
      <c r="H69" s="72" t="n">
        <v>113.59</v>
      </c>
      <c r="I69" s="72" t="s">
        <v>28</v>
      </c>
      <c r="J69" s="72" t="n">
        <v>80.38</v>
      </c>
      <c r="K69" s="72" t="s">
        <v>28</v>
      </c>
    </row>
    <row r="70" customFormat="false" ht="11.45" hidden="false" customHeight="true" outlineLevel="0" collapsed="false">
      <c r="A70" s="67" t="n">
        <f aca="false">IF(D70&lt;&gt;"",COUNTA($D$11:D70),"")</f>
        <v>58</v>
      </c>
      <c r="B70" s="74" t="n">
        <v>2004</v>
      </c>
      <c r="C70" s="72" t="n">
        <v>700.51</v>
      </c>
      <c r="D70" s="72" t="n">
        <v>618.36</v>
      </c>
      <c r="E70" s="72" t="n">
        <v>66.21</v>
      </c>
      <c r="F70" s="72" t="n">
        <v>548.88</v>
      </c>
      <c r="G70" s="72" t="n">
        <v>437.06</v>
      </c>
      <c r="H70" s="72" t="n">
        <v>111.82</v>
      </c>
      <c r="I70" s="72" t="s">
        <v>28</v>
      </c>
      <c r="J70" s="72" t="n">
        <v>76.83</v>
      </c>
      <c r="K70" s="72" t="n">
        <v>5.32</v>
      </c>
    </row>
    <row r="71" customFormat="false" ht="11.45" hidden="false" customHeight="true" outlineLevel="0" collapsed="false">
      <c r="A71" s="67" t="n">
        <f aca="false">IF(D71&lt;&gt;"",COUNTA($D$11:D71),"")</f>
        <v>59</v>
      </c>
      <c r="B71" s="74" t="n">
        <v>2005</v>
      </c>
      <c r="C71" s="72" t="n">
        <v>731.56</v>
      </c>
      <c r="D71" s="72" t="n">
        <v>651.85</v>
      </c>
      <c r="E71" s="72" t="n">
        <v>71.74</v>
      </c>
      <c r="F71" s="72" t="n">
        <v>575.65</v>
      </c>
      <c r="G71" s="72" t="n">
        <v>441.56</v>
      </c>
      <c r="H71" s="72" t="n">
        <v>134.09</v>
      </c>
      <c r="I71" s="72" t="s">
        <v>28</v>
      </c>
      <c r="J71" s="72" t="n">
        <v>74.83</v>
      </c>
      <c r="K71" s="72" t="s">
        <v>28</v>
      </c>
    </row>
    <row r="72" customFormat="false" ht="11.45" hidden="false" customHeight="true" outlineLevel="0" collapsed="false">
      <c r="A72" s="67" t="n">
        <f aca="false">IF(D72&lt;&gt;"",COUNTA($D$11:D72),"")</f>
        <v>60</v>
      </c>
      <c r="B72" s="74" t="n">
        <v>2006</v>
      </c>
      <c r="C72" s="72" t="n">
        <v>753.29</v>
      </c>
      <c r="D72" s="72" t="n">
        <v>669.41</v>
      </c>
      <c r="E72" s="72" t="n">
        <v>72.13</v>
      </c>
      <c r="F72" s="72" t="n">
        <v>595.59</v>
      </c>
      <c r="G72" s="72" t="n">
        <v>446</v>
      </c>
      <c r="H72" s="72" t="n">
        <v>149.58</v>
      </c>
      <c r="I72" s="72" t="s">
        <v>28</v>
      </c>
      <c r="J72" s="72" t="n">
        <v>76.84</v>
      </c>
      <c r="K72" s="72" t="n">
        <v>7.04</v>
      </c>
    </row>
    <row r="73" customFormat="false" ht="11.45" hidden="false" customHeight="true" outlineLevel="0" collapsed="false">
      <c r="A73" s="67" t="n">
        <f aca="false">IF(D73&lt;&gt;"",COUNTA($D$11:D73),"")</f>
        <v>61</v>
      </c>
      <c r="B73" s="74" t="n">
        <v>2007</v>
      </c>
      <c r="C73" s="72" t="n">
        <v>757.24</v>
      </c>
      <c r="D73" s="72" t="n">
        <v>674.69</v>
      </c>
      <c r="E73" s="72" t="n">
        <v>71.54</v>
      </c>
      <c r="F73" s="72" t="n">
        <v>598.51</v>
      </c>
      <c r="G73" s="72" t="n">
        <v>441.39</v>
      </c>
      <c r="H73" s="72" t="n">
        <v>157.12</v>
      </c>
      <c r="I73" s="72" t="s">
        <v>28</v>
      </c>
      <c r="J73" s="72" t="n">
        <v>75.44</v>
      </c>
      <c r="K73" s="72" t="n">
        <v>7.11</v>
      </c>
    </row>
    <row r="74" customFormat="false" ht="11.45" hidden="false" customHeight="true" outlineLevel="0" collapsed="false">
      <c r="A74" s="67" t="n">
        <f aca="false">IF(D74&lt;&gt;"",COUNTA($D$11:D74),"")</f>
        <v>62</v>
      </c>
      <c r="B74" s="74" t="n">
        <v>2008</v>
      </c>
      <c r="C74" s="72" t="n">
        <v>776.16</v>
      </c>
      <c r="D74" s="72" t="n">
        <v>697.58</v>
      </c>
      <c r="E74" s="72" t="n">
        <v>73.57</v>
      </c>
      <c r="F74" s="72" t="n">
        <v>620.68</v>
      </c>
      <c r="G74" s="72" t="n">
        <v>465.41</v>
      </c>
      <c r="H74" s="72" t="n">
        <v>155.27</v>
      </c>
      <c r="I74" s="72" t="s">
        <v>28</v>
      </c>
      <c r="J74" s="72" t="n">
        <v>71.77</v>
      </c>
      <c r="K74" s="72" t="n">
        <v>6.81</v>
      </c>
    </row>
    <row r="75" customFormat="false" ht="11.45" hidden="false" customHeight="true" outlineLevel="0" collapsed="false">
      <c r="A75" s="67" t="n">
        <f aca="false">IF(D75&lt;&gt;"",COUNTA($D$11:D75),"")</f>
        <v>63</v>
      </c>
      <c r="B75" s="74" t="n">
        <v>2009</v>
      </c>
      <c r="C75" s="72" t="n">
        <v>777.47</v>
      </c>
      <c r="D75" s="72" t="n">
        <v>703.85</v>
      </c>
      <c r="E75" s="72" t="n">
        <v>72.46</v>
      </c>
      <c r="F75" s="72" t="n">
        <v>629.13</v>
      </c>
      <c r="G75" s="72" t="n">
        <v>476.93</v>
      </c>
      <c r="H75" s="72" t="n">
        <v>152.2</v>
      </c>
      <c r="I75" s="72" t="s">
        <v>28</v>
      </c>
      <c r="J75" s="72" t="n">
        <v>67.14</v>
      </c>
      <c r="K75" s="72" t="n">
        <v>6.48</v>
      </c>
    </row>
    <row r="76" customFormat="false" ht="11.45" hidden="false" customHeight="true" outlineLevel="0" collapsed="false">
      <c r="A76" s="67" t="n">
        <f aca="false">IF(D76&lt;&gt;"",COUNTA($D$11:D76),"")</f>
        <v>64</v>
      </c>
      <c r="B76" s="74" t="n">
        <v>2010</v>
      </c>
      <c r="C76" s="72" t="n">
        <v>780.09</v>
      </c>
      <c r="D76" s="72" t="n">
        <v>714.72</v>
      </c>
      <c r="E76" s="72" t="n">
        <v>69.54</v>
      </c>
      <c r="F76" s="72" t="n">
        <v>643.04</v>
      </c>
      <c r="G76" s="72" t="n">
        <v>486.99</v>
      </c>
      <c r="H76" s="72" t="n">
        <v>156.04</v>
      </c>
      <c r="I76" s="72" t="s">
        <v>28</v>
      </c>
      <c r="J76" s="72" t="n">
        <v>59.17</v>
      </c>
      <c r="K76" s="72" t="n">
        <v>6.2</v>
      </c>
    </row>
    <row r="77" customFormat="false" ht="11.45" hidden="false" customHeight="true" outlineLevel="0" collapsed="false">
      <c r="A77" s="67" t="n">
        <f aca="false">IF(D77&lt;&gt;"",COUNTA($D$11:D77),"")</f>
        <v>65</v>
      </c>
      <c r="B77" s="74" t="n">
        <v>2011</v>
      </c>
      <c r="C77" s="72" t="n">
        <v>784.01</v>
      </c>
      <c r="D77" s="72" t="n">
        <v>719.17</v>
      </c>
      <c r="E77" s="72" t="n">
        <v>71.81</v>
      </c>
      <c r="F77" s="72" t="n">
        <v>646.26</v>
      </c>
      <c r="G77" s="72" t="n">
        <v>486.95</v>
      </c>
      <c r="H77" s="72" t="n">
        <v>159.32</v>
      </c>
      <c r="I77" s="72" t="s">
        <v>28</v>
      </c>
      <c r="J77" s="72" t="n">
        <v>57.99</v>
      </c>
      <c r="K77" s="72" t="n">
        <v>6.84</v>
      </c>
    </row>
    <row r="78" customFormat="false" ht="11.45" hidden="false" customHeight="true" outlineLevel="0" collapsed="false">
      <c r="A78" s="67" t="n">
        <f aca="false">IF(D78&lt;&gt;"",COUNTA($D$11:D78),"")</f>
        <v>66</v>
      </c>
      <c r="B78" s="74" t="n">
        <v>2012</v>
      </c>
      <c r="C78" s="72" t="n">
        <v>763.89</v>
      </c>
      <c r="D78" s="72" t="n">
        <v>710.08</v>
      </c>
      <c r="E78" s="72" t="n">
        <v>64.05</v>
      </c>
      <c r="F78" s="72" t="n">
        <v>644.94</v>
      </c>
      <c r="G78" s="72" t="n">
        <v>497.91</v>
      </c>
      <c r="H78" s="72" t="n">
        <v>147.03</v>
      </c>
      <c r="I78" s="72" t="s">
        <v>28</v>
      </c>
      <c r="J78" s="72" t="n">
        <v>46.14</v>
      </c>
      <c r="K78" s="72" t="n">
        <v>7.67</v>
      </c>
    </row>
  </sheetData>
  <mergeCells count="20">
    <mergeCell ref="A1:B1"/>
    <mergeCell ref="C1:K1"/>
    <mergeCell ref="A2:A8"/>
    <mergeCell ref="B2:B8"/>
    <mergeCell ref="C2:C7"/>
    <mergeCell ref="D2:I2"/>
    <mergeCell ref="J2:K2"/>
    <mergeCell ref="D3:D7"/>
    <mergeCell ref="E3:E7"/>
    <mergeCell ref="F3:H3"/>
    <mergeCell ref="I3:I7"/>
    <mergeCell ref="J3:J7"/>
    <mergeCell ref="K3:K7"/>
    <mergeCell ref="F4:F7"/>
    <mergeCell ref="G4:G7"/>
    <mergeCell ref="H4:H7"/>
    <mergeCell ref="C8:K8"/>
    <mergeCell ref="C10:K10"/>
    <mergeCell ref="C33:K33"/>
    <mergeCell ref="C56: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rowBreaks count="1" manualBreakCount="1">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6.7"/>
    <col collapsed="false" customWidth="true" hidden="false" outlineLevel="0" max="3" min="3" style="52" width="7.7"/>
    <col collapsed="false" customWidth="true" hidden="false" outlineLevel="0" max="4" min="4" style="52" width="6.7"/>
    <col collapsed="false" customWidth="true" hidden="false" outlineLevel="0" max="5" min="5" style="52" width="7.7"/>
    <col collapsed="false" customWidth="true" hidden="false" outlineLevel="0" max="7" min="6" style="52" width="6.7"/>
    <col collapsed="false" customWidth="true" hidden="false" outlineLevel="0" max="8" min="8" style="52" width="7.7"/>
    <col collapsed="false" customWidth="true" hidden="false" outlineLevel="0" max="9" min="9" style="52" width="6.7"/>
    <col collapsed="false" customWidth="true" hidden="false" outlineLevel="0" max="13" min="10" style="52" width="7.7"/>
    <col collapsed="false" customWidth="true" hidden="false" outlineLevel="0" max="21" min="14" style="52" width="10.71"/>
    <col collapsed="false" customWidth="false" hidden="false" outlineLevel="0" max="257" min="22" style="52" width="11.28"/>
  </cols>
  <sheetData>
    <row r="1" s="55" customFormat="true" ht="35.1" hidden="false" customHeight="true" outlineLevel="0" collapsed="false">
      <c r="A1" s="78" t="s">
        <v>38</v>
      </c>
      <c r="B1" s="78"/>
      <c r="C1" s="54" t="s">
        <v>66</v>
      </c>
      <c r="D1" s="54"/>
      <c r="E1" s="54"/>
      <c r="F1" s="54"/>
      <c r="G1" s="54"/>
      <c r="H1" s="54"/>
      <c r="I1" s="54"/>
      <c r="J1" s="54"/>
      <c r="K1" s="54"/>
      <c r="L1" s="54"/>
      <c r="M1" s="54"/>
    </row>
    <row r="2" customFormat="false" ht="11.45" hidden="false" customHeight="true" outlineLevel="0" collapsed="false">
      <c r="A2" s="79" t="s">
        <v>49</v>
      </c>
      <c r="B2" s="80" t="s">
        <v>50</v>
      </c>
      <c r="C2" s="81" t="s">
        <v>67</v>
      </c>
      <c r="D2" s="82" t="s">
        <v>68</v>
      </c>
      <c r="E2" s="82"/>
      <c r="F2" s="83" t="s">
        <v>69</v>
      </c>
      <c r="G2" s="83"/>
      <c r="H2" s="83"/>
      <c r="I2" s="83"/>
      <c r="J2" s="83"/>
      <c r="K2" s="83"/>
      <c r="L2" s="83"/>
      <c r="M2" s="83"/>
    </row>
    <row r="3" customFormat="false" ht="11.45" hidden="false" customHeight="true" outlineLevel="0" collapsed="false">
      <c r="A3" s="79"/>
      <c r="B3" s="80"/>
      <c r="C3" s="81"/>
      <c r="D3" s="82" t="s">
        <v>70</v>
      </c>
      <c r="E3" s="82" t="s">
        <v>71</v>
      </c>
      <c r="F3" s="82" t="s">
        <v>70</v>
      </c>
      <c r="G3" s="82" t="s">
        <v>72</v>
      </c>
      <c r="H3" s="82"/>
      <c r="I3" s="83" t="s">
        <v>73</v>
      </c>
      <c r="J3" s="83"/>
      <c r="K3" s="83"/>
      <c r="L3" s="83"/>
      <c r="M3" s="83"/>
    </row>
    <row r="4" customFormat="false" ht="11.45" hidden="false" customHeight="true" outlineLevel="0" collapsed="false">
      <c r="A4" s="79"/>
      <c r="B4" s="80"/>
      <c r="C4" s="81"/>
      <c r="D4" s="82"/>
      <c r="E4" s="82" t="s">
        <v>74</v>
      </c>
      <c r="F4" s="82"/>
      <c r="G4" s="82"/>
      <c r="H4" s="82"/>
      <c r="I4" s="83"/>
      <c r="J4" s="83"/>
      <c r="K4" s="83"/>
      <c r="L4" s="83"/>
      <c r="M4" s="83"/>
    </row>
    <row r="5" customFormat="false" ht="11.45" hidden="false" customHeight="true" outlineLevel="0" collapsed="false">
      <c r="A5" s="79"/>
      <c r="B5" s="80"/>
      <c r="C5" s="81"/>
      <c r="D5" s="82"/>
      <c r="E5" s="82"/>
      <c r="F5" s="82"/>
      <c r="G5" s="82" t="s">
        <v>70</v>
      </c>
      <c r="H5" s="82" t="s">
        <v>75</v>
      </c>
      <c r="I5" s="82" t="s">
        <v>70</v>
      </c>
      <c r="J5" s="83" t="s">
        <v>76</v>
      </c>
      <c r="K5" s="83"/>
      <c r="L5" s="83"/>
      <c r="M5" s="83"/>
    </row>
    <row r="6" customFormat="false" ht="11.45" hidden="false" customHeight="true" outlineLevel="0" collapsed="false">
      <c r="A6" s="79"/>
      <c r="B6" s="80"/>
      <c r="C6" s="81"/>
      <c r="D6" s="82"/>
      <c r="E6" s="82"/>
      <c r="F6" s="82"/>
      <c r="G6" s="82"/>
      <c r="H6" s="82"/>
      <c r="I6" s="82"/>
      <c r="J6" s="82" t="s">
        <v>77</v>
      </c>
      <c r="K6" s="81" t="s">
        <v>78</v>
      </c>
      <c r="L6" s="82" t="s">
        <v>79</v>
      </c>
      <c r="M6" s="83" t="s">
        <v>80</v>
      </c>
    </row>
    <row r="7" customFormat="false" ht="11.45" hidden="false" customHeight="true" outlineLevel="0" collapsed="false">
      <c r="A7" s="79"/>
      <c r="B7" s="80"/>
      <c r="C7" s="81"/>
      <c r="D7" s="82"/>
      <c r="E7" s="82"/>
      <c r="F7" s="82"/>
      <c r="G7" s="82"/>
      <c r="H7" s="82"/>
      <c r="I7" s="82"/>
      <c r="J7" s="82"/>
      <c r="K7" s="81"/>
      <c r="L7" s="82"/>
      <c r="M7" s="83"/>
    </row>
    <row r="8" customFormat="false" ht="11.45" hidden="false" customHeight="true" outlineLevel="0" collapsed="false">
      <c r="A8" s="79"/>
      <c r="B8" s="80"/>
      <c r="C8" s="81"/>
      <c r="D8" s="82"/>
      <c r="E8" s="82"/>
      <c r="F8" s="82"/>
      <c r="G8" s="82"/>
      <c r="H8" s="82"/>
      <c r="I8" s="82"/>
      <c r="J8" s="82"/>
      <c r="K8" s="81"/>
      <c r="L8" s="82"/>
      <c r="M8" s="83"/>
    </row>
    <row r="9" customFormat="false" ht="11.45" hidden="false" customHeight="true" outlineLevel="0" collapsed="false">
      <c r="A9" s="79"/>
      <c r="B9" s="80"/>
      <c r="C9" s="81"/>
      <c r="D9" s="82"/>
      <c r="E9" s="82"/>
      <c r="F9" s="82"/>
      <c r="G9" s="82"/>
      <c r="H9" s="82"/>
      <c r="I9" s="82"/>
      <c r="J9" s="82"/>
      <c r="K9" s="81"/>
      <c r="L9" s="82"/>
      <c r="M9" s="83"/>
    </row>
    <row r="10" customFormat="false" ht="11.45" hidden="false" customHeight="true" outlineLevel="0" collapsed="false">
      <c r="A10" s="79"/>
      <c r="B10" s="80"/>
      <c r="C10" s="81"/>
      <c r="D10" s="82"/>
      <c r="E10" s="82"/>
      <c r="F10" s="82"/>
      <c r="G10" s="82"/>
      <c r="H10" s="82"/>
      <c r="I10" s="82"/>
      <c r="J10" s="82"/>
      <c r="K10" s="81"/>
      <c r="L10" s="82"/>
      <c r="M10" s="83"/>
    </row>
    <row r="11" customFormat="false" ht="11.45" hidden="false" customHeight="true" outlineLevel="0" collapsed="false">
      <c r="A11" s="79"/>
      <c r="B11" s="80"/>
      <c r="C11" s="81"/>
      <c r="D11" s="82"/>
      <c r="E11" s="82"/>
      <c r="F11" s="82"/>
      <c r="G11" s="82"/>
      <c r="H11" s="82"/>
      <c r="I11" s="82"/>
      <c r="J11" s="82"/>
      <c r="K11" s="81"/>
      <c r="L11" s="82"/>
      <c r="M11" s="83"/>
    </row>
    <row r="12" s="63" customFormat="true" ht="11.45" hidden="false" customHeight="true" outlineLevel="0" collapsed="false">
      <c r="A12" s="79"/>
      <c r="B12" s="80"/>
      <c r="C12" s="62" t="n">
        <v>1000</v>
      </c>
      <c r="D12" s="62"/>
      <c r="E12" s="62"/>
      <c r="F12" s="62"/>
      <c r="G12" s="62"/>
      <c r="H12" s="62"/>
      <c r="I12" s="62"/>
      <c r="J12" s="62"/>
      <c r="K12" s="62"/>
      <c r="L12" s="62"/>
      <c r="M12" s="62"/>
    </row>
    <row r="13" s="63" customFormat="true" ht="11.45" hidden="false" customHeight="true" outlineLevel="0" collapsed="false">
      <c r="A13" s="84" t="n">
        <v>1</v>
      </c>
      <c r="B13" s="85" t="n">
        <v>2</v>
      </c>
      <c r="C13" s="85" t="n">
        <v>3</v>
      </c>
      <c r="D13" s="85" t="n">
        <v>4</v>
      </c>
      <c r="E13" s="85" t="n">
        <v>5</v>
      </c>
      <c r="F13" s="85" t="n">
        <v>6</v>
      </c>
      <c r="G13" s="85" t="n">
        <v>7</v>
      </c>
      <c r="H13" s="85" t="n">
        <v>8</v>
      </c>
      <c r="I13" s="85" t="n">
        <v>9</v>
      </c>
      <c r="J13" s="85" t="n">
        <v>10</v>
      </c>
      <c r="K13" s="85" t="n">
        <v>11</v>
      </c>
      <c r="L13" s="85" t="n">
        <v>12</v>
      </c>
      <c r="M13" s="86" t="n">
        <v>13</v>
      </c>
    </row>
    <row r="14" s="70" customFormat="true" ht="30" hidden="false" customHeight="true" outlineLevel="0" collapsed="false">
      <c r="A14" s="67" t="str">
        <f aca="false">IF(D14&lt;&gt;"",COUNTA($D$14:D14),"")</f>
        <v/>
      </c>
      <c r="B14" s="68"/>
      <c r="C14" s="87" t="s">
        <v>63</v>
      </c>
      <c r="D14" s="87"/>
      <c r="E14" s="87"/>
      <c r="F14" s="87"/>
      <c r="G14" s="87"/>
      <c r="H14" s="87"/>
      <c r="I14" s="87"/>
      <c r="J14" s="87"/>
      <c r="K14" s="87"/>
      <c r="L14" s="87"/>
      <c r="M14" s="87"/>
    </row>
    <row r="15" s="70" customFormat="true" ht="11.45" hidden="false" customHeight="true" outlineLevel="0" collapsed="false">
      <c r="A15" s="67" t="n">
        <f aca="false">IF(D15&lt;&gt;"",COUNTA($D$15:D15),"")</f>
        <v>1</v>
      </c>
      <c r="B15" s="71" t="n">
        <v>1991</v>
      </c>
      <c r="C15" s="72" t="n">
        <v>458.64</v>
      </c>
      <c r="D15" s="72" t="n">
        <v>25.37</v>
      </c>
      <c r="E15" s="72" t="n">
        <v>11.47</v>
      </c>
      <c r="F15" s="72" t="n">
        <v>433.17</v>
      </c>
      <c r="G15" s="72" t="n">
        <v>380.82</v>
      </c>
      <c r="H15" s="72" t="s">
        <v>28</v>
      </c>
      <c r="I15" s="72" t="n">
        <v>52.35</v>
      </c>
      <c r="J15" s="72" t="n">
        <v>49.08</v>
      </c>
      <c r="K15" s="72" t="s">
        <v>28</v>
      </c>
      <c r="L15" s="72" t="s">
        <v>28</v>
      </c>
      <c r="M15" s="72" t="s">
        <v>19</v>
      </c>
    </row>
    <row r="16" customFormat="false" ht="11.25" hidden="false" customHeight="false" outlineLevel="0" collapsed="false">
      <c r="A16" s="67" t="n">
        <f aca="false">IF(D16&lt;&gt;"",COUNTA($D$15:D16),"")</f>
        <v>2</v>
      </c>
      <c r="B16" s="71" t="n">
        <v>1992</v>
      </c>
      <c r="C16" s="72" t="n">
        <v>410.76</v>
      </c>
      <c r="D16" s="72" t="n">
        <v>29.04</v>
      </c>
      <c r="E16" s="72" t="n">
        <v>11.33</v>
      </c>
      <c r="F16" s="72" t="n">
        <v>381.61</v>
      </c>
      <c r="G16" s="72" t="n">
        <v>322.49</v>
      </c>
      <c r="H16" s="72" t="s">
        <v>28</v>
      </c>
      <c r="I16" s="72" t="n">
        <v>59.13</v>
      </c>
      <c r="J16" s="72" t="n">
        <v>56.83</v>
      </c>
      <c r="K16" s="72" t="s">
        <v>28</v>
      </c>
      <c r="L16" s="72" t="s">
        <v>28</v>
      </c>
      <c r="M16" s="72" t="s">
        <v>19</v>
      </c>
    </row>
    <row r="17" customFormat="false" ht="11.25" hidden="false" customHeight="false" outlineLevel="0" collapsed="false">
      <c r="A17" s="67" t="n">
        <f aca="false">IF(D17&lt;&gt;"",COUNTA($D$15:D17),"")</f>
        <v>3</v>
      </c>
      <c r="B17" s="71" t="n">
        <v>1993</v>
      </c>
      <c r="C17" s="72" t="n">
        <v>395.98</v>
      </c>
      <c r="D17" s="72" t="n">
        <v>32.42</v>
      </c>
      <c r="E17" s="72" t="n">
        <v>14.1</v>
      </c>
      <c r="F17" s="72" t="n">
        <v>363.35</v>
      </c>
      <c r="G17" s="72" t="n">
        <v>314.6</v>
      </c>
      <c r="H17" s="72" t="s">
        <v>28</v>
      </c>
      <c r="I17" s="72" t="n">
        <v>48.74</v>
      </c>
      <c r="J17" s="72" t="n">
        <v>46.78</v>
      </c>
      <c r="K17" s="72" t="s">
        <v>28</v>
      </c>
      <c r="L17" s="72" t="s">
        <v>28</v>
      </c>
      <c r="M17" s="72" t="s">
        <v>19</v>
      </c>
    </row>
    <row r="18" customFormat="false" ht="11.25" hidden="false" customHeight="false" outlineLevel="0" collapsed="false">
      <c r="A18" s="67" t="n">
        <f aca="false">IF(D18&lt;&gt;"",COUNTA($D$15:D18),"")</f>
        <v>4</v>
      </c>
      <c r="B18" s="71" t="n">
        <v>1994</v>
      </c>
      <c r="C18" s="72" t="n">
        <v>408.01</v>
      </c>
      <c r="D18" s="72" t="n">
        <v>37.51</v>
      </c>
      <c r="E18" s="72" t="n">
        <v>15.89</v>
      </c>
      <c r="F18" s="72" t="n">
        <v>370.27</v>
      </c>
      <c r="G18" s="72" t="n">
        <v>321.93</v>
      </c>
      <c r="H18" s="72" t="s">
        <v>28</v>
      </c>
      <c r="I18" s="72" t="n">
        <v>48.34</v>
      </c>
      <c r="J18" s="72" t="n">
        <v>45.75</v>
      </c>
      <c r="K18" s="72" t="s">
        <v>28</v>
      </c>
      <c r="L18" s="72" t="s">
        <v>28</v>
      </c>
      <c r="M18" s="72" t="s">
        <v>19</v>
      </c>
    </row>
    <row r="19" customFormat="false" ht="11.25" hidden="false" customHeight="false" outlineLevel="0" collapsed="false">
      <c r="A19" s="67" t="n">
        <f aca="false">IF(D19&lt;&gt;"",COUNTA($D$15:D19),"")</f>
        <v>5</v>
      </c>
      <c r="B19" s="71" t="n">
        <v>1995</v>
      </c>
      <c r="C19" s="72" t="n">
        <v>417.42</v>
      </c>
      <c r="D19" s="72" t="n">
        <v>41</v>
      </c>
      <c r="E19" s="72" t="n">
        <v>18.36</v>
      </c>
      <c r="F19" s="72" t="n">
        <v>376.19</v>
      </c>
      <c r="G19" s="72" t="n">
        <v>319.92</v>
      </c>
      <c r="H19" s="72" t="s">
        <v>28</v>
      </c>
      <c r="I19" s="72" t="n">
        <v>56.27</v>
      </c>
      <c r="J19" s="72" t="n">
        <v>54.02</v>
      </c>
      <c r="K19" s="72" t="s">
        <v>28</v>
      </c>
      <c r="L19" s="72" t="s">
        <v>28</v>
      </c>
      <c r="M19" s="72" t="s">
        <v>19</v>
      </c>
    </row>
    <row r="20" customFormat="false" ht="11.25" hidden="false" customHeight="false" outlineLevel="0" collapsed="false">
      <c r="A20" s="67" t="n">
        <f aca="false">IF(D20&lt;&gt;"",COUNTA($D$15:D20),"")</f>
        <v>6</v>
      </c>
      <c r="B20" s="71" t="n">
        <v>1996</v>
      </c>
      <c r="C20" s="72" t="n">
        <v>399.86</v>
      </c>
      <c r="D20" s="72" t="n">
        <v>37.8</v>
      </c>
      <c r="E20" s="72" t="n">
        <v>15.24</v>
      </c>
      <c r="F20" s="72" t="n">
        <v>361.83</v>
      </c>
      <c r="G20" s="72" t="n">
        <v>313.3</v>
      </c>
      <c r="H20" s="72" t="s">
        <v>28</v>
      </c>
      <c r="I20" s="72" t="n">
        <v>48.53</v>
      </c>
      <c r="J20" s="72" t="n">
        <v>42.83</v>
      </c>
      <c r="K20" s="72" t="n">
        <v>5.58</v>
      </c>
      <c r="L20" s="72" t="s">
        <v>28</v>
      </c>
      <c r="M20" s="72" t="s">
        <v>19</v>
      </c>
    </row>
    <row r="21" customFormat="false" ht="11.25" hidden="false" customHeight="false" outlineLevel="0" collapsed="false">
      <c r="A21" s="67" t="n">
        <f aca="false">IF(D21&lt;&gt;"",COUNTA($D$15:D21),"")</f>
        <v>7</v>
      </c>
      <c r="B21" s="71" t="n">
        <v>1997</v>
      </c>
      <c r="C21" s="72" t="n">
        <v>385.66</v>
      </c>
      <c r="D21" s="72" t="n">
        <v>38.2</v>
      </c>
      <c r="E21" s="72" t="n">
        <v>18.39</v>
      </c>
      <c r="F21" s="72" t="n">
        <v>346.98</v>
      </c>
      <c r="G21" s="72" t="n">
        <v>299.66</v>
      </c>
      <c r="H21" s="72" t="s">
        <v>28</v>
      </c>
      <c r="I21" s="72" t="n">
        <v>47.32</v>
      </c>
      <c r="J21" s="72" t="n">
        <v>41.17</v>
      </c>
      <c r="K21" s="72" t="n">
        <v>6.28</v>
      </c>
      <c r="L21" s="72" t="n">
        <v>5.9</v>
      </c>
      <c r="M21" s="72" t="s">
        <v>19</v>
      </c>
    </row>
    <row r="22" customFormat="false" ht="11.25" hidden="false" customHeight="false" outlineLevel="0" collapsed="false">
      <c r="A22" s="67" t="n">
        <f aca="false">IF(D22&lt;&gt;"",COUNTA($D$15:D22),"")</f>
        <v>8</v>
      </c>
      <c r="B22" s="71" t="n">
        <v>1998</v>
      </c>
      <c r="C22" s="72" t="n">
        <v>373.57</v>
      </c>
      <c r="D22" s="72" t="n">
        <v>37.05</v>
      </c>
      <c r="E22" s="72" t="n">
        <v>17.24</v>
      </c>
      <c r="F22" s="72" t="n">
        <v>336.03</v>
      </c>
      <c r="G22" s="72" t="n">
        <v>290.72</v>
      </c>
      <c r="H22" s="72" t="s">
        <v>28</v>
      </c>
      <c r="I22" s="72" t="n">
        <v>45.31</v>
      </c>
      <c r="J22" s="72" t="n">
        <v>38.74</v>
      </c>
      <c r="K22" s="72" t="n">
        <v>7.19</v>
      </c>
      <c r="L22" s="72" t="n">
        <v>5.83</v>
      </c>
      <c r="M22" s="72" t="s">
        <v>19</v>
      </c>
    </row>
    <row r="23" customFormat="false" ht="11.25" hidden="false" customHeight="false" outlineLevel="0" collapsed="false">
      <c r="A23" s="67" t="n">
        <f aca="false">IF(D23&lt;&gt;"",COUNTA($D$15:D23),"")</f>
        <v>9</v>
      </c>
      <c r="B23" s="71" t="n">
        <v>1999</v>
      </c>
      <c r="C23" s="72" t="n">
        <v>380.66</v>
      </c>
      <c r="D23" s="72" t="n">
        <v>37.51</v>
      </c>
      <c r="E23" s="72" t="n">
        <v>15.19</v>
      </c>
      <c r="F23" s="72" t="n">
        <v>343.15</v>
      </c>
      <c r="G23" s="72" t="n">
        <v>291.01</v>
      </c>
      <c r="H23" s="72" t="s">
        <v>28</v>
      </c>
      <c r="I23" s="72" t="n">
        <v>52.14</v>
      </c>
      <c r="J23" s="72" t="n">
        <v>45.26</v>
      </c>
      <c r="K23" s="72" t="n">
        <v>7.14</v>
      </c>
      <c r="L23" s="72" t="n">
        <v>6.32</v>
      </c>
      <c r="M23" s="72" t="s">
        <v>19</v>
      </c>
    </row>
    <row r="24" customFormat="false" ht="11.25" hidden="false" customHeight="false" outlineLevel="0" collapsed="false">
      <c r="A24" s="67" t="n">
        <f aca="false">IF(D24&lt;&gt;"",COUNTA($D$15:D24),"")</f>
        <v>10</v>
      </c>
      <c r="B24" s="73" t="n">
        <v>2000</v>
      </c>
      <c r="C24" s="72" t="n">
        <v>387.67</v>
      </c>
      <c r="D24" s="72" t="n">
        <v>39.05</v>
      </c>
      <c r="E24" s="72" t="n">
        <v>16.92</v>
      </c>
      <c r="F24" s="72" t="n">
        <v>348.49</v>
      </c>
      <c r="G24" s="72" t="n">
        <v>294.83</v>
      </c>
      <c r="H24" s="72" t="s">
        <v>28</v>
      </c>
      <c r="I24" s="72" t="n">
        <v>53.66</v>
      </c>
      <c r="J24" s="72" t="n">
        <v>47.5</v>
      </c>
      <c r="K24" s="72" t="n">
        <v>7.6</v>
      </c>
      <c r="L24" s="72" t="n">
        <v>5.8</v>
      </c>
      <c r="M24" s="72" t="s">
        <v>19</v>
      </c>
    </row>
    <row r="25" customFormat="false" ht="11.25" hidden="false" customHeight="false" outlineLevel="0" collapsed="false">
      <c r="A25" s="67" t="n">
        <f aca="false">IF(D25&lt;&gt;"",COUNTA($D$15:D25),"")</f>
        <v>11</v>
      </c>
      <c r="B25" s="73" t="n">
        <v>2001</v>
      </c>
      <c r="C25" s="72" t="n">
        <v>363.95</v>
      </c>
      <c r="D25" s="72" t="n">
        <v>39.86</v>
      </c>
      <c r="E25" s="72" t="n">
        <v>17.76</v>
      </c>
      <c r="F25" s="72" t="n">
        <v>322.43</v>
      </c>
      <c r="G25" s="72" t="n">
        <v>273.28</v>
      </c>
      <c r="H25" s="72" t="s">
        <v>28</v>
      </c>
      <c r="I25" s="72" t="n">
        <v>49.15</v>
      </c>
      <c r="J25" s="72" t="n">
        <v>43.18</v>
      </c>
      <c r="K25" s="72" t="n">
        <v>6.5</v>
      </c>
      <c r="L25" s="72" t="s">
        <v>28</v>
      </c>
      <c r="M25" s="72" t="s">
        <v>19</v>
      </c>
    </row>
    <row r="26" customFormat="false" ht="11.25" hidden="false" customHeight="false" outlineLevel="0" collapsed="false">
      <c r="A26" s="67" t="n">
        <f aca="false">IF(D26&lt;&gt;"",COUNTA($D$15:D26),"")</f>
        <v>12</v>
      </c>
      <c r="B26" s="71" t="n">
        <v>2002</v>
      </c>
      <c r="C26" s="72" t="n">
        <v>350.37</v>
      </c>
      <c r="D26" s="72" t="n">
        <v>40.84</v>
      </c>
      <c r="E26" s="72" t="n">
        <v>17.94</v>
      </c>
      <c r="F26" s="72" t="n">
        <v>308.12</v>
      </c>
      <c r="G26" s="72" t="n">
        <v>262.6</v>
      </c>
      <c r="H26" s="72" t="s">
        <v>28</v>
      </c>
      <c r="I26" s="72" t="n">
        <v>45.52</v>
      </c>
      <c r="J26" s="72" t="n">
        <v>39.07</v>
      </c>
      <c r="K26" s="72" t="n">
        <v>8.01</v>
      </c>
      <c r="L26" s="72" t="n">
        <v>6.34</v>
      </c>
      <c r="M26" s="72" t="s">
        <v>19</v>
      </c>
    </row>
    <row r="27" customFormat="false" ht="11.25" hidden="false" customHeight="false" outlineLevel="0" collapsed="false">
      <c r="A27" s="67" t="n">
        <f aca="false">IF(D27&lt;&gt;"",COUNTA($D$15:D27),"")</f>
        <v>13</v>
      </c>
      <c r="B27" s="71" t="n">
        <v>2003</v>
      </c>
      <c r="C27" s="72" t="n">
        <v>340.68</v>
      </c>
      <c r="D27" s="72" t="n">
        <v>38.94</v>
      </c>
      <c r="E27" s="72" t="n">
        <v>18.02</v>
      </c>
      <c r="F27" s="72" t="n">
        <v>300.87</v>
      </c>
      <c r="G27" s="72" t="n">
        <v>252.23</v>
      </c>
      <c r="H27" s="72" t="s">
        <v>28</v>
      </c>
      <c r="I27" s="72" t="n">
        <v>48.64</v>
      </c>
      <c r="J27" s="72" t="n">
        <v>38.1</v>
      </c>
      <c r="K27" s="72" t="n">
        <v>13.2</v>
      </c>
      <c r="L27" s="72" t="n">
        <v>10.81</v>
      </c>
      <c r="M27" s="72" t="s">
        <v>19</v>
      </c>
    </row>
    <row r="28" customFormat="false" ht="11.25" hidden="false" customHeight="false" outlineLevel="0" collapsed="false">
      <c r="A28" s="67" t="n">
        <f aca="false">IF(D28&lt;&gt;"",COUNTA($D$15:D28),"")</f>
        <v>14</v>
      </c>
      <c r="B28" s="74" t="n">
        <v>2004</v>
      </c>
      <c r="C28" s="72" t="n">
        <v>331.79</v>
      </c>
      <c r="D28" s="72" t="n">
        <v>45.16</v>
      </c>
      <c r="E28" s="72" t="n">
        <v>23.36</v>
      </c>
      <c r="F28" s="72" t="n">
        <v>285.51</v>
      </c>
      <c r="G28" s="72" t="n">
        <v>230.9</v>
      </c>
      <c r="H28" s="72" t="s">
        <v>28</v>
      </c>
      <c r="I28" s="72" t="n">
        <v>54.61</v>
      </c>
      <c r="J28" s="72" t="n">
        <v>44.37</v>
      </c>
      <c r="K28" s="72" t="n">
        <v>11.49</v>
      </c>
      <c r="L28" s="72" t="n">
        <v>7.37</v>
      </c>
      <c r="M28" s="72" t="s">
        <v>19</v>
      </c>
    </row>
    <row r="29" customFormat="false" ht="11.25" hidden="false" customHeight="false" outlineLevel="0" collapsed="false">
      <c r="A29" s="67" t="n">
        <f aca="false">IF(D29&lt;&gt;"",COUNTA($D$15:D29),"")</f>
        <v>15</v>
      </c>
      <c r="B29" s="74" t="n">
        <v>2005</v>
      </c>
      <c r="C29" s="72" t="n">
        <v>344.53</v>
      </c>
      <c r="D29" s="72" t="n">
        <v>46.84</v>
      </c>
      <c r="E29" s="72" t="n">
        <v>25.25</v>
      </c>
      <c r="F29" s="72" t="n">
        <v>295.97</v>
      </c>
      <c r="G29" s="72" t="n">
        <v>234.62</v>
      </c>
      <c r="H29" s="72" t="s">
        <v>28</v>
      </c>
      <c r="I29" s="72" t="n">
        <v>61.35</v>
      </c>
      <c r="J29" s="72" t="n">
        <v>46.49</v>
      </c>
      <c r="K29" s="72" t="n">
        <v>19.78</v>
      </c>
      <c r="L29" s="72" t="n">
        <v>19.35</v>
      </c>
      <c r="M29" s="72" t="s">
        <v>19</v>
      </c>
    </row>
    <row r="30" customFormat="false" ht="11.25" hidden="false" customHeight="false" outlineLevel="0" collapsed="false">
      <c r="A30" s="67" t="n">
        <f aca="false">IF(D30&lt;&gt;"",COUNTA($D$15:D30),"")</f>
        <v>16</v>
      </c>
      <c r="B30" s="74" t="n">
        <v>2006</v>
      </c>
      <c r="C30" s="72" t="n">
        <v>354.23</v>
      </c>
      <c r="D30" s="72" t="n">
        <v>46.97</v>
      </c>
      <c r="E30" s="72" t="n">
        <v>27.23</v>
      </c>
      <c r="F30" s="72" t="n">
        <v>307.05</v>
      </c>
      <c r="G30" s="72" t="n">
        <v>234.13</v>
      </c>
      <c r="H30" s="72" t="n">
        <v>5.54</v>
      </c>
      <c r="I30" s="72" t="n">
        <v>72.93</v>
      </c>
      <c r="J30" s="72" t="n">
        <v>55.24</v>
      </c>
      <c r="K30" s="72" t="n">
        <v>16.77</v>
      </c>
      <c r="L30" s="72" t="n">
        <v>20.78</v>
      </c>
      <c r="M30" s="72" t="n">
        <v>10.23</v>
      </c>
    </row>
    <row r="31" customFormat="false" ht="11.25" hidden="false" customHeight="false" outlineLevel="0" collapsed="false">
      <c r="A31" s="67" t="n">
        <f aca="false">IF(D31&lt;&gt;"",COUNTA($D$15:D31),"")</f>
        <v>17</v>
      </c>
      <c r="B31" s="74" t="n">
        <v>2007</v>
      </c>
      <c r="C31" s="72" t="n">
        <v>363.87</v>
      </c>
      <c r="D31" s="72" t="n">
        <v>47.61</v>
      </c>
      <c r="E31" s="72" t="n">
        <v>25.34</v>
      </c>
      <c r="F31" s="72" t="n">
        <v>315.01</v>
      </c>
      <c r="G31" s="72" t="n">
        <v>238.17</v>
      </c>
      <c r="H31" s="72" t="n">
        <v>5.71</v>
      </c>
      <c r="I31" s="72" t="n">
        <v>76.84</v>
      </c>
      <c r="J31" s="72" t="n">
        <v>53.5</v>
      </c>
      <c r="K31" s="72" t="n">
        <v>17.15</v>
      </c>
      <c r="L31" s="72" t="n">
        <v>25.11</v>
      </c>
      <c r="M31" s="72" t="n">
        <v>11.29</v>
      </c>
    </row>
    <row r="32" customFormat="false" ht="11.25" hidden="false" customHeight="false" outlineLevel="0" collapsed="false">
      <c r="A32" s="67" t="n">
        <f aca="false">IF(D32&lt;&gt;"",COUNTA($D$15:D32),"")</f>
        <v>18</v>
      </c>
      <c r="B32" s="74" t="n">
        <v>2008</v>
      </c>
      <c r="C32" s="72" t="n">
        <v>376.51</v>
      </c>
      <c r="D32" s="72" t="n">
        <v>47.75</v>
      </c>
      <c r="E32" s="72" t="n">
        <v>26.29</v>
      </c>
      <c r="F32" s="72" t="n">
        <v>327.67</v>
      </c>
      <c r="G32" s="72" t="n">
        <v>255.41</v>
      </c>
      <c r="H32" s="72" t="n">
        <v>5.75</v>
      </c>
      <c r="I32" s="72" t="n">
        <v>72.26</v>
      </c>
      <c r="J32" s="72" t="n">
        <v>50.39</v>
      </c>
      <c r="K32" s="72" t="n">
        <v>18.69</v>
      </c>
      <c r="L32" s="72" t="n">
        <v>22.11</v>
      </c>
      <c r="M32" s="72" t="n">
        <v>8.14</v>
      </c>
    </row>
    <row r="33" customFormat="false" ht="11.25" hidden="false" customHeight="false" outlineLevel="0" collapsed="false">
      <c r="A33" s="67" t="n">
        <f aca="false">IF(D33&lt;&gt;"",COUNTA($D$15:D33),"")</f>
        <v>19</v>
      </c>
      <c r="B33" s="74" t="n">
        <v>2009</v>
      </c>
      <c r="C33" s="72" t="n">
        <v>377.56</v>
      </c>
      <c r="D33" s="72" t="n">
        <v>46.63</v>
      </c>
      <c r="E33" s="72" t="n">
        <v>24.92</v>
      </c>
      <c r="F33" s="72" t="n">
        <v>330.22</v>
      </c>
      <c r="G33" s="72" t="n">
        <v>260.52</v>
      </c>
      <c r="H33" s="72" t="n">
        <v>6.51</v>
      </c>
      <c r="I33" s="72" t="n">
        <v>69.7</v>
      </c>
      <c r="J33" s="72" t="n">
        <v>48.12</v>
      </c>
      <c r="K33" s="72" t="n">
        <v>18.44</v>
      </c>
      <c r="L33" s="72" t="n">
        <v>19.14</v>
      </c>
      <c r="M33" s="72" t="n">
        <v>8.22</v>
      </c>
    </row>
    <row r="34" customFormat="false" ht="11.25" hidden="false" customHeight="false" outlineLevel="0" collapsed="false">
      <c r="A34" s="67" t="n">
        <f aca="false">IF(D34&lt;&gt;"",COUNTA($D$15:D34),"")</f>
        <v>20</v>
      </c>
      <c r="B34" s="74" t="n">
        <v>2010</v>
      </c>
      <c r="C34" s="72" t="n">
        <v>377.12</v>
      </c>
      <c r="D34" s="72" t="n">
        <v>44.9</v>
      </c>
      <c r="E34" s="72" t="n">
        <v>23.86</v>
      </c>
      <c r="F34" s="72" t="n">
        <v>331.82</v>
      </c>
      <c r="G34" s="72" t="n">
        <v>262.97</v>
      </c>
      <c r="H34" s="72" t="n">
        <v>6.46</v>
      </c>
      <c r="I34" s="72" t="n">
        <v>68.85</v>
      </c>
      <c r="J34" s="72" t="n">
        <v>46.87</v>
      </c>
      <c r="K34" s="72" t="n">
        <v>16.83</v>
      </c>
      <c r="L34" s="72" t="n">
        <v>18.44</v>
      </c>
      <c r="M34" s="72" t="n">
        <v>8.61</v>
      </c>
    </row>
    <row r="35" customFormat="false" ht="11.25" hidden="false" customHeight="false" outlineLevel="0" collapsed="false">
      <c r="A35" s="67" t="n">
        <f aca="false">IF(D35&lt;&gt;"",COUNTA($D$15:D35),"")</f>
        <v>21</v>
      </c>
      <c r="B35" s="74" t="n">
        <v>2011</v>
      </c>
      <c r="C35" s="72" t="n">
        <v>383.72</v>
      </c>
      <c r="D35" s="72" t="n">
        <v>46.92</v>
      </c>
      <c r="E35" s="72" t="n">
        <v>25.12</v>
      </c>
      <c r="F35" s="72" t="n">
        <v>336.57</v>
      </c>
      <c r="G35" s="72" t="n">
        <v>262.24</v>
      </c>
      <c r="H35" s="72" t="s">
        <v>28</v>
      </c>
      <c r="I35" s="72" t="n">
        <v>74.33</v>
      </c>
      <c r="J35" s="72" t="n">
        <v>44.48</v>
      </c>
      <c r="K35" s="72" t="n">
        <v>20.87</v>
      </c>
      <c r="L35" s="72" t="n">
        <v>21.42</v>
      </c>
      <c r="M35" s="72" t="n">
        <v>18.62</v>
      </c>
    </row>
    <row r="36" customFormat="false" ht="11.25" hidden="false" customHeight="false" outlineLevel="0" collapsed="false">
      <c r="A36" s="67" t="n">
        <f aca="false">IF(D36&lt;&gt;"",COUNTA($D$15:D36),"")</f>
        <v>22</v>
      </c>
      <c r="B36" s="74" t="n">
        <v>2012</v>
      </c>
      <c r="C36" s="72" t="n">
        <v>375.12</v>
      </c>
      <c r="D36" s="72" t="n">
        <v>43.02</v>
      </c>
      <c r="E36" s="72" t="n">
        <v>22.04</v>
      </c>
      <c r="F36" s="72" t="n">
        <v>331.6</v>
      </c>
      <c r="G36" s="72" t="n">
        <v>267.55</v>
      </c>
      <c r="H36" s="72" t="n">
        <v>5.48</v>
      </c>
      <c r="I36" s="72" t="n">
        <v>64.06</v>
      </c>
      <c r="J36" s="72" t="n">
        <v>36.16</v>
      </c>
      <c r="K36" s="72" t="n">
        <v>18.88</v>
      </c>
      <c r="L36" s="72" t="n">
        <v>17.16</v>
      </c>
      <c r="M36" s="72" t="n">
        <v>14.43</v>
      </c>
    </row>
    <row r="37" customFormat="false" ht="30" hidden="false" customHeight="true" outlineLevel="0" collapsed="false">
      <c r="A37" s="67" t="str">
        <f aca="false">IF(D37&lt;&gt;"",COUNTA($D$15:D37),"")</f>
        <v/>
      </c>
      <c r="B37" s="75"/>
      <c r="C37" s="76" t="s">
        <v>64</v>
      </c>
      <c r="D37" s="76"/>
      <c r="E37" s="76"/>
      <c r="F37" s="76"/>
      <c r="G37" s="76"/>
      <c r="H37" s="76"/>
      <c r="I37" s="76"/>
      <c r="J37" s="76"/>
      <c r="K37" s="76"/>
      <c r="L37" s="76"/>
      <c r="M37" s="76"/>
    </row>
    <row r="38" customFormat="false" ht="11.25" hidden="false" customHeight="false" outlineLevel="0" collapsed="false">
      <c r="A38" s="67" t="n">
        <f aca="false">IF(D38&lt;&gt;"",COUNTA($D$15:D38),"")</f>
        <v>23</v>
      </c>
      <c r="B38" s="71" t="n">
        <v>1991</v>
      </c>
      <c r="C38" s="72" t="n">
        <v>397.63</v>
      </c>
      <c r="D38" s="72" t="n">
        <v>9.07</v>
      </c>
      <c r="E38" s="72" t="s">
        <v>28</v>
      </c>
      <c r="F38" s="72" t="n">
        <v>388.02</v>
      </c>
      <c r="G38" s="72" t="n">
        <v>334.75</v>
      </c>
      <c r="H38" s="72" t="n">
        <v>47.21</v>
      </c>
      <c r="I38" s="72" t="n">
        <v>53.28</v>
      </c>
      <c r="J38" s="72" t="n">
        <v>39.86</v>
      </c>
      <c r="K38" s="72" t="n">
        <v>14.81</v>
      </c>
      <c r="L38" s="72" t="s">
        <v>28</v>
      </c>
      <c r="M38" s="72" t="s">
        <v>19</v>
      </c>
    </row>
    <row r="39" customFormat="false" ht="11.25" hidden="false" customHeight="false" outlineLevel="0" collapsed="false">
      <c r="A39" s="67" t="n">
        <f aca="false">IF(D39&lt;&gt;"",COUNTA($D$15:D39),"")</f>
        <v>24</v>
      </c>
      <c r="B39" s="71" t="n">
        <v>1992</v>
      </c>
      <c r="C39" s="72" t="n">
        <v>324.08</v>
      </c>
      <c r="D39" s="72" t="n">
        <v>12.43</v>
      </c>
      <c r="E39" s="72" t="n">
        <v>5.15</v>
      </c>
      <c r="F39" s="72" t="n">
        <v>311.01</v>
      </c>
      <c r="G39" s="72" t="n">
        <v>255.15</v>
      </c>
      <c r="H39" s="72" t="n">
        <v>30.09</v>
      </c>
      <c r="I39" s="72" t="n">
        <v>55.86</v>
      </c>
      <c r="J39" s="72" t="n">
        <v>47.39</v>
      </c>
      <c r="K39" s="72" t="n">
        <v>9.13</v>
      </c>
      <c r="L39" s="72" t="s">
        <v>28</v>
      </c>
      <c r="M39" s="72" t="s">
        <v>19</v>
      </c>
    </row>
    <row r="40" customFormat="false" ht="11.25" hidden="false" customHeight="false" outlineLevel="0" collapsed="false">
      <c r="A40" s="67" t="n">
        <f aca="false">IF(D40&lt;&gt;"",COUNTA($D$15:D40),"")</f>
        <v>25</v>
      </c>
      <c r="B40" s="71" t="n">
        <v>1993</v>
      </c>
      <c r="C40" s="72" t="n">
        <v>316.45</v>
      </c>
      <c r="D40" s="72" t="n">
        <v>13.58</v>
      </c>
      <c r="E40" s="72" t="n">
        <v>6.31</v>
      </c>
      <c r="F40" s="72" t="n">
        <v>302.23</v>
      </c>
      <c r="G40" s="72" t="n">
        <v>243.1</v>
      </c>
      <c r="H40" s="72" t="n">
        <v>30.56</v>
      </c>
      <c r="I40" s="72" t="n">
        <v>59.14</v>
      </c>
      <c r="J40" s="72" t="n">
        <v>46.82</v>
      </c>
      <c r="K40" s="72" t="n">
        <v>13.81</v>
      </c>
      <c r="L40" s="72" t="s">
        <v>28</v>
      </c>
      <c r="M40" s="72" t="s">
        <v>19</v>
      </c>
    </row>
    <row r="41" customFormat="false" ht="11.25" hidden="false" customHeight="false" outlineLevel="0" collapsed="false">
      <c r="A41" s="67" t="n">
        <f aca="false">IF(D41&lt;&gt;"",COUNTA($D$15:D41),"")</f>
        <v>26</v>
      </c>
      <c r="B41" s="71" t="n">
        <v>1994</v>
      </c>
      <c r="C41" s="72" t="n">
        <v>321.59</v>
      </c>
      <c r="D41" s="72" t="n">
        <v>15.88</v>
      </c>
      <c r="E41" s="72" t="n">
        <v>7.07</v>
      </c>
      <c r="F41" s="72" t="n">
        <v>304.52</v>
      </c>
      <c r="G41" s="72" t="n">
        <v>242.43</v>
      </c>
      <c r="H41" s="72" t="n">
        <v>36.14</v>
      </c>
      <c r="I41" s="72" t="n">
        <v>62.08</v>
      </c>
      <c r="J41" s="72" t="n">
        <v>49.81</v>
      </c>
      <c r="K41" s="72" t="n">
        <v>14.46</v>
      </c>
      <c r="L41" s="72" t="s">
        <v>28</v>
      </c>
      <c r="M41" s="72" t="s">
        <v>19</v>
      </c>
    </row>
    <row r="42" customFormat="false" ht="11.25" hidden="false" customHeight="false" outlineLevel="0" collapsed="false">
      <c r="A42" s="67" t="n">
        <f aca="false">IF(D42&lt;&gt;"",COUNTA($D$15:D42),"")</f>
        <v>27</v>
      </c>
      <c r="B42" s="71" t="n">
        <v>1995</v>
      </c>
      <c r="C42" s="72" t="n">
        <v>332.8</v>
      </c>
      <c r="D42" s="72" t="n">
        <v>14.92</v>
      </c>
      <c r="E42" s="72" t="n">
        <v>7.69</v>
      </c>
      <c r="F42" s="72" t="n">
        <v>317.12</v>
      </c>
      <c r="G42" s="72" t="n">
        <v>245.77</v>
      </c>
      <c r="H42" s="72" t="n">
        <v>38.94</v>
      </c>
      <c r="I42" s="72" t="n">
        <v>71.36</v>
      </c>
      <c r="J42" s="72" t="n">
        <v>58.54</v>
      </c>
      <c r="K42" s="72" t="n">
        <v>15.98</v>
      </c>
      <c r="L42" s="72" t="s">
        <v>28</v>
      </c>
      <c r="M42" s="72" t="s">
        <v>19</v>
      </c>
    </row>
    <row r="43" customFormat="false" ht="11.25" hidden="false" customHeight="false" outlineLevel="0" collapsed="false">
      <c r="A43" s="67" t="n">
        <f aca="false">IF(D43&lt;&gt;"",COUNTA($D$15:D43),"")</f>
        <v>28</v>
      </c>
      <c r="B43" s="71" t="n">
        <v>1996</v>
      </c>
      <c r="C43" s="72" t="n">
        <v>321.74</v>
      </c>
      <c r="D43" s="72" t="n">
        <v>14.4</v>
      </c>
      <c r="E43" s="72" t="n">
        <v>8.54</v>
      </c>
      <c r="F43" s="72" t="n">
        <v>306.46</v>
      </c>
      <c r="G43" s="72" t="n">
        <v>243.65</v>
      </c>
      <c r="H43" s="72" t="n">
        <v>35.03</v>
      </c>
      <c r="I43" s="72" t="n">
        <v>62.81</v>
      </c>
      <c r="J43" s="72" t="n">
        <v>44.64</v>
      </c>
      <c r="K43" s="72" t="n">
        <v>20.78</v>
      </c>
      <c r="L43" s="72" t="n">
        <v>7.45</v>
      </c>
      <c r="M43" s="72" t="s">
        <v>19</v>
      </c>
    </row>
    <row r="44" customFormat="false" ht="11.25" hidden="false" customHeight="false" outlineLevel="0" collapsed="false">
      <c r="A44" s="67" t="n">
        <f aca="false">IF(D44&lt;&gt;"",COUNTA($D$15:D44),"")</f>
        <v>29</v>
      </c>
      <c r="B44" s="71" t="n">
        <v>1997</v>
      </c>
      <c r="C44" s="72" t="n">
        <v>306.15</v>
      </c>
      <c r="D44" s="72" t="n">
        <v>16.39</v>
      </c>
      <c r="E44" s="72" t="n">
        <v>8.96</v>
      </c>
      <c r="F44" s="72" t="n">
        <v>288.96</v>
      </c>
      <c r="G44" s="72" t="n">
        <v>226.29</v>
      </c>
      <c r="H44" s="72" t="n">
        <v>37.41</v>
      </c>
      <c r="I44" s="72" t="n">
        <v>62.67</v>
      </c>
      <c r="J44" s="72" t="n">
        <v>44.22</v>
      </c>
      <c r="K44" s="72" t="n">
        <v>19.94</v>
      </c>
      <c r="L44" s="72" t="n">
        <v>7.7</v>
      </c>
      <c r="M44" s="72" t="s">
        <v>19</v>
      </c>
    </row>
    <row r="45" customFormat="false" ht="11.25" hidden="false" customHeight="false" outlineLevel="0" collapsed="false">
      <c r="A45" s="67" t="n">
        <f aca="false">IF(D45&lt;&gt;"",COUNTA($D$15:D45),"")</f>
        <v>30</v>
      </c>
      <c r="B45" s="71" t="n">
        <v>1998</v>
      </c>
      <c r="C45" s="72" t="n">
        <v>296.71</v>
      </c>
      <c r="D45" s="72" t="n">
        <v>15.32</v>
      </c>
      <c r="E45" s="72" t="n">
        <v>7.39</v>
      </c>
      <c r="F45" s="72" t="n">
        <v>280.93</v>
      </c>
      <c r="G45" s="72" t="n">
        <v>226.13</v>
      </c>
      <c r="H45" s="72" t="n">
        <v>41.1</v>
      </c>
      <c r="I45" s="72" t="n">
        <v>54.8</v>
      </c>
      <c r="J45" s="72" t="n">
        <v>36.63</v>
      </c>
      <c r="K45" s="72" t="n">
        <v>20.22</v>
      </c>
      <c r="L45" s="72" t="n">
        <v>7.66</v>
      </c>
      <c r="M45" s="72" t="s">
        <v>19</v>
      </c>
    </row>
    <row r="46" customFormat="false" ht="11.25" hidden="false" customHeight="false" outlineLevel="0" collapsed="false">
      <c r="A46" s="67" t="n">
        <f aca="false">IF(D46&lt;&gt;"",COUNTA($D$15:D46),"")</f>
        <v>31</v>
      </c>
      <c r="B46" s="71" t="n">
        <v>1999</v>
      </c>
      <c r="C46" s="72" t="n">
        <v>307.68</v>
      </c>
      <c r="D46" s="72" t="n">
        <v>17.41</v>
      </c>
      <c r="E46" s="72" t="n">
        <v>7.76</v>
      </c>
      <c r="F46" s="72" t="n">
        <v>289.9</v>
      </c>
      <c r="G46" s="72" t="n">
        <v>220.93</v>
      </c>
      <c r="H46" s="72" t="n">
        <v>36.98</v>
      </c>
      <c r="I46" s="72" t="n">
        <v>68.97</v>
      </c>
      <c r="J46" s="72" t="n">
        <v>48.51</v>
      </c>
      <c r="K46" s="72" t="n">
        <v>22.03</v>
      </c>
      <c r="L46" s="72" t="n">
        <v>10.31</v>
      </c>
      <c r="M46" s="72" t="s">
        <v>19</v>
      </c>
    </row>
    <row r="47" customFormat="false" ht="11.25" hidden="false" customHeight="false" outlineLevel="0" collapsed="false">
      <c r="A47" s="67" t="n">
        <f aca="false">IF(D47&lt;&gt;"",COUNTA($D$15:D47),"")</f>
        <v>32</v>
      </c>
      <c r="B47" s="73" t="n">
        <v>2000</v>
      </c>
      <c r="C47" s="72" t="n">
        <v>311.77</v>
      </c>
      <c r="D47" s="72" t="n">
        <v>17.25</v>
      </c>
      <c r="E47" s="72" t="n">
        <v>7.19</v>
      </c>
      <c r="F47" s="72" t="n">
        <v>293.28</v>
      </c>
      <c r="G47" s="72" t="n">
        <v>228.26</v>
      </c>
      <c r="H47" s="72" t="n">
        <v>33.92</v>
      </c>
      <c r="I47" s="72" t="n">
        <v>65.01</v>
      </c>
      <c r="J47" s="72" t="n">
        <v>44.03</v>
      </c>
      <c r="K47" s="72" t="n">
        <v>23.71</v>
      </c>
      <c r="L47" s="72" t="n">
        <v>11.68</v>
      </c>
      <c r="M47" s="72" t="s">
        <v>19</v>
      </c>
    </row>
    <row r="48" customFormat="false" ht="11.25" hidden="false" customHeight="false" outlineLevel="0" collapsed="false">
      <c r="A48" s="67" t="n">
        <f aca="false">IF(D48&lt;&gt;"",COUNTA($D$15:D48),"")</f>
        <v>33</v>
      </c>
      <c r="B48" s="73" t="n">
        <v>2001</v>
      </c>
      <c r="C48" s="72" t="n">
        <v>303.11</v>
      </c>
      <c r="D48" s="72" t="n">
        <v>15.94</v>
      </c>
      <c r="E48" s="72" t="n">
        <v>6.97</v>
      </c>
      <c r="F48" s="72" t="n">
        <v>283.51</v>
      </c>
      <c r="G48" s="72" t="n">
        <v>221.52</v>
      </c>
      <c r="H48" s="72" t="n">
        <v>38.47</v>
      </c>
      <c r="I48" s="72" t="n">
        <v>61.98</v>
      </c>
      <c r="J48" s="72" t="n">
        <v>40.37</v>
      </c>
      <c r="K48" s="72" t="n">
        <v>24.37</v>
      </c>
      <c r="L48" s="72" t="n">
        <v>11.84</v>
      </c>
      <c r="M48" s="72" t="s">
        <v>19</v>
      </c>
    </row>
    <row r="49" customFormat="false" ht="11.25" hidden="false" customHeight="false" outlineLevel="0" collapsed="false">
      <c r="A49" s="67" t="n">
        <f aca="false">IF(D49&lt;&gt;"",COUNTA($D$15:D49),"")</f>
        <v>34</v>
      </c>
      <c r="B49" s="71" t="n">
        <v>2002</v>
      </c>
      <c r="C49" s="72" t="n">
        <v>298.85</v>
      </c>
      <c r="D49" s="72" t="n">
        <v>17.32</v>
      </c>
      <c r="E49" s="72" t="n">
        <v>8.23</v>
      </c>
      <c r="F49" s="72" t="n">
        <v>277.56</v>
      </c>
      <c r="G49" s="72" t="n">
        <v>221.25</v>
      </c>
      <c r="H49" s="72" t="n">
        <v>40.53</v>
      </c>
      <c r="I49" s="72" t="n">
        <v>56.31</v>
      </c>
      <c r="J49" s="72" t="n">
        <v>32.23</v>
      </c>
      <c r="K49" s="72" t="n">
        <v>26.25</v>
      </c>
      <c r="L49" s="72" t="n">
        <v>14.56</v>
      </c>
      <c r="M49" s="72" t="s">
        <v>19</v>
      </c>
    </row>
    <row r="50" customFormat="false" ht="11.25" hidden="false" customHeight="false" outlineLevel="0" collapsed="false">
      <c r="A50" s="67" t="n">
        <f aca="false">IF(D50&lt;&gt;"",COUNTA($D$15:D50),"")</f>
        <v>35</v>
      </c>
      <c r="B50" s="71" t="n">
        <v>2003</v>
      </c>
      <c r="C50" s="72" t="n">
        <v>300.64</v>
      </c>
      <c r="D50" s="72" t="n">
        <v>20.36</v>
      </c>
      <c r="E50" s="72" t="n">
        <v>10.05</v>
      </c>
      <c r="F50" s="72" t="n">
        <v>277.29</v>
      </c>
      <c r="G50" s="72" t="n">
        <v>212.34</v>
      </c>
      <c r="H50" s="72" t="n">
        <v>41.52</v>
      </c>
      <c r="I50" s="72" t="n">
        <v>64.95</v>
      </c>
      <c r="J50" s="72" t="n">
        <v>33.16</v>
      </c>
      <c r="K50" s="72" t="n">
        <v>33.92</v>
      </c>
      <c r="L50" s="72" t="n">
        <v>18.36</v>
      </c>
      <c r="M50" s="72" t="s">
        <v>19</v>
      </c>
    </row>
    <row r="51" customFormat="false" ht="11.25" hidden="false" customHeight="false" outlineLevel="0" collapsed="false">
      <c r="A51" s="67" t="n">
        <f aca="false">IF(D51&lt;&gt;"",COUNTA($D$15:D51),"")</f>
        <v>36</v>
      </c>
      <c r="B51" s="74" t="n">
        <v>2004</v>
      </c>
      <c r="C51" s="72" t="n">
        <v>286.57</v>
      </c>
      <c r="D51" s="72" t="n">
        <v>21.05</v>
      </c>
      <c r="E51" s="72" t="n">
        <v>11.05</v>
      </c>
      <c r="F51" s="72" t="n">
        <v>263.36</v>
      </c>
      <c r="G51" s="72" t="n">
        <v>206.16</v>
      </c>
      <c r="H51" s="72" t="n">
        <v>41.32</v>
      </c>
      <c r="I51" s="72" t="n">
        <v>57.21</v>
      </c>
      <c r="J51" s="72" t="n">
        <v>28.37</v>
      </c>
      <c r="K51" s="72" t="n">
        <v>31.47</v>
      </c>
      <c r="L51" s="72" t="n">
        <v>14.78</v>
      </c>
      <c r="M51" s="72" t="s">
        <v>19</v>
      </c>
    </row>
    <row r="52" customFormat="false" ht="11.25" hidden="false" customHeight="false" outlineLevel="0" collapsed="false">
      <c r="A52" s="67" t="n">
        <f aca="false">IF(D52&lt;&gt;"",COUNTA($D$15:D52),"")</f>
        <v>37</v>
      </c>
      <c r="B52" s="74" t="n">
        <v>2005</v>
      </c>
      <c r="C52" s="72" t="n">
        <v>307.32</v>
      </c>
      <c r="D52" s="72" t="n">
        <v>24.89</v>
      </c>
      <c r="E52" s="72" t="n">
        <v>15.01</v>
      </c>
      <c r="F52" s="72" t="n">
        <v>279.68</v>
      </c>
      <c r="G52" s="72" t="n">
        <v>206.94</v>
      </c>
      <c r="H52" s="72" t="n">
        <v>44.77</v>
      </c>
      <c r="I52" s="72" t="n">
        <v>72.74</v>
      </c>
      <c r="J52" s="72" t="n">
        <v>39.17</v>
      </c>
      <c r="K52" s="72" t="n">
        <v>38.72</v>
      </c>
      <c r="L52" s="72" t="n">
        <v>24.22</v>
      </c>
      <c r="M52" s="72" t="s">
        <v>19</v>
      </c>
    </row>
    <row r="53" customFormat="false" ht="11.25" hidden="false" customHeight="false" outlineLevel="0" collapsed="false">
      <c r="A53" s="67" t="n">
        <f aca="false">IF(D53&lt;&gt;"",COUNTA($D$15:D53),"")</f>
        <v>38</v>
      </c>
      <c r="B53" s="74" t="n">
        <v>2006</v>
      </c>
      <c r="C53" s="72" t="n">
        <v>315.18</v>
      </c>
      <c r="D53" s="72" t="n">
        <v>25.16</v>
      </c>
      <c r="E53" s="72" t="n">
        <v>15.25</v>
      </c>
      <c r="F53" s="72" t="n">
        <v>288.53</v>
      </c>
      <c r="G53" s="72" t="n">
        <v>211.87</v>
      </c>
      <c r="H53" s="72" t="n">
        <v>54.11</v>
      </c>
      <c r="I53" s="72" t="n">
        <v>76.66</v>
      </c>
      <c r="J53" s="72" t="n">
        <v>38.17</v>
      </c>
      <c r="K53" s="72" t="n">
        <v>43.08</v>
      </c>
      <c r="L53" s="72" t="n">
        <v>29.2</v>
      </c>
      <c r="M53" s="72" t="s">
        <v>28</v>
      </c>
    </row>
    <row r="54" customFormat="false" ht="11.25" hidden="false" customHeight="false" outlineLevel="0" collapsed="false">
      <c r="A54" s="67" t="n">
        <f aca="false">IF(D54&lt;&gt;"",COUNTA($D$15:D54),"")</f>
        <v>39</v>
      </c>
      <c r="B54" s="74" t="n">
        <v>2007</v>
      </c>
      <c r="C54" s="72" t="n">
        <v>310.82</v>
      </c>
      <c r="D54" s="72" t="n">
        <v>23.92</v>
      </c>
      <c r="E54" s="72" t="n">
        <v>14.53</v>
      </c>
      <c r="F54" s="72" t="n">
        <v>283.5</v>
      </c>
      <c r="G54" s="72" t="n">
        <v>203.22</v>
      </c>
      <c r="H54" s="72" t="n">
        <v>48.73</v>
      </c>
      <c r="I54" s="72" t="n">
        <v>80.28</v>
      </c>
      <c r="J54" s="72" t="n">
        <v>44.03</v>
      </c>
      <c r="K54" s="72" t="n">
        <v>41.68</v>
      </c>
      <c r="L54" s="72" t="n">
        <v>30.5</v>
      </c>
      <c r="M54" s="72" t="s">
        <v>28</v>
      </c>
    </row>
    <row r="55" customFormat="false" ht="11.25" hidden="false" customHeight="false" outlineLevel="0" collapsed="false">
      <c r="A55" s="67" t="n">
        <f aca="false">IF(D55&lt;&gt;"",COUNTA($D$15:D55),"")</f>
        <v>40</v>
      </c>
      <c r="B55" s="74" t="n">
        <v>2008</v>
      </c>
      <c r="C55" s="72" t="n">
        <v>321.07</v>
      </c>
      <c r="D55" s="72" t="n">
        <v>25.81</v>
      </c>
      <c r="E55" s="72" t="n">
        <v>15.55</v>
      </c>
      <c r="F55" s="72" t="n">
        <v>293.01</v>
      </c>
      <c r="G55" s="72" t="n">
        <v>210</v>
      </c>
      <c r="H55" s="72" t="n">
        <v>51.02</v>
      </c>
      <c r="I55" s="72" t="n">
        <v>83.01</v>
      </c>
      <c r="J55" s="72" t="n">
        <v>44.84</v>
      </c>
      <c r="K55" s="72" t="n">
        <v>44.76</v>
      </c>
      <c r="L55" s="72" t="n">
        <v>30.98</v>
      </c>
      <c r="M55" s="72" t="s">
        <v>28</v>
      </c>
    </row>
    <row r="56" customFormat="false" ht="11.25" hidden="false" customHeight="false" outlineLevel="0" collapsed="false">
      <c r="A56" s="67" t="n">
        <f aca="false">IF(D56&lt;&gt;"",COUNTA($D$15:D56),"")</f>
        <v>41</v>
      </c>
      <c r="B56" s="74" t="n">
        <v>2009</v>
      </c>
      <c r="C56" s="72" t="n">
        <v>326.29</v>
      </c>
      <c r="D56" s="72" t="n">
        <v>25.83</v>
      </c>
      <c r="E56" s="72" t="n">
        <v>13.73</v>
      </c>
      <c r="F56" s="72" t="n">
        <v>298.91</v>
      </c>
      <c r="G56" s="72" t="n">
        <v>216.42</v>
      </c>
      <c r="H56" s="72" t="n">
        <v>53.55</v>
      </c>
      <c r="I56" s="72" t="n">
        <v>82.49</v>
      </c>
      <c r="J56" s="72" t="n">
        <v>43.1</v>
      </c>
      <c r="K56" s="72" t="n">
        <v>46.32</v>
      </c>
      <c r="L56" s="72" t="n">
        <v>29.14</v>
      </c>
      <c r="M56" s="72" t="s">
        <v>28</v>
      </c>
    </row>
    <row r="57" customFormat="false" ht="11.25" hidden="false" customHeight="false" outlineLevel="0" collapsed="false">
      <c r="A57" s="67" t="n">
        <f aca="false">IF(D57&lt;&gt;"",COUNTA($D$15:D57),"")</f>
        <v>42</v>
      </c>
      <c r="B57" s="74" t="n">
        <v>2010</v>
      </c>
      <c r="C57" s="72" t="n">
        <v>337.6</v>
      </c>
      <c r="D57" s="72" t="n">
        <v>24.64</v>
      </c>
      <c r="E57" s="72" t="n">
        <v>12.08</v>
      </c>
      <c r="F57" s="72" t="n">
        <v>311.21</v>
      </c>
      <c r="G57" s="72" t="n">
        <v>224.04</v>
      </c>
      <c r="H57" s="72" t="n">
        <v>53.92</v>
      </c>
      <c r="I57" s="72" t="n">
        <v>87.18</v>
      </c>
      <c r="J57" s="72" t="n">
        <v>47.77</v>
      </c>
      <c r="K57" s="72" t="n">
        <v>44.35</v>
      </c>
      <c r="L57" s="72" t="n">
        <v>29.54</v>
      </c>
      <c r="M57" s="72" t="s">
        <v>28</v>
      </c>
    </row>
    <row r="58" customFormat="false" ht="11.25" hidden="false" customHeight="false" outlineLevel="0" collapsed="false">
      <c r="A58" s="67" t="n">
        <f aca="false">IF(D58&lt;&gt;"",COUNTA($D$15:D58),"")</f>
        <v>43</v>
      </c>
      <c r="B58" s="74" t="n">
        <v>2011</v>
      </c>
      <c r="C58" s="72" t="n">
        <v>335.46</v>
      </c>
      <c r="D58" s="72" t="n">
        <v>24.88</v>
      </c>
      <c r="E58" s="72" t="n">
        <v>13.19</v>
      </c>
      <c r="F58" s="72" t="n">
        <v>309.69</v>
      </c>
      <c r="G58" s="72" t="n">
        <v>224.71</v>
      </c>
      <c r="H58" s="72" t="n">
        <v>53.5</v>
      </c>
      <c r="I58" s="72" t="n">
        <v>84.98</v>
      </c>
      <c r="J58" s="72" t="n">
        <v>42.63</v>
      </c>
      <c r="K58" s="72" t="n">
        <v>43.97</v>
      </c>
      <c r="L58" s="72" t="n">
        <v>26.99</v>
      </c>
      <c r="M58" s="72" t="n">
        <v>6.85</v>
      </c>
    </row>
    <row r="59" customFormat="false" ht="11.25" hidden="false" customHeight="false" outlineLevel="0" collapsed="false">
      <c r="A59" s="67" t="n">
        <f aca="false">IF(D59&lt;&gt;"",COUNTA($D$15:D59),"")</f>
        <v>44</v>
      </c>
      <c r="B59" s="74" t="n">
        <v>2012</v>
      </c>
      <c r="C59" s="72" t="n">
        <v>334.95</v>
      </c>
      <c r="D59" s="72" t="n">
        <v>21.02</v>
      </c>
      <c r="E59" s="72" t="n">
        <v>11</v>
      </c>
      <c r="F59" s="72" t="n">
        <v>313.34</v>
      </c>
      <c r="G59" s="72" t="n">
        <v>230.37</v>
      </c>
      <c r="H59" s="72" t="n">
        <v>54.25</v>
      </c>
      <c r="I59" s="72" t="n">
        <v>82.97</v>
      </c>
      <c r="J59" s="72" t="n">
        <v>36.83</v>
      </c>
      <c r="K59" s="72" t="n">
        <v>46.12</v>
      </c>
      <c r="L59" s="72" t="n">
        <v>27.41</v>
      </c>
      <c r="M59" s="72" t="n">
        <v>7.23</v>
      </c>
    </row>
    <row r="60" customFormat="false" ht="30" hidden="false" customHeight="true" outlineLevel="0" collapsed="false">
      <c r="A60" s="67" t="str">
        <f aca="false">IF(D60&lt;&gt;"",COUNTA($D$15:D60),"")</f>
        <v/>
      </c>
      <c r="B60" s="77"/>
      <c r="C60" s="76" t="s">
        <v>65</v>
      </c>
      <c r="D60" s="76"/>
      <c r="E60" s="76"/>
      <c r="F60" s="76"/>
      <c r="G60" s="76"/>
      <c r="H60" s="76"/>
      <c r="I60" s="76"/>
      <c r="J60" s="76"/>
      <c r="K60" s="76"/>
      <c r="L60" s="76"/>
      <c r="M60" s="76"/>
    </row>
    <row r="61" customFormat="false" ht="11.25" hidden="false" customHeight="false" outlineLevel="0" collapsed="false">
      <c r="A61" s="67" t="n">
        <f aca="false">IF(D61&lt;&gt;"",COUNTA($D$15:D61),"")</f>
        <v>45</v>
      </c>
      <c r="B61" s="71" t="n">
        <v>1991</v>
      </c>
      <c r="C61" s="72" t="n">
        <v>856.28</v>
      </c>
      <c r="D61" s="72" t="n">
        <v>34.44</v>
      </c>
      <c r="E61" s="72" t="n">
        <v>16.16</v>
      </c>
      <c r="F61" s="72" t="n">
        <v>821.19</v>
      </c>
      <c r="G61" s="72" t="n">
        <v>715.57</v>
      </c>
      <c r="H61" s="72" t="n">
        <v>49.04</v>
      </c>
      <c r="I61" s="72" t="n">
        <v>105.62</v>
      </c>
      <c r="J61" s="72" t="n">
        <v>88.94</v>
      </c>
      <c r="K61" s="72" t="n">
        <v>17.55</v>
      </c>
      <c r="L61" s="72" t="s">
        <v>28</v>
      </c>
      <c r="M61" s="72" t="s">
        <v>19</v>
      </c>
    </row>
    <row r="62" customFormat="false" ht="11.25" hidden="false" customHeight="false" outlineLevel="0" collapsed="false">
      <c r="A62" s="67" t="n">
        <f aca="false">IF(D62&lt;&gt;"",COUNTA($D$15:D62),"")</f>
        <v>46</v>
      </c>
      <c r="B62" s="71" t="n">
        <v>1992</v>
      </c>
      <c r="C62" s="72" t="n">
        <v>734.84</v>
      </c>
      <c r="D62" s="72" t="n">
        <v>41.46</v>
      </c>
      <c r="E62" s="72" t="n">
        <v>16.47</v>
      </c>
      <c r="F62" s="72" t="n">
        <v>692.63</v>
      </c>
      <c r="G62" s="72" t="n">
        <v>577.64</v>
      </c>
      <c r="H62" s="72" t="n">
        <v>31.17</v>
      </c>
      <c r="I62" s="72" t="n">
        <v>114.99</v>
      </c>
      <c r="J62" s="72" t="n">
        <v>104.21</v>
      </c>
      <c r="K62" s="72" t="n">
        <v>11.32</v>
      </c>
      <c r="L62" s="72" t="s">
        <v>28</v>
      </c>
      <c r="M62" s="72" t="s">
        <v>19</v>
      </c>
    </row>
    <row r="63" customFormat="false" ht="11.25" hidden="false" customHeight="false" outlineLevel="0" collapsed="false">
      <c r="A63" s="67" t="n">
        <f aca="false">IF(D63&lt;&gt;"",COUNTA($D$15:D63),"")</f>
        <v>47</v>
      </c>
      <c r="B63" s="71" t="n">
        <v>1993</v>
      </c>
      <c r="C63" s="72" t="n">
        <v>712.43</v>
      </c>
      <c r="D63" s="72" t="n">
        <v>45.99</v>
      </c>
      <c r="E63" s="72" t="n">
        <v>20.42</v>
      </c>
      <c r="F63" s="72" t="n">
        <v>665.58</v>
      </c>
      <c r="G63" s="72" t="n">
        <v>557.7</v>
      </c>
      <c r="H63" s="72" t="n">
        <v>31.98</v>
      </c>
      <c r="I63" s="72" t="n">
        <v>107.88</v>
      </c>
      <c r="J63" s="72" t="n">
        <v>93.6</v>
      </c>
      <c r="K63" s="72" t="n">
        <v>16.11</v>
      </c>
      <c r="L63" s="72" t="s">
        <v>28</v>
      </c>
      <c r="M63" s="72" t="s">
        <v>19</v>
      </c>
    </row>
    <row r="64" customFormat="false" ht="11.25" hidden="false" customHeight="false" outlineLevel="0" collapsed="false">
      <c r="A64" s="67" t="n">
        <f aca="false">IF(D64&lt;&gt;"",COUNTA($D$15:D64),"")</f>
        <v>48</v>
      </c>
      <c r="B64" s="71" t="n">
        <v>1994</v>
      </c>
      <c r="C64" s="72" t="n">
        <v>729.6</v>
      </c>
      <c r="D64" s="72" t="n">
        <v>53.39</v>
      </c>
      <c r="E64" s="72" t="n">
        <v>22.96</v>
      </c>
      <c r="F64" s="72" t="n">
        <v>674.79</v>
      </c>
      <c r="G64" s="72" t="n">
        <v>564.37</v>
      </c>
      <c r="H64" s="72" t="n">
        <v>37.82</v>
      </c>
      <c r="I64" s="72" t="n">
        <v>110.42</v>
      </c>
      <c r="J64" s="72" t="n">
        <v>95.55</v>
      </c>
      <c r="K64" s="72" t="n">
        <v>17.72</v>
      </c>
      <c r="L64" s="72" t="s">
        <v>28</v>
      </c>
      <c r="M64" s="72" t="s">
        <v>19</v>
      </c>
    </row>
    <row r="65" customFormat="false" ht="11.25" hidden="false" customHeight="false" outlineLevel="0" collapsed="false">
      <c r="A65" s="67" t="n">
        <f aca="false">IF(D65&lt;&gt;"",COUNTA($D$15:D65),"")</f>
        <v>49</v>
      </c>
      <c r="B65" s="71" t="n">
        <v>1995</v>
      </c>
      <c r="C65" s="72" t="n">
        <v>750.22</v>
      </c>
      <c r="D65" s="72" t="n">
        <v>55.92</v>
      </c>
      <c r="E65" s="72" t="n">
        <v>26.05</v>
      </c>
      <c r="F65" s="72" t="n">
        <v>693.31</v>
      </c>
      <c r="G65" s="72" t="n">
        <v>565.68</v>
      </c>
      <c r="H65" s="72" t="n">
        <v>41.35</v>
      </c>
      <c r="I65" s="72" t="n">
        <v>127.63</v>
      </c>
      <c r="J65" s="72" t="n">
        <v>112.56</v>
      </c>
      <c r="K65" s="72" t="n">
        <v>20.6</v>
      </c>
      <c r="L65" s="72" t="n">
        <v>7.3</v>
      </c>
      <c r="M65" s="72" t="s">
        <v>19</v>
      </c>
    </row>
    <row r="66" customFormat="false" ht="11.25" hidden="false" customHeight="false" outlineLevel="0" collapsed="false">
      <c r="A66" s="67" t="n">
        <f aca="false">IF(D66&lt;&gt;"",COUNTA($D$15:D66),"")</f>
        <v>50</v>
      </c>
      <c r="B66" s="71" t="n">
        <v>1996</v>
      </c>
      <c r="C66" s="72" t="n">
        <v>721.6</v>
      </c>
      <c r="D66" s="72" t="n">
        <v>52.2</v>
      </c>
      <c r="E66" s="72" t="n">
        <v>23.78</v>
      </c>
      <c r="F66" s="72" t="n">
        <v>668.29</v>
      </c>
      <c r="G66" s="72" t="n">
        <v>556.95</v>
      </c>
      <c r="H66" s="72" t="n">
        <v>37.18</v>
      </c>
      <c r="I66" s="72" t="n">
        <v>111.33</v>
      </c>
      <c r="J66" s="72" t="n">
        <v>87.47</v>
      </c>
      <c r="K66" s="72" t="n">
        <v>26.36</v>
      </c>
      <c r="L66" s="72" t="n">
        <v>12.43</v>
      </c>
      <c r="M66" s="72" t="s">
        <v>19</v>
      </c>
    </row>
    <row r="67" customFormat="false" ht="11.25" hidden="false" customHeight="false" outlineLevel="0" collapsed="false">
      <c r="A67" s="67" t="n">
        <f aca="false">IF(D67&lt;&gt;"",COUNTA($D$15:D67),"")</f>
        <v>51</v>
      </c>
      <c r="B67" s="71" t="n">
        <v>1997</v>
      </c>
      <c r="C67" s="72" t="n">
        <v>691.81</v>
      </c>
      <c r="D67" s="72" t="n">
        <v>54.59</v>
      </c>
      <c r="E67" s="72" t="n">
        <v>27.34</v>
      </c>
      <c r="F67" s="72" t="n">
        <v>635.94</v>
      </c>
      <c r="G67" s="72" t="n">
        <v>525.95</v>
      </c>
      <c r="H67" s="72" t="n">
        <v>40.06</v>
      </c>
      <c r="I67" s="72" t="n">
        <v>109.99</v>
      </c>
      <c r="J67" s="72" t="n">
        <v>85.39</v>
      </c>
      <c r="K67" s="72" t="n">
        <v>26.22</v>
      </c>
      <c r="L67" s="72" t="n">
        <v>13.6</v>
      </c>
      <c r="M67" s="72" t="s">
        <v>19</v>
      </c>
    </row>
    <row r="68" customFormat="false" ht="11.25" hidden="false" customHeight="false" outlineLevel="0" collapsed="false">
      <c r="A68" s="67" t="n">
        <f aca="false">IF(D68&lt;&gt;"",COUNTA($D$15:D68),"")</f>
        <v>52</v>
      </c>
      <c r="B68" s="71" t="n">
        <v>1998</v>
      </c>
      <c r="C68" s="72" t="n">
        <v>670.28</v>
      </c>
      <c r="D68" s="72" t="n">
        <v>52.37</v>
      </c>
      <c r="E68" s="72" t="n">
        <v>24.64</v>
      </c>
      <c r="F68" s="72" t="n">
        <v>616.96</v>
      </c>
      <c r="G68" s="72" t="n">
        <v>516.85</v>
      </c>
      <c r="H68" s="72" t="n">
        <v>43.8</v>
      </c>
      <c r="I68" s="72" t="n">
        <v>100.11</v>
      </c>
      <c r="J68" s="72" t="n">
        <v>75.37</v>
      </c>
      <c r="K68" s="72" t="n">
        <v>27.42</v>
      </c>
      <c r="L68" s="72" t="n">
        <v>13.5</v>
      </c>
      <c r="M68" s="72" t="s">
        <v>19</v>
      </c>
    </row>
    <row r="69" customFormat="false" ht="11.25" hidden="false" customHeight="false" outlineLevel="0" collapsed="false">
      <c r="A69" s="67" t="n">
        <f aca="false">IF(D69&lt;&gt;"",COUNTA($D$15:D69),"")</f>
        <v>53</v>
      </c>
      <c r="B69" s="71" t="n">
        <v>1999</v>
      </c>
      <c r="C69" s="72" t="n">
        <v>688.34</v>
      </c>
      <c r="D69" s="72" t="n">
        <v>54.92</v>
      </c>
      <c r="E69" s="72" t="n">
        <v>22.95</v>
      </c>
      <c r="F69" s="72" t="n">
        <v>633.05</v>
      </c>
      <c r="G69" s="72" t="n">
        <v>511.95</v>
      </c>
      <c r="H69" s="72" t="n">
        <v>38.53</v>
      </c>
      <c r="I69" s="72" t="n">
        <v>121.11</v>
      </c>
      <c r="J69" s="72" t="n">
        <v>93.77</v>
      </c>
      <c r="K69" s="72" t="n">
        <v>29.16</v>
      </c>
      <c r="L69" s="72" t="n">
        <v>16.63</v>
      </c>
      <c r="M69" s="72" t="s">
        <v>19</v>
      </c>
    </row>
    <row r="70" customFormat="false" ht="11.25" hidden="false" customHeight="false" outlineLevel="0" collapsed="false">
      <c r="A70" s="67" t="n">
        <f aca="false">IF(D70&lt;&gt;"",COUNTA($D$15:D70),"")</f>
        <v>54</v>
      </c>
      <c r="B70" s="73" t="n">
        <v>2000</v>
      </c>
      <c r="C70" s="72" t="n">
        <v>699.44</v>
      </c>
      <c r="D70" s="72" t="n">
        <v>56.3</v>
      </c>
      <c r="E70" s="72" t="n">
        <v>24.11</v>
      </c>
      <c r="F70" s="72" t="n">
        <v>641.77</v>
      </c>
      <c r="G70" s="72" t="n">
        <v>523.09</v>
      </c>
      <c r="H70" s="72" t="n">
        <v>35.06</v>
      </c>
      <c r="I70" s="72" t="n">
        <v>118.68</v>
      </c>
      <c r="J70" s="72" t="n">
        <v>91.52</v>
      </c>
      <c r="K70" s="72" t="n">
        <v>31.31</v>
      </c>
      <c r="L70" s="72" t="n">
        <v>17.47</v>
      </c>
      <c r="M70" s="72" t="s">
        <v>19</v>
      </c>
    </row>
    <row r="71" customFormat="false" ht="11.25" hidden="false" customHeight="false" outlineLevel="0" collapsed="false">
      <c r="A71" s="67" t="n">
        <f aca="false">IF(D71&lt;&gt;"",COUNTA($D$15:D71),"")</f>
        <v>55</v>
      </c>
      <c r="B71" s="73" t="n">
        <v>2001</v>
      </c>
      <c r="C71" s="72" t="n">
        <v>667.06</v>
      </c>
      <c r="D71" s="72" t="n">
        <v>55.8</v>
      </c>
      <c r="E71" s="72" t="n">
        <v>24.73</v>
      </c>
      <c r="F71" s="72" t="n">
        <v>605.94</v>
      </c>
      <c r="G71" s="72" t="n">
        <v>494.81</v>
      </c>
      <c r="H71" s="72" t="n">
        <v>41.29</v>
      </c>
      <c r="I71" s="72" t="n">
        <v>111.14</v>
      </c>
      <c r="J71" s="72" t="n">
        <v>83.55</v>
      </c>
      <c r="K71" s="72" t="n">
        <v>30.87</v>
      </c>
      <c r="L71" s="72" t="n">
        <v>16.79</v>
      </c>
      <c r="M71" s="72" t="s">
        <v>19</v>
      </c>
    </row>
    <row r="72" customFormat="false" ht="11.25" hidden="false" customHeight="false" outlineLevel="0" collapsed="false">
      <c r="A72" s="67" t="n">
        <f aca="false">IF(D72&lt;&gt;"",COUNTA($D$15:D72),"")</f>
        <v>56</v>
      </c>
      <c r="B72" s="71" t="n">
        <v>2002</v>
      </c>
      <c r="C72" s="72" t="n">
        <v>649.22</v>
      </c>
      <c r="D72" s="72" t="n">
        <v>58.16</v>
      </c>
      <c r="E72" s="72" t="n">
        <v>26.18</v>
      </c>
      <c r="F72" s="72" t="n">
        <v>585.68</v>
      </c>
      <c r="G72" s="72" t="n">
        <v>483.85</v>
      </c>
      <c r="H72" s="72" t="n">
        <v>42.72</v>
      </c>
      <c r="I72" s="72" t="n">
        <v>101.83</v>
      </c>
      <c r="J72" s="72" t="n">
        <v>71.3</v>
      </c>
      <c r="K72" s="72" t="n">
        <v>34.26</v>
      </c>
      <c r="L72" s="72" t="n">
        <v>20.89</v>
      </c>
      <c r="M72" s="72" t="s">
        <v>19</v>
      </c>
    </row>
    <row r="73" customFormat="false" ht="11.25" hidden="false" customHeight="false" outlineLevel="0" collapsed="false">
      <c r="A73" s="67" t="n">
        <f aca="false">IF(D73&lt;&gt;"",COUNTA($D$15:D73),"")</f>
        <v>57</v>
      </c>
      <c r="B73" s="71" t="n">
        <v>2003</v>
      </c>
      <c r="C73" s="72" t="n">
        <v>641.32</v>
      </c>
      <c r="D73" s="72" t="n">
        <v>59.29</v>
      </c>
      <c r="E73" s="72" t="n">
        <v>28.07</v>
      </c>
      <c r="F73" s="72" t="n">
        <v>578.16</v>
      </c>
      <c r="G73" s="72" t="n">
        <v>464.57</v>
      </c>
      <c r="H73" s="72" t="n">
        <v>44.04</v>
      </c>
      <c r="I73" s="72" t="n">
        <v>113.59</v>
      </c>
      <c r="J73" s="72" t="n">
        <v>71.26</v>
      </c>
      <c r="K73" s="72" t="n">
        <v>47.12</v>
      </c>
      <c r="L73" s="72" t="n">
        <v>29.17</v>
      </c>
      <c r="M73" s="72" t="s">
        <v>19</v>
      </c>
    </row>
    <row r="74" customFormat="false" ht="11.25" hidden="false" customHeight="false" outlineLevel="0" collapsed="false">
      <c r="A74" s="67" t="n">
        <f aca="false">IF(D74&lt;&gt;"",COUNTA($D$15:D74),"")</f>
        <v>58</v>
      </c>
      <c r="B74" s="74" t="n">
        <v>2004</v>
      </c>
      <c r="C74" s="72" t="n">
        <v>618.36</v>
      </c>
      <c r="D74" s="72" t="n">
        <v>66.21</v>
      </c>
      <c r="E74" s="72" t="n">
        <v>34.42</v>
      </c>
      <c r="F74" s="72" t="n">
        <v>548.88</v>
      </c>
      <c r="G74" s="72" t="n">
        <v>437.06</v>
      </c>
      <c r="H74" s="72" t="n">
        <v>43.7</v>
      </c>
      <c r="I74" s="72" t="n">
        <v>111.82</v>
      </c>
      <c r="J74" s="72" t="n">
        <v>72.74</v>
      </c>
      <c r="K74" s="72" t="n">
        <v>42.96</v>
      </c>
      <c r="L74" s="72" t="n">
        <v>22.15</v>
      </c>
      <c r="M74" s="72" t="s">
        <v>19</v>
      </c>
    </row>
    <row r="75" customFormat="false" ht="11.25" hidden="false" customHeight="false" outlineLevel="0" collapsed="false">
      <c r="A75" s="67" t="n">
        <f aca="false">IF(D75&lt;&gt;"",COUNTA($D$15:D75),"")</f>
        <v>59</v>
      </c>
      <c r="B75" s="74" t="n">
        <v>2005</v>
      </c>
      <c r="C75" s="72" t="n">
        <v>651.85</v>
      </c>
      <c r="D75" s="72" t="n">
        <v>71.74</v>
      </c>
      <c r="E75" s="72" t="n">
        <v>40.26</v>
      </c>
      <c r="F75" s="72" t="n">
        <v>575.65</v>
      </c>
      <c r="G75" s="72" t="n">
        <v>441.56</v>
      </c>
      <c r="H75" s="72" t="n">
        <v>48.22</v>
      </c>
      <c r="I75" s="72" t="n">
        <v>134.09</v>
      </c>
      <c r="J75" s="72" t="n">
        <v>85.67</v>
      </c>
      <c r="K75" s="72" t="n">
        <v>58.51</v>
      </c>
      <c r="L75" s="72" t="n">
        <v>43.57</v>
      </c>
      <c r="M75" s="72" t="s">
        <v>19</v>
      </c>
    </row>
    <row r="76" customFormat="false" ht="11.25" hidden="false" customHeight="false" outlineLevel="0" collapsed="false">
      <c r="A76" s="67" t="n">
        <f aca="false">IF(D76&lt;&gt;"",COUNTA($D$15:D76),"")</f>
        <v>60</v>
      </c>
      <c r="B76" s="74" t="n">
        <v>2006</v>
      </c>
      <c r="C76" s="72" t="n">
        <v>669.41</v>
      </c>
      <c r="D76" s="72" t="n">
        <v>72.13</v>
      </c>
      <c r="E76" s="72" t="n">
        <v>42.48</v>
      </c>
      <c r="F76" s="72" t="n">
        <v>595.59</v>
      </c>
      <c r="G76" s="72" t="n">
        <v>446</v>
      </c>
      <c r="H76" s="72" t="n">
        <v>59.65</v>
      </c>
      <c r="I76" s="72" t="n">
        <v>149.58</v>
      </c>
      <c r="J76" s="72" t="n">
        <v>93.4</v>
      </c>
      <c r="K76" s="72" t="n">
        <v>59.86</v>
      </c>
      <c r="L76" s="72" t="n">
        <v>49.98</v>
      </c>
      <c r="M76" s="72" t="n">
        <v>12.59</v>
      </c>
    </row>
    <row r="77" customFormat="false" ht="11.25" hidden="false" customHeight="false" outlineLevel="0" collapsed="false">
      <c r="A77" s="67" t="n">
        <f aca="false">IF(D77&lt;&gt;"",COUNTA($D$15:D77),"")</f>
        <v>61</v>
      </c>
      <c r="B77" s="74" t="n">
        <v>2007</v>
      </c>
      <c r="C77" s="72" t="n">
        <v>674.69</v>
      </c>
      <c r="D77" s="72" t="n">
        <v>71.54</v>
      </c>
      <c r="E77" s="72" t="n">
        <v>39.87</v>
      </c>
      <c r="F77" s="72" t="n">
        <v>598.51</v>
      </c>
      <c r="G77" s="72" t="n">
        <v>441.39</v>
      </c>
      <c r="H77" s="72" t="n">
        <v>54.45</v>
      </c>
      <c r="I77" s="72" t="n">
        <v>157.12</v>
      </c>
      <c r="J77" s="72" t="n">
        <v>97.53</v>
      </c>
      <c r="K77" s="72" t="n">
        <v>58.83</v>
      </c>
      <c r="L77" s="72" t="n">
        <v>55.62</v>
      </c>
      <c r="M77" s="72" t="n">
        <v>13.41</v>
      </c>
    </row>
    <row r="78" customFormat="false" ht="11.25" hidden="false" customHeight="false" outlineLevel="0" collapsed="false">
      <c r="A78" s="67" t="n">
        <f aca="false">IF(D78&lt;&gt;"",COUNTA($D$15:D78),"")</f>
        <v>62</v>
      </c>
      <c r="B78" s="74" t="n">
        <v>2008</v>
      </c>
      <c r="C78" s="72" t="n">
        <v>697.58</v>
      </c>
      <c r="D78" s="72" t="n">
        <v>73.57</v>
      </c>
      <c r="E78" s="72" t="n">
        <v>41.84</v>
      </c>
      <c r="F78" s="72" t="n">
        <v>620.68</v>
      </c>
      <c r="G78" s="72" t="n">
        <v>465.41</v>
      </c>
      <c r="H78" s="72" t="n">
        <v>56.77</v>
      </c>
      <c r="I78" s="72" t="n">
        <v>155.27</v>
      </c>
      <c r="J78" s="72" t="n">
        <v>95.23</v>
      </c>
      <c r="K78" s="72" t="n">
        <v>63.44</v>
      </c>
      <c r="L78" s="72" t="n">
        <v>53.09</v>
      </c>
      <c r="M78" s="72" t="n">
        <v>9.27</v>
      </c>
    </row>
    <row r="79" customFormat="false" ht="11.25" hidden="false" customHeight="false" outlineLevel="0" collapsed="false">
      <c r="A79" s="67" t="n">
        <f aca="false">IF(D79&lt;&gt;"",COUNTA($D$15:D79),"")</f>
        <v>63</v>
      </c>
      <c r="B79" s="74" t="n">
        <v>2009</v>
      </c>
      <c r="C79" s="72" t="n">
        <v>703.85</v>
      </c>
      <c r="D79" s="72" t="n">
        <v>72.46</v>
      </c>
      <c r="E79" s="72" t="n">
        <v>38.65</v>
      </c>
      <c r="F79" s="72" t="n">
        <v>629.13</v>
      </c>
      <c r="G79" s="72" t="n">
        <v>476.93</v>
      </c>
      <c r="H79" s="72" t="n">
        <v>60.05</v>
      </c>
      <c r="I79" s="72" t="n">
        <v>152.2</v>
      </c>
      <c r="J79" s="72" t="n">
        <v>91.22</v>
      </c>
      <c r="K79" s="72" t="n">
        <v>64.76</v>
      </c>
      <c r="L79" s="72" t="n">
        <v>48.28</v>
      </c>
      <c r="M79" s="72" t="n">
        <v>10.77</v>
      </c>
    </row>
    <row r="80" customFormat="false" ht="11.25" hidden="false" customHeight="false" outlineLevel="0" collapsed="false">
      <c r="A80" s="67" t="n">
        <f aca="false">IF(D80&lt;&gt;"",COUNTA($D$15:D80),"")</f>
        <v>64</v>
      </c>
      <c r="B80" s="74" t="n">
        <v>2010</v>
      </c>
      <c r="C80" s="72" t="n">
        <v>714.72</v>
      </c>
      <c r="D80" s="72" t="n">
        <v>69.54</v>
      </c>
      <c r="E80" s="72" t="n">
        <v>35.93</v>
      </c>
      <c r="F80" s="72" t="n">
        <v>643.04</v>
      </c>
      <c r="G80" s="72" t="n">
        <v>486.99</v>
      </c>
      <c r="H80" s="72" t="n">
        <v>60.39</v>
      </c>
      <c r="I80" s="72" t="n">
        <v>156.04</v>
      </c>
      <c r="J80" s="72" t="n">
        <v>94.64</v>
      </c>
      <c r="K80" s="72" t="n">
        <v>61.18</v>
      </c>
      <c r="L80" s="72" t="n">
        <v>47.97</v>
      </c>
      <c r="M80" s="72" t="n">
        <v>13.41</v>
      </c>
    </row>
    <row r="81" customFormat="false" ht="11.25" hidden="false" customHeight="false" outlineLevel="0" collapsed="false">
      <c r="A81" s="67" t="n">
        <f aca="false">IF(D81&lt;&gt;"",COUNTA($D$15:D81),"")</f>
        <v>65</v>
      </c>
      <c r="B81" s="74" t="n">
        <v>2011</v>
      </c>
      <c r="C81" s="72" t="n">
        <v>719.17</v>
      </c>
      <c r="D81" s="72" t="n">
        <v>71.81</v>
      </c>
      <c r="E81" s="72" t="n">
        <v>38.31</v>
      </c>
      <c r="F81" s="72" t="n">
        <v>646.26</v>
      </c>
      <c r="G81" s="72" t="n">
        <v>486.95</v>
      </c>
      <c r="H81" s="72" t="n">
        <v>58.02</v>
      </c>
      <c r="I81" s="72" t="n">
        <v>159.32</v>
      </c>
      <c r="J81" s="72" t="n">
        <v>87.1</v>
      </c>
      <c r="K81" s="72" t="n">
        <v>64.84</v>
      </c>
      <c r="L81" s="72" t="n">
        <v>48.41</v>
      </c>
      <c r="M81" s="72" t="n">
        <v>25.47</v>
      </c>
    </row>
    <row r="82" customFormat="false" ht="11.25" hidden="false" customHeight="false" outlineLevel="0" collapsed="false">
      <c r="A82" s="67" t="n">
        <f aca="false">IF(D82&lt;&gt;"",COUNTA($D$15:D82),"")</f>
        <v>66</v>
      </c>
      <c r="B82" s="74" t="n">
        <v>2012</v>
      </c>
      <c r="C82" s="72" t="n">
        <v>710.08</v>
      </c>
      <c r="D82" s="72" t="n">
        <v>64.05</v>
      </c>
      <c r="E82" s="72" t="n">
        <v>33.03</v>
      </c>
      <c r="F82" s="72" t="n">
        <v>644.94</v>
      </c>
      <c r="G82" s="72" t="n">
        <v>497.91</v>
      </c>
      <c r="H82" s="72" t="n">
        <v>59.73</v>
      </c>
      <c r="I82" s="72" t="n">
        <v>147.03</v>
      </c>
      <c r="J82" s="72" t="n">
        <v>72.99</v>
      </c>
      <c r="K82" s="72" t="n">
        <v>65</v>
      </c>
      <c r="L82" s="72" t="n">
        <v>44.57</v>
      </c>
      <c r="M82" s="72" t="n">
        <v>21.66</v>
      </c>
    </row>
  </sheetData>
  <mergeCells count="24">
    <mergeCell ref="A1:B1"/>
    <mergeCell ref="C1:M1"/>
    <mergeCell ref="A2:A12"/>
    <mergeCell ref="B2:B12"/>
    <mergeCell ref="C2:C11"/>
    <mergeCell ref="D2:E2"/>
    <mergeCell ref="F2:M2"/>
    <mergeCell ref="D3:D11"/>
    <mergeCell ref="F3:F11"/>
    <mergeCell ref="G3:H4"/>
    <mergeCell ref="I3:M4"/>
    <mergeCell ref="E4:E11"/>
    <mergeCell ref="G5:G11"/>
    <mergeCell ref="H5:H11"/>
    <mergeCell ref="I5:I11"/>
    <mergeCell ref="J5:M5"/>
    <mergeCell ref="J6:J11"/>
    <mergeCell ref="K6:K11"/>
    <mergeCell ref="L6:L11"/>
    <mergeCell ref="M6:M11"/>
    <mergeCell ref="C12:M12"/>
    <mergeCell ref="C14:M14"/>
    <mergeCell ref="C37:M37"/>
    <mergeCell ref="C60:M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13.7"/>
    <col collapsed="false" customWidth="true" hidden="false" outlineLevel="0" max="4" min="3" style="52" width="8.7"/>
    <col collapsed="false" customWidth="true" hidden="false" outlineLevel="0" max="6" min="5" style="52" width="7.7"/>
    <col collapsed="false" customWidth="true" hidden="false" outlineLevel="0" max="8" min="7" style="52" width="8.7"/>
    <col collapsed="false" customWidth="true" hidden="false" outlineLevel="0" max="9" min="9" style="52" width="7.7"/>
    <col collapsed="false" customWidth="true" hidden="false" outlineLevel="0" max="10" min="10" style="52" width="8.7"/>
    <col collapsed="false" customWidth="true" hidden="false" outlineLevel="0" max="11" min="11" style="52" width="7.7"/>
    <col collapsed="false" customWidth="true" hidden="false" outlineLevel="0" max="21" min="12" style="52" width="10.71"/>
    <col collapsed="false" customWidth="false" hidden="false" outlineLevel="0" max="257" min="22" style="52" width="11.28"/>
  </cols>
  <sheetData>
    <row r="1" s="55" customFormat="true" ht="35.1" hidden="false" customHeight="true" outlineLevel="0" collapsed="false">
      <c r="A1" s="78" t="s">
        <v>40</v>
      </c>
      <c r="B1" s="78"/>
      <c r="C1" s="54" t="s">
        <v>81</v>
      </c>
      <c r="D1" s="54"/>
      <c r="E1" s="54"/>
      <c r="F1" s="54"/>
      <c r="G1" s="54"/>
      <c r="H1" s="54"/>
      <c r="I1" s="54"/>
      <c r="J1" s="54"/>
      <c r="K1" s="54"/>
    </row>
    <row r="2" customFormat="false" ht="11.45" hidden="false" customHeight="true" outlineLevel="0" collapsed="false">
      <c r="A2" s="79" t="s">
        <v>49</v>
      </c>
      <c r="B2" s="81" t="s">
        <v>82</v>
      </c>
      <c r="C2" s="82" t="s">
        <v>51</v>
      </c>
      <c r="D2" s="59" t="s">
        <v>52</v>
      </c>
      <c r="E2" s="59"/>
      <c r="F2" s="59"/>
      <c r="G2" s="59"/>
      <c r="H2" s="59"/>
      <c r="I2" s="59"/>
      <c r="J2" s="88" t="s">
        <v>53</v>
      </c>
      <c r="K2" s="88"/>
    </row>
    <row r="3" customFormat="false" ht="11.45" hidden="false" customHeight="true" outlineLevel="0" collapsed="false">
      <c r="A3" s="79"/>
      <c r="B3" s="81"/>
      <c r="C3" s="82"/>
      <c r="D3" s="82" t="s">
        <v>54</v>
      </c>
      <c r="E3" s="82" t="s">
        <v>55</v>
      </c>
      <c r="F3" s="82" t="s">
        <v>56</v>
      </c>
      <c r="G3" s="82"/>
      <c r="H3" s="82"/>
      <c r="I3" s="82" t="s">
        <v>83</v>
      </c>
      <c r="J3" s="82" t="s">
        <v>84</v>
      </c>
      <c r="K3" s="83" t="s">
        <v>85</v>
      </c>
    </row>
    <row r="4" customFormat="false" ht="11.45" hidden="false" customHeight="true" outlineLevel="0" collapsed="false">
      <c r="A4" s="79"/>
      <c r="B4" s="81"/>
      <c r="C4" s="82"/>
      <c r="D4" s="82"/>
      <c r="E4" s="82"/>
      <c r="F4" s="82" t="s">
        <v>70</v>
      </c>
      <c r="G4" s="82" t="s">
        <v>61</v>
      </c>
      <c r="H4" s="82" t="s">
        <v>62</v>
      </c>
      <c r="I4" s="82"/>
      <c r="J4" s="82"/>
      <c r="K4" s="83"/>
    </row>
    <row r="5" customFormat="false" ht="11.45" hidden="false" customHeight="true" outlineLevel="0" collapsed="false">
      <c r="A5" s="79"/>
      <c r="B5" s="81"/>
      <c r="C5" s="82"/>
      <c r="D5" s="82"/>
      <c r="E5" s="82"/>
      <c r="F5" s="82"/>
      <c r="G5" s="82"/>
      <c r="H5" s="82"/>
      <c r="I5" s="82"/>
      <c r="J5" s="82"/>
      <c r="K5" s="83"/>
    </row>
    <row r="6" customFormat="false" ht="11.45" hidden="false" customHeight="true" outlineLevel="0" collapsed="false">
      <c r="A6" s="79"/>
      <c r="B6" s="81"/>
      <c r="C6" s="82"/>
      <c r="D6" s="82"/>
      <c r="E6" s="82"/>
      <c r="F6" s="82"/>
      <c r="G6" s="82"/>
      <c r="H6" s="82"/>
      <c r="I6" s="82"/>
      <c r="J6" s="82"/>
      <c r="K6" s="83"/>
    </row>
    <row r="7" customFormat="false" ht="11.45" hidden="false" customHeight="true" outlineLevel="0" collapsed="false">
      <c r="A7" s="79"/>
      <c r="B7" s="81"/>
      <c r="C7" s="82"/>
      <c r="D7" s="82"/>
      <c r="E7" s="82"/>
      <c r="F7" s="82"/>
      <c r="G7" s="82"/>
      <c r="H7" s="82"/>
      <c r="I7" s="82"/>
      <c r="J7" s="82"/>
      <c r="K7" s="83"/>
    </row>
    <row r="8" s="63" customFormat="true" ht="11.45" hidden="false" customHeight="true" outlineLevel="0" collapsed="false">
      <c r="A8" s="79"/>
      <c r="B8" s="81"/>
      <c r="C8" s="62" t="n">
        <v>1000</v>
      </c>
      <c r="D8" s="62"/>
      <c r="E8" s="62"/>
      <c r="F8" s="62"/>
      <c r="G8" s="62"/>
      <c r="H8" s="62"/>
      <c r="I8" s="62"/>
      <c r="J8" s="62"/>
      <c r="K8" s="62"/>
    </row>
    <row r="9" s="6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63" customFormat="true" ht="11.45" hidden="false" customHeight="true" outlineLevel="0" collapsed="false">
      <c r="A10" s="89"/>
      <c r="B10" s="90"/>
      <c r="C10" s="89"/>
      <c r="D10" s="89"/>
      <c r="E10" s="89"/>
      <c r="F10" s="89"/>
      <c r="G10" s="89"/>
      <c r="H10" s="89"/>
      <c r="I10" s="89"/>
      <c r="J10" s="89"/>
      <c r="K10" s="89"/>
    </row>
    <row r="11" s="63" customFormat="true" ht="23.1" hidden="false" customHeight="true" outlineLevel="0" collapsed="false">
      <c r="A11" s="89"/>
      <c r="B11" s="91"/>
      <c r="C11" s="92" t="n">
        <v>1991</v>
      </c>
      <c r="D11" s="92"/>
      <c r="E11" s="92"/>
      <c r="F11" s="92"/>
      <c r="G11" s="92"/>
      <c r="H11" s="92"/>
      <c r="I11" s="92"/>
      <c r="J11" s="92"/>
      <c r="K11" s="92"/>
    </row>
    <row r="12" s="70" customFormat="true" ht="20.1" hidden="false" customHeight="true" outlineLevel="0" collapsed="false">
      <c r="A12" s="67" t="str">
        <f aca="false">IF(D12&lt;&gt;"",COUNTA($D$12:D12),"")</f>
        <v/>
      </c>
      <c r="B12" s="93"/>
      <c r="C12" s="69" t="s">
        <v>63</v>
      </c>
      <c r="D12" s="69"/>
      <c r="E12" s="69"/>
      <c r="F12" s="69"/>
      <c r="G12" s="69"/>
      <c r="H12" s="69"/>
      <c r="I12" s="69"/>
      <c r="J12" s="69"/>
      <c r="K12" s="69"/>
    </row>
    <row r="13" s="70" customFormat="true" ht="11.1" hidden="false" customHeight="true" outlineLevel="0" collapsed="false">
      <c r="A13" s="94" t="n">
        <f aca="false">IF(D13&lt;&gt;"",COUNTA($D$13:D13),"")</f>
        <v>1</v>
      </c>
      <c r="B13" s="95" t="s">
        <v>86</v>
      </c>
      <c r="C13" s="72" t="n">
        <v>78.41</v>
      </c>
      <c r="D13" s="72" t="n">
        <v>48.97</v>
      </c>
      <c r="E13" s="72" t="s">
        <v>28</v>
      </c>
      <c r="F13" s="72" t="n">
        <v>47.72</v>
      </c>
      <c r="G13" s="72" t="n">
        <v>39.51</v>
      </c>
      <c r="H13" s="72" t="n">
        <v>8.21</v>
      </c>
      <c r="I13" s="72" t="s">
        <v>19</v>
      </c>
      <c r="J13" s="72" t="n">
        <v>29.44</v>
      </c>
      <c r="K13" s="72" t="s">
        <v>19</v>
      </c>
    </row>
    <row r="14" customFormat="false" ht="11.1" hidden="false" customHeight="true" outlineLevel="0" collapsed="false">
      <c r="A14" s="94" t="n">
        <f aca="false">IF(D14&lt;&gt;"",COUNTA($D$13:D14),"")</f>
        <v>2</v>
      </c>
      <c r="B14" s="95" t="s">
        <v>87</v>
      </c>
      <c r="C14" s="72" t="n">
        <v>142.04</v>
      </c>
      <c r="D14" s="72" t="n">
        <v>141.52</v>
      </c>
      <c r="E14" s="72" t="n">
        <v>7.18</v>
      </c>
      <c r="F14" s="72" t="n">
        <v>134.23</v>
      </c>
      <c r="G14" s="72" t="n">
        <v>117.49</v>
      </c>
      <c r="H14" s="72" t="n">
        <v>16.74</v>
      </c>
      <c r="I14" s="72" t="s">
        <v>28</v>
      </c>
      <c r="J14" s="72" t="s">
        <v>28</v>
      </c>
      <c r="K14" s="72" t="s">
        <v>19</v>
      </c>
    </row>
    <row r="15" customFormat="false" ht="11.1" hidden="false" customHeight="true" outlineLevel="0" collapsed="false">
      <c r="A15" s="94" t="n">
        <f aca="false">IF(D15&lt;&gt;"",COUNTA($D$13:D15),"")</f>
        <v>3</v>
      </c>
      <c r="B15" s="95" t="s">
        <v>88</v>
      </c>
      <c r="C15" s="72" t="n">
        <v>119.36</v>
      </c>
      <c r="D15" s="72" t="n">
        <v>119.14</v>
      </c>
      <c r="E15" s="72" t="n">
        <v>9.01</v>
      </c>
      <c r="F15" s="72" t="n">
        <v>110.13</v>
      </c>
      <c r="G15" s="72" t="n">
        <v>99.92</v>
      </c>
      <c r="H15" s="72" t="n">
        <v>10.21</v>
      </c>
      <c r="I15" s="72" t="s">
        <v>19</v>
      </c>
      <c r="J15" s="72" t="s">
        <v>28</v>
      </c>
      <c r="K15" s="72" t="s">
        <v>19</v>
      </c>
    </row>
    <row r="16" customFormat="false" ht="11.1" hidden="false" customHeight="true" outlineLevel="0" collapsed="false">
      <c r="A16" s="94" t="n">
        <f aca="false">IF(D16&lt;&gt;"",COUNTA($D$13:D16),"")</f>
        <v>4</v>
      </c>
      <c r="B16" s="95" t="s">
        <v>89</v>
      </c>
      <c r="C16" s="72" t="n">
        <v>108.48</v>
      </c>
      <c r="D16" s="72" t="n">
        <v>108.38</v>
      </c>
      <c r="E16" s="72" t="n">
        <v>5.53</v>
      </c>
      <c r="F16" s="72" t="n">
        <v>102.84</v>
      </c>
      <c r="G16" s="72" t="n">
        <v>90.89</v>
      </c>
      <c r="H16" s="72" t="n">
        <v>11.95</v>
      </c>
      <c r="I16" s="72" t="s">
        <v>19</v>
      </c>
      <c r="J16" s="72" t="s">
        <v>28</v>
      </c>
      <c r="K16" s="72" t="s">
        <v>19</v>
      </c>
    </row>
    <row r="17" customFormat="false" ht="11.1" hidden="false" customHeight="true" outlineLevel="0" collapsed="false">
      <c r="A17" s="94" t="n">
        <f aca="false">IF(D17&lt;&gt;"",COUNTA($D$13:D17),"")</f>
        <v>5</v>
      </c>
      <c r="B17" s="95" t="s">
        <v>90</v>
      </c>
      <c r="C17" s="72" t="n">
        <v>40.64</v>
      </c>
      <c r="D17" s="72" t="n">
        <v>40.64</v>
      </c>
      <c r="E17" s="72" t="s">
        <v>28</v>
      </c>
      <c r="F17" s="72" t="n">
        <v>38.24</v>
      </c>
      <c r="G17" s="72" t="n">
        <v>33.01</v>
      </c>
      <c r="H17" s="72" t="n">
        <v>5.23</v>
      </c>
      <c r="I17" s="72" t="s">
        <v>19</v>
      </c>
      <c r="J17" s="72" t="s">
        <v>19</v>
      </c>
      <c r="K17" s="72" t="s">
        <v>19</v>
      </c>
    </row>
    <row r="18" customFormat="false" ht="11.1" hidden="false" customHeight="true" outlineLevel="0" collapsed="false">
      <c r="A18" s="94" t="n">
        <f aca="false">IF(D18&lt;&gt;"",COUNTA($D$13:D18),"")</f>
        <v>6</v>
      </c>
      <c r="B18" s="96" t="s">
        <v>91</v>
      </c>
      <c r="C18" s="72" t="s">
        <v>28</v>
      </c>
      <c r="D18" s="72" t="s">
        <v>19</v>
      </c>
      <c r="E18" s="72" t="s">
        <v>19</v>
      </c>
      <c r="F18" s="72" t="s">
        <v>19</v>
      </c>
      <c r="G18" s="72" t="s">
        <v>19</v>
      </c>
      <c r="H18" s="72" t="s">
        <v>19</v>
      </c>
      <c r="I18" s="72" t="s">
        <v>19</v>
      </c>
      <c r="J18" s="72" t="s">
        <v>28</v>
      </c>
      <c r="K18" s="72" t="s">
        <v>28</v>
      </c>
    </row>
    <row r="19" customFormat="false" ht="11.1" hidden="false" customHeight="true" outlineLevel="0" collapsed="false">
      <c r="A19" s="94" t="n">
        <f aca="false">IF(D19&lt;&gt;"",COUNTA($D$13:D19),"")</f>
        <v>7</v>
      </c>
      <c r="B19" s="97" t="s">
        <v>92</v>
      </c>
      <c r="C19" s="98" t="n">
        <v>489.47</v>
      </c>
      <c r="D19" s="98" t="n">
        <v>458.64</v>
      </c>
      <c r="E19" s="98" t="n">
        <v>25.37</v>
      </c>
      <c r="F19" s="98" t="n">
        <v>433.17</v>
      </c>
      <c r="G19" s="98" t="n">
        <v>380.82</v>
      </c>
      <c r="H19" s="98" t="n">
        <v>52.35</v>
      </c>
      <c r="I19" s="98" t="s">
        <v>28</v>
      </c>
      <c r="J19" s="98" t="n">
        <v>30.4</v>
      </c>
      <c r="K19" s="98" t="s">
        <v>28</v>
      </c>
    </row>
    <row r="20" customFormat="false" ht="20.1" hidden="false" customHeight="true" outlineLevel="0" collapsed="false">
      <c r="A20" s="94" t="str">
        <f aca="false">IF(D20&lt;&gt;"",COUNTA($D$13:D20),"")</f>
        <v/>
      </c>
      <c r="B20" s="96"/>
      <c r="C20" s="99" t="s">
        <v>64</v>
      </c>
      <c r="D20" s="99"/>
      <c r="E20" s="99"/>
      <c r="F20" s="99"/>
      <c r="G20" s="99"/>
      <c r="H20" s="99"/>
      <c r="I20" s="99"/>
      <c r="J20" s="99"/>
      <c r="K20" s="99"/>
    </row>
    <row r="21" customFormat="false" ht="11.1" hidden="false" customHeight="true" outlineLevel="0" collapsed="false">
      <c r="A21" s="94" t="n">
        <f aca="false">IF(D21&lt;&gt;"",COUNTA($D$13:D21),"")</f>
        <v>8</v>
      </c>
      <c r="B21" s="95" t="s">
        <v>86</v>
      </c>
      <c r="C21" s="72" t="n">
        <v>65.59</v>
      </c>
      <c r="D21" s="72" t="n">
        <v>48.5</v>
      </c>
      <c r="E21" s="72" t="s">
        <v>28</v>
      </c>
      <c r="F21" s="72" t="n">
        <v>47.89</v>
      </c>
      <c r="G21" s="72" t="n">
        <v>41.46</v>
      </c>
      <c r="H21" s="72" t="n">
        <v>6.43</v>
      </c>
      <c r="I21" s="72" t="s">
        <v>19</v>
      </c>
      <c r="J21" s="72" t="n">
        <v>17.08</v>
      </c>
      <c r="K21" s="72" t="s">
        <v>19</v>
      </c>
    </row>
    <row r="22" customFormat="false" ht="11.1" hidden="false" customHeight="true" outlineLevel="0" collapsed="false">
      <c r="A22" s="94" t="n">
        <f aca="false">IF(D22&lt;&gt;"",COUNTA($D$13:D22),"")</f>
        <v>9</v>
      </c>
      <c r="B22" s="95" t="s">
        <v>87</v>
      </c>
      <c r="C22" s="72" t="n">
        <v>126.04</v>
      </c>
      <c r="D22" s="72" t="n">
        <v>125.33</v>
      </c>
      <c r="E22" s="72" t="s">
        <v>28</v>
      </c>
      <c r="F22" s="72" t="n">
        <v>122.23</v>
      </c>
      <c r="G22" s="72" t="n">
        <v>106.98</v>
      </c>
      <c r="H22" s="72" t="n">
        <v>15.25</v>
      </c>
      <c r="I22" s="72" t="s">
        <v>19</v>
      </c>
      <c r="J22" s="72" t="s">
        <v>28</v>
      </c>
      <c r="K22" s="72" t="s">
        <v>19</v>
      </c>
    </row>
    <row r="23" customFormat="false" ht="11.1" hidden="false" customHeight="true" outlineLevel="0" collapsed="false">
      <c r="A23" s="94" t="n">
        <f aca="false">IF(D23&lt;&gt;"",COUNTA($D$13:D23),"")</f>
        <v>10</v>
      </c>
      <c r="B23" s="95" t="s">
        <v>88</v>
      </c>
      <c r="C23" s="72" t="n">
        <v>109.31</v>
      </c>
      <c r="D23" s="72" t="n">
        <v>108.99</v>
      </c>
      <c r="E23" s="72" t="s">
        <v>28</v>
      </c>
      <c r="F23" s="72" t="n">
        <v>105.24</v>
      </c>
      <c r="G23" s="72" t="n">
        <v>91.76</v>
      </c>
      <c r="H23" s="72" t="n">
        <v>13.49</v>
      </c>
      <c r="I23" s="72" t="s">
        <v>28</v>
      </c>
      <c r="J23" s="72" t="s">
        <v>28</v>
      </c>
      <c r="K23" s="72" t="s">
        <v>19</v>
      </c>
    </row>
    <row r="24" customFormat="false" ht="11.1" hidden="false" customHeight="true" outlineLevel="0" collapsed="false">
      <c r="A24" s="94" t="n">
        <f aca="false">IF(D24&lt;&gt;"",COUNTA($D$13:D24),"")</f>
        <v>11</v>
      </c>
      <c r="B24" s="95" t="s">
        <v>89</v>
      </c>
      <c r="C24" s="72" t="n">
        <v>95.9</v>
      </c>
      <c r="D24" s="72" t="n">
        <v>95.79</v>
      </c>
      <c r="E24" s="72" t="s">
        <v>28</v>
      </c>
      <c r="F24" s="72" t="n">
        <v>93.97</v>
      </c>
      <c r="G24" s="72" t="n">
        <v>79.63</v>
      </c>
      <c r="H24" s="72" t="n">
        <v>14.33</v>
      </c>
      <c r="I24" s="72" t="s">
        <v>28</v>
      </c>
      <c r="J24" s="72" t="s">
        <v>28</v>
      </c>
      <c r="K24" s="72" t="s">
        <v>19</v>
      </c>
    </row>
    <row r="25" customFormat="false" ht="11.1" hidden="false" customHeight="true" outlineLevel="0" collapsed="false">
      <c r="A25" s="94" t="n">
        <f aca="false">IF(D25&lt;&gt;"",COUNTA($D$13:D25),"")</f>
        <v>12</v>
      </c>
      <c r="B25" s="95" t="s">
        <v>90</v>
      </c>
      <c r="C25" s="72" t="n">
        <v>19.23</v>
      </c>
      <c r="D25" s="72" t="n">
        <v>19.02</v>
      </c>
      <c r="E25" s="72" t="s">
        <v>28</v>
      </c>
      <c r="F25" s="72" t="n">
        <v>18.69</v>
      </c>
      <c r="G25" s="72" t="n">
        <v>14.92</v>
      </c>
      <c r="H25" s="72" t="s">
        <v>28</v>
      </c>
      <c r="I25" s="72" t="s">
        <v>28</v>
      </c>
      <c r="J25" s="72" t="s">
        <v>28</v>
      </c>
      <c r="K25" s="72" t="s">
        <v>19</v>
      </c>
    </row>
    <row r="26" customFormat="false" ht="11.1" hidden="false" customHeight="true" outlineLevel="0" collapsed="false">
      <c r="A26" s="94" t="n">
        <f aca="false">IF(D26&lt;&gt;"",COUNTA($D$13:D26),"")</f>
        <v>13</v>
      </c>
      <c r="B26" s="96" t="s">
        <v>91</v>
      </c>
      <c r="C26" s="72" t="s">
        <v>28</v>
      </c>
      <c r="D26" s="72" t="s">
        <v>19</v>
      </c>
      <c r="E26" s="72" t="s">
        <v>19</v>
      </c>
      <c r="F26" s="72" t="s">
        <v>19</v>
      </c>
      <c r="G26" s="72" t="s">
        <v>19</v>
      </c>
      <c r="H26" s="72" t="s">
        <v>19</v>
      </c>
      <c r="I26" s="72" t="s">
        <v>19</v>
      </c>
      <c r="J26" s="72" t="s">
        <v>19</v>
      </c>
      <c r="K26" s="72" t="s">
        <v>28</v>
      </c>
    </row>
    <row r="27" customFormat="false" ht="11.1" hidden="false" customHeight="true" outlineLevel="0" collapsed="false">
      <c r="A27" s="94" t="n">
        <f aca="false">IF(D27&lt;&gt;"",COUNTA($D$13:D27),"")</f>
        <v>14</v>
      </c>
      <c r="B27" s="97" t="s">
        <v>92</v>
      </c>
      <c r="C27" s="98" t="n">
        <v>416.39</v>
      </c>
      <c r="D27" s="98" t="n">
        <v>397.63</v>
      </c>
      <c r="E27" s="98" t="n">
        <v>9.07</v>
      </c>
      <c r="F27" s="98" t="n">
        <v>388.02</v>
      </c>
      <c r="G27" s="98" t="n">
        <v>334.75</v>
      </c>
      <c r="H27" s="98" t="n">
        <v>53.28</v>
      </c>
      <c r="I27" s="98" t="s">
        <v>28</v>
      </c>
      <c r="J27" s="98" t="n">
        <v>18.44</v>
      </c>
      <c r="K27" s="98" t="s">
        <v>28</v>
      </c>
    </row>
    <row r="28" customFormat="false" ht="20.1" hidden="false" customHeight="true" outlineLevel="0" collapsed="false">
      <c r="A28" s="94" t="str">
        <f aca="false">IF(D28&lt;&gt;"",COUNTA($D$13:D28),"")</f>
        <v/>
      </c>
      <c r="B28" s="74"/>
      <c r="C28" s="99" t="s">
        <v>65</v>
      </c>
      <c r="D28" s="99"/>
      <c r="E28" s="99"/>
      <c r="F28" s="99"/>
      <c r="G28" s="99"/>
      <c r="H28" s="99"/>
      <c r="I28" s="99"/>
      <c r="J28" s="99"/>
      <c r="K28" s="99"/>
    </row>
    <row r="29" s="100" customFormat="true" ht="11.1" hidden="false" customHeight="true" outlineLevel="0" collapsed="false">
      <c r="A29" s="94" t="n">
        <f aca="false">IF(D29&lt;&gt;"",COUNTA($D$13:D29),"")</f>
        <v>15</v>
      </c>
      <c r="B29" s="95" t="s">
        <v>86</v>
      </c>
      <c r="C29" s="72" t="n">
        <v>144</v>
      </c>
      <c r="D29" s="72" t="n">
        <v>97.47</v>
      </c>
      <c r="E29" s="72" t="s">
        <v>28</v>
      </c>
      <c r="F29" s="72" t="n">
        <v>95.61</v>
      </c>
      <c r="G29" s="72" t="n">
        <v>80.97</v>
      </c>
      <c r="H29" s="72" t="n">
        <v>14.64</v>
      </c>
      <c r="I29" s="72" t="s">
        <v>19</v>
      </c>
      <c r="J29" s="72" t="n">
        <v>46.53</v>
      </c>
      <c r="K29" s="72" t="s">
        <v>19</v>
      </c>
    </row>
    <row r="30" s="100" customFormat="true" ht="11.1" hidden="false" customHeight="true" outlineLevel="0" collapsed="false">
      <c r="A30" s="94" t="n">
        <f aca="false">IF(D30&lt;&gt;"",COUNTA($D$13:D30),"")</f>
        <v>16</v>
      </c>
      <c r="B30" s="95" t="s">
        <v>87</v>
      </c>
      <c r="C30" s="72" t="n">
        <v>268.08</v>
      </c>
      <c r="D30" s="72" t="n">
        <v>266.85</v>
      </c>
      <c r="E30" s="72" t="n">
        <v>10.28</v>
      </c>
      <c r="F30" s="72" t="n">
        <v>256.46</v>
      </c>
      <c r="G30" s="72" t="n">
        <v>224.47</v>
      </c>
      <c r="H30" s="72" t="n">
        <v>31.99</v>
      </c>
      <c r="I30" s="72" t="s">
        <v>28</v>
      </c>
      <c r="J30" s="72" t="s">
        <v>28</v>
      </c>
      <c r="K30" s="72" t="s">
        <v>19</v>
      </c>
    </row>
    <row r="31" s="100" customFormat="true" ht="11.1" hidden="false" customHeight="true" outlineLevel="0" collapsed="false">
      <c r="A31" s="94" t="n">
        <f aca="false">IF(D31&lt;&gt;"",COUNTA($D$13:D31),"")</f>
        <v>17</v>
      </c>
      <c r="B31" s="95" t="s">
        <v>88</v>
      </c>
      <c r="C31" s="72" t="n">
        <v>228.67</v>
      </c>
      <c r="D31" s="72" t="n">
        <v>228.13</v>
      </c>
      <c r="E31" s="72" t="n">
        <v>12.54</v>
      </c>
      <c r="F31" s="72" t="n">
        <v>215.38</v>
      </c>
      <c r="G31" s="72" t="n">
        <v>191.68</v>
      </c>
      <c r="H31" s="72" t="n">
        <v>23.7</v>
      </c>
      <c r="I31" s="72" t="s">
        <v>28</v>
      </c>
      <c r="J31" s="72" t="s">
        <v>28</v>
      </c>
      <c r="K31" s="72" t="s">
        <v>19</v>
      </c>
    </row>
    <row r="32" s="100" customFormat="true" ht="11.1" hidden="false" customHeight="true" outlineLevel="0" collapsed="false">
      <c r="A32" s="94" t="n">
        <f aca="false">IF(D32&lt;&gt;"",COUNTA($D$13:D32),"")</f>
        <v>18</v>
      </c>
      <c r="B32" s="95" t="s">
        <v>89</v>
      </c>
      <c r="C32" s="72" t="n">
        <v>204.39</v>
      </c>
      <c r="D32" s="72" t="n">
        <v>204.17</v>
      </c>
      <c r="E32" s="72" t="n">
        <v>7.14</v>
      </c>
      <c r="F32" s="72" t="n">
        <v>196.81</v>
      </c>
      <c r="G32" s="72" t="n">
        <v>170.52</v>
      </c>
      <c r="H32" s="72" t="n">
        <v>26.29</v>
      </c>
      <c r="I32" s="72" t="s">
        <v>28</v>
      </c>
      <c r="J32" s="72" t="s">
        <v>28</v>
      </c>
      <c r="K32" s="72" t="s">
        <v>19</v>
      </c>
    </row>
    <row r="33" s="100" customFormat="true" ht="11.1" hidden="false" customHeight="true" outlineLevel="0" collapsed="false">
      <c r="A33" s="94" t="n">
        <f aca="false">IF(D33&lt;&gt;"",COUNTA($D$13:D33),"")</f>
        <v>19</v>
      </c>
      <c r="B33" s="95" t="s">
        <v>90</v>
      </c>
      <c r="C33" s="72" t="n">
        <v>59.87</v>
      </c>
      <c r="D33" s="72" t="n">
        <v>59.66</v>
      </c>
      <c r="E33" s="72" t="s">
        <v>28</v>
      </c>
      <c r="F33" s="72" t="n">
        <v>56.93</v>
      </c>
      <c r="G33" s="72" t="n">
        <v>47.93</v>
      </c>
      <c r="H33" s="72" t="n">
        <v>9.01</v>
      </c>
      <c r="I33" s="72" t="s">
        <v>28</v>
      </c>
      <c r="J33" s="72" t="s">
        <v>28</v>
      </c>
      <c r="K33" s="72" t="s">
        <v>19</v>
      </c>
    </row>
    <row r="34" s="100" customFormat="true" ht="11.1" hidden="false" customHeight="true" outlineLevel="0" collapsed="false">
      <c r="A34" s="94" t="n">
        <f aca="false">IF(D34&lt;&gt;"",COUNTA($D$13:D34),"")</f>
        <v>20</v>
      </c>
      <c r="B34" s="96" t="s">
        <v>91</v>
      </c>
      <c r="C34" s="72" t="s">
        <v>28</v>
      </c>
      <c r="D34" s="72" t="s">
        <v>19</v>
      </c>
      <c r="E34" s="72" t="s">
        <v>19</v>
      </c>
      <c r="F34" s="72" t="s">
        <v>19</v>
      </c>
      <c r="G34" s="72" t="s">
        <v>19</v>
      </c>
      <c r="H34" s="72" t="s">
        <v>19</v>
      </c>
      <c r="I34" s="72" t="s">
        <v>19</v>
      </c>
      <c r="J34" s="72" t="s">
        <v>28</v>
      </c>
      <c r="K34" s="72" t="s">
        <v>28</v>
      </c>
    </row>
    <row r="35" s="100" customFormat="true" ht="11.1" hidden="false" customHeight="true" outlineLevel="0" collapsed="false">
      <c r="A35" s="94" t="n">
        <f aca="false">IF(D35&lt;&gt;"",COUNTA($D$13:D35),"")</f>
        <v>21</v>
      </c>
      <c r="B35" s="97" t="s">
        <v>92</v>
      </c>
      <c r="C35" s="98" t="n">
        <v>905.87</v>
      </c>
      <c r="D35" s="98" t="n">
        <v>856.28</v>
      </c>
      <c r="E35" s="98" t="n">
        <v>34.44</v>
      </c>
      <c r="F35" s="98" t="n">
        <v>821.19</v>
      </c>
      <c r="G35" s="98" t="n">
        <v>715.57</v>
      </c>
      <c r="H35" s="98" t="n">
        <v>105.62</v>
      </c>
      <c r="I35" s="98" t="s">
        <v>28</v>
      </c>
      <c r="J35" s="98" t="n">
        <v>48.83</v>
      </c>
      <c r="K35" s="98" t="s">
        <v>28</v>
      </c>
    </row>
    <row r="36" s="100" customFormat="true" ht="11.1" hidden="false" customHeight="true" outlineLevel="0" collapsed="false">
      <c r="A36" s="94" t="str">
        <f aca="false">IF(D36&lt;&gt;"",COUNTA($D$13:D36),"")</f>
        <v/>
      </c>
      <c r="B36" s="97"/>
      <c r="C36" s="98"/>
      <c r="D36" s="98"/>
      <c r="E36" s="98"/>
      <c r="F36" s="98"/>
      <c r="G36" s="98"/>
      <c r="H36" s="98"/>
      <c r="I36" s="98"/>
      <c r="J36" s="98"/>
      <c r="K36" s="98"/>
    </row>
    <row r="37" customFormat="false" ht="23.1" hidden="false" customHeight="true" outlineLevel="0" collapsed="false">
      <c r="A37" s="94" t="str">
        <f aca="false">IF(D37&lt;&gt;"",COUNTA($D$13:D37),"")</f>
        <v/>
      </c>
      <c r="B37" s="91"/>
      <c r="C37" s="92" t="n">
        <v>1992</v>
      </c>
      <c r="D37" s="92"/>
      <c r="E37" s="92"/>
      <c r="F37" s="92"/>
      <c r="G37" s="92"/>
      <c r="H37" s="92"/>
      <c r="I37" s="92"/>
      <c r="J37" s="92"/>
      <c r="K37" s="92"/>
    </row>
    <row r="38" customFormat="false" ht="20.1" hidden="false" customHeight="true" outlineLevel="0" collapsed="false">
      <c r="A38" s="94" t="str">
        <f aca="false">IF(D38&lt;&gt;"",COUNTA($D$13:D38),"")</f>
        <v/>
      </c>
      <c r="B38" s="93"/>
      <c r="C38" s="69" t="s">
        <v>63</v>
      </c>
      <c r="D38" s="69"/>
      <c r="E38" s="69"/>
      <c r="F38" s="69"/>
      <c r="G38" s="69"/>
      <c r="H38" s="69"/>
      <c r="I38" s="69"/>
      <c r="J38" s="69"/>
      <c r="K38" s="69"/>
    </row>
    <row r="39" customFormat="false" ht="11.1" hidden="false" customHeight="true" outlineLevel="0" collapsed="false">
      <c r="A39" s="94" t="n">
        <f aca="false">IF(D39&lt;&gt;"",COUNTA($D$13:D39),"")</f>
        <v>22</v>
      </c>
      <c r="B39" s="95" t="s">
        <v>86</v>
      </c>
      <c r="C39" s="72" t="n">
        <v>75.3</v>
      </c>
      <c r="D39" s="72" t="n">
        <v>43.03</v>
      </c>
      <c r="E39" s="72" t="s">
        <v>28</v>
      </c>
      <c r="F39" s="72" t="n">
        <v>41.64</v>
      </c>
      <c r="G39" s="72" t="n">
        <v>32.89</v>
      </c>
      <c r="H39" s="72" t="n">
        <v>8.75</v>
      </c>
      <c r="I39" s="72" t="s">
        <v>19</v>
      </c>
      <c r="J39" s="72" t="n">
        <v>32.27</v>
      </c>
      <c r="K39" s="72" t="s">
        <v>19</v>
      </c>
    </row>
    <row r="40" customFormat="false" ht="11.1" hidden="false" customHeight="true" outlineLevel="0" collapsed="false">
      <c r="A40" s="94" t="n">
        <f aca="false">IF(D40&lt;&gt;"",COUNTA($D$13:D40),"")</f>
        <v>23</v>
      </c>
      <c r="B40" s="95" t="s">
        <v>87</v>
      </c>
      <c r="C40" s="72" t="n">
        <v>133.73</v>
      </c>
      <c r="D40" s="72" t="n">
        <v>129.78</v>
      </c>
      <c r="E40" s="72" t="n">
        <v>6.24</v>
      </c>
      <c r="F40" s="72" t="n">
        <v>123.43</v>
      </c>
      <c r="G40" s="72" t="n">
        <v>103.52</v>
      </c>
      <c r="H40" s="72" t="n">
        <v>19.92</v>
      </c>
      <c r="I40" s="72" t="s">
        <v>28</v>
      </c>
      <c r="J40" s="72" t="s">
        <v>28</v>
      </c>
      <c r="K40" s="72" t="s">
        <v>19</v>
      </c>
    </row>
    <row r="41" customFormat="false" ht="11.1" hidden="false" customHeight="true" outlineLevel="0" collapsed="false">
      <c r="A41" s="94" t="n">
        <f aca="false">IF(D41&lt;&gt;"",COUNTA($D$13:D41),"")</f>
        <v>24</v>
      </c>
      <c r="B41" s="95" t="s">
        <v>88</v>
      </c>
      <c r="C41" s="72" t="n">
        <v>124.53</v>
      </c>
      <c r="D41" s="72" t="n">
        <v>122.43</v>
      </c>
      <c r="E41" s="72" t="n">
        <v>10.63</v>
      </c>
      <c r="F41" s="72" t="n">
        <v>111.8</v>
      </c>
      <c r="G41" s="72" t="n">
        <v>96.16</v>
      </c>
      <c r="H41" s="72" t="n">
        <v>15.64</v>
      </c>
      <c r="I41" s="72" t="s">
        <v>19</v>
      </c>
      <c r="J41" s="72" t="s">
        <v>28</v>
      </c>
      <c r="K41" s="72" t="s">
        <v>19</v>
      </c>
    </row>
    <row r="42" customFormat="false" ht="11.1" hidden="false" customHeight="true" outlineLevel="0" collapsed="false">
      <c r="A42" s="94" t="n">
        <f aca="false">IF(D42&lt;&gt;"",COUNTA($D$13:D42),"")</f>
        <v>25</v>
      </c>
      <c r="B42" s="95" t="s">
        <v>89</v>
      </c>
      <c r="C42" s="72" t="n">
        <v>95.88</v>
      </c>
      <c r="D42" s="72" t="n">
        <v>93.91</v>
      </c>
      <c r="E42" s="72" t="n">
        <v>8.14</v>
      </c>
      <c r="F42" s="72" t="n">
        <v>85.77</v>
      </c>
      <c r="G42" s="72" t="n">
        <v>73.56</v>
      </c>
      <c r="H42" s="72" t="n">
        <v>12.21</v>
      </c>
      <c r="I42" s="72" t="s">
        <v>19</v>
      </c>
      <c r="J42" s="72" t="s">
        <v>28</v>
      </c>
      <c r="K42" s="72" t="s">
        <v>19</v>
      </c>
    </row>
    <row r="43" customFormat="false" ht="11.1" hidden="false" customHeight="true" outlineLevel="0" collapsed="false">
      <c r="A43" s="94" t="n">
        <f aca="false">IF(D43&lt;&gt;"",COUNTA($D$13:D43),"")</f>
        <v>26</v>
      </c>
      <c r="B43" s="95" t="s">
        <v>90</v>
      </c>
      <c r="C43" s="72" t="n">
        <v>21.62</v>
      </c>
      <c r="D43" s="72" t="n">
        <v>21.62</v>
      </c>
      <c r="E43" s="72" t="s">
        <v>28</v>
      </c>
      <c r="F43" s="72" t="n">
        <v>18.98</v>
      </c>
      <c r="G43" s="72" t="n">
        <v>16.37</v>
      </c>
      <c r="H43" s="72" t="s">
        <v>28</v>
      </c>
      <c r="I43" s="72" t="s">
        <v>19</v>
      </c>
      <c r="J43" s="72" t="s">
        <v>19</v>
      </c>
      <c r="K43" s="72" t="s">
        <v>19</v>
      </c>
    </row>
    <row r="44" customFormat="false" ht="11.1" hidden="false" customHeight="true" outlineLevel="0" collapsed="false">
      <c r="A44" s="94" t="n">
        <f aca="false">IF(D44&lt;&gt;"",COUNTA($D$13:D44),"")</f>
        <v>27</v>
      </c>
      <c r="B44" s="96" t="s">
        <v>91</v>
      </c>
      <c r="C44" s="72" t="s">
        <v>28</v>
      </c>
      <c r="D44" s="72" t="s">
        <v>19</v>
      </c>
      <c r="E44" s="72" t="s">
        <v>19</v>
      </c>
      <c r="F44" s="72" t="s">
        <v>19</v>
      </c>
      <c r="G44" s="72" t="s">
        <v>19</v>
      </c>
      <c r="H44" s="72" t="s">
        <v>19</v>
      </c>
      <c r="I44" s="72" t="s">
        <v>19</v>
      </c>
      <c r="J44" s="72" t="s">
        <v>19</v>
      </c>
      <c r="K44" s="72" t="s">
        <v>28</v>
      </c>
    </row>
    <row r="45" customFormat="false" ht="11.1" hidden="false" customHeight="true" outlineLevel="0" collapsed="false">
      <c r="A45" s="94" t="n">
        <f aca="false">IF(D45&lt;&gt;"",COUNTA($D$13:D45),"")</f>
        <v>28</v>
      </c>
      <c r="B45" s="97" t="s">
        <v>92</v>
      </c>
      <c r="C45" s="98" t="n">
        <v>451.49</v>
      </c>
      <c r="D45" s="98" t="n">
        <v>410.76</v>
      </c>
      <c r="E45" s="98" t="n">
        <v>29.04</v>
      </c>
      <c r="F45" s="98" t="n">
        <v>381.61</v>
      </c>
      <c r="G45" s="98" t="n">
        <v>322.49</v>
      </c>
      <c r="H45" s="98" t="n">
        <v>59.13</v>
      </c>
      <c r="I45" s="98" t="s">
        <v>28</v>
      </c>
      <c r="J45" s="98" t="n">
        <v>40.3</v>
      </c>
      <c r="K45" s="98" t="s">
        <v>28</v>
      </c>
    </row>
    <row r="46" customFormat="false" ht="20.1" hidden="false" customHeight="true" outlineLevel="0" collapsed="false">
      <c r="A46" s="94" t="str">
        <f aca="false">IF(D46&lt;&gt;"",COUNTA($D$13:D46),"")</f>
        <v/>
      </c>
      <c r="B46" s="96"/>
      <c r="C46" s="99" t="s">
        <v>64</v>
      </c>
      <c r="D46" s="99"/>
      <c r="E46" s="99"/>
      <c r="F46" s="99"/>
      <c r="G46" s="99"/>
      <c r="H46" s="99"/>
      <c r="I46" s="99"/>
      <c r="J46" s="99"/>
      <c r="K46" s="99"/>
    </row>
    <row r="47" customFormat="false" ht="11.1" hidden="false" customHeight="true" outlineLevel="0" collapsed="false">
      <c r="A47" s="94" t="n">
        <f aca="false">IF(D47&lt;&gt;"",COUNTA($D$13:D47),"")</f>
        <v>29</v>
      </c>
      <c r="B47" s="95" t="s">
        <v>86</v>
      </c>
      <c r="C47" s="72" t="n">
        <v>55.6</v>
      </c>
      <c r="D47" s="72" t="n">
        <v>32.12</v>
      </c>
      <c r="E47" s="72" t="s">
        <v>28</v>
      </c>
      <c r="F47" s="72" t="n">
        <v>31.47</v>
      </c>
      <c r="G47" s="72" t="n">
        <v>25.57</v>
      </c>
      <c r="H47" s="72" t="n">
        <v>5.91</v>
      </c>
      <c r="I47" s="72" t="s">
        <v>28</v>
      </c>
      <c r="J47" s="72" t="n">
        <v>23.49</v>
      </c>
      <c r="K47" s="72" t="s">
        <v>19</v>
      </c>
    </row>
    <row r="48" customFormat="false" ht="11.1" hidden="false" customHeight="true" outlineLevel="0" collapsed="false">
      <c r="A48" s="94" t="n">
        <f aca="false">IF(D48&lt;&gt;"",COUNTA($D$13:D48),"")</f>
        <v>30</v>
      </c>
      <c r="B48" s="95" t="s">
        <v>87</v>
      </c>
      <c r="C48" s="72" t="n">
        <v>113.4</v>
      </c>
      <c r="D48" s="72" t="n">
        <v>106.32</v>
      </c>
      <c r="E48" s="72" t="s">
        <v>28</v>
      </c>
      <c r="F48" s="72" t="n">
        <v>103.01</v>
      </c>
      <c r="G48" s="72" t="n">
        <v>83.15</v>
      </c>
      <c r="H48" s="72" t="n">
        <v>19.86</v>
      </c>
      <c r="I48" s="72" t="s">
        <v>28</v>
      </c>
      <c r="J48" s="72" t="n">
        <v>7.08</v>
      </c>
      <c r="K48" s="72" t="s">
        <v>19</v>
      </c>
    </row>
    <row r="49" customFormat="false" ht="11.1" hidden="false" customHeight="true" outlineLevel="0" collapsed="false">
      <c r="A49" s="94" t="n">
        <f aca="false">IF(D49&lt;&gt;"",COUNTA($D$13:D49),"")</f>
        <v>31</v>
      </c>
      <c r="B49" s="95" t="s">
        <v>88</v>
      </c>
      <c r="C49" s="72" t="n">
        <v>104.24</v>
      </c>
      <c r="D49" s="72" t="n">
        <v>101.02</v>
      </c>
      <c r="E49" s="72" t="n">
        <v>5.68</v>
      </c>
      <c r="F49" s="72" t="n">
        <v>95.23</v>
      </c>
      <c r="G49" s="72" t="n">
        <v>80</v>
      </c>
      <c r="H49" s="72" t="n">
        <v>15.23</v>
      </c>
      <c r="I49" s="72" t="s">
        <v>28</v>
      </c>
      <c r="J49" s="72" t="s">
        <v>28</v>
      </c>
      <c r="K49" s="72" t="s">
        <v>19</v>
      </c>
    </row>
    <row r="50" customFormat="false" ht="11.1" hidden="false" customHeight="true" outlineLevel="0" collapsed="false">
      <c r="A50" s="94" t="n">
        <f aca="false">IF(D50&lt;&gt;"",COUNTA($D$13:D50),"")</f>
        <v>32</v>
      </c>
      <c r="B50" s="95" t="s">
        <v>89</v>
      </c>
      <c r="C50" s="72" t="n">
        <v>73.63</v>
      </c>
      <c r="D50" s="72" t="n">
        <v>72.87</v>
      </c>
      <c r="E50" s="72" t="s">
        <v>28</v>
      </c>
      <c r="F50" s="72" t="n">
        <v>70.41</v>
      </c>
      <c r="G50" s="72" t="n">
        <v>57.91</v>
      </c>
      <c r="H50" s="72" t="n">
        <v>12.5</v>
      </c>
      <c r="I50" s="72" t="s">
        <v>28</v>
      </c>
      <c r="J50" s="72" t="s">
        <v>28</v>
      </c>
      <c r="K50" s="72" t="s">
        <v>19</v>
      </c>
    </row>
    <row r="51" customFormat="false" ht="11.1" hidden="false" customHeight="true" outlineLevel="0" collapsed="false">
      <c r="A51" s="94" t="n">
        <f aca="false">IF(D51&lt;&gt;"",COUNTA($D$13:D51),"")</f>
        <v>33</v>
      </c>
      <c r="B51" s="95" t="s">
        <v>90</v>
      </c>
      <c r="C51" s="72" t="n">
        <v>11.86</v>
      </c>
      <c r="D51" s="72" t="n">
        <v>11.75</v>
      </c>
      <c r="E51" s="72" t="s">
        <v>28</v>
      </c>
      <c r="F51" s="72" t="n">
        <v>10.89</v>
      </c>
      <c r="G51" s="72" t="n">
        <v>8.52</v>
      </c>
      <c r="H51" s="72" t="s">
        <v>28</v>
      </c>
      <c r="I51" s="72" t="s">
        <v>28</v>
      </c>
      <c r="J51" s="72" t="s">
        <v>28</v>
      </c>
      <c r="K51" s="72" t="s">
        <v>19</v>
      </c>
    </row>
    <row r="52" customFormat="false" ht="11.1" hidden="false" customHeight="true" outlineLevel="0" collapsed="false">
      <c r="A52" s="94" t="n">
        <f aca="false">IF(D52&lt;&gt;"",COUNTA($D$13:D52),"")</f>
        <v>34</v>
      </c>
      <c r="B52" s="96" t="s">
        <v>91</v>
      </c>
      <c r="C52" s="72" t="s">
        <v>28</v>
      </c>
      <c r="D52" s="72" t="s">
        <v>19</v>
      </c>
      <c r="E52" s="72" t="s">
        <v>19</v>
      </c>
      <c r="F52" s="72" t="s">
        <v>19</v>
      </c>
      <c r="G52" s="72" t="s">
        <v>19</v>
      </c>
      <c r="H52" s="72" t="s">
        <v>19</v>
      </c>
      <c r="I52" s="72" t="s">
        <v>19</v>
      </c>
      <c r="J52" s="72" t="s">
        <v>28</v>
      </c>
      <c r="K52" s="72" t="s">
        <v>28</v>
      </c>
    </row>
    <row r="53" customFormat="false" ht="11.1" hidden="false" customHeight="true" outlineLevel="0" collapsed="false">
      <c r="A53" s="94" t="n">
        <f aca="false">IF(D53&lt;&gt;"",COUNTA($D$13:D53),"")</f>
        <v>35</v>
      </c>
      <c r="B53" s="97" t="s">
        <v>92</v>
      </c>
      <c r="C53" s="98" t="n">
        <v>358.94</v>
      </c>
      <c r="D53" s="98" t="n">
        <v>324.08</v>
      </c>
      <c r="E53" s="98" t="n">
        <v>12.43</v>
      </c>
      <c r="F53" s="98" t="n">
        <v>311.01</v>
      </c>
      <c r="G53" s="98" t="n">
        <v>255.15</v>
      </c>
      <c r="H53" s="98" t="n">
        <v>55.86</v>
      </c>
      <c r="I53" s="98" t="s">
        <v>28</v>
      </c>
      <c r="J53" s="98" t="n">
        <v>34.75</v>
      </c>
      <c r="K53" s="98" t="s">
        <v>28</v>
      </c>
    </row>
    <row r="54" customFormat="false" ht="20.1" hidden="false" customHeight="true" outlineLevel="0" collapsed="false">
      <c r="A54" s="94" t="str">
        <f aca="false">IF(D54&lt;&gt;"",COUNTA($D$13:D54),"")</f>
        <v/>
      </c>
      <c r="B54" s="74"/>
      <c r="C54" s="99" t="s">
        <v>65</v>
      </c>
      <c r="D54" s="99"/>
      <c r="E54" s="99"/>
      <c r="F54" s="99"/>
      <c r="G54" s="99"/>
      <c r="H54" s="99"/>
      <c r="I54" s="99"/>
      <c r="J54" s="99"/>
      <c r="K54" s="99"/>
    </row>
    <row r="55" customFormat="false" ht="11.1" hidden="false" customHeight="true" outlineLevel="0" collapsed="false">
      <c r="A55" s="94" t="n">
        <f aca="false">IF(D55&lt;&gt;"",COUNTA($D$13:D55),"")</f>
        <v>36</v>
      </c>
      <c r="B55" s="95" t="s">
        <v>86</v>
      </c>
      <c r="C55" s="72" t="n">
        <v>130.9</v>
      </c>
      <c r="D55" s="72" t="n">
        <v>75.14</v>
      </c>
      <c r="E55" s="72" t="s">
        <v>28</v>
      </c>
      <c r="F55" s="72" t="n">
        <v>73.11</v>
      </c>
      <c r="G55" s="72" t="n">
        <v>58.45</v>
      </c>
      <c r="H55" s="72" t="n">
        <v>14.66</v>
      </c>
      <c r="I55" s="72" t="s">
        <v>28</v>
      </c>
      <c r="J55" s="72" t="n">
        <v>55.76</v>
      </c>
      <c r="K55" s="72" t="s">
        <v>19</v>
      </c>
    </row>
    <row r="56" customFormat="false" ht="11.1" hidden="false" customHeight="true" outlineLevel="0" collapsed="false">
      <c r="A56" s="94" t="n">
        <f aca="false">IF(D56&lt;&gt;"",COUNTA($D$13:D56),"")</f>
        <v>37</v>
      </c>
      <c r="B56" s="95" t="s">
        <v>87</v>
      </c>
      <c r="C56" s="72" t="n">
        <v>247.13</v>
      </c>
      <c r="D56" s="72" t="n">
        <v>236.1</v>
      </c>
      <c r="E56" s="72" t="n">
        <v>9.44</v>
      </c>
      <c r="F56" s="72" t="n">
        <v>226.44</v>
      </c>
      <c r="G56" s="72" t="n">
        <v>186.67</v>
      </c>
      <c r="H56" s="72" t="n">
        <v>39.78</v>
      </c>
      <c r="I56" s="72" t="s">
        <v>28</v>
      </c>
      <c r="J56" s="72" t="n">
        <v>11.03</v>
      </c>
      <c r="K56" s="72" t="s">
        <v>19</v>
      </c>
    </row>
    <row r="57" customFormat="false" ht="11.1" hidden="false" customHeight="true" outlineLevel="0" collapsed="false">
      <c r="A57" s="94" t="n">
        <f aca="false">IF(D57&lt;&gt;"",COUNTA($D$13:D57),"")</f>
        <v>38</v>
      </c>
      <c r="B57" s="95" t="s">
        <v>88</v>
      </c>
      <c r="C57" s="72" t="n">
        <v>228.76</v>
      </c>
      <c r="D57" s="72" t="n">
        <v>223.45</v>
      </c>
      <c r="E57" s="72" t="n">
        <v>16.31</v>
      </c>
      <c r="F57" s="72" t="n">
        <v>207.03</v>
      </c>
      <c r="G57" s="72" t="n">
        <v>176.16</v>
      </c>
      <c r="H57" s="72" t="n">
        <v>30.87</v>
      </c>
      <c r="I57" s="72" t="s">
        <v>28</v>
      </c>
      <c r="J57" s="72" t="n">
        <v>5.31</v>
      </c>
      <c r="K57" s="72" t="s">
        <v>19</v>
      </c>
    </row>
    <row r="58" customFormat="false" ht="11.1" hidden="false" customHeight="true" outlineLevel="0" collapsed="false">
      <c r="A58" s="94" t="n">
        <f aca="false">IF(D58&lt;&gt;"",COUNTA($D$13:D58),"")</f>
        <v>39</v>
      </c>
      <c r="B58" s="95" t="s">
        <v>89</v>
      </c>
      <c r="C58" s="72" t="n">
        <v>169.51</v>
      </c>
      <c r="D58" s="72" t="n">
        <v>166.78</v>
      </c>
      <c r="E58" s="72" t="n">
        <v>10.39</v>
      </c>
      <c r="F58" s="72" t="n">
        <v>156.18</v>
      </c>
      <c r="G58" s="72" t="n">
        <v>131.47</v>
      </c>
      <c r="H58" s="72" t="n">
        <v>24.71</v>
      </c>
      <c r="I58" s="72" t="s">
        <v>28</v>
      </c>
      <c r="J58" s="72" t="s">
        <v>28</v>
      </c>
      <c r="K58" s="72" t="s">
        <v>19</v>
      </c>
    </row>
    <row r="59" customFormat="false" ht="11.1" hidden="false" customHeight="true" outlineLevel="0" collapsed="false">
      <c r="A59" s="94" t="n">
        <f aca="false">IF(D59&lt;&gt;"",COUNTA($D$13:D59),"")</f>
        <v>40</v>
      </c>
      <c r="B59" s="95" t="s">
        <v>90</v>
      </c>
      <c r="C59" s="72" t="n">
        <v>33.48</v>
      </c>
      <c r="D59" s="72" t="n">
        <v>33.37</v>
      </c>
      <c r="E59" s="72" t="s">
        <v>28</v>
      </c>
      <c r="F59" s="72" t="n">
        <v>29.87</v>
      </c>
      <c r="G59" s="72" t="n">
        <v>24.89</v>
      </c>
      <c r="H59" s="72" t="s">
        <v>28</v>
      </c>
      <c r="I59" s="72" t="s">
        <v>28</v>
      </c>
      <c r="J59" s="72" t="s">
        <v>28</v>
      </c>
      <c r="K59" s="72" t="s">
        <v>19</v>
      </c>
    </row>
    <row r="60" customFormat="false" ht="11.1" hidden="false" customHeight="true" outlineLevel="0" collapsed="false">
      <c r="A60" s="94" t="n">
        <f aca="false">IF(D60&lt;&gt;"",COUNTA($D$13:D60),"")</f>
        <v>41</v>
      </c>
      <c r="B60" s="96" t="s">
        <v>91</v>
      </c>
      <c r="C60" s="72" t="s">
        <v>28</v>
      </c>
      <c r="D60" s="72" t="s">
        <v>19</v>
      </c>
      <c r="E60" s="72" t="s">
        <v>19</v>
      </c>
      <c r="F60" s="72" t="s">
        <v>19</v>
      </c>
      <c r="G60" s="72" t="s">
        <v>19</v>
      </c>
      <c r="H60" s="72" t="s">
        <v>19</v>
      </c>
      <c r="I60" s="72" t="s">
        <v>19</v>
      </c>
      <c r="J60" s="72" t="s">
        <v>28</v>
      </c>
      <c r="K60" s="72" t="s">
        <v>28</v>
      </c>
    </row>
    <row r="61" customFormat="false" ht="11.1" hidden="false" customHeight="true" outlineLevel="0" collapsed="false">
      <c r="A61" s="94" t="n">
        <f aca="false">IF(D61&lt;&gt;"",COUNTA($D$13:D61),"")</f>
        <v>42</v>
      </c>
      <c r="B61" s="97" t="s">
        <v>92</v>
      </c>
      <c r="C61" s="98" t="n">
        <v>810.43</v>
      </c>
      <c r="D61" s="98" t="n">
        <v>734.84</v>
      </c>
      <c r="E61" s="98" t="n">
        <v>41.46</v>
      </c>
      <c r="F61" s="98" t="n">
        <v>692.63</v>
      </c>
      <c r="G61" s="98" t="n">
        <v>577.64</v>
      </c>
      <c r="H61" s="98" t="n">
        <v>114.99</v>
      </c>
      <c r="I61" s="98" t="s">
        <v>28</v>
      </c>
      <c r="J61" s="98" t="n">
        <v>75.04</v>
      </c>
      <c r="K61" s="98" t="s">
        <v>28</v>
      </c>
    </row>
    <row r="62" customFormat="false" ht="11.1" hidden="false" customHeight="true" outlineLevel="0" collapsed="false">
      <c r="A62" s="94" t="str">
        <f aca="false">IF(D62&lt;&gt;"",COUNTA($D$13:D62),"")</f>
        <v/>
      </c>
      <c r="B62" s="97"/>
      <c r="C62" s="98"/>
      <c r="D62" s="98"/>
      <c r="E62" s="98"/>
      <c r="F62" s="98"/>
      <c r="G62" s="98"/>
      <c r="H62" s="98"/>
      <c r="I62" s="98"/>
      <c r="J62" s="98"/>
      <c r="K62" s="98"/>
    </row>
    <row r="63" customFormat="false" ht="23.1" hidden="false" customHeight="true" outlineLevel="0" collapsed="false">
      <c r="A63" s="94" t="str">
        <f aca="false">IF(D63&lt;&gt;"",COUNTA($D$13:D63),"")</f>
        <v/>
      </c>
      <c r="B63" s="91"/>
      <c r="C63" s="92" t="n">
        <v>1993</v>
      </c>
      <c r="D63" s="92"/>
      <c r="E63" s="92"/>
      <c r="F63" s="92"/>
      <c r="G63" s="92"/>
      <c r="H63" s="92"/>
      <c r="I63" s="92"/>
      <c r="J63" s="92"/>
      <c r="K63" s="92"/>
    </row>
    <row r="64" customFormat="false" ht="20.1" hidden="false" customHeight="true" outlineLevel="0" collapsed="false">
      <c r="A64" s="94" t="str">
        <f aca="false">IF(D64&lt;&gt;"",COUNTA($D$13:D64),"")</f>
        <v/>
      </c>
      <c r="B64" s="93"/>
      <c r="C64" s="69" t="s">
        <v>63</v>
      </c>
      <c r="D64" s="69"/>
      <c r="E64" s="69"/>
      <c r="F64" s="69"/>
      <c r="G64" s="69"/>
      <c r="H64" s="69"/>
      <c r="I64" s="69"/>
      <c r="J64" s="69"/>
      <c r="K64" s="69"/>
    </row>
    <row r="65" customFormat="false" ht="11.1" hidden="false" customHeight="true" outlineLevel="0" collapsed="false">
      <c r="A65" s="94" t="n">
        <f aca="false">IF(D65&lt;&gt;"",COUNTA($D$13:D65),"")</f>
        <v>43</v>
      </c>
      <c r="B65" s="95" t="s">
        <v>86</v>
      </c>
      <c r="C65" s="72" t="n">
        <v>71</v>
      </c>
      <c r="D65" s="72" t="n">
        <v>35</v>
      </c>
      <c r="E65" s="72" t="s">
        <v>28</v>
      </c>
      <c r="F65" s="72" t="n">
        <v>34</v>
      </c>
      <c r="G65" s="72" t="n">
        <v>29</v>
      </c>
      <c r="H65" s="72" t="n">
        <v>5</v>
      </c>
      <c r="I65" s="72" t="s">
        <v>19</v>
      </c>
      <c r="J65" s="72" t="n">
        <v>36</v>
      </c>
      <c r="K65" s="72" t="s">
        <v>19</v>
      </c>
    </row>
    <row r="66" customFormat="false" ht="11.1" hidden="false" customHeight="true" outlineLevel="0" collapsed="false">
      <c r="A66" s="94" t="n">
        <f aca="false">IF(D66&lt;&gt;"",COUNTA($D$13:D66),"")</f>
        <v>44</v>
      </c>
      <c r="B66" s="95" t="s">
        <v>87</v>
      </c>
      <c r="C66" s="72" t="n">
        <v>135</v>
      </c>
      <c r="D66" s="72" t="n">
        <v>131</v>
      </c>
      <c r="E66" s="72" t="n">
        <v>9</v>
      </c>
      <c r="F66" s="72" t="n">
        <v>122</v>
      </c>
      <c r="G66" s="72" t="n">
        <v>106</v>
      </c>
      <c r="H66" s="72" t="n">
        <v>16</v>
      </c>
      <c r="I66" s="72" t="s">
        <v>19</v>
      </c>
      <c r="J66" s="72" t="s">
        <v>28</v>
      </c>
      <c r="K66" s="72" t="s">
        <v>19</v>
      </c>
    </row>
    <row r="67" customFormat="false" ht="11.1" hidden="false" customHeight="true" outlineLevel="0" collapsed="false">
      <c r="A67" s="94" t="n">
        <f aca="false">IF(D67&lt;&gt;"",COUNTA($D$13:D67),"")</f>
        <v>45</v>
      </c>
      <c r="B67" s="95" t="s">
        <v>88</v>
      </c>
      <c r="C67" s="72" t="n">
        <v>122</v>
      </c>
      <c r="D67" s="72" t="n">
        <v>120</v>
      </c>
      <c r="E67" s="72" t="n">
        <v>12</v>
      </c>
      <c r="F67" s="72" t="n">
        <v>107</v>
      </c>
      <c r="G67" s="72" t="n">
        <v>95</v>
      </c>
      <c r="H67" s="72" t="n">
        <v>13</v>
      </c>
      <c r="I67" s="72" t="s">
        <v>19</v>
      </c>
      <c r="J67" s="72" t="s">
        <v>28</v>
      </c>
      <c r="K67" s="72" t="s">
        <v>19</v>
      </c>
    </row>
    <row r="68" customFormat="false" ht="11.1" hidden="false" customHeight="true" outlineLevel="0" collapsed="false">
      <c r="A68" s="94" t="n">
        <f aca="false">IF(D68&lt;&gt;"",COUNTA($D$13:D68),"")</f>
        <v>46</v>
      </c>
      <c r="B68" s="95" t="s">
        <v>89</v>
      </c>
      <c r="C68" s="72" t="n">
        <v>91</v>
      </c>
      <c r="D68" s="72" t="n">
        <v>90</v>
      </c>
      <c r="E68" s="72" t="n">
        <v>7</v>
      </c>
      <c r="F68" s="72" t="n">
        <v>82</v>
      </c>
      <c r="G68" s="72" t="n">
        <v>70</v>
      </c>
      <c r="H68" s="72" t="n">
        <v>12</v>
      </c>
      <c r="I68" s="72" t="s">
        <v>19</v>
      </c>
      <c r="J68" s="72" t="s">
        <v>28</v>
      </c>
      <c r="K68" s="72" t="s">
        <v>19</v>
      </c>
    </row>
    <row r="69" customFormat="false" ht="11.1" hidden="false" customHeight="true" outlineLevel="0" collapsed="false">
      <c r="A69" s="94" t="n">
        <f aca="false">IF(D69&lt;&gt;"",COUNTA($D$13:D69),"")</f>
        <v>47</v>
      </c>
      <c r="B69" s="95" t="s">
        <v>90</v>
      </c>
      <c r="C69" s="72" t="n">
        <v>20</v>
      </c>
      <c r="D69" s="72" t="n">
        <v>20</v>
      </c>
      <c r="E69" s="72" t="s">
        <v>28</v>
      </c>
      <c r="F69" s="72" t="n">
        <v>17</v>
      </c>
      <c r="G69" s="72" t="n">
        <v>15</v>
      </c>
      <c r="H69" s="72" t="s">
        <v>28</v>
      </c>
      <c r="I69" s="72" t="s">
        <v>19</v>
      </c>
      <c r="J69" s="72" t="s">
        <v>19</v>
      </c>
      <c r="K69" s="72" t="s">
        <v>19</v>
      </c>
    </row>
    <row r="70" customFormat="false" ht="11.1" hidden="false" customHeight="true" outlineLevel="0" collapsed="false">
      <c r="A70" s="94" t="n">
        <f aca="false">IF(D70&lt;&gt;"",COUNTA($D$13:D70),"")</f>
        <v>48</v>
      </c>
      <c r="B70" s="96" t="s">
        <v>91</v>
      </c>
      <c r="C70" s="72" t="s">
        <v>28</v>
      </c>
      <c r="D70" s="72" t="s">
        <v>19</v>
      </c>
      <c r="E70" s="72" t="s">
        <v>19</v>
      </c>
      <c r="F70" s="72" t="s">
        <v>19</v>
      </c>
      <c r="G70" s="72" t="s">
        <v>19</v>
      </c>
      <c r="H70" s="72" t="s">
        <v>19</v>
      </c>
      <c r="I70" s="72" t="s">
        <v>19</v>
      </c>
      <c r="J70" s="72" t="s">
        <v>19</v>
      </c>
      <c r="K70" s="72" t="s">
        <v>28</v>
      </c>
    </row>
    <row r="71" customFormat="false" ht="11.1" hidden="false" customHeight="true" outlineLevel="0" collapsed="false">
      <c r="A71" s="94" t="n">
        <f aca="false">IF(D71&lt;&gt;"",COUNTA($D$13:D71),"")</f>
        <v>49</v>
      </c>
      <c r="B71" s="97" t="s">
        <v>92</v>
      </c>
      <c r="C71" s="98" t="n">
        <v>439</v>
      </c>
      <c r="D71" s="98" t="n">
        <v>396</v>
      </c>
      <c r="E71" s="98" t="n">
        <v>32</v>
      </c>
      <c r="F71" s="98" t="n">
        <v>363</v>
      </c>
      <c r="G71" s="98" t="n">
        <v>315</v>
      </c>
      <c r="H71" s="98" t="n">
        <v>49</v>
      </c>
      <c r="I71" s="98" t="s">
        <v>19</v>
      </c>
      <c r="J71" s="98" t="n">
        <v>42</v>
      </c>
      <c r="K71" s="98" t="s">
        <v>28</v>
      </c>
    </row>
    <row r="72" customFormat="false" ht="20.1" hidden="false" customHeight="true" outlineLevel="0" collapsed="false">
      <c r="A72" s="94" t="str">
        <f aca="false">IF(D72&lt;&gt;"",COUNTA($D$13:D72),"")</f>
        <v/>
      </c>
      <c r="B72" s="96"/>
      <c r="C72" s="99" t="s">
        <v>64</v>
      </c>
      <c r="D72" s="99"/>
      <c r="E72" s="99"/>
      <c r="F72" s="99"/>
      <c r="G72" s="99"/>
      <c r="H72" s="99"/>
      <c r="I72" s="99"/>
      <c r="J72" s="99"/>
      <c r="K72" s="99"/>
    </row>
    <row r="73" customFormat="false" ht="11.1" hidden="false" customHeight="true" outlineLevel="0" collapsed="false">
      <c r="A73" s="94" t="n">
        <f aca="false">IF(D73&lt;&gt;"",COUNTA($D$13:D73),"")</f>
        <v>50</v>
      </c>
      <c r="B73" s="95" t="s">
        <v>86</v>
      </c>
      <c r="C73" s="72" t="n">
        <v>54.13</v>
      </c>
      <c r="D73" s="72" t="n">
        <v>30.12</v>
      </c>
      <c r="E73" s="72" t="s">
        <v>28</v>
      </c>
      <c r="F73" s="72" t="n">
        <v>29.8</v>
      </c>
      <c r="G73" s="72" t="n">
        <v>22.43</v>
      </c>
      <c r="H73" s="72" t="n">
        <v>7.36</v>
      </c>
      <c r="I73" s="72" t="s">
        <v>28</v>
      </c>
      <c r="J73" s="72" t="n">
        <v>24.01</v>
      </c>
      <c r="K73" s="72" t="s">
        <v>19</v>
      </c>
    </row>
    <row r="74" customFormat="false" ht="11.1" hidden="false" customHeight="true" outlineLevel="0" collapsed="false">
      <c r="A74" s="94" t="n">
        <f aca="false">IF(D74&lt;&gt;"",COUNTA($D$13:D74),"")</f>
        <v>51</v>
      </c>
      <c r="B74" s="95" t="s">
        <v>87</v>
      </c>
      <c r="C74" s="72" t="n">
        <v>110.33</v>
      </c>
      <c r="D74" s="72" t="n">
        <v>104.89</v>
      </c>
      <c r="E74" s="72" t="s">
        <v>28</v>
      </c>
      <c r="F74" s="72" t="n">
        <v>101.15</v>
      </c>
      <c r="G74" s="72" t="n">
        <v>82.33</v>
      </c>
      <c r="H74" s="72" t="n">
        <v>18.82</v>
      </c>
      <c r="I74" s="72" t="s">
        <v>28</v>
      </c>
      <c r="J74" s="72" t="n">
        <v>5.44</v>
      </c>
      <c r="K74" s="72" t="s">
        <v>19</v>
      </c>
    </row>
    <row r="75" customFormat="false" ht="11.1" hidden="false" customHeight="true" outlineLevel="0" collapsed="false">
      <c r="A75" s="94" t="n">
        <f aca="false">IF(D75&lt;&gt;"",COUNTA($D$13:D75),"")</f>
        <v>52</v>
      </c>
      <c r="B75" s="95" t="s">
        <v>88</v>
      </c>
      <c r="C75" s="72" t="n">
        <v>102.46</v>
      </c>
      <c r="D75" s="72" t="n">
        <v>99.47</v>
      </c>
      <c r="E75" s="72" t="n">
        <v>5.78</v>
      </c>
      <c r="F75" s="72" t="n">
        <v>93.59</v>
      </c>
      <c r="G75" s="72" t="n">
        <v>77.43</v>
      </c>
      <c r="H75" s="72" t="n">
        <v>16.15</v>
      </c>
      <c r="I75" s="72" t="s">
        <v>28</v>
      </c>
      <c r="J75" s="72" t="s">
        <v>28</v>
      </c>
      <c r="K75" s="72" t="s">
        <v>19</v>
      </c>
    </row>
    <row r="76" customFormat="false" ht="11.1" hidden="false" customHeight="true" outlineLevel="0" collapsed="false">
      <c r="A76" s="94" t="n">
        <f aca="false">IF(D76&lt;&gt;"",COUNTA($D$13:D76),"")</f>
        <v>53</v>
      </c>
      <c r="B76" s="95" t="s">
        <v>89</v>
      </c>
      <c r="C76" s="72" t="n">
        <v>71.19</v>
      </c>
      <c r="D76" s="72" t="n">
        <v>70.33</v>
      </c>
      <c r="E76" s="72" t="s">
        <v>28</v>
      </c>
      <c r="F76" s="72" t="n">
        <v>67.33</v>
      </c>
      <c r="G76" s="72" t="n">
        <v>53.64</v>
      </c>
      <c r="H76" s="72" t="n">
        <v>13.69</v>
      </c>
      <c r="I76" s="72" t="s">
        <v>28</v>
      </c>
      <c r="J76" s="72" t="s">
        <v>28</v>
      </c>
      <c r="K76" s="72" t="s">
        <v>19</v>
      </c>
    </row>
    <row r="77" customFormat="false" ht="11.1" hidden="false" customHeight="true" outlineLevel="0" collapsed="false">
      <c r="A77" s="94" t="n">
        <f aca="false">IF(D77&lt;&gt;"",COUNTA($D$13:D77),"")</f>
        <v>54</v>
      </c>
      <c r="B77" s="95" t="s">
        <v>90</v>
      </c>
      <c r="C77" s="72" t="n">
        <v>11.74</v>
      </c>
      <c r="D77" s="72" t="n">
        <v>11.64</v>
      </c>
      <c r="E77" s="72" t="s">
        <v>28</v>
      </c>
      <c r="F77" s="72" t="n">
        <v>10.36</v>
      </c>
      <c r="G77" s="72" t="n">
        <v>7.26</v>
      </c>
      <c r="H77" s="72" t="s">
        <v>28</v>
      </c>
      <c r="I77" s="72" t="s">
        <v>19</v>
      </c>
      <c r="J77" s="72" t="s">
        <v>28</v>
      </c>
      <c r="K77" s="72" t="s">
        <v>19</v>
      </c>
    </row>
    <row r="78" customFormat="false" ht="11.1" hidden="false" customHeight="true" outlineLevel="0" collapsed="false">
      <c r="A78" s="94" t="n">
        <f aca="false">IF(D78&lt;&gt;"",COUNTA($D$13:D78),"")</f>
        <v>55</v>
      </c>
      <c r="B78" s="96" t="s">
        <v>91</v>
      </c>
      <c r="C78" s="72" t="s">
        <v>28</v>
      </c>
      <c r="D78" s="72" t="s">
        <v>19</v>
      </c>
      <c r="E78" s="72" t="s">
        <v>19</v>
      </c>
      <c r="F78" s="72" t="s">
        <v>19</v>
      </c>
      <c r="G78" s="72" t="s">
        <v>19</v>
      </c>
      <c r="H78" s="72" t="s">
        <v>19</v>
      </c>
      <c r="I78" s="72" t="s">
        <v>19</v>
      </c>
      <c r="J78" s="72" t="s">
        <v>28</v>
      </c>
      <c r="K78" s="72" t="s">
        <v>28</v>
      </c>
    </row>
    <row r="79" customFormat="false" ht="11.1" hidden="false" customHeight="true" outlineLevel="0" collapsed="false">
      <c r="A79" s="94" t="n">
        <f aca="false">IF(D79&lt;&gt;"",COUNTA($D$13:D79),"")</f>
        <v>56</v>
      </c>
      <c r="B79" s="97" t="s">
        <v>92</v>
      </c>
      <c r="C79" s="98" t="n">
        <v>350.06</v>
      </c>
      <c r="D79" s="98" t="n">
        <v>316.45</v>
      </c>
      <c r="E79" s="98" t="n">
        <v>13.58</v>
      </c>
      <c r="F79" s="98" t="n">
        <v>302.23</v>
      </c>
      <c r="G79" s="98" t="n">
        <v>243.1</v>
      </c>
      <c r="H79" s="98" t="n">
        <v>59.14</v>
      </c>
      <c r="I79" s="98" t="s">
        <v>28</v>
      </c>
      <c r="J79" s="98" t="n">
        <v>33.5</v>
      </c>
      <c r="K79" s="98" t="s">
        <v>28</v>
      </c>
    </row>
    <row r="80" customFormat="false" ht="20.1" hidden="false" customHeight="true" outlineLevel="0" collapsed="false">
      <c r="A80" s="94" t="str">
        <f aca="false">IF(D80&lt;&gt;"",COUNTA($D$13:D80),"")</f>
        <v/>
      </c>
      <c r="B80" s="74"/>
      <c r="C80" s="99" t="s">
        <v>65</v>
      </c>
      <c r="D80" s="99"/>
      <c r="E80" s="99"/>
      <c r="F80" s="99"/>
      <c r="G80" s="99"/>
      <c r="H80" s="99"/>
      <c r="I80" s="99"/>
      <c r="J80" s="99"/>
      <c r="K80" s="99"/>
    </row>
    <row r="81" customFormat="false" ht="11.1" hidden="false" customHeight="true" outlineLevel="0" collapsed="false">
      <c r="A81" s="94" t="n">
        <f aca="false">IF(D81&lt;&gt;"",COUNTA($D$13:D81),"")</f>
        <v>57</v>
      </c>
      <c r="B81" s="95" t="s">
        <v>86</v>
      </c>
      <c r="C81" s="72" t="n">
        <v>124.79</v>
      </c>
      <c r="D81" s="72" t="n">
        <v>65.2</v>
      </c>
      <c r="E81" s="72" t="s">
        <v>28</v>
      </c>
      <c r="F81" s="72" t="n">
        <v>63.63</v>
      </c>
      <c r="G81" s="72" t="n">
        <v>51.1</v>
      </c>
      <c r="H81" s="72" t="n">
        <v>12.53</v>
      </c>
      <c r="I81" s="72" t="s">
        <v>28</v>
      </c>
      <c r="J81" s="72" t="n">
        <v>59.59</v>
      </c>
      <c r="K81" s="72" t="s">
        <v>19</v>
      </c>
    </row>
    <row r="82" customFormat="false" ht="11.1" hidden="false" customHeight="true" outlineLevel="0" collapsed="false">
      <c r="A82" s="94" t="n">
        <f aca="false">IF(D82&lt;&gt;"",COUNTA($D$13:D82),"")</f>
        <v>58</v>
      </c>
      <c r="B82" s="95" t="s">
        <v>87</v>
      </c>
      <c r="C82" s="72" t="n">
        <v>245.24</v>
      </c>
      <c r="D82" s="72" t="n">
        <v>236.38</v>
      </c>
      <c r="E82" s="72" t="n">
        <v>12.76</v>
      </c>
      <c r="F82" s="72" t="n">
        <v>223.52</v>
      </c>
      <c r="G82" s="72" t="n">
        <v>188.68</v>
      </c>
      <c r="H82" s="72" t="n">
        <v>34.84</v>
      </c>
      <c r="I82" s="72" t="s">
        <v>28</v>
      </c>
      <c r="J82" s="72" t="n">
        <v>8.86</v>
      </c>
      <c r="K82" s="72" t="s">
        <v>19</v>
      </c>
    </row>
    <row r="83" customFormat="false" ht="11.1" hidden="false" customHeight="true" outlineLevel="0" collapsed="false">
      <c r="A83" s="94" t="n">
        <f aca="false">IF(D83&lt;&gt;"",COUNTA($D$13:D83),"")</f>
        <v>59</v>
      </c>
      <c r="B83" s="95" t="s">
        <v>88</v>
      </c>
      <c r="C83" s="72" t="n">
        <v>224.28</v>
      </c>
      <c r="D83" s="72" t="n">
        <v>219.15</v>
      </c>
      <c r="E83" s="72" t="n">
        <v>17.99</v>
      </c>
      <c r="F83" s="72" t="n">
        <v>201.06</v>
      </c>
      <c r="G83" s="72" t="n">
        <v>172.04</v>
      </c>
      <c r="H83" s="72" t="n">
        <v>29.01</v>
      </c>
      <c r="I83" s="72" t="s">
        <v>28</v>
      </c>
      <c r="J83" s="72" t="n">
        <v>5.12</v>
      </c>
      <c r="K83" s="72" t="s">
        <v>19</v>
      </c>
    </row>
    <row r="84" customFormat="false" ht="11.1" hidden="false" customHeight="true" outlineLevel="0" collapsed="false">
      <c r="A84" s="94" t="n">
        <f aca="false">IF(D84&lt;&gt;"",COUNTA($D$13:D84),"")</f>
        <v>60</v>
      </c>
      <c r="B84" s="95" t="s">
        <v>89</v>
      </c>
      <c r="C84" s="72" t="n">
        <v>161.81</v>
      </c>
      <c r="D84" s="72" t="n">
        <v>160.18</v>
      </c>
      <c r="E84" s="72" t="n">
        <v>10.1</v>
      </c>
      <c r="F84" s="72" t="n">
        <v>149.65</v>
      </c>
      <c r="G84" s="72" t="n">
        <v>123.77</v>
      </c>
      <c r="H84" s="72" t="n">
        <v>25.88</v>
      </c>
      <c r="I84" s="72" t="s">
        <v>28</v>
      </c>
      <c r="J84" s="72" t="s">
        <v>28</v>
      </c>
      <c r="K84" s="72" t="s">
        <v>19</v>
      </c>
    </row>
    <row r="85" customFormat="false" ht="11.1" hidden="false" customHeight="true" outlineLevel="0" collapsed="false">
      <c r="A85" s="94" t="n">
        <f aca="false">IF(D85&lt;&gt;"",COUNTA($D$13:D85),"")</f>
        <v>61</v>
      </c>
      <c r="B85" s="95" t="s">
        <v>90</v>
      </c>
      <c r="C85" s="72" t="n">
        <v>31.73</v>
      </c>
      <c r="D85" s="72" t="n">
        <v>31.51</v>
      </c>
      <c r="E85" s="72" t="s">
        <v>28</v>
      </c>
      <c r="F85" s="72" t="n">
        <v>27.72</v>
      </c>
      <c r="G85" s="72" t="n">
        <v>22.1</v>
      </c>
      <c r="H85" s="72" t="n">
        <v>5.62</v>
      </c>
      <c r="I85" s="72" t="s">
        <v>19</v>
      </c>
      <c r="J85" s="72" t="s">
        <v>28</v>
      </c>
      <c r="K85" s="72" t="s">
        <v>19</v>
      </c>
    </row>
    <row r="86" customFormat="false" ht="11.1" hidden="false" customHeight="true" outlineLevel="0" collapsed="false">
      <c r="A86" s="94" t="n">
        <f aca="false">IF(D86&lt;&gt;"",COUNTA($D$13:D86),"")</f>
        <v>62</v>
      </c>
      <c r="B86" s="96" t="s">
        <v>91</v>
      </c>
      <c r="C86" s="72" t="s">
        <v>28</v>
      </c>
      <c r="D86" s="72" t="s">
        <v>19</v>
      </c>
      <c r="E86" s="72" t="s">
        <v>19</v>
      </c>
      <c r="F86" s="72" t="s">
        <v>19</v>
      </c>
      <c r="G86" s="72" t="s">
        <v>19</v>
      </c>
      <c r="H86" s="72" t="s">
        <v>19</v>
      </c>
      <c r="I86" s="72" t="s">
        <v>19</v>
      </c>
      <c r="J86" s="72" t="s">
        <v>28</v>
      </c>
      <c r="K86" s="72" t="s">
        <v>28</v>
      </c>
    </row>
    <row r="87" customFormat="false" ht="11.1" hidden="false" customHeight="true" outlineLevel="0" collapsed="false">
      <c r="A87" s="94" t="n">
        <f aca="false">IF(D87&lt;&gt;"",COUNTA($D$13:D87),"")</f>
        <v>63</v>
      </c>
      <c r="B87" s="97" t="s">
        <v>92</v>
      </c>
      <c r="C87" s="98" t="n">
        <v>788.59</v>
      </c>
      <c r="D87" s="98" t="n">
        <v>712.43</v>
      </c>
      <c r="E87" s="98" t="n">
        <v>45.99</v>
      </c>
      <c r="F87" s="98" t="n">
        <v>665.58</v>
      </c>
      <c r="G87" s="98" t="n">
        <v>557.7</v>
      </c>
      <c r="H87" s="98" t="n">
        <v>107.88</v>
      </c>
      <c r="I87" s="98" t="s">
        <v>28</v>
      </c>
      <c r="J87" s="98" t="n">
        <v>75.51</v>
      </c>
      <c r="K87" s="98" t="s">
        <v>28</v>
      </c>
    </row>
    <row r="88" customFormat="false" ht="11.1" hidden="false" customHeight="true" outlineLevel="0" collapsed="false">
      <c r="A88" s="94" t="str">
        <f aca="false">IF(D88&lt;&gt;"",COUNTA($D$13:D88),"")</f>
        <v/>
      </c>
      <c r="B88" s="97"/>
      <c r="C88" s="98"/>
      <c r="D88" s="98"/>
      <c r="E88" s="98"/>
      <c r="F88" s="98"/>
      <c r="G88" s="98"/>
      <c r="H88" s="98"/>
      <c r="I88" s="98"/>
      <c r="J88" s="98"/>
      <c r="K88" s="98"/>
    </row>
    <row r="89" customFormat="false" ht="23.1" hidden="false" customHeight="true" outlineLevel="0" collapsed="false">
      <c r="A89" s="94" t="str">
        <f aca="false">IF(D89&lt;&gt;"",COUNTA($D$13:D89),"")</f>
        <v/>
      </c>
      <c r="B89" s="91"/>
      <c r="C89" s="92" t="n">
        <v>1994</v>
      </c>
      <c r="D89" s="92"/>
      <c r="E89" s="92"/>
      <c r="F89" s="92"/>
      <c r="G89" s="92"/>
      <c r="H89" s="92"/>
      <c r="I89" s="92"/>
      <c r="J89" s="92"/>
      <c r="K89" s="92"/>
    </row>
    <row r="90" customFormat="false" ht="20.1" hidden="false" customHeight="true" outlineLevel="0" collapsed="false">
      <c r="A90" s="94" t="str">
        <f aca="false">IF(D90&lt;&gt;"",COUNTA($D$13:D90),"")</f>
        <v/>
      </c>
      <c r="B90" s="93"/>
      <c r="C90" s="69" t="s">
        <v>63</v>
      </c>
      <c r="D90" s="69"/>
      <c r="E90" s="69"/>
      <c r="F90" s="69"/>
      <c r="G90" s="69"/>
      <c r="H90" s="69"/>
      <c r="I90" s="69"/>
      <c r="J90" s="69"/>
      <c r="K90" s="69"/>
    </row>
    <row r="91" customFormat="false" ht="11.1" hidden="false" customHeight="true" outlineLevel="0" collapsed="false">
      <c r="A91" s="94" t="n">
        <f aca="false">IF(D91&lt;&gt;"",COUNTA($D$13:D91),"")</f>
        <v>64</v>
      </c>
      <c r="B91" s="95" t="s">
        <v>86</v>
      </c>
      <c r="C91" s="72" t="n">
        <v>69.65</v>
      </c>
      <c r="D91" s="72" t="n">
        <v>37.16</v>
      </c>
      <c r="E91" s="72" t="s">
        <v>28</v>
      </c>
      <c r="F91" s="72" t="n">
        <v>36.49</v>
      </c>
      <c r="G91" s="72" t="n">
        <v>28.89</v>
      </c>
      <c r="H91" s="72" t="n">
        <v>7.6</v>
      </c>
      <c r="I91" s="72" t="s">
        <v>28</v>
      </c>
      <c r="J91" s="72" t="n">
        <v>32.49</v>
      </c>
      <c r="K91" s="72" t="s">
        <v>19</v>
      </c>
    </row>
    <row r="92" customFormat="false" ht="11.1" hidden="false" customHeight="true" outlineLevel="0" collapsed="false">
      <c r="A92" s="94" t="n">
        <f aca="false">IF(D92&lt;&gt;"",COUNTA($D$13:D92),"")</f>
        <v>65</v>
      </c>
      <c r="B92" s="95" t="s">
        <v>87</v>
      </c>
      <c r="C92" s="72" t="n">
        <v>127.8</v>
      </c>
      <c r="D92" s="72" t="n">
        <v>125.26</v>
      </c>
      <c r="E92" s="72" t="n">
        <v>9.29</v>
      </c>
      <c r="F92" s="72" t="n">
        <v>115.85</v>
      </c>
      <c r="G92" s="72" t="n">
        <v>102.24</v>
      </c>
      <c r="H92" s="72" t="n">
        <v>13.61</v>
      </c>
      <c r="I92" s="72" t="s">
        <v>28</v>
      </c>
      <c r="J92" s="72" t="s">
        <v>28</v>
      </c>
      <c r="K92" s="72" t="s">
        <v>19</v>
      </c>
    </row>
    <row r="93" customFormat="false" ht="11.1" hidden="false" customHeight="true" outlineLevel="0" collapsed="false">
      <c r="A93" s="94" t="n">
        <f aca="false">IF(D93&lt;&gt;"",COUNTA($D$13:D93),"")</f>
        <v>66</v>
      </c>
      <c r="B93" s="95" t="s">
        <v>88</v>
      </c>
      <c r="C93" s="72" t="n">
        <v>129.2</v>
      </c>
      <c r="D93" s="72" t="n">
        <v>127.85</v>
      </c>
      <c r="E93" s="72" t="n">
        <v>13.35</v>
      </c>
      <c r="F93" s="72" t="n">
        <v>114.51</v>
      </c>
      <c r="G93" s="72" t="n">
        <v>104.05</v>
      </c>
      <c r="H93" s="72" t="n">
        <v>10.46</v>
      </c>
      <c r="I93" s="72" t="s">
        <v>19</v>
      </c>
      <c r="J93" s="72" t="s">
        <v>28</v>
      </c>
      <c r="K93" s="72" t="s">
        <v>19</v>
      </c>
    </row>
    <row r="94" customFormat="false" ht="11.1" hidden="false" customHeight="true" outlineLevel="0" collapsed="false">
      <c r="A94" s="94" t="n">
        <f aca="false">IF(D94&lt;&gt;"",COUNTA($D$13:D94),"")</f>
        <v>67</v>
      </c>
      <c r="B94" s="95" t="s">
        <v>89</v>
      </c>
      <c r="C94" s="72" t="n">
        <v>87.16</v>
      </c>
      <c r="D94" s="72" t="n">
        <v>86.61</v>
      </c>
      <c r="E94" s="72" t="n">
        <v>10.95</v>
      </c>
      <c r="F94" s="72" t="n">
        <v>75.66</v>
      </c>
      <c r="G94" s="72" t="n">
        <v>64.57</v>
      </c>
      <c r="H94" s="72" t="n">
        <v>11.1</v>
      </c>
      <c r="I94" s="72" t="s">
        <v>19</v>
      </c>
      <c r="J94" s="72" t="s">
        <v>28</v>
      </c>
      <c r="K94" s="72" t="s">
        <v>19</v>
      </c>
    </row>
    <row r="95" customFormat="false" ht="11.1" hidden="false" customHeight="true" outlineLevel="0" collapsed="false">
      <c r="A95" s="94" t="n">
        <f aca="false">IF(D95&lt;&gt;"",COUNTA($D$13:D95),"")</f>
        <v>68</v>
      </c>
      <c r="B95" s="95" t="s">
        <v>90</v>
      </c>
      <c r="C95" s="72" t="n">
        <v>31.23</v>
      </c>
      <c r="D95" s="72" t="n">
        <v>31.12</v>
      </c>
      <c r="E95" s="72" t="s">
        <v>28</v>
      </c>
      <c r="F95" s="72" t="n">
        <v>27.75</v>
      </c>
      <c r="G95" s="72" t="n">
        <v>22.18</v>
      </c>
      <c r="H95" s="72" t="n">
        <v>5.57</v>
      </c>
      <c r="I95" s="72" t="s">
        <v>19</v>
      </c>
      <c r="J95" s="72" t="s">
        <v>28</v>
      </c>
      <c r="K95" s="72" t="s">
        <v>19</v>
      </c>
    </row>
    <row r="96" customFormat="false" ht="11.1" hidden="false" customHeight="true" outlineLevel="0" collapsed="false">
      <c r="A96" s="94" t="n">
        <f aca="false">IF(D96&lt;&gt;"",COUNTA($D$13:D96),"")</f>
        <v>69</v>
      </c>
      <c r="B96" s="96" t="s">
        <v>91</v>
      </c>
      <c r="C96" s="72" t="s">
        <v>28</v>
      </c>
      <c r="D96" s="72" t="s">
        <v>19</v>
      </c>
      <c r="E96" s="72" t="s">
        <v>19</v>
      </c>
      <c r="F96" s="72" t="s">
        <v>19</v>
      </c>
      <c r="G96" s="72" t="s">
        <v>19</v>
      </c>
      <c r="H96" s="72" t="s">
        <v>19</v>
      </c>
      <c r="I96" s="72" t="s">
        <v>19</v>
      </c>
      <c r="J96" s="72" t="s">
        <v>19</v>
      </c>
      <c r="K96" s="72" t="s">
        <v>28</v>
      </c>
    </row>
    <row r="97" customFormat="false" ht="11.1" hidden="false" customHeight="true" outlineLevel="0" collapsed="false">
      <c r="A97" s="94" t="n">
        <f aca="false">IF(D97&lt;&gt;"",COUNTA($D$13:D97),"")</f>
        <v>70</v>
      </c>
      <c r="B97" s="97" t="s">
        <v>92</v>
      </c>
      <c r="C97" s="98" t="n">
        <v>446.61</v>
      </c>
      <c r="D97" s="98" t="n">
        <v>408.01</v>
      </c>
      <c r="E97" s="98" t="n">
        <v>37.51</v>
      </c>
      <c r="F97" s="98" t="n">
        <v>370.27</v>
      </c>
      <c r="G97" s="98" t="n">
        <v>321.93</v>
      </c>
      <c r="H97" s="98" t="n">
        <v>48.34</v>
      </c>
      <c r="I97" s="98" t="s">
        <v>28</v>
      </c>
      <c r="J97" s="98" t="n">
        <v>37.04</v>
      </c>
      <c r="K97" s="98" t="s">
        <v>28</v>
      </c>
    </row>
    <row r="98" customFormat="false" ht="20.1" hidden="false" customHeight="true" outlineLevel="0" collapsed="false">
      <c r="A98" s="94" t="str">
        <f aca="false">IF(D98&lt;&gt;"",COUNTA($D$13:D98),"")</f>
        <v/>
      </c>
      <c r="B98" s="96"/>
      <c r="C98" s="99" t="s">
        <v>64</v>
      </c>
      <c r="D98" s="99"/>
      <c r="E98" s="99"/>
      <c r="F98" s="99"/>
      <c r="G98" s="99"/>
      <c r="H98" s="99"/>
      <c r="I98" s="99"/>
      <c r="J98" s="99"/>
      <c r="K98" s="99"/>
    </row>
    <row r="99" customFormat="false" ht="11.1" hidden="false" customHeight="true" outlineLevel="0" collapsed="false">
      <c r="A99" s="94" t="n">
        <f aca="false">IF(D99&lt;&gt;"",COUNTA($D$13:D99),"")</f>
        <v>71</v>
      </c>
      <c r="B99" s="95" t="s">
        <v>86</v>
      </c>
      <c r="C99" s="72" t="n">
        <v>50.17</v>
      </c>
      <c r="D99" s="72" t="n">
        <v>30.2</v>
      </c>
      <c r="E99" s="72" t="s">
        <v>28</v>
      </c>
      <c r="F99" s="72" t="n">
        <v>29.54</v>
      </c>
      <c r="G99" s="72" t="n">
        <v>23.17</v>
      </c>
      <c r="H99" s="72" t="n">
        <v>6.37</v>
      </c>
      <c r="I99" s="72" t="s">
        <v>28</v>
      </c>
      <c r="J99" s="72" t="n">
        <v>19.97</v>
      </c>
      <c r="K99" s="72" t="s">
        <v>19</v>
      </c>
    </row>
    <row r="100" customFormat="false" ht="11.1" hidden="false" customHeight="true" outlineLevel="0" collapsed="false">
      <c r="A100" s="94" t="n">
        <f aca="false">IF(D100&lt;&gt;"",COUNTA($D$13:D100),"")</f>
        <v>72</v>
      </c>
      <c r="B100" s="95" t="s">
        <v>87</v>
      </c>
      <c r="C100" s="72" t="n">
        <v>107.63</v>
      </c>
      <c r="D100" s="72" t="n">
        <v>103.26</v>
      </c>
      <c r="E100" s="72" t="s">
        <v>28</v>
      </c>
      <c r="F100" s="72" t="n">
        <v>99.48</v>
      </c>
      <c r="G100" s="72" t="n">
        <v>78.44</v>
      </c>
      <c r="H100" s="72" t="n">
        <v>21.04</v>
      </c>
      <c r="I100" s="72" t="s">
        <v>28</v>
      </c>
      <c r="J100" s="72" t="s">
        <v>28</v>
      </c>
      <c r="K100" s="72" t="s">
        <v>19</v>
      </c>
    </row>
    <row r="101" customFormat="false" ht="11.1" hidden="false" customHeight="true" outlineLevel="0" collapsed="false">
      <c r="A101" s="94" t="n">
        <f aca="false">IF(D101&lt;&gt;"",COUNTA($D$13:D101),"")</f>
        <v>73</v>
      </c>
      <c r="B101" s="95" t="s">
        <v>88</v>
      </c>
      <c r="C101" s="72" t="n">
        <v>102.51</v>
      </c>
      <c r="D101" s="72" t="n">
        <v>100.01</v>
      </c>
      <c r="E101" s="72" t="n">
        <v>5.75</v>
      </c>
      <c r="F101" s="72" t="n">
        <v>93.61</v>
      </c>
      <c r="G101" s="72" t="n">
        <v>74.3</v>
      </c>
      <c r="H101" s="72" t="n">
        <v>19.31</v>
      </c>
      <c r="I101" s="72" t="s">
        <v>28</v>
      </c>
      <c r="J101" s="72" t="s">
        <v>28</v>
      </c>
      <c r="K101" s="72" t="s">
        <v>19</v>
      </c>
    </row>
    <row r="102" customFormat="false" ht="11.1" hidden="false" customHeight="true" outlineLevel="0" collapsed="false">
      <c r="A102" s="94" t="n">
        <f aca="false">IF(D102&lt;&gt;"",COUNTA($D$13:D102),"")</f>
        <v>74</v>
      </c>
      <c r="B102" s="95" t="s">
        <v>89</v>
      </c>
      <c r="C102" s="72" t="n">
        <v>69.8</v>
      </c>
      <c r="D102" s="72" t="n">
        <v>69.37</v>
      </c>
      <c r="E102" s="72" t="s">
        <v>28</v>
      </c>
      <c r="F102" s="72" t="n">
        <v>64.65</v>
      </c>
      <c r="G102" s="72" t="n">
        <v>52.59</v>
      </c>
      <c r="H102" s="72" t="n">
        <v>12.06</v>
      </c>
      <c r="I102" s="72" t="s">
        <v>28</v>
      </c>
      <c r="J102" s="72" t="s">
        <v>28</v>
      </c>
      <c r="K102" s="72" t="s">
        <v>19</v>
      </c>
    </row>
    <row r="103" customFormat="false" ht="11.1" hidden="false" customHeight="true" outlineLevel="0" collapsed="false">
      <c r="A103" s="94" t="n">
        <f aca="false">IF(D103&lt;&gt;"",COUNTA($D$13:D103),"")</f>
        <v>75</v>
      </c>
      <c r="B103" s="95" t="s">
        <v>90</v>
      </c>
      <c r="C103" s="72" t="n">
        <v>18.75</v>
      </c>
      <c r="D103" s="72" t="n">
        <v>18.75</v>
      </c>
      <c r="E103" s="72" t="s">
        <v>28</v>
      </c>
      <c r="F103" s="72" t="n">
        <v>17.23</v>
      </c>
      <c r="G103" s="72" t="n">
        <v>13.93</v>
      </c>
      <c r="H103" s="72" t="s">
        <v>28</v>
      </c>
      <c r="I103" s="72" t="s">
        <v>19</v>
      </c>
      <c r="J103" s="72" t="s">
        <v>19</v>
      </c>
      <c r="K103" s="72" t="s">
        <v>19</v>
      </c>
    </row>
    <row r="104" customFormat="false" ht="11.1" hidden="false" customHeight="true" outlineLevel="0" collapsed="false">
      <c r="A104" s="94" t="n">
        <f aca="false">IF(D104&lt;&gt;"",COUNTA($D$13:D104),"")</f>
        <v>76</v>
      </c>
      <c r="B104" s="96" t="s">
        <v>91</v>
      </c>
      <c r="C104" s="72" t="s">
        <v>28</v>
      </c>
      <c r="D104" s="72" t="s">
        <v>19</v>
      </c>
      <c r="E104" s="72" t="s">
        <v>19</v>
      </c>
      <c r="F104" s="72" t="s">
        <v>19</v>
      </c>
      <c r="G104" s="72" t="s">
        <v>19</v>
      </c>
      <c r="H104" s="72" t="s">
        <v>19</v>
      </c>
      <c r="I104" s="72" t="s">
        <v>19</v>
      </c>
      <c r="J104" s="72" t="s">
        <v>19</v>
      </c>
      <c r="K104" s="72" t="s">
        <v>28</v>
      </c>
    </row>
    <row r="105" customFormat="false" ht="11.1" hidden="false" customHeight="true" outlineLevel="0" collapsed="false">
      <c r="A105" s="94" t="n">
        <f aca="false">IF(D105&lt;&gt;"",COUNTA($D$13:D105),"")</f>
        <v>77</v>
      </c>
      <c r="B105" s="97" t="s">
        <v>92</v>
      </c>
      <c r="C105" s="98" t="n">
        <v>349.29</v>
      </c>
      <c r="D105" s="98" t="n">
        <v>321.59</v>
      </c>
      <c r="E105" s="98" t="n">
        <v>15.88</v>
      </c>
      <c r="F105" s="98" t="n">
        <v>304.52</v>
      </c>
      <c r="G105" s="98" t="n">
        <v>242.43</v>
      </c>
      <c r="H105" s="98" t="n">
        <v>62.08</v>
      </c>
      <c r="I105" s="98" t="s">
        <v>28</v>
      </c>
      <c r="J105" s="98" t="n">
        <v>27.26</v>
      </c>
      <c r="K105" s="98" t="s">
        <v>28</v>
      </c>
    </row>
    <row r="106" customFormat="false" ht="20.1" hidden="false" customHeight="true" outlineLevel="0" collapsed="false">
      <c r="A106" s="94" t="str">
        <f aca="false">IF(D106&lt;&gt;"",COUNTA($D$13:D106),"")</f>
        <v/>
      </c>
      <c r="B106" s="74"/>
      <c r="C106" s="99" t="s">
        <v>65</v>
      </c>
      <c r="D106" s="99"/>
      <c r="E106" s="99"/>
      <c r="F106" s="99"/>
      <c r="G106" s="99"/>
      <c r="H106" s="99"/>
      <c r="I106" s="99"/>
      <c r="J106" s="99"/>
      <c r="K106" s="99"/>
    </row>
    <row r="107" customFormat="false" ht="11.1" hidden="false" customHeight="true" outlineLevel="0" collapsed="false">
      <c r="A107" s="94" t="n">
        <f aca="false">IF(D107&lt;&gt;"",COUNTA($D$13:D107),"")</f>
        <v>78</v>
      </c>
      <c r="B107" s="95" t="s">
        <v>86</v>
      </c>
      <c r="C107" s="72" t="n">
        <v>119.82</v>
      </c>
      <c r="D107" s="72" t="n">
        <v>67.36</v>
      </c>
      <c r="E107" s="72" t="s">
        <v>28</v>
      </c>
      <c r="F107" s="72" t="n">
        <v>66.03</v>
      </c>
      <c r="G107" s="72" t="n">
        <v>52.06</v>
      </c>
      <c r="H107" s="72" t="n">
        <v>13.98</v>
      </c>
      <c r="I107" s="72" t="s">
        <v>28</v>
      </c>
      <c r="J107" s="72" t="n">
        <v>52.45</v>
      </c>
      <c r="K107" s="72" t="s">
        <v>19</v>
      </c>
    </row>
    <row r="108" customFormat="false" ht="11.1" hidden="false" customHeight="true" outlineLevel="0" collapsed="false">
      <c r="A108" s="94" t="n">
        <f aca="false">IF(D108&lt;&gt;"",COUNTA($D$13:D108),"")</f>
        <v>79</v>
      </c>
      <c r="B108" s="95" t="s">
        <v>87</v>
      </c>
      <c r="C108" s="72" t="n">
        <v>235.43</v>
      </c>
      <c r="D108" s="72" t="n">
        <v>228.52</v>
      </c>
      <c r="E108" s="72" t="n">
        <v>12.85</v>
      </c>
      <c r="F108" s="72" t="n">
        <v>215.34</v>
      </c>
      <c r="G108" s="72" t="n">
        <v>180.68</v>
      </c>
      <c r="H108" s="72" t="n">
        <v>34.66</v>
      </c>
      <c r="I108" s="72" t="s">
        <v>28</v>
      </c>
      <c r="J108" s="72" t="n">
        <v>6.9</v>
      </c>
      <c r="K108" s="72" t="s">
        <v>19</v>
      </c>
    </row>
    <row r="109" customFormat="false" ht="11.1" hidden="false" customHeight="true" outlineLevel="0" collapsed="false">
      <c r="A109" s="94" t="n">
        <f aca="false">IF(D109&lt;&gt;"",COUNTA($D$13:D109),"")</f>
        <v>80</v>
      </c>
      <c r="B109" s="95" t="s">
        <v>88</v>
      </c>
      <c r="C109" s="72" t="n">
        <v>231.7</v>
      </c>
      <c r="D109" s="72" t="n">
        <v>227.86</v>
      </c>
      <c r="E109" s="72" t="n">
        <v>19.1</v>
      </c>
      <c r="F109" s="72" t="n">
        <v>208.12</v>
      </c>
      <c r="G109" s="72" t="n">
        <v>178.35</v>
      </c>
      <c r="H109" s="72" t="n">
        <v>29.77</v>
      </c>
      <c r="I109" s="72" t="s">
        <v>28</v>
      </c>
      <c r="J109" s="72" t="s">
        <v>28</v>
      </c>
      <c r="K109" s="72" t="s">
        <v>19</v>
      </c>
    </row>
    <row r="110" customFormat="false" ht="11.1" hidden="false" customHeight="true" outlineLevel="0" collapsed="false">
      <c r="A110" s="94" t="n">
        <f aca="false">IF(D110&lt;&gt;"",COUNTA($D$13:D110),"")</f>
        <v>81</v>
      </c>
      <c r="B110" s="95" t="s">
        <v>89</v>
      </c>
      <c r="C110" s="72" t="n">
        <v>156.96</v>
      </c>
      <c r="D110" s="72" t="n">
        <v>155.98</v>
      </c>
      <c r="E110" s="72" t="n">
        <v>15.44</v>
      </c>
      <c r="F110" s="72" t="n">
        <v>140.32</v>
      </c>
      <c r="G110" s="72" t="n">
        <v>117.16</v>
      </c>
      <c r="H110" s="72" t="n">
        <v>23.16</v>
      </c>
      <c r="I110" s="72" t="s">
        <v>28</v>
      </c>
      <c r="J110" s="72" t="s">
        <v>28</v>
      </c>
      <c r="K110" s="72" t="s">
        <v>19</v>
      </c>
    </row>
    <row r="111" customFormat="false" ht="11.1" hidden="false" customHeight="true" outlineLevel="0" collapsed="false">
      <c r="A111" s="94" t="n">
        <f aca="false">IF(D111&lt;&gt;"",COUNTA($D$13:D111),"")</f>
        <v>82</v>
      </c>
      <c r="B111" s="95" t="s">
        <v>90</v>
      </c>
      <c r="C111" s="72" t="n">
        <v>49.98</v>
      </c>
      <c r="D111" s="72" t="n">
        <v>49.87</v>
      </c>
      <c r="E111" s="72" t="s">
        <v>28</v>
      </c>
      <c r="F111" s="72" t="n">
        <v>44.98</v>
      </c>
      <c r="G111" s="72" t="n">
        <v>36.12</v>
      </c>
      <c r="H111" s="72" t="n">
        <v>8.87</v>
      </c>
      <c r="I111" s="72" t="s">
        <v>19</v>
      </c>
      <c r="J111" s="72" t="s">
        <v>28</v>
      </c>
      <c r="K111" s="72" t="s">
        <v>19</v>
      </c>
    </row>
    <row r="112" customFormat="false" ht="11.1" hidden="false" customHeight="true" outlineLevel="0" collapsed="false">
      <c r="A112" s="94" t="n">
        <f aca="false">IF(D112&lt;&gt;"",COUNTA($D$13:D112),"")</f>
        <v>83</v>
      </c>
      <c r="B112" s="96" t="s">
        <v>91</v>
      </c>
      <c r="C112" s="72" t="s">
        <v>28</v>
      </c>
      <c r="D112" s="72" t="s">
        <v>19</v>
      </c>
      <c r="E112" s="72" t="s">
        <v>19</v>
      </c>
      <c r="F112" s="72" t="s">
        <v>19</v>
      </c>
      <c r="G112" s="72" t="s">
        <v>19</v>
      </c>
      <c r="H112" s="72" t="s">
        <v>19</v>
      </c>
      <c r="I112" s="72" t="s">
        <v>19</v>
      </c>
      <c r="J112" s="72" t="s">
        <v>19</v>
      </c>
      <c r="K112" s="72" t="s">
        <v>28</v>
      </c>
    </row>
    <row r="113" customFormat="false" ht="11.1" hidden="false" customHeight="true" outlineLevel="0" collapsed="false">
      <c r="A113" s="94" t="n">
        <f aca="false">IF(D113&lt;&gt;"",COUNTA($D$13:D113),"")</f>
        <v>84</v>
      </c>
      <c r="B113" s="97" t="s">
        <v>92</v>
      </c>
      <c r="C113" s="98" t="n">
        <v>795.9</v>
      </c>
      <c r="D113" s="98" t="n">
        <v>729.6</v>
      </c>
      <c r="E113" s="98" t="n">
        <v>53.39</v>
      </c>
      <c r="F113" s="98" t="n">
        <v>674.79</v>
      </c>
      <c r="G113" s="98" t="n">
        <v>564.37</v>
      </c>
      <c r="H113" s="98" t="n">
        <v>110.42</v>
      </c>
      <c r="I113" s="98" t="s">
        <v>28</v>
      </c>
      <c r="J113" s="98" t="n">
        <v>64.29</v>
      </c>
      <c r="K113" s="98" t="s">
        <v>28</v>
      </c>
    </row>
    <row r="114" customFormat="false" ht="11.1" hidden="false" customHeight="true" outlineLevel="0" collapsed="false">
      <c r="A114" s="94" t="str">
        <f aca="false">IF(D114&lt;&gt;"",COUNTA($D$13:D114),"")</f>
        <v/>
      </c>
      <c r="B114" s="97"/>
      <c r="C114" s="98"/>
      <c r="D114" s="98"/>
      <c r="E114" s="98"/>
      <c r="F114" s="98"/>
      <c r="G114" s="98"/>
      <c r="H114" s="98"/>
      <c r="I114" s="98"/>
      <c r="J114" s="98"/>
      <c r="K114" s="98"/>
    </row>
    <row r="115" customFormat="false" ht="23.1" hidden="false" customHeight="true" outlineLevel="0" collapsed="false">
      <c r="A115" s="94" t="str">
        <f aca="false">IF(D115&lt;&gt;"",COUNTA($D$13:D115),"")</f>
        <v/>
      </c>
      <c r="B115" s="91"/>
      <c r="C115" s="92" t="n">
        <v>1995</v>
      </c>
      <c r="D115" s="92"/>
      <c r="E115" s="92"/>
      <c r="F115" s="92"/>
      <c r="G115" s="92"/>
      <c r="H115" s="92"/>
      <c r="I115" s="92"/>
      <c r="J115" s="92"/>
      <c r="K115" s="92"/>
    </row>
    <row r="116" customFormat="false" ht="20.1" hidden="false" customHeight="true" outlineLevel="0" collapsed="false">
      <c r="A116" s="94" t="str">
        <f aca="false">IF(D116&lt;&gt;"",COUNTA($D$13:D116),"")</f>
        <v/>
      </c>
      <c r="B116" s="93"/>
      <c r="C116" s="69" t="s">
        <v>63</v>
      </c>
      <c r="D116" s="69"/>
      <c r="E116" s="69"/>
      <c r="F116" s="69"/>
      <c r="G116" s="69"/>
      <c r="H116" s="69"/>
      <c r="I116" s="69"/>
      <c r="J116" s="69"/>
      <c r="K116" s="69"/>
    </row>
    <row r="117" customFormat="false" ht="11.1" hidden="false" customHeight="true" outlineLevel="0" collapsed="false">
      <c r="A117" s="94" t="n">
        <f aca="false">IF(D117&lt;&gt;"",COUNTA($D$13:D117),"")</f>
        <v>85</v>
      </c>
      <c r="B117" s="95" t="s">
        <v>86</v>
      </c>
      <c r="C117" s="72" t="n">
        <v>71.46</v>
      </c>
      <c r="D117" s="72" t="n">
        <v>33.83</v>
      </c>
      <c r="E117" s="72" t="s">
        <v>28</v>
      </c>
      <c r="F117" s="72" t="n">
        <v>33.02</v>
      </c>
      <c r="G117" s="72" t="n">
        <v>22.88</v>
      </c>
      <c r="H117" s="72" t="n">
        <v>10.14</v>
      </c>
      <c r="I117" s="72" t="s">
        <v>19</v>
      </c>
      <c r="J117" s="72" t="n">
        <v>37.62</v>
      </c>
      <c r="K117" s="72" t="s">
        <v>19</v>
      </c>
    </row>
    <row r="118" customFormat="false" ht="11.1" hidden="false" customHeight="true" outlineLevel="0" collapsed="false">
      <c r="A118" s="94" t="n">
        <f aca="false">IF(D118&lt;&gt;"",COUNTA($D$13:D118),"")</f>
        <v>86</v>
      </c>
      <c r="B118" s="95" t="s">
        <v>87</v>
      </c>
      <c r="C118" s="72" t="n">
        <v>125.67</v>
      </c>
      <c r="D118" s="72" t="n">
        <v>124.24</v>
      </c>
      <c r="E118" s="72" t="n">
        <v>11.47</v>
      </c>
      <c r="F118" s="72" t="n">
        <v>112.76</v>
      </c>
      <c r="G118" s="72" t="n">
        <v>98.59</v>
      </c>
      <c r="H118" s="72" t="n">
        <v>14.17</v>
      </c>
      <c r="I118" s="72" t="s">
        <v>19</v>
      </c>
      <c r="J118" s="72" t="s">
        <v>28</v>
      </c>
      <c r="K118" s="72" t="s">
        <v>19</v>
      </c>
    </row>
    <row r="119" customFormat="false" ht="11.1" hidden="false" customHeight="true" outlineLevel="0" collapsed="false">
      <c r="A119" s="94" t="n">
        <f aca="false">IF(D119&lt;&gt;"",COUNTA($D$13:D119),"")</f>
        <v>87</v>
      </c>
      <c r="B119" s="95" t="s">
        <v>88</v>
      </c>
      <c r="C119" s="72" t="n">
        <v>134.55</v>
      </c>
      <c r="D119" s="72" t="n">
        <v>134.33</v>
      </c>
      <c r="E119" s="72" t="n">
        <v>12.12</v>
      </c>
      <c r="F119" s="72" t="n">
        <v>122.21</v>
      </c>
      <c r="G119" s="72" t="n">
        <v>109.24</v>
      </c>
      <c r="H119" s="72" t="n">
        <v>12.97</v>
      </c>
      <c r="I119" s="72" t="s">
        <v>19</v>
      </c>
      <c r="J119" s="72" t="s">
        <v>28</v>
      </c>
      <c r="K119" s="72" t="s">
        <v>19</v>
      </c>
    </row>
    <row r="120" customFormat="false" ht="11.1" hidden="false" customHeight="true" outlineLevel="0" collapsed="false">
      <c r="A120" s="94" t="n">
        <f aca="false">IF(D120&lt;&gt;"",COUNTA($D$13:D120),"")</f>
        <v>88</v>
      </c>
      <c r="B120" s="95" t="s">
        <v>89</v>
      </c>
      <c r="C120" s="72" t="n">
        <v>87.62</v>
      </c>
      <c r="D120" s="72" t="n">
        <v>86.66</v>
      </c>
      <c r="E120" s="72" t="n">
        <v>12.32</v>
      </c>
      <c r="F120" s="72" t="n">
        <v>74.34</v>
      </c>
      <c r="G120" s="72" t="n">
        <v>62.79</v>
      </c>
      <c r="H120" s="72" t="n">
        <v>11.55</v>
      </c>
      <c r="I120" s="72" t="s">
        <v>19</v>
      </c>
      <c r="J120" s="72" t="s">
        <v>28</v>
      </c>
      <c r="K120" s="72" t="s">
        <v>19</v>
      </c>
    </row>
    <row r="121" customFormat="false" ht="11.1" hidden="false" customHeight="true" outlineLevel="0" collapsed="false">
      <c r="A121" s="94" t="n">
        <f aca="false">IF(D121&lt;&gt;"",COUNTA($D$13:D121),"")</f>
        <v>89</v>
      </c>
      <c r="B121" s="95" t="s">
        <v>90</v>
      </c>
      <c r="C121" s="72" t="n">
        <v>38.36</v>
      </c>
      <c r="D121" s="72" t="n">
        <v>38.36</v>
      </c>
      <c r="E121" s="72" t="s">
        <v>28</v>
      </c>
      <c r="F121" s="72" t="n">
        <v>33.85</v>
      </c>
      <c r="G121" s="72" t="n">
        <v>26.41</v>
      </c>
      <c r="H121" s="72" t="n">
        <v>7.44</v>
      </c>
      <c r="I121" s="72" t="s">
        <v>28</v>
      </c>
      <c r="J121" s="72" t="s">
        <v>19</v>
      </c>
      <c r="K121" s="72" t="s">
        <v>19</v>
      </c>
    </row>
    <row r="122" customFormat="false" ht="11.1" hidden="false" customHeight="true" outlineLevel="0" collapsed="false">
      <c r="A122" s="94" t="n">
        <f aca="false">IF(D122&lt;&gt;"",COUNTA($D$13:D122),"")</f>
        <v>90</v>
      </c>
      <c r="B122" s="96" t="s">
        <v>91</v>
      </c>
      <c r="C122" s="72" t="s">
        <v>28</v>
      </c>
      <c r="D122" s="72" t="s">
        <v>19</v>
      </c>
      <c r="E122" s="72" t="s">
        <v>19</v>
      </c>
      <c r="F122" s="72" t="s">
        <v>19</v>
      </c>
      <c r="G122" s="72" t="s">
        <v>19</v>
      </c>
      <c r="H122" s="72" t="s">
        <v>19</v>
      </c>
      <c r="I122" s="72" t="s">
        <v>19</v>
      </c>
      <c r="J122" s="72" t="s">
        <v>19</v>
      </c>
      <c r="K122" s="72" t="s">
        <v>28</v>
      </c>
    </row>
    <row r="123" customFormat="false" ht="11.1" hidden="false" customHeight="true" outlineLevel="0" collapsed="false">
      <c r="A123" s="94" t="n">
        <f aca="false">IF(D123&lt;&gt;"",COUNTA($D$13:D123),"")</f>
        <v>91</v>
      </c>
      <c r="B123" s="97" t="s">
        <v>92</v>
      </c>
      <c r="C123" s="98" t="n">
        <v>458.66</v>
      </c>
      <c r="D123" s="98" t="n">
        <v>417.42</v>
      </c>
      <c r="E123" s="98" t="n">
        <v>41</v>
      </c>
      <c r="F123" s="98" t="n">
        <v>376.19</v>
      </c>
      <c r="G123" s="98" t="n">
        <v>319.92</v>
      </c>
      <c r="H123" s="98" t="n">
        <v>56.27</v>
      </c>
      <c r="I123" s="98" t="s">
        <v>28</v>
      </c>
      <c r="J123" s="98" t="n">
        <v>40.24</v>
      </c>
      <c r="K123" s="98" t="s">
        <v>28</v>
      </c>
    </row>
    <row r="124" customFormat="false" ht="20.1" hidden="false" customHeight="true" outlineLevel="0" collapsed="false">
      <c r="A124" s="94" t="str">
        <f aca="false">IF(D124&lt;&gt;"",COUNTA($D$13:D124),"")</f>
        <v/>
      </c>
      <c r="B124" s="96"/>
      <c r="C124" s="99" t="s">
        <v>64</v>
      </c>
      <c r="D124" s="99"/>
      <c r="E124" s="99"/>
      <c r="F124" s="99"/>
      <c r="G124" s="99"/>
      <c r="H124" s="99"/>
      <c r="I124" s="99"/>
      <c r="J124" s="99"/>
      <c r="K124" s="99"/>
    </row>
    <row r="125" customFormat="false" ht="11.1" hidden="false" customHeight="true" outlineLevel="0" collapsed="false">
      <c r="A125" s="94" t="n">
        <f aca="false">IF(D125&lt;&gt;"",COUNTA($D$13:D125),"")</f>
        <v>92</v>
      </c>
      <c r="B125" s="95" t="s">
        <v>86</v>
      </c>
      <c r="C125" s="72" t="n">
        <v>53.38</v>
      </c>
      <c r="D125" s="72" t="n">
        <v>27.46</v>
      </c>
      <c r="E125" s="72" t="s">
        <v>28</v>
      </c>
      <c r="F125" s="72" t="n">
        <v>26.92</v>
      </c>
      <c r="G125" s="72" t="n">
        <v>19.96</v>
      </c>
      <c r="H125" s="72" t="n">
        <v>6.96</v>
      </c>
      <c r="I125" s="72" t="s">
        <v>19</v>
      </c>
      <c r="J125" s="72" t="n">
        <v>25.92</v>
      </c>
      <c r="K125" s="72" t="s">
        <v>19</v>
      </c>
    </row>
    <row r="126" customFormat="false" ht="11.1" hidden="false" customHeight="true" outlineLevel="0" collapsed="false">
      <c r="A126" s="94" t="n">
        <f aca="false">IF(D126&lt;&gt;"",COUNTA($D$13:D126),"")</f>
        <v>93</v>
      </c>
      <c r="B126" s="95" t="s">
        <v>87</v>
      </c>
      <c r="C126" s="72" t="n">
        <v>102.35</v>
      </c>
      <c r="D126" s="72" t="n">
        <v>101.36</v>
      </c>
      <c r="E126" s="72" t="s">
        <v>28</v>
      </c>
      <c r="F126" s="72" t="n">
        <v>97.63</v>
      </c>
      <c r="G126" s="72" t="n">
        <v>75.9</v>
      </c>
      <c r="H126" s="72" t="n">
        <v>21.73</v>
      </c>
      <c r="I126" s="72" t="s">
        <v>28</v>
      </c>
      <c r="J126" s="72" t="s">
        <v>28</v>
      </c>
      <c r="K126" s="72" t="s">
        <v>19</v>
      </c>
    </row>
    <row r="127" customFormat="false" ht="11.1" hidden="false" customHeight="true" outlineLevel="0" collapsed="false">
      <c r="A127" s="94" t="n">
        <f aca="false">IF(D127&lt;&gt;"",COUNTA($D$13:D127),"")</f>
        <v>94</v>
      </c>
      <c r="B127" s="95" t="s">
        <v>88</v>
      </c>
      <c r="C127" s="72" t="n">
        <v>109.1</v>
      </c>
      <c r="D127" s="72" t="n">
        <v>108.43</v>
      </c>
      <c r="E127" s="72" t="s">
        <v>28</v>
      </c>
      <c r="F127" s="72" t="n">
        <v>103.68</v>
      </c>
      <c r="G127" s="72" t="n">
        <v>80.96</v>
      </c>
      <c r="H127" s="72" t="n">
        <v>22.73</v>
      </c>
      <c r="I127" s="72" t="s">
        <v>28</v>
      </c>
      <c r="J127" s="72" t="s">
        <v>28</v>
      </c>
      <c r="K127" s="72" t="s">
        <v>19</v>
      </c>
    </row>
    <row r="128" customFormat="false" ht="11.1" hidden="false" customHeight="true" outlineLevel="0" collapsed="false">
      <c r="A128" s="94" t="n">
        <f aca="false">IF(D128&lt;&gt;"",COUNTA($D$13:D128),"")</f>
        <v>95</v>
      </c>
      <c r="B128" s="95" t="s">
        <v>89</v>
      </c>
      <c r="C128" s="72" t="n">
        <v>71.45</v>
      </c>
      <c r="D128" s="72" t="n">
        <v>71.24</v>
      </c>
      <c r="E128" s="72" t="s">
        <v>28</v>
      </c>
      <c r="F128" s="72" t="n">
        <v>67.01</v>
      </c>
      <c r="G128" s="72" t="n">
        <v>53.32</v>
      </c>
      <c r="H128" s="72" t="n">
        <v>13.7</v>
      </c>
      <c r="I128" s="72" t="s">
        <v>28</v>
      </c>
      <c r="J128" s="72" t="s">
        <v>28</v>
      </c>
      <c r="K128" s="72" t="s">
        <v>19</v>
      </c>
    </row>
    <row r="129" customFormat="false" ht="11.1" hidden="false" customHeight="true" outlineLevel="0" collapsed="false">
      <c r="A129" s="94" t="n">
        <f aca="false">IF(D129&lt;&gt;"",COUNTA($D$13:D129),"")</f>
        <v>96</v>
      </c>
      <c r="B129" s="95" t="s">
        <v>90</v>
      </c>
      <c r="C129" s="72" t="n">
        <v>24.31</v>
      </c>
      <c r="D129" s="72" t="n">
        <v>24.31</v>
      </c>
      <c r="E129" s="72" t="s">
        <v>28</v>
      </c>
      <c r="F129" s="72" t="n">
        <v>21.89</v>
      </c>
      <c r="G129" s="72" t="n">
        <v>15.64</v>
      </c>
      <c r="H129" s="72" t="n">
        <v>6.25</v>
      </c>
      <c r="I129" s="72" t="s">
        <v>28</v>
      </c>
      <c r="J129" s="72" t="s">
        <v>19</v>
      </c>
      <c r="K129" s="72" t="s">
        <v>19</v>
      </c>
    </row>
    <row r="130" customFormat="false" ht="11.1" hidden="false" customHeight="true" outlineLevel="0" collapsed="false">
      <c r="A130" s="94" t="n">
        <f aca="false">IF(D130&lt;&gt;"",COUNTA($D$13:D130),"")</f>
        <v>97</v>
      </c>
      <c r="B130" s="96" t="s">
        <v>91</v>
      </c>
      <c r="C130" s="72" t="s">
        <v>28</v>
      </c>
      <c r="D130" s="72" t="s">
        <v>19</v>
      </c>
      <c r="E130" s="72" t="s">
        <v>19</v>
      </c>
      <c r="F130" s="72" t="s">
        <v>19</v>
      </c>
      <c r="G130" s="72" t="s">
        <v>19</v>
      </c>
      <c r="H130" s="72" t="s">
        <v>19</v>
      </c>
      <c r="I130" s="72" t="s">
        <v>19</v>
      </c>
      <c r="J130" s="72" t="s">
        <v>19</v>
      </c>
      <c r="K130" s="72" t="s">
        <v>28</v>
      </c>
    </row>
    <row r="131" customFormat="false" ht="11.1" hidden="false" customHeight="true" outlineLevel="0" collapsed="false">
      <c r="A131" s="94" t="n">
        <f aca="false">IF(D131&lt;&gt;"",COUNTA($D$13:D131),"")</f>
        <v>98</v>
      </c>
      <c r="B131" s="97" t="s">
        <v>92</v>
      </c>
      <c r="C131" s="98" t="n">
        <v>360.82</v>
      </c>
      <c r="D131" s="98" t="n">
        <v>332.8</v>
      </c>
      <c r="E131" s="98" t="n">
        <v>14.92</v>
      </c>
      <c r="F131" s="98" t="n">
        <v>317.12</v>
      </c>
      <c r="G131" s="98" t="n">
        <v>245.77</v>
      </c>
      <c r="H131" s="98" t="n">
        <v>71.36</v>
      </c>
      <c r="I131" s="98" t="s">
        <v>28</v>
      </c>
      <c r="J131" s="98" t="n">
        <v>27.8</v>
      </c>
      <c r="K131" s="98" t="s">
        <v>28</v>
      </c>
    </row>
    <row r="132" customFormat="false" ht="20.1" hidden="false" customHeight="true" outlineLevel="0" collapsed="false">
      <c r="A132" s="94" t="str">
        <f aca="false">IF(D132&lt;&gt;"",COUNTA($D$13:D132),"")</f>
        <v/>
      </c>
      <c r="B132" s="74"/>
      <c r="C132" s="99" t="s">
        <v>65</v>
      </c>
      <c r="D132" s="99"/>
      <c r="E132" s="99"/>
      <c r="F132" s="99"/>
      <c r="G132" s="99"/>
      <c r="H132" s="99"/>
      <c r="I132" s="99"/>
      <c r="J132" s="99"/>
      <c r="K132" s="99"/>
    </row>
    <row r="133" customFormat="false" ht="11.1" hidden="false" customHeight="true" outlineLevel="0" collapsed="false">
      <c r="A133" s="94" t="n">
        <f aca="false">IF(D133&lt;&gt;"",COUNTA($D$13:D133),"")</f>
        <v>99</v>
      </c>
      <c r="B133" s="95" t="s">
        <v>86</v>
      </c>
      <c r="C133" s="72" t="n">
        <v>124.84</v>
      </c>
      <c r="D133" s="72" t="n">
        <v>61.29</v>
      </c>
      <c r="E133" s="72" t="s">
        <v>28</v>
      </c>
      <c r="F133" s="72" t="n">
        <v>59.93</v>
      </c>
      <c r="G133" s="72" t="n">
        <v>42.83</v>
      </c>
      <c r="H133" s="72" t="n">
        <v>17.1</v>
      </c>
      <c r="I133" s="72" t="s">
        <v>19</v>
      </c>
      <c r="J133" s="72" t="n">
        <v>63.55</v>
      </c>
      <c r="K133" s="72" t="s">
        <v>19</v>
      </c>
    </row>
    <row r="134" customFormat="false" ht="11.1" hidden="false" customHeight="true" outlineLevel="0" collapsed="false">
      <c r="A134" s="94" t="n">
        <f aca="false">IF(D134&lt;&gt;"",COUNTA($D$13:D134),"")</f>
        <v>100</v>
      </c>
      <c r="B134" s="95" t="s">
        <v>87</v>
      </c>
      <c r="C134" s="72" t="n">
        <v>228.01</v>
      </c>
      <c r="D134" s="72" t="n">
        <v>225.6</v>
      </c>
      <c r="E134" s="72" t="n">
        <v>15.1</v>
      </c>
      <c r="F134" s="72" t="n">
        <v>210.39</v>
      </c>
      <c r="G134" s="72" t="n">
        <v>174.49</v>
      </c>
      <c r="H134" s="72" t="n">
        <v>35.9</v>
      </c>
      <c r="I134" s="72" t="s">
        <v>28</v>
      </c>
      <c r="J134" s="72" t="s">
        <v>28</v>
      </c>
      <c r="K134" s="72" t="s">
        <v>19</v>
      </c>
    </row>
    <row r="135" customFormat="false" ht="11.1" hidden="false" customHeight="true" outlineLevel="0" collapsed="false">
      <c r="A135" s="94" t="n">
        <f aca="false">IF(D135&lt;&gt;"",COUNTA($D$13:D135),"")</f>
        <v>101</v>
      </c>
      <c r="B135" s="95" t="s">
        <v>88</v>
      </c>
      <c r="C135" s="72" t="n">
        <v>243.66</v>
      </c>
      <c r="D135" s="72" t="n">
        <v>242.76</v>
      </c>
      <c r="E135" s="72" t="n">
        <v>16.76</v>
      </c>
      <c r="F135" s="72" t="n">
        <v>225.9</v>
      </c>
      <c r="G135" s="72" t="n">
        <v>190.2</v>
      </c>
      <c r="H135" s="72" t="n">
        <v>35.69</v>
      </c>
      <c r="I135" s="72" t="s">
        <v>28</v>
      </c>
      <c r="J135" s="72" t="s">
        <v>28</v>
      </c>
      <c r="K135" s="72" t="s">
        <v>19</v>
      </c>
    </row>
    <row r="136" customFormat="false" ht="11.1" hidden="false" customHeight="true" outlineLevel="0" collapsed="false">
      <c r="A136" s="94" t="n">
        <f aca="false">IF(D136&lt;&gt;"",COUNTA($D$13:D136),"")</f>
        <v>102</v>
      </c>
      <c r="B136" s="95" t="s">
        <v>89</v>
      </c>
      <c r="C136" s="72" t="n">
        <v>159.08</v>
      </c>
      <c r="D136" s="72" t="n">
        <v>157.9</v>
      </c>
      <c r="E136" s="72" t="n">
        <v>16.33</v>
      </c>
      <c r="F136" s="72" t="n">
        <v>141.36</v>
      </c>
      <c r="G136" s="72" t="n">
        <v>116.11</v>
      </c>
      <c r="H136" s="72" t="n">
        <v>25.25</v>
      </c>
      <c r="I136" s="72" t="s">
        <v>28</v>
      </c>
      <c r="J136" s="72" t="s">
        <v>28</v>
      </c>
      <c r="K136" s="72" t="s">
        <v>19</v>
      </c>
    </row>
    <row r="137" customFormat="false" ht="11.1" hidden="false" customHeight="true" outlineLevel="0" collapsed="false">
      <c r="A137" s="94" t="n">
        <f aca="false">IF(D137&lt;&gt;"",COUNTA($D$13:D137),"")</f>
        <v>103</v>
      </c>
      <c r="B137" s="95" t="s">
        <v>90</v>
      </c>
      <c r="C137" s="72" t="n">
        <v>62.67</v>
      </c>
      <c r="D137" s="72" t="n">
        <v>62.67</v>
      </c>
      <c r="E137" s="72" t="n">
        <v>6.38</v>
      </c>
      <c r="F137" s="72" t="n">
        <v>55.74</v>
      </c>
      <c r="G137" s="72" t="n">
        <v>42.05</v>
      </c>
      <c r="H137" s="72" t="n">
        <v>13.69</v>
      </c>
      <c r="I137" s="72" t="s">
        <v>28</v>
      </c>
      <c r="J137" s="72" t="s">
        <v>19</v>
      </c>
      <c r="K137" s="72" t="s">
        <v>19</v>
      </c>
    </row>
    <row r="138" customFormat="false" ht="11.1" hidden="false" customHeight="true" outlineLevel="0" collapsed="false">
      <c r="A138" s="94" t="n">
        <f aca="false">IF(D138&lt;&gt;"",COUNTA($D$13:D138),"")</f>
        <v>104</v>
      </c>
      <c r="B138" s="96" t="s">
        <v>91</v>
      </c>
      <c r="C138" s="72" t="s">
        <v>28</v>
      </c>
      <c r="D138" s="72" t="s">
        <v>19</v>
      </c>
      <c r="E138" s="72" t="s">
        <v>19</v>
      </c>
      <c r="F138" s="72" t="s">
        <v>19</v>
      </c>
      <c r="G138" s="72" t="s">
        <v>19</v>
      </c>
      <c r="H138" s="72" t="s">
        <v>19</v>
      </c>
      <c r="I138" s="72" t="s">
        <v>19</v>
      </c>
      <c r="J138" s="72" t="s">
        <v>19</v>
      </c>
      <c r="K138" s="72" t="s">
        <v>28</v>
      </c>
    </row>
    <row r="139" customFormat="false" ht="11.1" hidden="false" customHeight="true" outlineLevel="0" collapsed="false">
      <c r="A139" s="94" t="n">
        <f aca="false">IF(D139&lt;&gt;"",COUNTA($D$13:D139),"")</f>
        <v>105</v>
      </c>
      <c r="B139" s="97" t="s">
        <v>92</v>
      </c>
      <c r="C139" s="98" t="n">
        <v>819.48</v>
      </c>
      <c r="D139" s="98" t="n">
        <v>750.22</v>
      </c>
      <c r="E139" s="98" t="n">
        <v>55.92</v>
      </c>
      <c r="F139" s="98" t="n">
        <v>693.31</v>
      </c>
      <c r="G139" s="98" t="n">
        <v>565.68</v>
      </c>
      <c r="H139" s="98" t="n">
        <v>127.63</v>
      </c>
      <c r="I139" s="98" t="s">
        <v>28</v>
      </c>
      <c r="J139" s="98" t="n">
        <v>68.04</v>
      </c>
      <c r="K139" s="98" t="s">
        <v>28</v>
      </c>
    </row>
    <row r="140" customFormat="false" ht="11.1" hidden="false" customHeight="true" outlineLevel="0" collapsed="false">
      <c r="A140" s="94" t="str">
        <f aca="false">IF(D140&lt;&gt;"",COUNTA($D$13:D140),"")</f>
        <v/>
      </c>
      <c r="B140" s="97"/>
      <c r="C140" s="98"/>
      <c r="D140" s="98"/>
      <c r="E140" s="98"/>
      <c r="F140" s="98"/>
      <c r="G140" s="98"/>
      <c r="H140" s="98"/>
      <c r="I140" s="98"/>
      <c r="J140" s="98"/>
      <c r="K140" s="98"/>
    </row>
    <row r="141" customFormat="false" ht="23.1" hidden="false" customHeight="true" outlineLevel="0" collapsed="false">
      <c r="A141" s="94" t="str">
        <f aca="false">IF(D141&lt;&gt;"",COUNTA($D$13:D141),"")</f>
        <v/>
      </c>
      <c r="B141" s="91"/>
      <c r="C141" s="92" t="n">
        <v>1996</v>
      </c>
      <c r="D141" s="92"/>
      <c r="E141" s="92"/>
      <c r="F141" s="92"/>
      <c r="G141" s="92"/>
      <c r="H141" s="92"/>
      <c r="I141" s="92"/>
      <c r="J141" s="92"/>
      <c r="K141" s="92"/>
    </row>
    <row r="142" customFormat="false" ht="20.1" hidden="false" customHeight="true" outlineLevel="0" collapsed="false">
      <c r="A142" s="94" t="str">
        <f aca="false">IF(D142&lt;&gt;"",COUNTA($D$13:D142),"")</f>
        <v/>
      </c>
      <c r="B142" s="93"/>
      <c r="C142" s="69" t="s">
        <v>63</v>
      </c>
      <c r="D142" s="69"/>
      <c r="E142" s="69"/>
      <c r="F142" s="69"/>
      <c r="G142" s="69"/>
      <c r="H142" s="69"/>
      <c r="I142" s="69"/>
      <c r="J142" s="69"/>
      <c r="K142" s="69"/>
    </row>
    <row r="143" customFormat="false" ht="11.1" hidden="false" customHeight="true" outlineLevel="0" collapsed="false">
      <c r="A143" s="94" t="n">
        <f aca="false">IF(D143&lt;&gt;"",COUNTA($D$13:D143),"")</f>
        <v>106</v>
      </c>
      <c r="B143" s="95" t="s">
        <v>86</v>
      </c>
      <c r="C143" s="72" t="n">
        <v>70.21</v>
      </c>
      <c r="D143" s="72" t="n">
        <v>30.66</v>
      </c>
      <c r="E143" s="72" t="s">
        <v>28</v>
      </c>
      <c r="F143" s="72" t="n">
        <v>30.3</v>
      </c>
      <c r="G143" s="72" t="n">
        <v>21.98</v>
      </c>
      <c r="H143" s="72" t="n">
        <v>8.32</v>
      </c>
      <c r="I143" s="72" t="s">
        <v>19</v>
      </c>
      <c r="J143" s="72" t="n">
        <v>39.55</v>
      </c>
      <c r="K143" s="72" t="s">
        <v>19</v>
      </c>
    </row>
    <row r="144" customFormat="false" ht="11.1" hidden="false" customHeight="true" outlineLevel="0" collapsed="false">
      <c r="A144" s="94" t="n">
        <f aca="false">IF(D144&lt;&gt;"",COUNTA($D$13:D144),"")</f>
        <v>107</v>
      </c>
      <c r="B144" s="95" t="s">
        <v>87</v>
      </c>
      <c r="C144" s="72" t="n">
        <v>115.07</v>
      </c>
      <c r="D144" s="72" t="n">
        <v>110.99</v>
      </c>
      <c r="E144" s="72" t="n">
        <v>7.8</v>
      </c>
      <c r="F144" s="72" t="n">
        <v>103.19</v>
      </c>
      <c r="G144" s="72" t="n">
        <v>93.58</v>
      </c>
      <c r="H144" s="72" t="n">
        <v>9.62</v>
      </c>
      <c r="I144" s="72" t="s">
        <v>19</v>
      </c>
      <c r="J144" s="72" t="s">
        <v>28</v>
      </c>
      <c r="K144" s="72" t="s">
        <v>19</v>
      </c>
    </row>
    <row r="145" customFormat="false" ht="11.1" hidden="false" customHeight="true" outlineLevel="0" collapsed="false">
      <c r="A145" s="94" t="n">
        <f aca="false">IF(D145&lt;&gt;"",COUNTA($D$13:D145),"")</f>
        <v>108</v>
      </c>
      <c r="B145" s="95" t="s">
        <v>88</v>
      </c>
      <c r="C145" s="72" t="n">
        <v>133.22</v>
      </c>
      <c r="D145" s="72" t="n">
        <v>130.8</v>
      </c>
      <c r="E145" s="72" t="n">
        <v>13.07</v>
      </c>
      <c r="F145" s="72" t="n">
        <v>117.73</v>
      </c>
      <c r="G145" s="72" t="n">
        <v>106.42</v>
      </c>
      <c r="H145" s="72" t="n">
        <v>11.31</v>
      </c>
      <c r="I145" s="72" t="s">
        <v>19</v>
      </c>
      <c r="J145" s="72" t="s">
        <v>28</v>
      </c>
      <c r="K145" s="72" t="s">
        <v>19</v>
      </c>
    </row>
    <row r="146" customFormat="false" ht="11.1" hidden="false" customHeight="true" outlineLevel="0" collapsed="false">
      <c r="A146" s="94" t="n">
        <f aca="false">IF(D146&lt;&gt;"",COUNTA($D$13:D146),"")</f>
        <v>109</v>
      </c>
      <c r="B146" s="95" t="s">
        <v>89</v>
      </c>
      <c r="C146" s="72" t="n">
        <v>84.1</v>
      </c>
      <c r="D146" s="72" t="n">
        <v>83.51</v>
      </c>
      <c r="E146" s="72" t="n">
        <v>11.15</v>
      </c>
      <c r="F146" s="72" t="n">
        <v>72.36</v>
      </c>
      <c r="G146" s="72" t="n">
        <v>63.68</v>
      </c>
      <c r="H146" s="72" t="n">
        <v>8.67</v>
      </c>
      <c r="I146" s="72" t="s">
        <v>19</v>
      </c>
      <c r="J146" s="72" t="s">
        <v>28</v>
      </c>
      <c r="K146" s="72" t="s">
        <v>19</v>
      </c>
    </row>
    <row r="147" customFormat="false" ht="11.1" hidden="false" customHeight="true" outlineLevel="0" collapsed="false">
      <c r="A147" s="94" t="n">
        <f aca="false">IF(D147&lt;&gt;"",COUNTA($D$13:D147),"")</f>
        <v>110</v>
      </c>
      <c r="B147" s="95" t="s">
        <v>90</v>
      </c>
      <c r="C147" s="72" t="n">
        <v>43.9</v>
      </c>
      <c r="D147" s="72" t="n">
        <v>43.9</v>
      </c>
      <c r="E147" s="72" t="n">
        <v>5.43</v>
      </c>
      <c r="F147" s="72" t="n">
        <v>38.24</v>
      </c>
      <c r="G147" s="72" t="n">
        <v>27.64</v>
      </c>
      <c r="H147" s="72" t="n">
        <v>10.61</v>
      </c>
      <c r="I147" s="72" t="s">
        <v>28</v>
      </c>
      <c r="J147" s="72" t="s">
        <v>19</v>
      </c>
      <c r="K147" s="72" t="s">
        <v>19</v>
      </c>
    </row>
    <row r="148" customFormat="false" ht="11.1" hidden="false" customHeight="true" outlineLevel="0" collapsed="false">
      <c r="A148" s="94" t="n">
        <f aca="false">IF(D148&lt;&gt;"",COUNTA($D$13:D148),"")</f>
        <v>111</v>
      </c>
      <c r="B148" s="96" t="s">
        <v>91</v>
      </c>
      <c r="C148" s="72" t="s">
        <v>28</v>
      </c>
      <c r="D148" s="72" t="s">
        <v>19</v>
      </c>
      <c r="E148" s="72" t="s">
        <v>19</v>
      </c>
      <c r="F148" s="72" t="s">
        <v>19</v>
      </c>
      <c r="G148" s="72" t="s">
        <v>19</v>
      </c>
      <c r="H148" s="72" t="s">
        <v>19</v>
      </c>
      <c r="I148" s="72" t="s">
        <v>19</v>
      </c>
      <c r="J148" s="72" t="s">
        <v>19</v>
      </c>
      <c r="K148" s="72" t="s">
        <v>28</v>
      </c>
    </row>
    <row r="149" customFormat="false" ht="11.1" hidden="false" customHeight="true" outlineLevel="0" collapsed="false">
      <c r="A149" s="94" t="n">
        <f aca="false">IF(D149&lt;&gt;"",COUNTA($D$13:D149),"")</f>
        <v>112</v>
      </c>
      <c r="B149" s="97" t="s">
        <v>92</v>
      </c>
      <c r="C149" s="98" t="n">
        <v>448.76</v>
      </c>
      <c r="D149" s="98" t="n">
        <v>399.86</v>
      </c>
      <c r="E149" s="98" t="n">
        <v>37.8</v>
      </c>
      <c r="F149" s="98" t="n">
        <v>361.83</v>
      </c>
      <c r="G149" s="98" t="n">
        <v>313.3</v>
      </c>
      <c r="H149" s="98" t="n">
        <v>48.53</v>
      </c>
      <c r="I149" s="98" t="s">
        <v>28</v>
      </c>
      <c r="J149" s="98" t="n">
        <v>46.65</v>
      </c>
      <c r="K149" s="98" t="s">
        <v>28</v>
      </c>
    </row>
    <row r="150" customFormat="false" ht="20.1" hidden="false" customHeight="true" outlineLevel="0" collapsed="false">
      <c r="A150" s="94" t="str">
        <f aca="false">IF(D150&lt;&gt;"",COUNTA($D$13:D150),"")</f>
        <v/>
      </c>
      <c r="B150" s="96"/>
      <c r="C150" s="99" t="s">
        <v>64</v>
      </c>
      <c r="D150" s="99"/>
      <c r="E150" s="99"/>
      <c r="F150" s="99"/>
      <c r="G150" s="99"/>
      <c r="H150" s="99"/>
      <c r="I150" s="99"/>
      <c r="J150" s="99"/>
      <c r="K150" s="99"/>
    </row>
    <row r="151" customFormat="false" ht="11.1" hidden="false" customHeight="true" outlineLevel="0" collapsed="false">
      <c r="A151" s="94" t="n">
        <f aca="false">IF(D151&lt;&gt;"",COUNTA($D$13:D151),"")</f>
        <v>113</v>
      </c>
      <c r="B151" s="95" t="s">
        <v>86</v>
      </c>
      <c r="C151" s="72" t="n">
        <v>49.36</v>
      </c>
      <c r="D151" s="72" t="n">
        <v>24.11</v>
      </c>
      <c r="E151" s="72" t="s">
        <v>28</v>
      </c>
      <c r="F151" s="72" t="n">
        <v>23.88</v>
      </c>
      <c r="G151" s="72" t="n">
        <v>18.65</v>
      </c>
      <c r="H151" s="72" t="n">
        <v>5.24</v>
      </c>
      <c r="I151" s="72" t="s">
        <v>19</v>
      </c>
      <c r="J151" s="72" t="n">
        <v>25.24</v>
      </c>
      <c r="K151" s="72" t="s">
        <v>19</v>
      </c>
    </row>
    <row r="152" customFormat="false" ht="11.1" hidden="false" customHeight="true" outlineLevel="0" collapsed="false">
      <c r="A152" s="94" t="n">
        <f aca="false">IF(D152&lt;&gt;"",COUNTA($D$13:D152),"")</f>
        <v>114</v>
      </c>
      <c r="B152" s="95" t="s">
        <v>87</v>
      </c>
      <c r="C152" s="72" t="n">
        <v>96.51</v>
      </c>
      <c r="D152" s="72" t="n">
        <v>93.9</v>
      </c>
      <c r="E152" s="72" t="s">
        <v>28</v>
      </c>
      <c r="F152" s="72" t="n">
        <v>90.15</v>
      </c>
      <c r="G152" s="72" t="n">
        <v>71.65</v>
      </c>
      <c r="H152" s="72" t="n">
        <v>18.49</v>
      </c>
      <c r="I152" s="72" t="s">
        <v>19</v>
      </c>
      <c r="J152" s="72" t="s">
        <v>28</v>
      </c>
      <c r="K152" s="72" t="s">
        <v>19</v>
      </c>
    </row>
    <row r="153" customFormat="false" ht="11.1" hidden="false" customHeight="true" outlineLevel="0" collapsed="false">
      <c r="A153" s="94" t="n">
        <f aca="false">IF(D153&lt;&gt;"",COUNTA($D$13:D153),"")</f>
        <v>115</v>
      </c>
      <c r="B153" s="95" t="s">
        <v>88</v>
      </c>
      <c r="C153" s="72" t="n">
        <v>107.9</v>
      </c>
      <c r="D153" s="72" t="n">
        <v>105.75</v>
      </c>
      <c r="E153" s="72" t="s">
        <v>28</v>
      </c>
      <c r="F153" s="72" t="n">
        <v>101.11</v>
      </c>
      <c r="G153" s="72" t="n">
        <v>82.79</v>
      </c>
      <c r="H153" s="72" t="n">
        <v>18.32</v>
      </c>
      <c r="I153" s="72" t="s">
        <v>28</v>
      </c>
      <c r="J153" s="72" t="s">
        <v>28</v>
      </c>
      <c r="K153" s="72" t="s">
        <v>19</v>
      </c>
    </row>
    <row r="154" customFormat="false" ht="11.1" hidden="false" customHeight="true" outlineLevel="0" collapsed="false">
      <c r="A154" s="94" t="n">
        <f aca="false">IF(D154&lt;&gt;"",COUNTA($D$13:D154),"")</f>
        <v>116</v>
      </c>
      <c r="B154" s="95" t="s">
        <v>89</v>
      </c>
      <c r="C154" s="72" t="n">
        <v>71.22</v>
      </c>
      <c r="D154" s="72" t="n">
        <v>70.19</v>
      </c>
      <c r="E154" s="72" t="s">
        <v>28</v>
      </c>
      <c r="F154" s="72" t="n">
        <v>65.24</v>
      </c>
      <c r="G154" s="72" t="n">
        <v>52.2</v>
      </c>
      <c r="H154" s="72" t="n">
        <v>13.04</v>
      </c>
      <c r="I154" s="72" t="s">
        <v>28</v>
      </c>
      <c r="J154" s="72" t="s">
        <v>28</v>
      </c>
      <c r="K154" s="72" t="s">
        <v>19</v>
      </c>
    </row>
    <row r="155" customFormat="false" ht="11.1" hidden="false" customHeight="true" outlineLevel="0" collapsed="false">
      <c r="A155" s="94" t="n">
        <f aca="false">IF(D155&lt;&gt;"",COUNTA($D$13:D155),"")</f>
        <v>117</v>
      </c>
      <c r="B155" s="95" t="s">
        <v>90</v>
      </c>
      <c r="C155" s="72" t="n">
        <v>27.9</v>
      </c>
      <c r="D155" s="72" t="n">
        <v>27.78</v>
      </c>
      <c r="E155" s="72" t="s">
        <v>28</v>
      </c>
      <c r="F155" s="72" t="n">
        <v>26.08</v>
      </c>
      <c r="G155" s="72" t="n">
        <v>18.36</v>
      </c>
      <c r="H155" s="72" t="n">
        <v>7.72</v>
      </c>
      <c r="I155" s="72" t="s">
        <v>28</v>
      </c>
      <c r="J155" s="72" t="s">
        <v>28</v>
      </c>
      <c r="K155" s="72" t="s">
        <v>19</v>
      </c>
    </row>
    <row r="156" customFormat="false" ht="11.1" hidden="false" customHeight="true" outlineLevel="0" collapsed="false">
      <c r="A156" s="94" t="n">
        <f aca="false">IF(D156&lt;&gt;"",COUNTA($D$13:D156),"")</f>
        <v>118</v>
      </c>
      <c r="B156" s="96" t="s">
        <v>91</v>
      </c>
      <c r="C156" s="72" t="s">
        <v>28</v>
      </c>
      <c r="D156" s="72" t="s">
        <v>19</v>
      </c>
      <c r="E156" s="72" t="s">
        <v>19</v>
      </c>
      <c r="F156" s="72" t="s">
        <v>19</v>
      </c>
      <c r="G156" s="72" t="s">
        <v>19</v>
      </c>
      <c r="H156" s="72" t="s">
        <v>19</v>
      </c>
      <c r="I156" s="72" t="s">
        <v>19</v>
      </c>
      <c r="J156" s="72" t="s">
        <v>19</v>
      </c>
      <c r="K156" s="72" t="s">
        <v>28</v>
      </c>
    </row>
    <row r="157" customFormat="false" ht="11.1" hidden="false" customHeight="true" outlineLevel="0" collapsed="false">
      <c r="A157" s="94" t="n">
        <f aca="false">IF(D157&lt;&gt;"",COUNTA($D$13:D157),"")</f>
        <v>119</v>
      </c>
      <c r="B157" s="97" t="s">
        <v>92</v>
      </c>
      <c r="C157" s="98" t="n">
        <v>354.13</v>
      </c>
      <c r="D157" s="98" t="n">
        <v>321.74</v>
      </c>
      <c r="E157" s="98" t="n">
        <v>14.4</v>
      </c>
      <c r="F157" s="98" t="n">
        <v>306.46</v>
      </c>
      <c r="G157" s="98" t="n">
        <v>243.65</v>
      </c>
      <c r="H157" s="98" t="n">
        <v>62.81</v>
      </c>
      <c r="I157" s="98" t="s">
        <v>28</v>
      </c>
      <c r="J157" s="98" t="n">
        <v>31.14</v>
      </c>
      <c r="K157" s="98" t="s">
        <v>28</v>
      </c>
    </row>
    <row r="158" customFormat="false" ht="20.1" hidden="false" customHeight="true" outlineLevel="0" collapsed="false">
      <c r="A158" s="94" t="str">
        <f aca="false">IF(D158&lt;&gt;"",COUNTA($D$13:D158),"")</f>
        <v/>
      </c>
      <c r="B158" s="74"/>
      <c r="C158" s="99" t="s">
        <v>65</v>
      </c>
      <c r="D158" s="99"/>
      <c r="E158" s="99"/>
      <c r="F158" s="99"/>
      <c r="G158" s="99"/>
      <c r="H158" s="99"/>
      <c r="I158" s="99"/>
      <c r="J158" s="99"/>
      <c r="K158" s="99"/>
    </row>
    <row r="159" customFormat="false" ht="11.1" hidden="false" customHeight="true" outlineLevel="0" collapsed="false">
      <c r="A159" s="94" t="n">
        <f aca="false">IF(D159&lt;&gt;"",COUNTA($D$13:D159),"")</f>
        <v>120</v>
      </c>
      <c r="B159" s="95" t="s">
        <v>86</v>
      </c>
      <c r="C159" s="72" t="n">
        <v>119.57</v>
      </c>
      <c r="D159" s="72" t="n">
        <v>54.78</v>
      </c>
      <c r="E159" s="72" t="s">
        <v>28</v>
      </c>
      <c r="F159" s="72" t="n">
        <v>54.19</v>
      </c>
      <c r="G159" s="72" t="n">
        <v>40.63</v>
      </c>
      <c r="H159" s="72" t="n">
        <v>13.56</v>
      </c>
      <c r="I159" s="72" t="s">
        <v>19</v>
      </c>
      <c r="J159" s="72" t="n">
        <v>64.8</v>
      </c>
      <c r="K159" s="72" t="s">
        <v>19</v>
      </c>
    </row>
    <row r="160" customFormat="false" ht="11.1" hidden="false" customHeight="true" outlineLevel="0" collapsed="false">
      <c r="A160" s="94" t="n">
        <f aca="false">IF(D160&lt;&gt;"",COUNTA($D$13:D160),"")</f>
        <v>121</v>
      </c>
      <c r="B160" s="95" t="s">
        <v>87</v>
      </c>
      <c r="C160" s="72" t="n">
        <v>211.58</v>
      </c>
      <c r="D160" s="72" t="n">
        <v>204.89</v>
      </c>
      <c r="E160" s="72" t="n">
        <v>11.55</v>
      </c>
      <c r="F160" s="72" t="n">
        <v>193.34</v>
      </c>
      <c r="G160" s="72" t="n">
        <v>165.23</v>
      </c>
      <c r="H160" s="72" t="n">
        <v>28.11</v>
      </c>
      <c r="I160" s="72" t="s">
        <v>19</v>
      </c>
      <c r="J160" s="72" t="n">
        <v>6.69</v>
      </c>
      <c r="K160" s="72" t="s">
        <v>19</v>
      </c>
    </row>
    <row r="161" customFormat="false" ht="11.1" hidden="false" customHeight="true" outlineLevel="0" collapsed="false">
      <c r="A161" s="94" t="n">
        <f aca="false">IF(D161&lt;&gt;"",COUNTA($D$13:D161),"")</f>
        <v>122</v>
      </c>
      <c r="B161" s="95" t="s">
        <v>88</v>
      </c>
      <c r="C161" s="72" t="n">
        <v>241.12</v>
      </c>
      <c r="D161" s="72" t="n">
        <v>236.55</v>
      </c>
      <c r="E161" s="72" t="n">
        <v>17.27</v>
      </c>
      <c r="F161" s="72" t="n">
        <v>218.84</v>
      </c>
      <c r="G161" s="72" t="n">
        <v>189.21</v>
      </c>
      <c r="H161" s="72" t="n">
        <v>29.63</v>
      </c>
      <c r="I161" s="72" t="s">
        <v>28</v>
      </c>
      <c r="J161" s="72" t="s">
        <v>28</v>
      </c>
      <c r="K161" s="72" t="s">
        <v>19</v>
      </c>
    </row>
    <row r="162" customFormat="false" ht="11.1" hidden="false" customHeight="true" outlineLevel="0" collapsed="false">
      <c r="A162" s="94" t="n">
        <f aca="false">IF(D162&lt;&gt;"",COUNTA($D$13:D162),"")</f>
        <v>123</v>
      </c>
      <c r="B162" s="95" t="s">
        <v>89</v>
      </c>
      <c r="C162" s="72" t="n">
        <v>155.31</v>
      </c>
      <c r="D162" s="72" t="n">
        <v>153.7</v>
      </c>
      <c r="E162" s="72" t="n">
        <v>15.78</v>
      </c>
      <c r="F162" s="72" t="n">
        <v>137.59</v>
      </c>
      <c r="G162" s="72" t="n">
        <v>115.88</v>
      </c>
      <c r="H162" s="72" t="n">
        <v>21.71</v>
      </c>
      <c r="I162" s="72" t="s">
        <v>28</v>
      </c>
      <c r="J162" s="72" t="s">
        <v>28</v>
      </c>
      <c r="K162" s="72" t="s">
        <v>19</v>
      </c>
    </row>
    <row r="163" customFormat="false" ht="11.1" hidden="false" customHeight="true" outlineLevel="0" collapsed="false">
      <c r="A163" s="94" t="n">
        <f aca="false">IF(D163&lt;&gt;"",COUNTA($D$13:D163),"")</f>
        <v>124</v>
      </c>
      <c r="B163" s="95" t="s">
        <v>90</v>
      </c>
      <c r="C163" s="72" t="n">
        <v>71.8</v>
      </c>
      <c r="D163" s="72" t="n">
        <v>71.68</v>
      </c>
      <c r="E163" s="72" t="n">
        <v>7.02</v>
      </c>
      <c r="F163" s="72" t="n">
        <v>64.32</v>
      </c>
      <c r="G163" s="72" t="n">
        <v>46</v>
      </c>
      <c r="H163" s="72" t="n">
        <v>18.32</v>
      </c>
      <c r="I163" s="72" t="s">
        <v>28</v>
      </c>
      <c r="J163" s="72" t="s">
        <v>28</v>
      </c>
      <c r="K163" s="72" t="s">
        <v>19</v>
      </c>
    </row>
    <row r="164" customFormat="false" ht="11.1" hidden="false" customHeight="true" outlineLevel="0" collapsed="false">
      <c r="A164" s="94" t="n">
        <f aca="false">IF(D164&lt;&gt;"",COUNTA($D$13:D164),"")</f>
        <v>125</v>
      </c>
      <c r="B164" s="96" t="s">
        <v>91</v>
      </c>
      <c r="C164" s="72" t="s">
        <v>28</v>
      </c>
      <c r="D164" s="72" t="s">
        <v>19</v>
      </c>
      <c r="E164" s="72" t="s">
        <v>19</v>
      </c>
      <c r="F164" s="72" t="s">
        <v>19</v>
      </c>
      <c r="G164" s="72" t="s">
        <v>19</v>
      </c>
      <c r="H164" s="72" t="s">
        <v>19</v>
      </c>
      <c r="I164" s="72" t="s">
        <v>19</v>
      </c>
      <c r="J164" s="72" t="s">
        <v>19</v>
      </c>
      <c r="K164" s="72" t="s">
        <v>28</v>
      </c>
    </row>
    <row r="165" customFormat="false" ht="11.1" hidden="false" customHeight="true" outlineLevel="0" collapsed="false">
      <c r="A165" s="94" t="n">
        <f aca="false">IF(D165&lt;&gt;"",COUNTA($D$13:D165),"")</f>
        <v>126</v>
      </c>
      <c r="B165" s="97" t="s">
        <v>92</v>
      </c>
      <c r="C165" s="98" t="n">
        <v>802.89</v>
      </c>
      <c r="D165" s="98" t="n">
        <v>721.6</v>
      </c>
      <c r="E165" s="98" t="n">
        <v>52.2</v>
      </c>
      <c r="F165" s="98" t="n">
        <v>668.29</v>
      </c>
      <c r="G165" s="98" t="n">
        <v>556.95</v>
      </c>
      <c r="H165" s="98" t="n">
        <v>111.33</v>
      </c>
      <c r="I165" s="98" t="s">
        <v>28</v>
      </c>
      <c r="J165" s="98" t="n">
        <v>77.79</v>
      </c>
      <c r="K165" s="98" t="s">
        <v>28</v>
      </c>
    </row>
    <row r="166" customFormat="false" ht="11.1" hidden="false" customHeight="true" outlineLevel="0" collapsed="false">
      <c r="A166" s="94" t="str">
        <f aca="false">IF(D166&lt;&gt;"",COUNTA($D$13:D166),"")</f>
        <v/>
      </c>
      <c r="B166" s="97"/>
      <c r="C166" s="98"/>
      <c r="D166" s="98"/>
      <c r="E166" s="98"/>
      <c r="F166" s="98"/>
      <c r="G166" s="98"/>
      <c r="H166" s="98"/>
      <c r="I166" s="98"/>
      <c r="J166" s="98"/>
      <c r="K166" s="98"/>
    </row>
    <row r="167" customFormat="false" ht="23.1" hidden="false" customHeight="true" outlineLevel="0" collapsed="false">
      <c r="A167" s="94" t="str">
        <f aca="false">IF(D167&lt;&gt;"",COUNTA($D$13:D167),"")</f>
        <v/>
      </c>
      <c r="B167" s="91"/>
      <c r="C167" s="92" t="n">
        <v>1997</v>
      </c>
      <c r="D167" s="92"/>
      <c r="E167" s="92"/>
      <c r="F167" s="92"/>
      <c r="G167" s="92"/>
      <c r="H167" s="92"/>
      <c r="I167" s="92"/>
      <c r="J167" s="92"/>
      <c r="K167" s="92"/>
    </row>
    <row r="168" customFormat="false" ht="20.1" hidden="false" customHeight="true" outlineLevel="0" collapsed="false">
      <c r="A168" s="94" t="str">
        <f aca="false">IF(D168&lt;&gt;"",COUNTA($D$13:D168),"")</f>
        <v/>
      </c>
      <c r="B168" s="93"/>
      <c r="C168" s="69" t="s">
        <v>63</v>
      </c>
      <c r="D168" s="69"/>
      <c r="E168" s="69"/>
      <c r="F168" s="69"/>
      <c r="G168" s="69"/>
      <c r="H168" s="69"/>
      <c r="I168" s="69"/>
      <c r="J168" s="69"/>
      <c r="K168" s="69"/>
    </row>
    <row r="169" customFormat="false" ht="11.1" hidden="false" customHeight="true" outlineLevel="0" collapsed="false">
      <c r="A169" s="94" t="n">
        <f aca="false">IF(D169&lt;&gt;"",COUNTA($D$13:D169),"")</f>
        <v>127</v>
      </c>
      <c r="B169" s="95" t="s">
        <v>86</v>
      </c>
      <c r="C169" s="72" t="n">
        <v>71.13</v>
      </c>
      <c r="D169" s="72" t="n">
        <v>29.11</v>
      </c>
      <c r="E169" s="72" t="s">
        <v>28</v>
      </c>
      <c r="F169" s="72" t="n">
        <v>28.6</v>
      </c>
      <c r="G169" s="72" t="n">
        <v>19.97</v>
      </c>
      <c r="H169" s="72" t="n">
        <v>8.63</v>
      </c>
      <c r="I169" s="72" t="s">
        <v>19</v>
      </c>
      <c r="J169" s="72" t="n">
        <v>42.02</v>
      </c>
      <c r="K169" s="72" t="s">
        <v>19</v>
      </c>
    </row>
    <row r="170" customFormat="false" ht="11.1" hidden="false" customHeight="true" outlineLevel="0" collapsed="false">
      <c r="A170" s="94" t="n">
        <f aca="false">IF(D170&lt;&gt;"",COUNTA($D$13:D170),"")</f>
        <v>128</v>
      </c>
      <c r="B170" s="95" t="s">
        <v>87</v>
      </c>
      <c r="C170" s="72" t="n">
        <v>106.68</v>
      </c>
      <c r="D170" s="72" t="n">
        <v>103.64</v>
      </c>
      <c r="E170" s="72" t="n">
        <v>7.3</v>
      </c>
      <c r="F170" s="72" t="n">
        <v>96.33</v>
      </c>
      <c r="G170" s="72" t="n">
        <v>83.88</v>
      </c>
      <c r="H170" s="72" t="n">
        <v>12.45</v>
      </c>
      <c r="I170" s="72" t="s">
        <v>19</v>
      </c>
      <c r="J170" s="72" t="s">
        <v>28</v>
      </c>
      <c r="K170" s="72" t="s">
        <v>19</v>
      </c>
    </row>
    <row r="171" customFormat="false" ht="11.1" hidden="false" customHeight="true" outlineLevel="0" collapsed="false">
      <c r="A171" s="94" t="n">
        <f aca="false">IF(D171&lt;&gt;"",COUNTA($D$13:D171),"")</f>
        <v>129</v>
      </c>
      <c r="B171" s="95" t="s">
        <v>88</v>
      </c>
      <c r="C171" s="72" t="n">
        <v>132.76</v>
      </c>
      <c r="D171" s="72" t="n">
        <v>131.92</v>
      </c>
      <c r="E171" s="72" t="n">
        <v>14.39</v>
      </c>
      <c r="F171" s="72" t="n">
        <v>117.53</v>
      </c>
      <c r="G171" s="72" t="n">
        <v>107.99</v>
      </c>
      <c r="H171" s="72" t="n">
        <v>9.54</v>
      </c>
      <c r="I171" s="72" t="s">
        <v>19</v>
      </c>
      <c r="J171" s="72" t="s">
        <v>28</v>
      </c>
      <c r="K171" s="72" t="s">
        <v>19</v>
      </c>
    </row>
    <row r="172" customFormat="false" ht="11.1" hidden="false" customHeight="true" outlineLevel="0" collapsed="false">
      <c r="A172" s="94" t="n">
        <f aca="false">IF(D172&lt;&gt;"",COUNTA($D$13:D172),"")</f>
        <v>130</v>
      </c>
      <c r="B172" s="95" t="s">
        <v>89</v>
      </c>
      <c r="C172" s="72" t="n">
        <v>76.59</v>
      </c>
      <c r="D172" s="72" t="n">
        <v>76.47</v>
      </c>
      <c r="E172" s="72" t="n">
        <v>10.08</v>
      </c>
      <c r="F172" s="72" t="n">
        <v>66.28</v>
      </c>
      <c r="G172" s="72" t="n">
        <v>58.96</v>
      </c>
      <c r="H172" s="72" t="n">
        <v>7.32</v>
      </c>
      <c r="I172" s="72" t="s">
        <v>28</v>
      </c>
      <c r="J172" s="72" t="s">
        <v>28</v>
      </c>
      <c r="K172" s="72" t="s">
        <v>19</v>
      </c>
    </row>
    <row r="173" customFormat="false" ht="11.1" hidden="false" customHeight="true" outlineLevel="0" collapsed="false">
      <c r="A173" s="94" t="n">
        <f aca="false">IF(D173&lt;&gt;"",COUNTA($D$13:D173),"")</f>
        <v>131</v>
      </c>
      <c r="B173" s="95" t="s">
        <v>90</v>
      </c>
      <c r="C173" s="72" t="n">
        <v>44.52</v>
      </c>
      <c r="D173" s="72" t="n">
        <v>44.52</v>
      </c>
      <c r="E173" s="72" t="n">
        <v>5.91</v>
      </c>
      <c r="F173" s="72" t="n">
        <v>38.25</v>
      </c>
      <c r="G173" s="72" t="n">
        <v>28.87</v>
      </c>
      <c r="H173" s="72" t="n">
        <v>9.38</v>
      </c>
      <c r="I173" s="72" t="s">
        <v>28</v>
      </c>
      <c r="J173" s="72" t="s">
        <v>19</v>
      </c>
      <c r="K173" s="72" t="s">
        <v>19</v>
      </c>
    </row>
    <row r="174" customFormat="false" ht="11.1" hidden="false" customHeight="true" outlineLevel="0" collapsed="false">
      <c r="A174" s="94" t="n">
        <f aca="false">IF(D174&lt;&gt;"",COUNTA($D$13:D174),"")</f>
        <v>132</v>
      </c>
      <c r="B174" s="96" t="s">
        <v>91</v>
      </c>
      <c r="C174" s="72" t="s">
        <v>28</v>
      </c>
      <c r="D174" s="72" t="s">
        <v>19</v>
      </c>
      <c r="E174" s="72" t="s">
        <v>19</v>
      </c>
      <c r="F174" s="72" t="s">
        <v>19</v>
      </c>
      <c r="G174" s="72" t="s">
        <v>19</v>
      </c>
      <c r="H174" s="72" t="s">
        <v>19</v>
      </c>
      <c r="I174" s="72" t="s">
        <v>19</v>
      </c>
      <c r="J174" s="72" t="s">
        <v>19</v>
      </c>
      <c r="K174" s="72" t="s">
        <v>28</v>
      </c>
    </row>
    <row r="175" customFormat="false" ht="11.1" hidden="false" customHeight="true" outlineLevel="0" collapsed="false">
      <c r="A175" s="94" t="n">
        <f aca="false">IF(D175&lt;&gt;"",COUNTA($D$13:D175),"")</f>
        <v>133</v>
      </c>
      <c r="B175" s="97" t="s">
        <v>92</v>
      </c>
      <c r="C175" s="98" t="n">
        <v>434.03</v>
      </c>
      <c r="D175" s="98" t="n">
        <v>385.66</v>
      </c>
      <c r="E175" s="98" t="n">
        <v>38.2</v>
      </c>
      <c r="F175" s="98" t="n">
        <v>346.98</v>
      </c>
      <c r="G175" s="98" t="n">
        <v>299.66</v>
      </c>
      <c r="H175" s="98" t="n">
        <v>47.32</v>
      </c>
      <c r="I175" s="98" t="s">
        <v>28</v>
      </c>
      <c r="J175" s="98" t="n">
        <v>46.02</v>
      </c>
      <c r="K175" s="98" t="s">
        <v>28</v>
      </c>
    </row>
    <row r="176" customFormat="false" ht="20.1" hidden="false" customHeight="true" outlineLevel="0" collapsed="false">
      <c r="A176" s="94" t="str">
        <f aca="false">IF(D176&lt;&gt;"",COUNTA($D$13:D176),"")</f>
        <v/>
      </c>
      <c r="B176" s="96"/>
      <c r="C176" s="99" t="s">
        <v>64</v>
      </c>
      <c r="D176" s="99"/>
      <c r="E176" s="99"/>
      <c r="F176" s="99"/>
      <c r="G176" s="99"/>
      <c r="H176" s="99"/>
      <c r="I176" s="99"/>
      <c r="J176" s="99"/>
      <c r="K176" s="99"/>
    </row>
    <row r="177" customFormat="false" ht="11.1" hidden="false" customHeight="true" outlineLevel="0" collapsed="false">
      <c r="A177" s="94" t="n">
        <f aca="false">IF(D177&lt;&gt;"",COUNTA($D$13:D177),"")</f>
        <v>134</v>
      </c>
      <c r="B177" s="95" t="s">
        <v>86</v>
      </c>
      <c r="C177" s="72" t="n">
        <v>49</v>
      </c>
      <c r="D177" s="72" t="n">
        <v>17.9</v>
      </c>
      <c r="E177" s="72" t="s">
        <v>28</v>
      </c>
      <c r="F177" s="72" t="n">
        <v>17.77</v>
      </c>
      <c r="G177" s="72" t="n">
        <v>13.28</v>
      </c>
      <c r="H177" s="72" t="s">
        <v>28</v>
      </c>
      <c r="I177" s="72" t="s">
        <v>19</v>
      </c>
      <c r="J177" s="72" t="n">
        <v>31.11</v>
      </c>
      <c r="K177" s="72" t="s">
        <v>19</v>
      </c>
    </row>
    <row r="178" customFormat="false" ht="11.1" hidden="false" customHeight="true" outlineLevel="0" collapsed="false">
      <c r="A178" s="94" t="n">
        <f aca="false">IF(D178&lt;&gt;"",COUNTA($D$13:D178),"")</f>
        <v>135</v>
      </c>
      <c r="B178" s="95" t="s">
        <v>87</v>
      </c>
      <c r="C178" s="72" t="n">
        <v>83.42</v>
      </c>
      <c r="D178" s="72" t="n">
        <v>80.86</v>
      </c>
      <c r="E178" s="72" t="s">
        <v>28</v>
      </c>
      <c r="F178" s="72" t="n">
        <v>76.8</v>
      </c>
      <c r="G178" s="72" t="n">
        <v>59.68</v>
      </c>
      <c r="H178" s="72" t="n">
        <v>17.12</v>
      </c>
      <c r="I178" s="72" t="s">
        <v>28</v>
      </c>
      <c r="J178" s="72" t="s">
        <v>28</v>
      </c>
      <c r="K178" s="72" t="s">
        <v>19</v>
      </c>
    </row>
    <row r="179" customFormat="false" ht="11.1" hidden="false" customHeight="true" outlineLevel="0" collapsed="false">
      <c r="A179" s="94" t="n">
        <f aca="false">IF(D179&lt;&gt;"",COUNTA($D$13:D179),"")</f>
        <v>136</v>
      </c>
      <c r="B179" s="95" t="s">
        <v>88</v>
      </c>
      <c r="C179" s="72" t="n">
        <v>109.24</v>
      </c>
      <c r="D179" s="72" t="n">
        <v>107.86</v>
      </c>
      <c r="E179" s="72" t="n">
        <v>6.47</v>
      </c>
      <c r="F179" s="72" t="n">
        <v>101.15</v>
      </c>
      <c r="G179" s="72" t="n">
        <v>81.41</v>
      </c>
      <c r="H179" s="72" t="n">
        <v>19.74</v>
      </c>
      <c r="I179" s="72" t="s">
        <v>28</v>
      </c>
      <c r="J179" s="72" t="s">
        <v>28</v>
      </c>
      <c r="K179" s="72" t="s">
        <v>19</v>
      </c>
    </row>
    <row r="180" customFormat="false" ht="11.1" hidden="false" customHeight="true" outlineLevel="0" collapsed="false">
      <c r="A180" s="94" t="n">
        <f aca="false">IF(D180&lt;&gt;"",COUNTA($D$13:D180),"")</f>
        <v>137</v>
      </c>
      <c r="B180" s="95" t="s">
        <v>89</v>
      </c>
      <c r="C180" s="72" t="n">
        <v>67.84</v>
      </c>
      <c r="D180" s="72" t="n">
        <v>67.37</v>
      </c>
      <c r="E180" s="72" t="s">
        <v>28</v>
      </c>
      <c r="F180" s="72" t="n">
        <v>62.94</v>
      </c>
      <c r="G180" s="72" t="n">
        <v>51.71</v>
      </c>
      <c r="H180" s="72" t="n">
        <v>11.24</v>
      </c>
      <c r="I180" s="72" t="s">
        <v>28</v>
      </c>
      <c r="J180" s="72" t="s">
        <v>28</v>
      </c>
      <c r="K180" s="72" t="s">
        <v>19</v>
      </c>
    </row>
    <row r="181" customFormat="false" ht="11.1" hidden="false" customHeight="true" outlineLevel="0" collapsed="false">
      <c r="A181" s="94" t="n">
        <f aca="false">IF(D181&lt;&gt;"",COUNTA($D$13:D181),"")</f>
        <v>138</v>
      </c>
      <c r="B181" s="95" t="s">
        <v>90</v>
      </c>
      <c r="C181" s="72" t="n">
        <v>32.29</v>
      </c>
      <c r="D181" s="72" t="n">
        <v>32.17</v>
      </c>
      <c r="E181" s="72" t="s">
        <v>28</v>
      </c>
      <c r="F181" s="72" t="n">
        <v>30.29</v>
      </c>
      <c r="G181" s="72" t="n">
        <v>20.22</v>
      </c>
      <c r="H181" s="72" t="n">
        <v>10.07</v>
      </c>
      <c r="I181" s="72" t="s">
        <v>28</v>
      </c>
      <c r="J181" s="72" t="s">
        <v>28</v>
      </c>
      <c r="K181" s="72" t="s">
        <v>19</v>
      </c>
    </row>
    <row r="182" customFormat="false" ht="11.1" hidden="false" customHeight="true" outlineLevel="0" collapsed="false">
      <c r="A182" s="94" t="n">
        <f aca="false">IF(D182&lt;&gt;"",COUNTA($D$13:D182),"")</f>
        <v>139</v>
      </c>
      <c r="B182" s="96" t="s">
        <v>91</v>
      </c>
      <c r="C182" s="72" t="s">
        <v>28</v>
      </c>
      <c r="D182" s="72" t="s">
        <v>19</v>
      </c>
      <c r="E182" s="72" t="s">
        <v>19</v>
      </c>
      <c r="F182" s="72" t="s">
        <v>19</v>
      </c>
      <c r="G182" s="72" t="s">
        <v>19</v>
      </c>
      <c r="H182" s="72" t="s">
        <v>19</v>
      </c>
      <c r="I182" s="72" t="s">
        <v>19</v>
      </c>
      <c r="J182" s="72" t="s">
        <v>19</v>
      </c>
      <c r="K182" s="72" t="s">
        <v>28</v>
      </c>
    </row>
    <row r="183" customFormat="false" ht="11.1" hidden="false" customHeight="true" outlineLevel="0" collapsed="false">
      <c r="A183" s="94" t="n">
        <f aca="false">IF(D183&lt;&gt;"",COUNTA($D$13:D183),"")</f>
        <v>140</v>
      </c>
      <c r="B183" s="97" t="s">
        <v>92</v>
      </c>
      <c r="C183" s="98" t="n">
        <v>342.61</v>
      </c>
      <c r="D183" s="98" t="n">
        <v>306.15</v>
      </c>
      <c r="E183" s="98" t="n">
        <v>16.39</v>
      </c>
      <c r="F183" s="98" t="n">
        <v>288.96</v>
      </c>
      <c r="G183" s="98" t="n">
        <v>226.29</v>
      </c>
      <c r="H183" s="98" t="n">
        <v>62.67</v>
      </c>
      <c r="I183" s="98" t="s">
        <v>28</v>
      </c>
      <c r="J183" s="98" t="n">
        <v>35.64</v>
      </c>
      <c r="K183" s="98" t="s">
        <v>28</v>
      </c>
    </row>
    <row r="184" customFormat="false" ht="20.1" hidden="false" customHeight="true" outlineLevel="0" collapsed="false">
      <c r="A184" s="94" t="str">
        <f aca="false">IF(D184&lt;&gt;"",COUNTA($D$13:D184),"")</f>
        <v/>
      </c>
      <c r="B184" s="74"/>
      <c r="C184" s="99" t="s">
        <v>65</v>
      </c>
      <c r="D184" s="99"/>
      <c r="E184" s="99"/>
      <c r="F184" s="99"/>
      <c r="G184" s="99"/>
      <c r="H184" s="99"/>
      <c r="I184" s="99"/>
      <c r="J184" s="99"/>
      <c r="K184" s="99"/>
    </row>
    <row r="185" customFormat="false" ht="11.1" hidden="false" customHeight="true" outlineLevel="0" collapsed="false">
      <c r="A185" s="94" t="n">
        <f aca="false">IF(D185&lt;&gt;"",COUNTA($D$13:D185),"")</f>
        <v>141</v>
      </c>
      <c r="B185" s="95" t="s">
        <v>86</v>
      </c>
      <c r="C185" s="72" t="n">
        <v>120.13</v>
      </c>
      <c r="D185" s="72" t="n">
        <v>47</v>
      </c>
      <c r="E185" s="72" t="s">
        <v>28</v>
      </c>
      <c r="F185" s="72" t="n">
        <v>46.37</v>
      </c>
      <c r="G185" s="72" t="n">
        <v>33.25</v>
      </c>
      <c r="H185" s="72" t="n">
        <v>13.12</v>
      </c>
      <c r="I185" s="72" t="s">
        <v>19</v>
      </c>
      <c r="J185" s="72" t="n">
        <v>73.13</v>
      </c>
      <c r="K185" s="72" t="s">
        <v>19</v>
      </c>
    </row>
    <row r="186" customFormat="false" ht="11.1" hidden="false" customHeight="true" outlineLevel="0" collapsed="false">
      <c r="A186" s="94" t="n">
        <f aca="false">IF(D186&lt;&gt;"",COUNTA($D$13:D186),"")</f>
        <v>142</v>
      </c>
      <c r="B186" s="95" t="s">
        <v>87</v>
      </c>
      <c r="C186" s="72" t="n">
        <v>190.1</v>
      </c>
      <c r="D186" s="72" t="n">
        <v>184.49</v>
      </c>
      <c r="E186" s="72" t="n">
        <v>11.14</v>
      </c>
      <c r="F186" s="72" t="n">
        <v>173.13</v>
      </c>
      <c r="G186" s="72" t="n">
        <v>143.56</v>
      </c>
      <c r="H186" s="72" t="n">
        <v>29.57</v>
      </c>
      <c r="I186" s="72" t="s">
        <v>28</v>
      </c>
      <c r="J186" s="72" t="n">
        <v>5.61</v>
      </c>
      <c r="K186" s="72" t="s">
        <v>19</v>
      </c>
    </row>
    <row r="187" customFormat="false" ht="11.1" hidden="false" customHeight="true" outlineLevel="0" collapsed="false">
      <c r="A187" s="94" t="n">
        <f aca="false">IF(D187&lt;&gt;"",COUNTA($D$13:D187),"")</f>
        <v>143</v>
      </c>
      <c r="B187" s="95" t="s">
        <v>88</v>
      </c>
      <c r="C187" s="72" t="n">
        <v>242</v>
      </c>
      <c r="D187" s="72" t="n">
        <v>239.78</v>
      </c>
      <c r="E187" s="72" t="n">
        <v>20.86</v>
      </c>
      <c r="F187" s="72" t="n">
        <v>218.68</v>
      </c>
      <c r="G187" s="72" t="n">
        <v>189.4</v>
      </c>
      <c r="H187" s="72" t="n">
        <v>29.28</v>
      </c>
      <c r="I187" s="72" t="s">
        <v>28</v>
      </c>
      <c r="J187" s="72" t="s">
        <v>28</v>
      </c>
      <c r="K187" s="72" t="s">
        <v>19</v>
      </c>
    </row>
    <row r="188" customFormat="false" ht="11.1" hidden="false" customHeight="true" outlineLevel="0" collapsed="false">
      <c r="A188" s="94" t="n">
        <f aca="false">IF(D188&lt;&gt;"",COUNTA($D$13:D188),"")</f>
        <v>144</v>
      </c>
      <c r="B188" s="95" t="s">
        <v>89</v>
      </c>
      <c r="C188" s="72" t="n">
        <v>144.43</v>
      </c>
      <c r="D188" s="72" t="n">
        <v>143.84</v>
      </c>
      <c r="E188" s="72" t="n">
        <v>14.27</v>
      </c>
      <c r="F188" s="72" t="n">
        <v>129.22</v>
      </c>
      <c r="G188" s="72" t="n">
        <v>110.67</v>
      </c>
      <c r="H188" s="72" t="n">
        <v>18.55</v>
      </c>
      <c r="I188" s="72" t="s">
        <v>28</v>
      </c>
      <c r="J188" s="72" t="s">
        <v>28</v>
      </c>
      <c r="K188" s="72" t="s">
        <v>19</v>
      </c>
    </row>
    <row r="189" customFormat="false" ht="11.1" hidden="false" customHeight="true" outlineLevel="0" collapsed="false">
      <c r="A189" s="94" t="n">
        <f aca="false">IF(D189&lt;&gt;"",COUNTA($D$13:D189),"")</f>
        <v>145</v>
      </c>
      <c r="B189" s="95" t="s">
        <v>90</v>
      </c>
      <c r="C189" s="72" t="n">
        <v>76.81</v>
      </c>
      <c r="D189" s="72" t="n">
        <v>76.7</v>
      </c>
      <c r="E189" s="72" t="n">
        <v>7.69</v>
      </c>
      <c r="F189" s="72" t="n">
        <v>68.54</v>
      </c>
      <c r="G189" s="72" t="n">
        <v>49.08</v>
      </c>
      <c r="H189" s="72" t="n">
        <v>19.45</v>
      </c>
      <c r="I189" s="72" t="s">
        <v>28</v>
      </c>
      <c r="J189" s="72" t="s">
        <v>28</v>
      </c>
      <c r="K189" s="72" t="s">
        <v>19</v>
      </c>
    </row>
    <row r="190" customFormat="false" ht="11.1" hidden="false" customHeight="true" outlineLevel="0" collapsed="false">
      <c r="A190" s="94" t="n">
        <f aca="false">IF(D190&lt;&gt;"",COUNTA($D$13:D190),"")</f>
        <v>146</v>
      </c>
      <c r="B190" s="96" t="s">
        <v>91</v>
      </c>
      <c r="C190" s="72" t="s">
        <v>28</v>
      </c>
      <c r="D190" s="72" t="s">
        <v>19</v>
      </c>
      <c r="E190" s="72" t="s">
        <v>19</v>
      </c>
      <c r="F190" s="72" t="s">
        <v>19</v>
      </c>
      <c r="G190" s="72" t="s">
        <v>19</v>
      </c>
      <c r="H190" s="72" t="s">
        <v>19</v>
      </c>
      <c r="I190" s="72" t="s">
        <v>19</v>
      </c>
      <c r="J190" s="72" t="s">
        <v>19</v>
      </c>
      <c r="K190" s="72" t="s">
        <v>28</v>
      </c>
    </row>
    <row r="191" customFormat="false" ht="11.1" hidden="false" customHeight="true" outlineLevel="0" collapsed="false">
      <c r="A191" s="94" t="n">
        <f aca="false">IF(D191&lt;&gt;"",COUNTA($D$13:D191),"")</f>
        <v>147</v>
      </c>
      <c r="B191" s="97" t="s">
        <v>92</v>
      </c>
      <c r="C191" s="98" t="n">
        <v>776.64</v>
      </c>
      <c r="D191" s="98" t="n">
        <v>691.81</v>
      </c>
      <c r="E191" s="98" t="n">
        <v>54.59</v>
      </c>
      <c r="F191" s="98" t="n">
        <v>635.94</v>
      </c>
      <c r="G191" s="98" t="n">
        <v>525.95</v>
      </c>
      <c r="H191" s="98" t="n">
        <v>109.99</v>
      </c>
      <c r="I191" s="98" t="s">
        <v>28</v>
      </c>
      <c r="J191" s="98" t="n">
        <v>81.67</v>
      </c>
      <c r="K191" s="98" t="s">
        <v>28</v>
      </c>
    </row>
    <row r="192" customFormat="false" ht="11.1" hidden="false" customHeight="true" outlineLevel="0" collapsed="false">
      <c r="A192" s="94" t="str">
        <f aca="false">IF(D192&lt;&gt;"",COUNTA($D$13:D192),"")</f>
        <v/>
      </c>
      <c r="B192" s="97"/>
      <c r="C192" s="98"/>
      <c r="D192" s="98"/>
      <c r="E192" s="98"/>
      <c r="F192" s="98"/>
      <c r="G192" s="98"/>
      <c r="H192" s="98"/>
      <c r="I192" s="98"/>
      <c r="J192" s="98"/>
      <c r="K192" s="98"/>
    </row>
    <row r="193" customFormat="false" ht="23.1" hidden="false" customHeight="true" outlineLevel="0" collapsed="false">
      <c r="A193" s="94" t="str">
        <f aca="false">IF(D193&lt;&gt;"",COUNTA($D$13:D193),"")</f>
        <v/>
      </c>
      <c r="B193" s="91"/>
      <c r="C193" s="92" t="n">
        <v>1998</v>
      </c>
      <c r="D193" s="92"/>
      <c r="E193" s="92"/>
      <c r="F193" s="92"/>
      <c r="G193" s="92"/>
      <c r="H193" s="92"/>
      <c r="I193" s="92"/>
      <c r="J193" s="92"/>
      <c r="K193" s="92"/>
    </row>
    <row r="194" customFormat="false" ht="20.1" hidden="false" customHeight="true" outlineLevel="0" collapsed="false">
      <c r="A194" s="94" t="str">
        <f aca="false">IF(D194&lt;&gt;"",COUNTA($D$13:D194),"")</f>
        <v/>
      </c>
      <c r="B194" s="93"/>
      <c r="C194" s="69" t="s">
        <v>63</v>
      </c>
      <c r="D194" s="69"/>
      <c r="E194" s="69"/>
      <c r="F194" s="69"/>
      <c r="G194" s="69"/>
      <c r="H194" s="69"/>
      <c r="I194" s="69"/>
      <c r="J194" s="69"/>
      <c r="K194" s="69"/>
    </row>
    <row r="195" customFormat="false" ht="11.1" hidden="false" customHeight="true" outlineLevel="0" collapsed="false">
      <c r="A195" s="94" t="n">
        <f aca="false">IF(D195&lt;&gt;"",COUNTA($D$13:D195),"")</f>
        <v>148</v>
      </c>
      <c r="B195" s="95" t="s">
        <v>86</v>
      </c>
      <c r="C195" s="72" t="n">
        <v>71.4</v>
      </c>
      <c r="D195" s="72" t="n">
        <v>27.08</v>
      </c>
      <c r="E195" s="72" t="s">
        <v>28</v>
      </c>
      <c r="F195" s="72" t="n">
        <v>26.44</v>
      </c>
      <c r="G195" s="72" t="n">
        <v>18.25</v>
      </c>
      <c r="H195" s="72" t="n">
        <v>8.19</v>
      </c>
      <c r="I195" s="72" t="s">
        <v>19</v>
      </c>
      <c r="J195" s="72" t="n">
        <v>44.32</v>
      </c>
      <c r="K195" s="72" t="s">
        <v>19</v>
      </c>
    </row>
    <row r="196" customFormat="false" ht="11.1" hidden="false" customHeight="true" outlineLevel="0" collapsed="false">
      <c r="A196" s="94" t="n">
        <f aca="false">IF(D196&lt;&gt;"",COUNTA($D$13:D196),"")</f>
        <v>149</v>
      </c>
      <c r="B196" s="95" t="s">
        <v>87</v>
      </c>
      <c r="C196" s="72" t="n">
        <v>97.57</v>
      </c>
      <c r="D196" s="72" t="n">
        <v>95.24</v>
      </c>
      <c r="E196" s="72" t="n">
        <v>6.43</v>
      </c>
      <c r="F196" s="72" t="n">
        <v>88.81</v>
      </c>
      <c r="G196" s="72" t="n">
        <v>77.4</v>
      </c>
      <c r="H196" s="72" t="n">
        <v>11.41</v>
      </c>
      <c r="I196" s="72" t="s">
        <v>19</v>
      </c>
      <c r="J196" s="72" t="s">
        <v>28</v>
      </c>
      <c r="K196" s="72" t="s">
        <v>19</v>
      </c>
    </row>
    <row r="197" customFormat="false" ht="11.1" hidden="false" customHeight="true" outlineLevel="0" collapsed="false">
      <c r="A197" s="94" t="n">
        <f aca="false">IF(D197&lt;&gt;"",COUNTA($D$13:D197),"")</f>
        <v>150</v>
      </c>
      <c r="B197" s="95" t="s">
        <v>88</v>
      </c>
      <c r="C197" s="72" t="n">
        <v>127.65</v>
      </c>
      <c r="D197" s="72" t="n">
        <v>126.67</v>
      </c>
      <c r="E197" s="72" t="n">
        <v>12.76</v>
      </c>
      <c r="F197" s="72" t="n">
        <v>113.91</v>
      </c>
      <c r="G197" s="72" t="n">
        <v>103.82</v>
      </c>
      <c r="H197" s="72" t="n">
        <v>10.09</v>
      </c>
      <c r="I197" s="72" t="s">
        <v>19</v>
      </c>
      <c r="J197" s="72" t="s">
        <v>28</v>
      </c>
      <c r="K197" s="72" t="s">
        <v>19</v>
      </c>
    </row>
    <row r="198" customFormat="false" ht="11.1" hidden="false" customHeight="true" outlineLevel="0" collapsed="false">
      <c r="A198" s="94" t="n">
        <f aca="false">IF(D198&lt;&gt;"",COUNTA($D$13:D198),"")</f>
        <v>151</v>
      </c>
      <c r="B198" s="95" t="s">
        <v>89</v>
      </c>
      <c r="C198" s="72" t="n">
        <v>80.17</v>
      </c>
      <c r="D198" s="72" t="n">
        <v>80.17</v>
      </c>
      <c r="E198" s="72" t="n">
        <v>11.04</v>
      </c>
      <c r="F198" s="72" t="n">
        <v>68.88</v>
      </c>
      <c r="G198" s="72" t="n">
        <v>61.53</v>
      </c>
      <c r="H198" s="72" t="n">
        <v>7.35</v>
      </c>
      <c r="I198" s="72" t="s">
        <v>28</v>
      </c>
      <c r="J198" s="72" t="s">
        <v>19</v>
      </c>
      <c r="K198" s="72" t="s">
        <v>19</v>
      </c>
    </row>
    <row r="199" customFormat="false" ht="11.1" hidden="false" customHeight="true" outlineLevel="0" collapsed="false">
      <c r="A199" s="94" t="n">
        <f aca="false">IF(D199&lt;&gt;"",COUNTA($D$13:D199),"")</f>
        <v>152</v>
      </c>
      <c r="B199" s="95" t="s">
        <v>90</v>
      </c>
      <c r="C199" s="72" t="n">
        <v>44.41</v>
      </c>
      <c r="D199" s="72" t="n">
        <v>44.41</v>
      </c>
      <c r="E199" s="72" t="n">
        <v>6.18</v>
      </c>
      <c r="F199" s="72" t="n">
        <v>38</v>
      </c>
      <c r="G199" s="72" t="n">
        <v>29.72</v>
      </c>
      <c r="H199" s="72" t="n">
        <v>8.28</v>
      </c>
      <c r="I199" s="72" t="s">
        <v>28</v>
      </c>
      <c r="J199" s="72" t="s">
        <v>19</v>
      </c>
      <c r="K199" s="72" t="s">
        <v>19</v>
      </c>
    </row>
    <row r="200" customFormat="false" ht="11.1" hidden="false" customHeight="true" outlineLevel="0" collapsed="false">
      <c r="A200" s="94" t="n">
        <f aca="false">IF(D200&lt;&gt;"",COUNTA($D$13:D200),"")</f>
        <v>153</v>
      </c>
      <c r="B200" s="96" t="s">
        <v>91</v>
      </c>
      <c r="C200" s="72" t="s">
        <v>28</v>
      </c>
      <c r="D200" s="72" t="s">
        <v>19</v>
      </c>
      <c r="E200" s="72" t="s">
        <v>19</v>
      </c>
      <c r="F200" s="72" t="s">
        <v>19</v>
      </c>
      <c r="G200" s="72" t="s">
        <v>19</v>
      </c>
      <c r="H200" s="72" t="s">
        <v>19</v>
      </c>
      <c r="I200" s="72" t="s">
        <v>19</v>
      </c>
      <c r="J200" s="72" t="s">
        <v>19</v>
      </c>
      <c r="K200" s="72" t="s">
        <v>28</v>
      </c>
    </row>
    <row r="201" customFormat="false" ht="11.1" hidden="false" customHeight="true" outlineLevel="0" collapsed="false">
      <c r="A201" s="94" t="n">
        <f aca="false">IF(D201&lt;&gt;"",COUNTA($D$13:D201),"")</f>
        <v>154</v>
      </c>
      <c r="B201" s="97" t="s">
        <v>92</v>
      </c>
      <c r="C201" s="98" t="n">
        <v>422.43</v>
      </c>
      <c r="D201" s="98" t="n">
        <v>373.57</v>
      </c>
      <c r="E201" s="98" t="n">
        <v>37.05</v>
      </c>
      <c r="F201" s="98" t="n">
        <v>336.03</v>
      </c>
      <c r="G201" s="98" t="n">
        <v>290.72</v>
      </c>
      <c r="H201" s="98" t="n">
        <v>45.31</v>
      </c>
      <c r="I201" s="98" t="s">
        <v>28</v>
      </c>
      <c r="J201" s="98" t="n">
        <v>47.64</v>
      </c>
      <c r="K201" s="98" t="s">
        <v>28</v>
      </c>
    </row>
    <row r="202" customFormat="false" ht="20.1" hidden="false" customHeight="true" outlineLevel="0" collapsed="false">
      <c r="A202" s="94" t="str">
        <f aca="false">IF(D202&lt;&gt;"",COUNTA($D$13:D202),"")</f>
        <v/>
      </c>
      <c r="B202" s="96"/>
      <c r="C202" s="99" t="s">
        <v>64</v>
      </c>
      <c r="D202" s="99"/>
      <c r="E202" s="99"/>
      <c r="F202" s="99"/>
      <c r="G202" s="99"/>
      <c r="H202" s="99"/>
      <c r="I202" s="99"/>
      <c r="J202" s="99"/>
      <c r="K202" s="99"/>
    </row>
    <row r="203" customFormat="false" ht="11.1" hidden="false" customHeight="true" outlineLevel="0" collapsed="false">
      <c r="A203" s="94" t="n">
        <f aca="false">IF(D203&lt;&gt;"",COUNTA($D$13:D203),"")</f>
        <v>155</v>
      </c>
      <c r="B203" s="95" t="s">
        <v>86</v>
      </c>
      <c r="C203" s="72" t="n">
        <v>54.42</v>
      </c>
      <c r="D203" s="72" t="n">
        <v>18.94</v>
      </c>
      <c r="E203" s="72" t="s">
        <v>28</v>
      </c>
      <c r="F203" s="72" t="n">
        <v>18.69</v>
      </c>
      <c r="G203" s="72" t="n">
        <v>13.15</v>
      </c>
      <c r="H203" s="72" t="n">
        <v>5.54</v>
      </c>
      <c r="I203" s="72" t="s">
        <v>19</v>
      </c>
      <c r="J203" s="72" t="n">
        <v>35.48</v>
      </c>
      <c r="K203" s="72" t="s">
        <v>19</v>
      </c>
    </row>
    <row r="204" customFormat="false" ht="11.1" hidden="false" customHeight="true" outlineLevel="0" collapsed="false">
      <c r="A204" s="94" t="n">
        <f aca="false">IF(D204&lt;&gt;"",COUNTA($D$13:D204),"")</f>
        <v>156</v>
      </c>
      <c r="B204" s="95" t="s">
        <v>87</v>
      </c>
      <c r="C204" s="72" t="n">
        <v>77.44</v>
      </c>
      <c r="D204" s="72" t="n">
        <v>76.27</v>
      </c>
      <c r="E204" s="72" t="s">
        <v>28</v>
      </c>
      <c r="F204" s="72" t="n">
        <v>73.58</v>
      </c>
      <c r="G204" s="72" t="n">
        <v>58.94</v>
      </c>
      <c r="H204" s="72" t="n">
        <v>14.63</v>
      </c>
      <c r="I204" s="72" t="s">
        <v>19</v>
      </c>
      <c r="J204" s="72" t="s">
        <v>28</v>
      </c>
      <c r="K204" s="72" t="s">
        <v>19</v>
      </c>
    </row>
    <row r="205" customFormat="false" ht="11.1" hidden="false" customHeight="true" outlineLevel="0" collapsed="false">
      <c r="A205" s="94" t="n">
        <f aca="false">IF(D205&lt;&gt;"",COUNTA($D$13:D205),"")</f>
        <v>157</v>
      </c>
      <c r="B205" s="95" t="s">
        <v>88</v>
      </c>
      <c r="C205" s="72" t="n">
        <v>103.69</v>
      </c>
      <c r="D205" s="72" t="n">
        <v>102.86</v>
      </c>
      <c r="E205" s="72" t="n">
        <v>5.9</v>
      </c>
      <c r="F205" s="72" t="n">
        <v>96.74</v>
      </c>
      <c r="G205" s="72" t="n">
        <v>79.47</v>
      </c>
      <c r="H205" s="72" t="n">
        <v>17.27</v>
      </c>
      <c r="I205" s="72" t="s">
        <v>28</v>
      </c>
      <c r="J205" s="72" t="s">
        <v>28</v>
      </c>
      <c r="K205" s="72" t="s">
        <v>19</v>
      </c>
    </row>
    <row r="206" customFormat="false" ht="11.1" hidden="false" customHeight="true" outlineLevel="0" collapsed="false">
      <c r="A206" s="94" t="n">
        <f aca="false">IF(D206&lt;&gt;"",COUNTA($D$13:D206),"")</f>
        <v>158</v>
      </c>
      <c r="B206" s="95" t="s">
        <v>89</v>
      </c>
      <c r="C206" s="72" t="n">
        <v>69.94</v>
      </c>
      <c r="D206" s="72" t="n">
        <v>69.94</v>
      </c>
      <c r="E206" s="72" t="s">
        <v>28</v>
      </c>
      <c r="F206" s="72" t="n">
        <v>65.23</v>
      </c>
      <c r="G206" s="72" t="n">
        <v>54.89</v>
      </c>
      <c r="H206" s="72" t="n">
        <v>10.34</v>
      </c>
      <c r="I206" s="72" t="s">
        <v>19</v>
      </c>
      <c r="J206" s="72" t="s">
        <v>19</v>
      </c>
      <c r="K206" s="72" t="s">
        <v>19</v>
      </c>
    </row>
    <row r="207" customFormat="false" ht="11.1" hidden="false" customHeight="true" outlineLevel="0" collapsed="false">
      <c r="A207" s="94" t="n">
        <f aca="false">IF(D207&lt;&gt;"",COUNTA($D$13:D207),"")</f>
        <v>159</v>
      </c>
      <c r="B207" s="95" t="s">
        <v>90</v>
      </c>
      <c r="C207" s="72" t="n">
        <v>28.71</v>
      </c>
      <c r="D207" s="72" t="n">
        <v>28.71</v>
      </c>
      <c r="E207" s="72" t="s">
        <v>28</v>
      </c>
      <c r="F207" s="72" t="n">
        <v>26.7</v>
      </c>
      <c r="G207" s="72" t="n">
        <v>19.68</v>
      </c>
      <c r="H207" s="72" t="n">
        <v>7.01</v>
      </c>
      <c r="I207" s="72" t="s">
        <v>28</v>
      </c>
      <c r="J207" s="72" t="s">
        <v>19</v>
      </c>
      <c r="K207" s="72" t="s">
        <v>19</v>
      </c>
    </row>
    <row r="208" customFormat="false" ht="11.1" hidden="false" customHeight="true" outlineLevel="0" collapsed="false">
      <c r="A208" s="94" t="n">
        <f aca="false">IF(D208&lt;&gt;"",COUNTA($D$13:D208),"")</f>
        <v>160</v>
      </c>
      <c r="B208" s="96" t="s">
        <v>91</v>
      </c>
      <c r="C208" s="72" t="s">
        <v>28</v>
      </c>
      <c r="D208" s="72" t="s">
        <v>19</v>
      </c>
      <c r="E208" s="72" t="s">
        <v>19</v>
      </c>
      <c r="F208" s="72" t="s">
        <v>19</v>
      </c>
      <c r="G208" s="72" t="s">
        <v>19</v>
      </c>
      <c r="H208" s="72" t="s">
        <v>19</v>
      </c>
      <c r="I208" s="72" t="s">
        <v>19</v>
      </c>
      <c r="J208" s="72" t="s">
        <v>19</v>
      </c>
      <c r="K208" s="72" t="s">
        <v>28</v>
      </c>
    </row>
    <row r="209" customFormat="false" ht="11.1" hidden="false" customHeight="true" outlineLevel="0" collapsed="false">
      <c r="A209" s="94" t="n">
        <f aca="false">IF(D209&lt;&gt;"",COUNTA($D$13:D209),"")</f>
        <v>161</v>
      </c>
      <c r="B209" s="97" t="s">
        <v>92</v>
      </c>
      <c r="C209" s="98" t="n">
        <v>335.27</v>
      </c>
      <c r="D209" s="98" t="n">
        <v>296.71</v>
      </c>
      <c r="E209" s="98" t="n">
        <v>15.32</v>
      </c>
      <c r="F209" s="98" t="n">
        <v>280.93</v>
      </c>
      <c r="G209" s="98" t="n">
        <v>226.13</v>
      </c>
      <c r="H209" s="98" t="n">
        <v>54.8</v>
      </c>
      <c r="I209" s="98" t="s">
        <v>28</v>
      </c>
      <c r="J209" s="98" t="n">
        <v>37.48</v>
      </c>
      <c r="K209" s="98" t="s">
        <v>28</v>
      </c>
    </row>
    <row r="210" customFormat="false" ht="20.1" hidden="false" customHeight="true" outlineLevel="0" collapsed="false">
      <c r="A210" s="94" t="str">
        <f aca="false">IF(D210&lt;&gt;"",COUNTA($D$13:D210),"")</f>
        <v/>
      </c>
      <c r="B210" s="74"/>
      <c r="C210" s="99" t="s">
        <v>65</v>
      </c>
      <c r="D210" s="99"/>
      <c r="E210" s="99"/>
      <c r="F210" s="99"/>
      <c r="G210" s="99"/>
      <c r="H210" s="99"/>
      <c r="I210" s="99"/>
      <c r="J210" s="99"/>
      <c r="K210" s="99"/>
    </row>
    <row r="211" customFormat="false" ht="11.1" hidden="false" customHeight="true" outlineLevel="0" collapsed="false">
      <c r="A211" s="94" t="n">
        <f aca="false">IF(D211&lt;&gt;"",COUNTA($D$13:D211),"")</f>
        <v>162</v>
      </c>
      <c r="B211" s="95" t="s">
        <v>86</v>
      </c>
      <c r="C211" s="72" t="n">
        <v>125.82</v>
      </c>
      <c r="D211" s="72" t="n">
        <v>46.02</v>
      </c>
      <c r="E211" s="72" t="s">
        <v>28</v>
      </c>
      <c r="F211" s="72" t="n">
        <v>45.12</v>
      </c>
      <c r="G211" s="72" t="n">
        <v>31.4</v>
      </c>
      <c r="H211" s="72" t="n">
        <v>13.73</v>
      </c>
      <c r="I211" s="72" t="s">
        <v>19</v>
      </c>
      <c r="J211" s="72" t="n">
        <v>79.8</v>
      </c>
      <c r="K211" s="72" t="s">
        <v>19</v>
      </c>
    </row>
    <row r="212" customFormat="false" ht="11.1" hidden="false" customHeight="true" outlineLevel="0" collapsed="false">
      <c r="A212" s="94" t="n">
        <f aca="false">IF(D212&lt;&gt;"",COUNTA($D$13:D212),"")</f>
        <v>163</v>
      </c>
      <c r="B212" s="95" t="s">
        <v>87</v>
      </c>
      <c r="C212" s="72" t="n">
        <v>175.02</v>
      </c>
      <c r="D212" s="72" t="n">
        <v>171.5</v>
      </c>
      <c r="E212" s="72" t="n">
        <v>9.12</v>
      </c>
      <c r="F212" s="72" t="n">
        <v>162.38</v>
      </c>
      <c r="G212" s="72" t="n">
        <v>136.34</v>
      </c>
      <c r="H212" s="72" t="n">
        <v>26.04</v>
      </c>
      <c r="I212" s="72" t="s">
        <v>19</v>
      </c>
      <c r="J212" s="72" t="s">
        <v>28</v>
      </c>
      <c r="K212" s="72" t="s">
        <v>19</v>
      </c>
    </row>
    <row r="213" customFormat="false" ht="11.1" hidden="false" customHeight="true" outlineLevel="0" collapsed="false">
      <c r="A213" s="94" t="n">
        <f aca="false">IF(D213&lt;&gt;"",COUNTA($D$13:D213),"")</f>
        <v>164</v>
      </c>
      <c r="B213" s="95" t="s">
        <v>88</v>
      </c>
      <c r="C213" s="72" t="n">
        <v>231.34</v>
      </c>
      <c r="D213" s="72" t="n">
        <v>229.53</v>
      </c>
      <c r="E213" s="72" t="n">
        <v>18.65</v>
      </c>
      <c r="F213" s="72" t="n">
        <v>210.65</v>
      </c>
      <c r="G213" s="72" t="n">
        <v>183.29</v>
      </c>
      <c r="H213" s="72" t="n">
        <v>27.36</v>
      </c>
      <c r="I213" s="72" t="s">
        <v>28</v>
      </c>
      <c r="J213" s="72" t="s">
        <v>28</v>
      </c>
      <c r="K213" s="72" t="s">
        <v>19</v>
      </c>
    </row>
    <row r="214" customFormat="false" ht="11.1" hidden="false" customHeight="true" outlineLevel="0" collapsed="false">
      <c r="A214" s="94" t="n">
        <f aca="false">IF(D214&lt;&gt;"",COUNTA($D$13:D214),"")</f>
        <v>165</v>
      </c>
      <c r="B214" s="95" t="s">
        <v>89</v>
      </c>
      <c r="C214" s="72" t="n">
        <v>150.11</v>
      </c>
      <c r="D214" s="72" t="n">
        <v>150.11</v>
      </c>
      <c r="E214" s="72" t="n">
        <v>15.75</v>
      </c>
      <c r="F214" s="72" t="n">
        <v>134.11</v>
      </c>
      <c r="G214" s="72" t="n">
        <v>116.42</v>
      </c>
      <c r="H214" s="72" t="n">
        <v>17.69</v>
      </c>
      <c r="I214" s="72" t="s">
        <v>28</v>
      </c>
      <c r="J214" s="72" t="s">
        <v>19</v>
      </c>
      <c r="K214" s="72" t="s">
        <v>19</v>
      </c>
    </row>
    <row r="215" customFormat="false" ht="11.1" hidden="false" customHeight="true" outlineLevel="0" collapsed="false">
      <c r="A215" s="94" t="n">
        <f aca="false">IF(D215&lt;&gt;"",COUNTA($D$13:D215),"")</f>
        <v>166</v>
      </c>
      <c r="B215" s="95" t="s">
        <v>90</v>
      </c>
      <c r="C215" s="72" t="n">
        <v>73.12</v>
      </c>
      <c r="D215" s="72" t="n">
        <v>73.12</v>
      </c>
      <c r="E215" s="72" t="n">
        <v>7.95</v>
      </c>
      <c r="F215" s="72" t="n">
        <v>64.69</v>
      </c>
      <c r="G215" s="72" t="n">
        <v>49.4</v>
      </c>
      <c r="H215" s="72" t="n">
        <v>15.29</v>
      </c>
      <c r="I215" s="72" t="s">
        <v>28</v>
      </c>
      <c r="J215" s="72" t="s">
        <v>19</v>
      </c>
      <c r="K215" s="72" t="s">
        <v>19</v>
      </c>
    </row>
    <row r="216" customFormat="false" ht="11.1" hidden="false" customHeight="true" outlineLevel="0" collapsed="false">
      <c r="A216" s="94" t="n">
        <f aca="false">IF(D216&lt;&gt;"",COUNTA($D$13:D216),"")</f>
        <v>167</v>
      </c>
      <c r="B216" s="96" t="s">
        <v>91</v>
      </c>
      <c r="C216" s="72" t="s">
        <v>28</v>
      </c>
      <c r="D216" s="72" t="s">
        <v>19</v>
      </c>
      <c r="E216" s="72" t="s">
        <v>19</v>
      </c>
      <c r="F216" s="72" t="s">
        <v>19</v>
      </c>
      <c r="G216" s="72" t="s">
        <v>19</v>
      </c>
      <c r="H216" s="72" t="s">
        <v>19</v>
      </c>
      <c r="I216" s="72" t="s">
        <v>19</v>
      </c>
      <c r="J216" s="72" t="s">
        <v>19</v>
      </c>
      <c r="K216" s="72" t="s">
        <v>28</v>
      </c>
    </row>
    <row r="217" customFormat="false" ht="11.1" hidden="false" customHeight="true" outlineLevel="0" collapsed="false">
      <c r="A217" s="94" t="n">
        <f aca="false">IF(D217&lt;&gt;"",COUNTA($D$13:D217),"")</f>
        <v>168</v>
      </c>
      <c r="B217" s="97" t="s">
        <v>92</v>
      </c>
      <c r="C217" s="98" t="n">
        <v>757.7</v>
      </c>
      <c r="D217" s="98" t="n">
        <v>670.28</v>
      </c>
      <c r="E217" s="98" t="n">
        <v>52.37</v>
      </c>
      <c r="F217" s="98" t="n">
        <v>616.96</v>
      </c>
      <c r="G217" s="98" t="n">
        <v>516.85</v>
      </c>
      <c r="H217" s="98" t="n">
        <v>100.11</v>
      </c>
      <c r="I217" s="98" t="s">
        <v>28</v>
      </c>
      <c r="J217" s="98" t="n">
        <v>85.12</v>
      </c>
      <c r="K217" s="98" t="s">
        <v>28</v>
      </c>
    </row>
    <row r="218" customFormat="false" ht="11.1" hidden="false" customHeight="true" outlineLevel="0" collapsed="false">
      <c r="A218" s="94" t="str">
        <f aca="false">IF(D218&lt;&gt;"",COUNTA($D$13:D218),"")</f>
        <v/>
      </c>
      <c r="B218" s="97"/>
      <c r="C218" s="98"/>
      <c r="D218" s="98"/>
      <c r="E218" s="98"/>
      <c r="F218" s="98"/>
      <c r="G218" s="98"/>
      <c r="H218" s="98"/>
      <c r="I218" s="98"/>
      <c r="J218" s="98"/>
      <c r="K218" s="98"/>
    </row>
    <row r="219" customFormat="false" ht="23.1" hidden="false" customHeight="true" outlineLevel="0" collapsed="false">
      <c r="A219" s="94" t="str">
        <f aca="false">IF(D219&lt;&gt;"",COUNTA($D$13:D219),"")</f>
        <v/>
      </c>
      <c r="B219" s="91"/>
      <c r="C219" s="92" t="n">
        <v>1999</v>
      </c>
      <c r="D219" s="92"/>
      <c r="E219" s="92"/>
      <c r="F219" s="92"/>
      <c r="G219" s="92"/>
      <c r="H219" s="92"/>
      <c r="I219" s="92"/>
      <c r="J219" s="92"/>
      <c r="K219" s="92"/>
    </row>
    <row r="220" customFormat="false" ht="20.1" hidden="false" customHeight="true" outlineLevel="0" collapsed="false">
      <c r="A220" s="94" t="str">
        <f aca="false">IF(D220&lt;&gt;"",COUNTA($D$13:D220),"")</f>
        <v/>
      </c>
      <c r="B220" s="93"/>
      <c r="C220" s="69" t="s">
        <v>63</v>
      </c>
      <c r="D220" s="69"/>
      <c r="E220" s="69"/>
      <c r="F220" s="69"/>
      <c r="G220" s="69"/>
      <c r="H220" s="69"/>
      <c r="I220" s="69"/>
      <c r="J220" s="69"/>
      <c r="K220" s="69"/>
    </row>
    <row r="221" customFormat="false" ht="11.1" hidden="false" customHeight="true" outlineLevel="0" collapsed="false">
      <c r="A221" s="94" t="n">
        <f aca="false">IF(D221&lt;&gt;"",COUNTA($D$13:D221),"")</f>
        <v>169</v>
      </c>
      <c r="B221" s="95" t="s">
        <v>86</v>
      </c>
      <c r="C221" s="72" t="n">
        <v>71.39</v>
      </c>
      <c r="D221" s="72" t="n">
        <v>30.48</v>
      </c>
      <c r="E221" s="72" t="s">
        <v>28</v>
      </c>
      <c r="F221" s="72" t="n">
        <v>29.96</v>
      </c>
      <c r="G221" s="72" t="n">
        <v>20.62</v>
      </c>
      <c r="H221" s="72" t="n">
        <v>9.34</v>
      </c>
      <c r="I221" s="72" t="s">
        <v>19</v>
      </c>
      <c r="J221" s="72" t="n">
        <v>40.91</v>
      </c>
      <c r="K221" s="72" t="s">
        <v>19</v>
      </c>
    </row>
    <row r="222" customFormat="false" ht="11.1" hidden="false" customHeight="true" outlineLevel="0" collapsed="false">
      <c r="A222" s="94" t="n">
        <f aca="false">IF(D222&lt;&gt;"",COUNTA($D$13:D222),"")</f>
        <v>170</v>
      </c>
      <c r="B222" s="95" t="s">
        <v>87</v>
      </c>
      <c r="C222" s="72" t="n">
        <v>87.77</v>
      </c>
      <c r="D222" s="72" t="n">
        <v>84.82</v>
      </c>
      <c r="E222" s="72" t="n">
        <v>5.65</v>
      </c>
      <c r="F222" s="72" t="n">
        <v>79.17</v>
      </c>
      <c r="G222" s="72" t="n">
        <v>67.49</v>
      </c>
      <c r="H222" s="72" t="n">
        <v>11.68</v>
      </c>
      <c r="I222" s="72" t="s">
        <v>19</v>
      </c>
      <c r="J222" s="72" t="s">
        <v>28</v>
      </c>
      <c r="K222" s="72" t="s">
        <v>19</v>
      </c>
    </row>
    <row r="223" customFormat="false" ht="11.1" hidden="false" customHeight="true" outlineLevel="0" collapsed="false">
      <c r="A223" s="94" t="n">
        <f aca="false">IF(D223&lt;&gt;"",COUNTA($D$13:D223),"")</f>
        <v>171</v>
      </c>
      <c r="B223" s="95" t="s">
        <v>88</v>
      </c>
      <c r="C223" s="72" t="n">
        <v>132.13</v>
      </c>
      <c r="D223" s="72" t="n">
        <v>131.48</v>
      </c>
      <c r="E223" s="72" t="n">
        <v>12.32</v>
      </c>
      <c r="F223" s="72" t="n">
        <v>119.16</v>
      </c>
      <c r="G223" s="72" t="n">
        <v>105.64</v>
      </c>
      <c r="H223" s="72" t="n">
        <v>13.52</v>
      </c>
      <c r="I223" s="72" t="s">
        <v>19</v>
      </c>
      <c r="J223" s="72" t="s">
        <v>28</v>
      </c>
      <c r="K223" s="72" t="s">
        <v>19</v>
      </c>
    </row>
    <row r="224" customFormat="false" ht="11.1" hidden="false" customHeight="true" outlineLevel="0" collapsed="false">
      <c r="A224" s="94" t="n">
        <f aca="false">IF(D224&lt;&gt;"",COUNTA($D$13:D224),"")</f>
        <v>172</v>
      </c>
      <c r="B224" s="95" t="s">
        <v>89</v>
      </c>
      <c r="C224" s="72" t="n">
        <v>85.12</v>
      </c>
      <c r="D224" s="72" t="n">
        <v>84.61</v>
      </c>
      <c r="E224" s="72" t="n">
        <v>10.79</v>
      </c>
      <c r="F224" s="72" t="n">
        <v>73.82</v>
      </c>
      <c r="G224" s="72" t="n">
        <v>64.5</v>
      </c>
      <c r="H224" s="72" t="n">
        <v>9.32</v>
      </c>
      <c r="I224" s="72" t="s">
        <v>19</v>
      </c>
      <c r="J224" s="72" t="s">
        <v>28</v>
      </c>
      <c r="K224" s="72" t="s">
        <v>19</v>
      </c>
    </row>
    <row r="225" customFormat="false" ht="11.1" hidden="false" customHeight="true" outlineLevel="0" collapsed="false">
      <c r="A225" s="94" t="n">
        <f aca="false">IF(D225&lt;&gt;"",COUNTA($D$13:D225),"")</f>
        <v>173</v>
      </c>
      <c r="B225" s="95" t="s">
        <v>90</v>
      </c>
      <c r="C225" s="72" t="n">
        <v>49.4</v>
      </c>
      <c r="D225" s="72" t="n">
        <v>49.27</v>
      </c>
      <c r="E225" s="72" t="n">
        <v>8.23</v>
      </c>
      <c r="F225" s="72" t="n">
        <v>41.04</v>
      </c>
      <c r="G225" s="72" t="n">
        <v>32.77</v>
      </c>
      <c r="H225" s="72" t="n">
        <v>8.27</v>
      </c>
      <c r="I225" s="72" t="s">
        <v>19</v>
      </c>
      <c r="J225" s="72" t="s">
        <v>28</v>
      </c>
      <c r="K225" s="72" t="s">
        <v>19</v>
      </c>
    </row>
    <row r="226" customFormat="false" ht="11.1" hidden="false" customHeight="true" outlineLevel="0" collapsed="false">
      <c r="A226" s="94" t="n">
        <f aca="false">IF(D226&lt;&gt;"",COUNTA($D$13:D226),"")</f>
        <v>174</v>
      </c>
      <c r="B226" s="96" t="s">
        <v>91</v>
      </c>
      <c r="C226" s="72" t="s">
        <v>28</v>
      </c>
      <c r="D226" s="72" t="s">
        <v>19</v>
      </c>
      <c r="E226" s="72" t="s">
        <v>19</v>
      </c>
      <c r="F226" s="72" t="s">
        <v>19</v>
      </c>
      <c r="G226" s="72" t="s">
        <v>19</v>
      </c>
      <c r="H226" s="72" t="s">
        <v>19</v>
      </c>
      <c r="I226" s="72" t="s">
        <v>19</v>
      </c>
      <c r="J226" s="72" t="s">
        <v>19</v>
      </c>
      <c r="K226" s="72" t="s">
        <v>28</v>
      </c>
    </row>
    <row r="227" customFormat="false" ht="11.1" hidden="false" customHeight="true" outlineLevel="0" collapsed="false">
      <c r="A227" s="94" t="n">
        <f aca="false">IF(D227&lt;&gt;"",COUNTA($D$13:D227),"")</f>
        <v>175</v>
      </c>
      <c r="B227" s="97" t="s">
        <v>92</v>
      </c>
      <c r="C227" s="98" t="n">
        <v>428.55</v>
      </c>
      <c r="D227" s="98" t="n">
        <v>380.66</v>
      </c>
      <c r="E227" s="98" t="n">
        <v>37.51</v>
      </c>
      <c r="F227" s="98" t="n">
        <v>343.15</v>
      </c>
      <c r="G227" s="98" t="n">
        <v>291.01</v>
      </c>
      <c r="H227" s="98" t="n">
        <v>52.14</v>
      </c>
      <c r="I227" s="98" t="s">
        <v>19</v>
      </c>
      <c r="J227" s="98" t="n">
        <v>45.15</v>
      </c>
      <c r="K227" s="98" t="s">
        <v>28</v>
      </c>
    </row>
    <row r="228" customFormat="false" ht="20.1" hidden="false" customHeight="true" outlineLevel="0" collapsed="false">
      <c r="A228" s="94" t="str">
        <f aca="false">IF(D228&lt;&gt;"",COUNTA($D$13:D228),"")</f>
        <v/>
      </c>
      <c r="B228" s="96"/>
      <c r="C228" s="99" t="s">
        <v>64</v>
      </c>
      <c r="D228" s="99"/>
      <c r="E228" s="99"/>
      <c r="F228" s="99"/>
      <c r="G228" s="99"/>
      <c r="H228" s="99"/>
      <c r="I228" s="99"/>
      <c r="J228" s="99"/>
      <c r="K228" s="99"/>
    </row>
    <row r="229" customFormat="false" ht="11.1" hidden="false" customHeight="true" outlineLevel="0" collapsed="false">
      <c r="A229" s="94" t="n">
        <f aca="false">IF(D229&lt;&gt;"",COUNTA($D$13:D229),"")</f>
        <v>176</v>
      </c>
      <c r="B229" s="95" t="s">
        <v>86</v>
      </c>
      <c r="C229" s="72" t="n">
        <v>52.53</v>
      </c>
      <c r="D229" s="72" t="n">
        <v>23.75</v>
      </c>
      <c r="E229" s="72" t="s">
        <v>28</v>
      </c>
      <c r="F229" s="72" t="n">
        <v>23.38</v>
      </c>
      <c r="G229" s="72" t="n">
        <v>16.74</v>
      </c>
      <c r="H229" s="72" t="n">
        <v>6.64</v>
      </c>
      <c r="I229" s="72" t="s">
        <v>19</v>
      </c>
      <c r="J229" s="72" t="n">
        <v>28.78</v>
      </c>
      <c r="K229" s="72" t="s">
        <v>19</v>
      </c>
    </row>
    <row r="230" customFormat="false" ht="11.1" hidden="false" customHeight="true" outlineLevel="0" collapsed="false">
      <c r="A230" s="94" t="n">
        <f aca="false">IF(D230&lt;&gt;"",COUNTA($D$13:D230),"")</f>
        <v>177</v>
      </c>
      <c r="B230" s="95" t="s">
        <v>87</v>
      </c>
      <c r="C230" s="72" t="n">
        <v>70.95</v>
      </c>
      <c r="D230" s="72" t="n">
        <v>70.19</v>
      </c>
      <c r="E230" s="72" t="s">
        <v>28</v>
      </c>
      <c r="F230" s="72" t="n">
        <v>67.24</v>
      </c>
      <c r="G230" s="72" t="n">
        <v>51.34</v>
      </c>
      <c r="H230" s="72" t="n">
        <v>15.9</v>
      </c>
      <c r="I230" s="72" t="s">
        <v>19</v>
      </c>
      <c r="J230" s="72" t="s">
        <v>28</v>
      </c>
      <c r="K230" s="72" t="s">
        <v>19</v>
      </c>
    </row>
    <row r="231" customFormat="false" ht="11.1" hidden="false" customHeight="true" outlineLevel="0" collapsed="false">
      <c r="A231" s="94" t="n">
        <f aca="false">IF(D231&lt;&gt;"",COUNTA($D$13:D231),"")</f>
        <v>178</v>
      </c>
      <c r="B231" s="95" t="s">
        <v>88</v>
      </c>
      <c r="C231" s="72" t="n">
        <v>106.1</v>
      </c>
      <c r="D231" s="72" t="n">
        <v>105.12</v>
      </c>
      <c r="E231" s="72" t="n">
        <v>6.59</v>
      </c>
      <c r="F231" s="72" t="n">
        <v>98.53</v>
      </c>
      <c r="G231" s="72" t="n">
        <v>75.42</v>
      </c>
      <c r="H231" s="72" t="n">
        <v>23.11</v>
      </c>
      <c r="I231" s="72" t="s">
        <v>19</v>
      </c>
      <c r="J231" s="72" t="s">
        <v>28</v>
      </c>
      <c r="K231" s="72" t="s">
        <v>19</v>
      </c>
    </row>
    <row r="232" customFormat="false" ht="11.1" hidden="false" customHeight="true" outlineLevel="0" collapsed="false">
      <c r="A232" s="94" t="n">
        <f aca="false">IF(D232&lt;&gt;"",COUNTA($D$13:D232),"")</f>
        <v>179</v>
      </c>
      <c r="B232" s="95" t="s">
        <v>89</v>
      </c>
      <c r="C232" s="72" t="n">
        <v>75.22</v>
      </c>
      <c r="D232" s="72" t="n">
        <v>75.22</v>
      </c>
      <c r="E232" s="72" t="s">
        <v>28</v>
      </c>
      <c r="F232" s="72" t="n">
        <v>70.31</v>
      </c>
      <c r="G232" s="72" t="n">
        <v>56.82</v>
      </c>
      <c r="H232" s="72" t="n">
        <v>13.49</v>
      </c>
      <c r="I232" s="72" t="s">
        <v>28</v>
      </c>
      <c r="J232" s="72" t="s">
        <v>19</v>
      </c>
      <c r="K232" s="72" t="s">
        <v>19</v>
      </c>
    </row>
    <row r="233" customFormat="false" ht="11.1" hidden="false" customHeight="true" outlineLevel="0" collapsed="false">
      <c r="A233" s="94" t="n">
        <f aca="false">IF(D233&lt;&gt;"",COUNTA($D$13:D233),"")</f>
        <v>180</v>
      </c>
      <c r="B233" s="95" t="s">
        <v>90</v>
      </c>
      <c r="C233" s="72" t="n">
        <v>33.53</v>
      </c>
      <c r="D233" s="72" t="n">
        <v>33.41</v>
      </c>
      <c r="E233" s="72" t="s">
        <v>28</v>
      </c>
      <c r="F233" s="72" t="n">
        <v>30.44</v>
      </c>
      <c r="G233" s="72" t="n">
        <v>20.62</v>
      </c>
      <c r="H233" s="72" t="n">
        <v>9.82</v>
      </c>
      <c r="I233" s="72" t="s">
        <v>28</v>
      </c>
      <c r="J233" s="72" t="s">
        <v>28</v>
      </c>
      <c r="K233" s="72" t="s">
        <v>19</v>
      </c>
    </row>
    <row r="234" customFormat="false" ht="11.1" hidden="false" customHeight="true" outlineLevel="0" collapsed="false">
      <c r="A234" s="94" t="n">
        <f aca="false">IF(D234&lt;&gt;"",COUNTA($D$13:D234),"")</f>
        <v>181</v>
      </c>
      <c r="B234" s="96" t="s">
        <v>91</v>
      </c>
      <c r="C234" s="72" t="s">
        <v>28</v>
      </c>
      <c r="D234" s="72" t="s">
        <v>19</v>
      </c>
      <c r="E234" s="72" t="s">
        <v>19</v>
      </c>
      <c r="F234" s="72" t="s">
        <v>19</v>
      </c>
      <c r="G234" s="72" t="s">
        <v>19</v>
      </c>
      <c r="H234" s="72" t="s">
        <v>19</v>
      </c>
      <c r="I234" s="72" t="s">
        <v>19</v>
      </c>
      <c r="J234" s="72" t="s">
        <v>19</v>
      </c>
      <c r="K234" s="72" t="s">
        <v>28</v>
      </c>
    </row>
    <row r="235" customFormat="false" ht="11.1" hidden="false" customHeight="true" outlineLevel="0" collapsed="false">
      <c r="A235" s="94" t="n">
        <f aca="false">IF(D235&lt;&gt;"",COUNTA($D$13:D235),"")</f>
        <v>182</v>
      </c>
      <c r="B235" s="97" t="s">
        <v>92</v>
      </c>
      <c r="C235" s="98" t="n">
        <v>339.57</v>
      </c>
      <c r="D235" s="98" t="n">
        <v>307.68</v>
      </c>
      <c r="E235" s="98" t="n">
        <v>17.41</v>
      </c>
      <c r="F235" s="98" t="n">
        <v>289.9</v>
      </c>
      <c r="G235" s="98" t="n">
        <v>220.93</v>
      </c>
      <c r="H235" s="98" t="n">
        <v>68.97</v>
      </c>
      <c r="I235" s="98" t="s">
        <v>28</v>
      </c>
      <c r="J235" s="98" t="n">
        <v>30.64</v>
      </c>
      <c r="K235" s="98" t="s">
        <v>28</v>
      </c>
    </row>
    <row r="236" customFormat="false" ht="20.1" hidden="false" customHeight="true" outlineLevel="0" collapsed="false">
      <c r="A236" s="94" t="str">
        <f aca="false">IF(D236&lt;&gt;"",COUNTA($D$13:D236),"")</f>
        <v/>
      </c>
      <c r="B236" s="74"/>
      <c r="C236" s="99" t="s">
        <v>65</v>
      </c>
      <c r="D236" s="99"/>
      <c r="E236" s="99"/>
      <c r="F236" s="99"/>
      <c r="G236" s="99"/>
      <c r="H236" s="99"/>
      <c r="I236" s="99"/>
      <c r="J236" s="99"/>
      <c r="K236" s="99"/>
    </row>
    <row r="237" customFormat="false" ht="11.1" hidden="false" customHeight="true" outlineLevel="0" collapsed="false">
      <c r="A237" s="94" t="n">
        <f aca="false">IF(D237&lt;&gt;"",COUNTA($D$13:D237),"")</f>
        <v>183</v>
      </c>
      <c r="B237" s="95" t="s">
        <v>86</v>
      </c>
      <c r="C237" s="72" t="n">
        <v>123.91</v>
      </c>
      <c r="D237" s="72" t="n">
        <v>54.22</v>
      </c>
      <c r="E237" s="72" t="s">
        <v>28</v>
      </c>
      <c r="F237" s="72" t="n">
        <v>53.34</v>
      </c>
      <c r="G237" s="72" t="n">
        <v>37.36</v>
      </c>
      <c r="H237" s="72" t="n">
        <v>15.98</v>
      </c>
      <c r="I237" s="72" t="s">
        <v>19</v>
      </c>
      <c r="J237" s="72" t="n">
        <v>69.69</v>
      </c>
      <c r="K237" s="72" t="s">
        <v>19</v>
      </c>
    </row>
    <row r="238" customFormat="false" ht="11.1" hidden="false" customHeight="true" outlineLevel="0" collapsed="false">
      <c r="A238" s="94" t="n">
        <f aca="false">IF(D238&lt;&gt;"",COUNTA($D$13:D238),"")</f>
        <v>184</v>
      </c>
      <c r="B238" s="95" t="s">
        <v>87</v>
      </c>
      <c r="C238" s="72" t="n">
        <v>158.72</v>
      </c>
      <c r="D238" s="72" t="n">
        <v>155.01</v>
      </c>
      <c r="E238" s="72" t="n">
        <v>8.6</v>
      </c>
      <c r="F238" s="72" t="n">
        <v>146.41</v>
      </c>
      <c r="G238" s="72" t="n">
        <v>118.82</v>
      </c>
      <c r="H238" s="72" t="n">
        <v>27.59</v>
      </c>
      <c r="I238" s="72" t="s">
        <v>19</v>
      </c>
      <c r="J238" s="72" t="s">
        <v>28</v>
      </c>
      <c r="K238" s="72" t="s">
        <v>19</v>
      </c>
    </row>
    <row r="239" customFormat="false" ht="11.1" hidden="false" customHeight="true" outlineLevel="0" collapsed="false">
      <c r="A239" s="94" t="n">
        <f aca="false">IF(D239&lt;&gt;"",COUNTA($D$13:D239),"")</f>
        <v>185</v>
      </c>
      <c r="B239" s="95" t="s">
        <v>88</v>
      </c>
      <c r="C239" s="72" t="n">
        <v>238.22</v>
      </c>
      <c r="D239" s="72" t="n">
        <v>236.6</v>
      </c>
      <c r="E239" s="72" t="n">
        <v>18.91</v>
      </c>
      <c r="F239" s="72" t="n">
        <v>217.69</v>
      </c>
      <c r="G239" s="72" t="n">
        <v>181.06</v>
      </c>
      <c r="H239" s="72" t="n">
        <v>36.63</v>
      </c>
      <c r="I239" s="72" t="s">
        <v>19</v>
      </c>
      <c r="J239" s="72" t="s">
        <v>28</v>
      </c>
      <c r="K239" s="72" t="s">
        <v>19</v>
      </c>
    </row>
    <row r="240" customFormat="false" ht="11.1" hidden="false" customHeight="true" outlineLevel="0" collapsed="false">
      <c r="A240" s="94" t="n">
        <f aca="false">IF(D240&lt;&gt;"",COUNTA($D$13:D240),"")</f>
        <v>186</v>
      </c>
      <c r="B240" s="95" t="s">
        <v>89</v>
      </c>
      <c r="C240" s="72" t="n">
        <v>160.34</v>
      </c>
      <c r="D240" s="72" t="n">
        <v>159.83</v>
      </c>
      <c r="E240" s="72" t="n">
        <v>15.57</v>
      </c>
      <c r="F240" s="72" t="n">
        <v>144.13</v>
      </c>
      <c r="G240" s="72" t="n">
        <v>121.31</v>
      </c>
      <c r="H240" s="72" t="n">
        <v>22.82</v>
      </c>
      <c r="I240" s="72" t="s">
        <v>28</v>
      </c>
      <c r="J240" s="72" t="s">
        <v>28</v>
      </c>
      <c r="K240" s="72" t="s">
        <v>19</v>
      </c>
    </row>
    <row r="241" customFormat="false" ht="11.1" hidden="false" customHeight="true" outlineLevel="0" collapsed="false">
      <c r="A241" s="94" t="n">
        <f aca="false">IF(D241&lt;&gt;"",COUNTA($D$13:D241),"")</f>
        <v>187</v>
      </c>
      <c r="B241" s="95" t="s">
        <v>90</v>
      </c>
      <c r="C241" s="72" t="n">
        <v>82.93</v>
      </c>
      <c r="D241" s="72" t="n">
        <v>82.68</v>
      </c>
      <c r="E241" s="72" t="n">
        <v>10.96</v>
      </c>
      <c r="F241" s="72" t="n">
        <v>71.48</v>
      </c>
      <c r="G241" s="72" t="n">
        <v>53.39</v>
      </c>
      <c r="H241" s="72" t="n">
        <v>18.09</v>
      </c>
      <c r="I241" s="72" t="s">
        <v>28</v>
      </c>
      <c r="J241" s="72" t="s">
        <v>28</v>
      </c>
      <c r="K241" s="72" t="s">
        <v>19</v>
      </c>
    </row>
    <row r="242" customFormat="false" ht="11.1" hidden="false" customHeight="true" outlineLevel="0" collapsed="false">
      <c r="A242" s="94" t="n">
        <f aca="false">IF(D242&lt;&gt;"",COUNTA($D$13:D242),"")</f>
        <v>188</v>
      </c>
      <c r="B242" s="96" t="s">
        <v>91</v>
      </c>
      <c r="C242" s="72" t="s">
        <v>28</v>
      </c>
      <c r="D242" s="72" t="s">
        <v>19</v>
      </c>
      <c r="E242" s="72" t="s">
        <v>19</v>
      </c>
      <c r="F242" s="72" t="s">
        <v>19</v>
      </c>
      <c r="G242" s="72" t="s">
        <v>19</v>
      </c>
      <c r="H242" s="72" t="s">
        <v>19</v>
      </c>
      <c r="I242" s="72" t="s">
        <v>19</v>
      </c>
      <c r="J242" s="72" t="s">
        <v>19</v>
      </c>
      <c r="K242" s="72" t="s">
        <v>28</v>
      </c>
    </row>
    <row r="243" customFormat="false" ht="11.1" hidden="false" customHeight="true" outlineLevel="0" collapsed="false">
      <c r="A243" s="94" t="n">
        <f aca="false">IF(D243&lt;&gt;"",COUNTA($D$13:D243),"")</f>
        <v>189</v>
      </c>
      <c r="B243" s="97" t="s">
        <v>92</v>
      </c>
      <c r="C243" s="98" t="n">
        <v>768.13</v>
      </c>
      <c r="D243" s="98" t="n">
        <v>688.34</v>
      </c>
      <c r="E243" s="98" t="n">
        <v>54.92</v>
      </c>
      <c r="F243" s="98" t="n">
        <v>633.05</v>
      </c>
      <c r="G243" s="98" t="n">
        <v>511.95</v>
      </c>
      <c r="H243" s="98" t="n">
        <v>121.11</v>
      </c>
      <c r="I243" s="98" t="s">
        <v>28</v>
      </c>
      <c r="J243" s="98" t="n">
        <v>75.79</v>
      </c>
      <c r="K243" s="98" t="s">
        <v>28</v>
      </c>
    </row>
    <row r="244" customFormat="false" ht="11.1" hidden="false" customHeight="true" outlineLevel="0" collapsed="false">
      <c r="A244" s="94" t="str">
        <f aca="false">IF(D244&lt;&gt;"",COUNTA($D$13:D244),"")</f>
        <v/>
      </c>
      <c r="B244" s="97"/>
      <c r="C244" s="98"/>
      <c r="D244" s="98"/>
      <c r="E244" s="98"/>
      <c r="F244" s="98"/>
      <c r="G244" s="98"/>
      <c r="H244" s="98"/>
      <c r="I244" s="98"/>
      <c r="J244" s="98"/>
      <c r="K244" s="98"/>
    </row>
    <row r="245" customFormat="false" ht="23.1" hidden="false" customHeight="true" outlineLevel="0" collapsed="false">
      <c r="A245" s="94" t="str">
        <f aca="false">IF(D245&lt;&gt;"",COUNTA($D$13:D245),"")</f>
        <v/>
      </c>
      <c r="B245" s="91"/>
      <c r="C245" s="92" t="n">
        <v>2000</v>
      </c>
      <c r="D245" s="92"/>
      <c r="E245" s="92"/>
      <c r="F245" s="92"/>
      <c r="G245" s="92"/>
      <c r="H245" s="92"/>
      <c r="I245" s="92"/>
      <c r="J245" s="92"/>
      <c r="K245" s="92"/>
    </row>
    <row r="246" customFormat="false" ht="20.1" hidden="false" customHeight="true" outlineLevel="0" collapsed="false">
      <c r="A246" s="94" t="str">
        <f aca="false">IF(D246&lt;&gt;"",COUNTA($D$13:D246),"")</f>
        <v/>
      </c>
      <c r="B246" s="93"/>
      <c r="C246" s="69" t="s">
        <v>63</v>
      </c>
      <c r="D246" s="69"/>
      <c r="E246" s="69"/>
      <c r="F246" s="69"/>
      <c r="G246" s="69"/>
      <c r="H246" s="69"/>
      <c r="I246" s="69"/>
      <c r="J246" s="69"/>
      <c r="K246" s="69"/>
    </row>
    <row r="247" customFormat="false" ht="11.1" hidden="false" customHeight="true" outlineLevel="0" collapsed="false">
      <c r="A247" s="94" t="n">
        <f aca="false">IF(D247&lt;&gt;"",COUNTA($D$13:D247),"")</f>
        <v>190</v>
      </c>
      <c r="B247" s="95" t="s">
        <v>86</v>
      </c>
      <c r="C247" s="72" t="n">
        <v>76.11</v>
      </c>
      <c r="D247" s="72" t="n">
        <v>34.03</v>
      </c>
      <c r="E247" s="72" t="s">
        <v>28</v>
      </c>
      <c r="F247" s="72" t="n">
        <v>33.51</v>
      </c>
      <c r="G247" s="72" t="n">
        <v>23.71</v>
      </c>
      <c r="H247" s="72" t="n">
        <v>9.79</v>
      </c>
      <c r="I247" s="72" t="s">
        <v>19</v>
      </c>
      <c r="J247" s="72" t="n">
        <v>42.08</v>
      </c>
      <c r="K247" s="72" t="s">
        <v>19</v>
      </c>
    </row>
    <row r="248" customFormat="false" ht="11.1" hidden="false" customHeight="true" outlineLevel="0" collapsed="false">
      <c r="A248" s="94" t="n">
        <f aca="false">IF(D248&lt;&gt;"",COUNTA($D$13:D248),"")</f>
        <v>191</v>
      </c>
      <c r="B248" s="95" t="s">
        <v>87</v>
      </c>
      <c r="C248" s="72" t="n">
        <v>88.67</v>
      </c>
      <c r="D248" s="72" t="n">
        <v>86.56</v>
      </c>
      <c r="E248" s="72" t="n">
        <v>5.78</v>
      </c>
      <c r="F248" s="72" t="n">
        <v>80.78</v>
      </c>
      <c r="G248" s="72" t="n">
        <v>68.51</v>
      </c>
      <c r="H248" s="72" t="n">
        <v>12.27</v>
      </c>
      <c r="I248" s="72" t="s">
        <v>19</v>
      </c>
      <c r="J248" s="72" t="s">
        <v>28</v>
      </c>
      <c r="K248" s="72" t="s">
        <v>19</v>
      </c>
    </row>
    <row r="249" customFormat="false" ht="11.1" hidden="false" customHeight="true" outlineLevel="0" collapsed="false">
      <c r="A249" s="94" t="n">
        <f aca="false">IF(D249&lt;&gt;"",COUNTA($D$13:D249),"")</f>
        <v>192</v>
      </c>
      <c r="B249" s="95" t="s">
        <v>88</v>
      </c>
      <c r="C249" s="72" t="n">
        <v>123.26</v>
      </c>
      <c r="D249" s="72" t="n">
        <v>123.01</v>
      </c>
      <c r="E249" s="72" t="n">
        <v>12.63</v>
      </c>
      <c r="F249" s="72" t="n">
        <v>110.25</v>
      </c>
      <c r="G249" s="72" t="n">
        <v>99.06</v>
      </c>
      <c r="H249" s="72" t="n">
        <v>11.19</v>
      </c>
      <c r="I249" s="72" t="s">
        <v>28</v>
      </c>
      <c r="J249" s="72" t="s">
        <v>28</v>
      </c>
      <c r="K249" s="72" t="s">
        <v>19</v>
      </c>
    </row>
    <row r="250" customFormat="false" ht="11.1" hidden="false" customHeight="true" outlineLevel="0" collapsed="false">
      <c r="A250" s="94" t="n">
        <f aca="false">IF(D250&lt;&gt;"",COUNTA($D$13:D250),"")</f>
        <v>193</v>
      </c>
      <c r="B250" s="95" t="s">
        <v>89</v>
      </c>
      <c r="C250" s="72" t="n">
        <v>96.26</v>
      </c>
      <c r="D250" s="72" t="n">
        <v>96.26</v>
      </c>
      <c r="E250" s="72" t="n">
        <v>12.85</v>
      </c>
      <c r="F250" s="72" t="n">
        <v>83.41</v>
      </c>
      <c r="G250" s="72" t="n">
        <v>71.88</v>
      </c>
      <c r="H250" s="72" t="n">
        <v>11.52</v>
      </c>
      <c r="I250" s="72" t="s">
        <v>19</v>
      </c>
      <c r="J250" s="72" t="s">
        <v>19</v>
      </c>
      <c r="K250" s="72" t="s">
        <v>19</v>
      </c>
    </row>
    <row r="251" customFormat="false" ht="11.1" hidden="false" customHeight="true" outlineLevel="0" collapsed="false">
      <c r="A251" s="94" t="n">
        <f aca="false">IF(D251&lt;&gt;"",COUNTA($D$13:D251),"")</f>
        <v>194</v>
      </c>
      <c r="B251" s="95" t="s">
        <v>90</v>
      </c>
      <c r="C251" s="72" t="n">
        <v>47.82</v>
      </c>
      <c r="D251" s="72" t="n">
        <v>47.82</v>
      </c>
      <c r="E251" s="72" t="n">
        <v>7.27</v>
      </c>
      <c r="F251" s="72" t="n">
        <v>40.54</v>
      </c>
      <c r="G251" s="72" t="n">
        <v>31.66</v>
      </c>
      <c r="H251" s="72" t="n">
        <v>8.88</v>
      </c>
      <c r="I251" s="72" t="s">
        <v>19</v>
      </c>
      <c r="J251" s="72" t="s">
        <v>19</v>
      </c>
      <c r="K251" s="72" t="s">
        <v>19</v>
      </c>
    </row>
    <row r="252" customFormat="false" ht="11.1" hidden="false" customHeight="true" outlineLevel="0" collapsed="false">
      <c r="A252" s="94" t="n">
        <f aca="false">IF(D252&lt;&gt;"",COUNTA($D$13:D252),"")</f>
        <v>195</v>
      </c>
      <c r="B252" s="96" t="s">
        <v>91</v>
      </c>
      <c r="C252" s="72" t="s">
        <v>28</v>
      </c>
      <c r="D252" s="72" t="s">
        <v>19</v>
      </c>
      <c r="E252" s="72" t="s">
        <v>19</v>
      </c>
      <c r="F252" s="72" t="s">
        <v>19</v>
      </c>
      <c r="G252" s="72" t="s">
        <v>19</v>
      </c>
      <c r="H252" s="72" t="s">
        <v>19</v>
      </c>
      <c r="I252" s="72" t="s">
        <v>19</v>
      </c>
      <c r="J252" s="72" t="s">
        <v>19</v>
      </c>
      <c r="K252" s="72" t="s">
        <v>28</v>
      </c>
    </row>
    <row r="253" customFormat="false" ht="11.1" hidden="false" customHeight="true" outlineLevel="0" collapsed="false">
      <c r="A253" s="94" t="n">
        <f aca="false">IF(D253&lt;&gt;"",COUNTA($D$13:D253),"")</f>
        <v>196</v>
      </c>
      <c r="B253" s="97" t="s">
        <v>92</v>
      </c>
      <c r="C253" s="98" t="n">
        <v>434.54</v>
      </c>
      <c r="D253" s="98" t="n">
        <v>387.67</v>
      </c>
      <c r="E253" s="98" t="n">
        <v>39.05</v>
      </c>
      <c r="F253" s="98" t="n">
        <v>348.49</v>
      </c>
      <c r="G253" s="98" t="n">
        <v>294.83</v>
      </c>
      <c r="H253" s="98" t="n">
        <v>53.66</v>
      </c>
      <c r="I253" s="98" t="s">
        <v>28</v>
      </c>
      <c r="J253" s="98" t="n">
        <v>44.45</v>
      </c>
      <c r="K253" s="98" t="s">
        <v>28</v>
      </c>
    </row>
    <row r="254" customFormat="false" ht="20.1" hidden="false" customHeight="true" outlineLevel="0" collapsed="false">
      <c r="A254" s="94" t="str">
        <f aca="false">IF(D254&lt;&gt;"",COUNTA($D$13:D254),"")</f>
        <v/>
      </c>
      <c r="B254" s="96"/>
      <c r="C254" s="99" t="s">
        <v>64</v>
      </c>
      <c r="D254" s="99"/>
      <c r="E254" s="99"/>
      <c r="F254" s="99"/>
      <c r="G254" s="99"/>
      <c r="H254" s="99"/>
      <c r="I254" s="99"/>
      <c r="J254" s="99"/>
      <c r="K254" s="99"/>
    </row>
    <row r="255" customFormat="false" ht="11.1" hidden="false" customHeight="true" outlineLevel="0" collapsed="false">
      <c r="A255" s="94" t="n">
        <f aca="false">IF(D255&lt;&gt;"",COUNTA($D$13:D255),"")</f>
        <v>197</v>
      </c>
      <c r="B255" s="95" t="s">
        <v>86</v>
      </c>
      <c r="C255" s="72" t="n">
        <v>55.37</v>
      </c>
      <c r="D255" s="72" t="n">
        <v>25.1</v>
      </c>
      <c r="E255" s="72" t="s">
        <v>28</v>
      </c>
      <c r="F255" s="72" t="n">
        <v>24.84</v>
      </c>
      <c r="G255" s="72" t="n">
        <v>19.05</v>
      </c>
      <c r="H255" s="72" t="n">
        <v>5.78</v>
      </c>
      <c r="I255" s="72" t="s">
        <v>19</v>
      </c>
      <c r="J255" s="72" t="n">
        <v>30.27</v>
      </c>
      <c r="K255" s="72" t="s">
        <v>19</v>
      </c>
    </row>
    <row r="256" customFormat="false" ht="11.1" hidden="false" customHeight="true" outlineLevel="0" collapsed="false">
      <c r="A256" s="94" t="n">
        <f aca="false">IF(D256&lt;&gt;"",COUNTA($D$13:D256),"")</f>
        <v>198</v>
      </c>
      <c r="B256" s="95" t="s">
        <v>87</v>
      </c>
      <c r="C256" s="72" t="n">
        <v>70.12</v>
      </c>
      <c r="D256" s="72" t="n">
        <v>68.23</v>
      </c>
      <c r="E256" s="72" t="s">
        <v>28</v>
      </c>
      <c r="F256" s="72" t="n">
        <v>65.59</v>
      </c>
      <c r="G256" s="72" t="n">
        <v>51.27</v>
      </c>
      <c r="H256" s="72" t="n">
        <v>14.32</v>
      </c>
      <c r="I256" s="72" t="s">
        <v>28</v>
      </c>
      <c r="J256" s="72" t="s">
        <v>28</v>
      </c>
      <c r="K256" s="72" t="s">
        <v>19</v>
      </c>
    </row>
    <row r="257" customFormat="false" ht="11.1" hidden="false" customHeight="true" outlineLevel="0" collapsed="false">
      <c r="A257" s="94" t="n">
        <f aca="false">IF(D257&lt;&gt;"",COUNTA($D$13:D257),"")</f>
        <v>199</v>
      </c>
      <c r="B257" s="95" t="s">
        <v>88</v>
      </c>
      <c r="C257" s="72" t="n">
        <v>106.63</v>
      </c>
      <c r="D257" s="72" t="n">
        <v>106.25</v>
      </c>
      <c r="E257" s="72" t="n">
        <v>6.91</v>
      </c>
      <c r="F257" s="72" t="n">
        <v>99.09</v>
      </c>
      <c r="G257" s="72" t="n">
        <v>77.3</v>
      </c>
      <c r="H257" s="72" t="n">
        <v>21.78</v>
      </c>
      <c r="I257" s="72" t="s">
        <v>28</v>
      </c>
      <c r="J257" s="72" t="s">
        <v>28</v>
      </c>
      <c r="K257" s="72" t="s">
        <v>19</v>
      </c>
    </row>
    <row r="258" customFormat="false" ht="11.1" hidden="false" customHeight="true" outlineLevel="0" collapsed="false">
      <c r="A258" s="94" t="n">
        <f aca="false">IF(D258&lt;&gt;"",COUNTA($D$13:D258),"")</f>
        <v>200</v>
      </c>
      <c r="B258" s="95" t="s">
        <v>89</v>
      </c>
      <c r="C258" s="72" t="n">
        <v>79.88</v>
      </c>
      <c r="D258" s="72" t="n">
        <v>79.75</v>
      </c>
      <c r="E258" s="72" t="s">
        <v>28</v>
      </c>
      <c r="F258" s="72" t="n">
        <v>74.82</v>
      </c>
      <c r="G258" s="72" t="n">
        <v>59.82</v>
      </c>
      <c r="H258" s="72" t="n">
        <v>15</v>
      </c>
      <c r="I258" s="72" t="s">
        <v>28</v>
      </c>
      <c r="J258" s="72" t="s">
        <v>28</v>
      </c>
      <c r="K258" s="72" t="s">
        <v>19</v>
      </c>
    </row>
    <row r="259" customFormat="false" ht="11.1" hidden="false" customHeight="true" outlineLevel="0" collapsed="false">
      <c r="A259" s="94" t="n">
        <f aca="false">IF(D259&lt;&gt;"",COUNTA($D$13:D259),"")</f>
        <v>201</v>
      </c>
      <c r="B259" s="95" t="s">
        <v>90</v>
      </c>
      <c r="C259" s="72" t="n">
        <v>32.44</v>
      </c>
      <c r="D259" s="72" t="n">
        <v>32.44</v>
      </c>
      <c r="E259" s="72" t="s">
        <v>28</v>
      </c>
      <c r="F259" s="72" t="n">
        <v>28.94</v>
      </c>
      <c r="G259" s="72" t="n">
        <v>20.82</v>
      </c>
      <c r="H259" s="72" t="n">
        <v>8.13</v>
      </c>
      <c r="I259" s="72" t="s">
        <v>28</v>
      </c>
      <c r="J259" s="72" t="s">
        <v>19</v>
      </c>
      <c r="K259" s="72" t="s">
        <v>19</v>
      </c>
    </row>
    <row r="260" customFormat="false" ht="11.1" hidden="false" customHeight="true" outlineLevel="0" collapsed="false">
      <c r="A260" s="94" t="n">
        <f aca="false">IF(D260&lt;&gt;"",COUNTA($D$13:D260),"")</f>
        <v>202</v>
      </c>
      <c r="B260" s="96" t="s">
        <v>91</v>
      </c>
      <c r="C260" s="72" t="s">
        <v>28</v>
      </c>
      <c r="D260" s="72" t="s">
        <v>19</v>
      </c>
      <c r="E260" s="72" t="s">
        <v>19</v>
      </c>
      <c r="F260" s="72" t="s">
        <v>19</v>
      </c>
      <c r="G260" s="72" t="s">
        <v>19</v>
      </c>
      <c r="H260" s="72" t="s">
        <v>19</v>
      </c>
      <c r="I260" s="72" t="s">
        <v>19</v>
      </c>
      <c r="J260" s="72" t="s">
        <v>19</v>
      </c>
      <c r="K260" s="72" t="s">
        <v>28</v>
      </c>
    </row>
    <row r="261" customFormat="false" ht="11.1" hidden="false" customHeight="true" outlineLevel="0" collapsed="false">
      <c r="A261" s="94" t="n">
        <f aca="false">IF(D261&lt;&gt;"",COUNTA($D$13:D261),"")</f>
        <v>203</v>
      </c>
      <c r="B261" s="97" t="s">
        <v>92</v>
      </c>
      <c r="C261" s="98" t="n">
        <v>345.57</v>
      </c>
      <c r="D261" s="98" t="n">
        <v>311.77</v>
      </c>
      <c r="E261" s="98" t="n">
        <v>17.25</v>
      </c>
      <c r="F261" s="98" t="n">
        <v>293.28</v>
      </c>
      <c r="G261" s="98" t="n">
        <v>228.26</v>
      </c>
      <c r="H261" s="98" t="n">
        <v>65.01</v>
      </c>
      <c r="I261" s="98" t="s">
        <v>28</v>
      </c>
      <c r="J261" s="98" t="n">
        <v>32.66</v>
      </c>
      <c r="K261" s="98" t="s">
        <v>28</v>
      </c>
    </row>
    <row r="262" customFormat="false" ht="20.1" hidden="false" customHeight="true" outlineLevel="0" collapsed="false">
      <c r="A262" s="94" t="str">
        <f aca="false">IF(D262&lt;&gt;"",COUNTA($D$13:D262),"")</f>
        <v/>
      </c>
      <c r="B262" s="74"/>
      <c r="C262" s="99" t="s">
        <v>65</v>
      </c>
      <c r="D262" s="99"/>
      <c r="E262" s="99"/>
      <c r="F262" s="99"/>
      <c r="G262" s="99"/>
      <c r="H262" s="99"/>
      <c r="I262" s="99"/>
      <c r="J262" s="99"/>
      <c r="K262" s="99"/>
    </row>
    <row r="263" customFormat="false" ht="11.1" hidden="false" customHeight="true" outlineLevel="0" collapsed="false">
      <c r="A263" s="94" t="n">
        <f aca="false">IF(D263&lt;&gt;"",COUNTA($D$13:D263),"")</f>
        <v>204</v>
      </c>
      <c r="B263" s="95" t="s">
        <v>86</v>
      </c>
      <c r="C263" s="72" t="n">
        <v>131.48</v>
      </c>
      <c r="D263" s="72" t="n">
        <v>59.13</v>
      </c>
      <c r="E263" s="72" t="s">
        <v>28</v>
      </c>
      <c r="F263" s="72" t="n">
        <v>58.34</v>
      </c>
      <c r="G263" s="72" t="n">
        <v>42.77</v>
      </c>
      <c r="H263" s="72" t="n">
        <v>15.58</v>
      </c>
      <c r="I263" s="72" t="s">
        <v>19</v>
      </c>
      <c r="J263" s="72" t="n">
        <v>72.35</v>
      </c>
      <c r="K263" s="72" t="s">
        <v>19</v>
      </c>
    </row>
    <row r="264" customFormat="false" ht="11.1" hidden="false" customHeight="true" outlineLevel="0" collapsed="false">
      <c r="A264" s="94" t="n">
        <f aca="false">IF(D264&lt;&gt;"",COUNTA($D$13:D264),"")</f>
        <v>205</v>
      </c>
      <c r="B264" s="95" t="s">
        <v>87</v>
      </c>
      <c r="C264" s="72" t="n">
        <v>158.79</v>
      </c>
      <c r="D264" s="72" t="n">
        <v>154.78</v>
      </c>
      <c r="E264" s="72" t="n">
        <v>8.29</v>
      </c>
      <c r="F264" s="72" t="n">
        <v>146.38</v>
      </c>
      <c r="G264" s="72" t="n">
        <v>119.78</v>
      </c>
      <c r="H264" s="72" t="n">
        <v>26.6</v>
      </c>
      <c r="I264" s="72" t="s">
        <v>28</v>
      </c>
      <c r="J264" s="72" t="s">
        <v>28</v>
      </c>
      <c r="K264" s="72" t="s">
        <v>19</v>
      </c>
    </row>
    <row r="265" customFormat="false" ht="11.1" hidden="false" customHeight="true" outlineLevel="0" collapsed="false">
      <c r="A265" s="94" t="n">
        <f aca="false">IF(D265&lt;&gt;"",COUNTA($D$13:D265),"")</f>
        <v>206</v>
      </c>
      <c r="B265" s="95" t="s">
        <v>88</v>
      </c>
      <c r="C265" s="72" t="n">
        <v>229.88</v>
      </c>
      <c r="D265" s="72" t="n">
        <v>229.26</v>
      </c>
      <c r="E265" s="72" t="n">
        <v>19.54</v>
      </c>
      <c r="F265" s="72" t="n">
        <v>209.34</v>
      </c>
      <c r="G265" s="72" t="n">
        <v>176.36</v>
      </c>
      <c r="H265" s="72" t="n">
        <v>32.97</v>
      </c>
      <c r="I265" s="72" t="s">
        <v>28</v>
      </c>
      <c r="J265" s="72" t="s">
        <v>28</v>
      </c>
      <c r="K265" s="72" t="s">
        <v>19</v>
      </c>
    </row>
    <row r="266" customFormat="false" ht="11.1" hidden="false" customHeight="true" outlineLevel="0" collapsed="false">
      <c r="A266" s="94" t="n">
        <f aca="false">IF(D266&lt;&gt;"",COUNTA($D$13:D266),"")</f>
        <v>207</v>
      </c>
      <c r="B266" s="95" t="s">
        <v>89</v>
      </c>
      <c r="C266" s="72" t="n">
        <v>176.14</v>
      </c>
      <c r="D266" s="72" t="n">
        <v>176.01</v>
      </c>
      <c r="E266" s="72" t="n">
        <v>17.42</v>
      </c>
      <c r="F266" s="72" t="n">
        <v>158.23</v>
      </c>
      <c r="G266" s="72" t="n">
        <v>131.7</v>
      </c>
      <c r="H266" s="72" t="n">
        <v>26.52</v>
      </c>
      <c r="I266" s="72" t="s">
        <v>28</v>
      </c>
      <c r="J266" s="72" t="s">
        <v>28</v>
      </c>
      <c r="K266" s="72" t="s">
        <v>19</v>
      </c>
    </row>
    <row r="267" customFormat="false" ht="11.1" hidden="false" customHeight="true" outlineLevel="0" collapsed="false">
      <c r="A267" s="94" t="n">
        <f aca="false">IF(D267&lt;&gt;"",COUNTA($D$13:D267),"")</f>
        <v>208</v>
      </c>
      <c r="B267" s="95" t="s">
        <v>90</v>
      </c>
      <c r="C267" s="72" t="n">
        <v>80.25</v>
      </c>
      <c r="D267" s="72" t="n">
        <v>80.25</v>
      </c>
      <c r="E267" s="72" t="n">
        <v>10.27</v>
      </c>
      <c r="F267" s="72" t="n">
        <v>69.48</v>
      </c>
      <c r="G267" s="72" t="n">
        <v>52.48</v>
      </c>
      <c r="H267" s="72" t="n">
        <v>17</v>
      </c>
      <c r="I267" s="72" t="s">
        <v>28</v>
      </c>
      <c r="J267" s="72" t="s">
        <v>19</v>
      </c>
      <c r="K267" s="72" t="s">
        <v>19</v>
      </c>
    </row>
    <row r="268" customFormat="false" ht="11.1" hidden="false" customHeight="true" outlineLevel="0" collapsed="false">
      <c r="A268" s="94" t="n">
        <f aca="false">IF(D268&lt;&gt;"",COUNTA($D$13:D268),"")</f>
        <v>209</v>
      </c>
      <c r="B268" s="96" t="s">
        <v>91</v>
      </c>
      <c r="C268" s="72" t="s">
        <v>28</v>
      </c>
      <c r="D268" s="72" t="s">
        <v>19</v>
      </c>
      <c r="E268" s="72" t="s">
        <v>19</v>
      </c>
      <c r="F268" s="72" t="s">
        <v>19</v>
      </c>
      <c r="G268" s="72" t="s">
        <v>19</v>
      </c>
      <c r="H268" s="72" t="s">
        <v>19</v>
      </c>
      <c r="I268" s="72" t="s">
        <v>19</v>
      </c>
      <c r="J268" s="72" t="s">
        <v>19</v>
      </c>
      <c r="K268" s="72" t="s">
        <v>28</v>
      </c>
    </row>
    <row r="269" customFormat="false" ht="11.1" hidden="false" customHeight="true" outlineLevel="0" collapsed="false">
      <c r="A269" s="94" t="n">
        <f aca="false">IF(D269&lt;&gt;"",COUNTA($D$13:D269),"")</f>
        <v>210</v>
      </c>
      <c r="B269" s="97" t="s">
        <v>92</v>
      </c>
      <c r="C269" s="98" t="n">
        <v>780.11</v>
      </c>
      <c r="D269" s="98" t="n">
        <v>699.44</v>
      </c>
      <c r="E269" s="98" t="n">
        <v>56.3</v>
      </c>
      <c r="F269" s="98" t="n">
        <v>641.77</v>
      </c>
      <c r="G269" s="98" t="n">
        <v>523.09</v>
      </c>
      <c r="H269" s="98" t="n">
        <v>118.68</v>
      </c>
      <c r="I269" s="98" t="s">
        <v>28</v>
      </c>
      <c r="J269" s="98" t="n">
        <v>77.11</v>
      </c>
      <c r="K269" s="98" t="s">
        <v>28</v>
      </c>
    </row>
    <row r="270" customFormat="false" ht="11.1" hidden="false" customHeight="true" outlineLevel="0" collapsed="false">
      <c r="A270" s="94" t="str">
        <f aca="false">IF(D270&lt;&gt;"",COUNTA($D$13:D270),"")</f>
        <v/>
      </c>
      <c r="B270" s="97"/>
      <c r="C270" s="98"/>
      <c r="D270" s="98"/>
      <c r="E270" s="98"/>
      <c r="F270" s="98"/>
      <c r="G270" s="98"/>
      <c r="H270" s="98"/>
      <c r="I270" s="98"/>
      <c r="J270" s="98"/>
      <c r="K270" s="98"/>
    </row>
    <row r="271" customFormat="false" ht="23.1" hidden="false" customHeight="true" outlineLevel="0" collapsed="false">
      <c r="A271" s="94" t="str">
        <f aca="false">IF(D271&lt;&gt;"",COUNTA($D$13:D271),"")</f>
        <v/>
      </c>
      <c r="B271" s="91"/>
      <c r="C271" s="92" t="n">
        <v>2001</v>
      </c>
      <c r="D271" s="92"/>
      <c r="E271" s="92"/>
      <c r="F271" s="92"/>
      <c r="G271" s="92"/>
      <c r="H271" s="92"/>
      <c r="I271" s="92"/>
      <c r="J271" s="92"/>
      <c r="K271" s="92"/>
    </row>
    <row r="272" customFormat="false" ht="20.1" hidden="false" customHeight="true" outlineLevel="0" collapsed="false">
      <c r="A272" s="94" t="str">
        <f aca="false">IF(D272&lt;&gt;"",COUNTA($D$13:D272),"")</f>
        <v/>
      </c>
      <c r="B272" s="93"/>
      <c r="C272" s="69" t="s">
        <v>63</v>
      </c>
      <c r="D272" s="69"/>
      <c r="E272" s="69"/>
      <c r="F272" s="69"/>
      <c r="G272" s="69"/>
      <c r="H272" s="69"/>
      <c r="I272" s="69"/>
      <c r="J272" s="69"/>
      <c r="K272" s="69"/>
    </row>
    <row r="273" customFormat="false" ht="11.1" hidden="false" customHeight="true" outlineLevel="0" collapsed="false">
      <c r="A273" s="94" t="n">
        <f aca="false">IF(D273&lt;&gt;"",COUNTA($D$13:D273),"")</f>
        <v>211</v>
      </c>
      <c r="B273" s="95" t="s">
        <v>86</v>
      </c>
      <c r="C273" s="72" t="n">
        <v>73.36</v>
      </c>
      <c r="D273" s="72" t="n">
        <v>32.68</v>
      </c>
      <c r="E273" s="72" t="s">
        <v>28</v>
      </c>
      <c r="F273" s="72" t="n">
        <v>31.51</v>
      </c>
      <c r="G273" s="72" t="n">
        <v>19.82</v>
      </c>
      <c r="H273" s="72" t="n">
        <v>11.69</v>
      </c>
      <c r="I273" s="72" t="s">
        <v>28</v>
      </c>
      <c r="J273" s="72" t="n">
        <v>40.68</v>
      </c>
      <c r="K273" s="72" t="s">
        <v>19</v>
      </c>
    </row>
    <row r="274" customFormat="false" ht="11.1" hidden="false" customHeight="true" outlineLevel="0" collapsed="false">
      <c r="A274" s="94" t="n">
        <f aca="false">IF(D274&lt;&gt;"",COUNTA($D$13:D274),"")</f>
        <v>212</v>
      </c>
      <c r="B274" s="95" t="s">
        <v>87</v>
      </c>
      <c r="C274" s="72" t="n">
        <v>77.77</v>
      </c>
      <c r="D274" s="72" t="n">
        <v>76.18</v>
      </c>
      <c r="E274" s="72" t="n">
        <v>5.85</v>
      </c>
      <c r="F274" s="72" t="n">
        <v>69.94</v>
      </c>
      <c r="G274" s="72" t="n">
        <v>58.79</v>
      </c>
      <c r="H274" s="72" t="n">
        <v>11.15</v>
      </c>
      <c r="I274" s="72" t="s">
        <v>28</v>
      </c>
      <c r="J274" s="72" t="s">
        <v>28</v>
      </c>
      <c r="K274" s="72" t="s">
        <v>19</v>
      </c>
    </row>
    <row r="275" customFormat="false" ht="11.1" hidden="false" customHeight="true" outlineLevel="0" collapsed="false">
      <c r="A275" s="94" t="n">
        <f aca="false">IF(D275&lt;&gt;"",COUNTA($D$13:D275),"")</f>
        <v>213</v>
      </c>
      <c r="B275" s="95" t="s">
        <v>88</v>
      </c>
      <c r="C275" s="72" t="n">
        <v>118.03</v>
      </c>
      <c r="D275" s="72" t="n">
        <v>117.64</v>
      </c>
      <c r="E275" s="72" t="n">
        <v>13.26</v>
      </c>
      <c r="F275" s="72" t="n">
        <v>104.12</v>
      </c>
      <c r="G275" s="72" t="n">
        <v>93.87</v>
      </c>
      <c r="H275" s="72" t="n">
        <v>10.25</v>
      </c>
      <c r="I275" s="72" t="s">
        <v>28</v>
      </c>
      <c r="J275" s="72" t="s">
        <v>28</v>
      </c>
      <c r="K275" s="72" t="s">
        <v>19</v>
      </c>
    </row>
    <row r="276" customFormat="false" ht="11.1" hidden="false" customHeight="true" outlineLevel="0" collapsed="false">
      <c r="A276" s="94" t="n">
        <f aca="false">IF(D276&lt;&gt;"",COUNTA($D$13:D276),"")</f>
        <v>214</v>
      </c>
      <c r="B276" s="95" t="s">
        <v>89</v>
      </c>
      <c r="C276" s="72" t="n">
        <v>95.46</v>
      </c>
      <c r="D276" s="72" t="n">
        <v>95.2</v>
      </c>
      <c r="E276" s="72" t="n">
        <v>13.51</v>
      </c>
      <c r="F276" s="72" t="n">
        <v>81.04</v>
      </c>
      <c r="G276" s="72" t="n">
        <v>70.68</v>
      </c>
      <c r="H276" s="72" t="n">
        <v>10.36</v>
      </c>
      <c r="I276" s="72" t="s">
        <v>28</v>
      </c>
      <c r="J276" s="72" t="s">
        <v>28</v>
      </c>
      <c r="K276" s="72" t="s">
        <v>19</v>
      </c>
    </row>
    <row r="277" customFormat="false" ht="11.1" hidden="false" customHeight="true" outlineLevel="0" collapsed="false">
      <c r="A277" s="94" t="n">
        <f aca="false">IF(D277&lt;&gt;"",COUNTA($D$13:D277),"")</f>
        <v>215</v>
      </c>
      <c r="B277" s="95" t="s">
        <v>90</v>
      </c>
      <c r="C277" s="72" t="n">
        <v>42.25</v>
      </c>
      <c r="D277" s="72" t="n">
        <v>42.25</v>
      </c>
      <c r="E277" s="72" t="n">
        <v>6.31</v>
      </c>
      <c r="F277" s="72" t="n">
        <v>35.82</v>
      </c>
      <c r="G277" s="72" t="n">
        <v>30.12</v>
      </c>
      <c r="H277" s="72" t="n">
        <v>5.7</v>
      </c>
      <c r="I277" s="72" t="s">
        <v>28</v>
      </c>
      <c r="J277" s="72" t="s">
        <v>19</v>
      </c>
      <c r="K277" s="72" t="s">
        <v>19</v>
      </c>
    </row>
    <row r="278" customFormat="false" ht="11.1" hidden="false" customHeight="true" outlineLevel="0" collapsed="false">
      <c r="A278" s="94" t="n">
        <f aca="false">IF(D278&lt;&gt;"",COUNTA($D$13:D278),"")</f>
        <v>216</v>
      </c>
      <c r="B278" s="96" t="s">
        <v>91</v>
      </c>
      <c r="C278" s="72" t="s">
        <v>28</v>
      </c>
      <c r="D278" s="72" t="s">
        <v>19</v>
      </c>
      <c r="E278" s="72" t="s">
        <v>19</v>
      </c>
      <c r="F278" s="72" t="s">
        <v>19</v>
      </c>
      <c r="G278" s="72" t="s">
        <v>19</v>
      </c>
      <c r="H278" s="72" t="s">
        <v>19</v>
      </c>
      <c r="I278" s="72" t="s">
        <v>19</v>
      </c>
      <c r="J278" s="72" t="s">
        <v>19</v>
      </c>
      <c r="K278" s="72" t="s">
        <v>28</v>
      </c>
    </row>
    <row r="279" customFormat="false" ht="11.1" hidden="false" customHeight="true" outlineLevel="0" collapsed="false">
      <c r="A279" s="94" t="n">
        <f aca="false">IF(D279&lt;&gt;"",COUNTA($D$13:D279),"")</f>
        <v>217</v>
      </c>
      <c r="B279" s="97" t="s">
        <v>92</v>
      </c>
      <c r="C279" s="98" t="n">
        <v>409.84</v>
      </c>
      <c r="D279" s="98" t="n">
        <v>363.95</v>
      </c>
      <c r="E279" s="98" t="n">
        <v>39.86</v>
      </c>
      <c r="F279" s="98" t="n">
        <v>322.43</v>
      </c>
      <c r="G279" s="98" t="n">
        <v>273.28</v>
      </c>
      <c r="H279" s="98" t="n">
        <v>49.15</v>
      </c>
      <c r="I279" s="98" t="s">
        <v>28</v>
      </c>
      <c r="J279" s="98" t="n">
        <v>42.91</v>
      </c>
      <c r="K279" s="98" t="s">
        <v>28</v>
      </c>
    </row>
    <row r="280" customFormat="false" ht="20.1" hidden="false" customHeight="true" outlineLevel="0" collapsed="false">
      <c r="A280" s="94" t="str">
        <f aca="false">IF(D280&lt;&gt;"",COUNTA($D$13:D280),"")</f>
        <v/>
      </c>
      <c r="B280" s="96"/>
      <c r="C280" s="99" t="s">
        <v>64</v>
      </c>
      <c r="D280" s="99"/>
      <c r="E280" s="99"/>
      <c r="F280" s="99"/>
      <c r="G280" s="99"/>
      <c r="H280" s="99"/>
      <c r="I280" s="99"/>
      <c r="J280" s="99"/>
      <c r="K280" s="99"/>
    </row>
    <row r="281" customFormat="false" ht="11.1" hidden="false" customHeight="true" outlineLevel="0" collapsed="false">
      <c r="A281" s="94" t="n">
        <f aca="false">IF(D281&lt;&gt;"",COUNTA($D$13:D281),"")</f>
        <v>218</v>
      </c>
      <c r="B281" s="95" t="s">
        <v>86</v>
      </c>
      <c r="C281" s="72" t="n">
        <v>58.48</v>
      </c>
      <c r="D281" s="72" t="n">
        <v>27.85</v>
      </c>
      <c r="E281" s="72" t="s">
        <v>28</v>
      </c>
      <c r="F281" s="72" t="n">
        <v>27.47</v>
      </c>
      <c r="G281" s="72" t="n">
        <v>18.59</v>
      </c>
      <c r="H281" s="72" t="n">
        <v>8.88</v>
      </c>
      <c r="I281" s="72" t="s">
        <v>28</v>
      </c>
      <c r="J281" s="72" t="n">
        <v>30.63</v>
      </c>
      <c r="K281" s="72" t="s">
        <v>19</v>
      </c>
    </row>
    <row r="282" customFormat="false" ht="11.1" hidden="false" customHeight="true" outlineLevel="0" collapsed="false">
      <c r="A282" s="94" t="n">
        <f aca="false">IF(D282&lt;&gt;"",COUNTA($D$13:D282),"")</f>
        <v>219</v>
      </c>
      <c r="B282" s="95" t="s">
        <v>87</v>
      </c>
      <c r="C282" s="72" t="n">
        <v>66.04</v>
      </c>
      <c r="D282" s="72" t="n">
        <v>64.26</v>
      </c>
      <c r="E282" s="72" t="s">
        <v>28</v>
      </c>
      <c r="F282" s="72" t="n">
        <v>61.07</v>
      </c>
      <c r="G282" s="72" t="n">
        <v>48.24</v>
      </c>
      <c r="H282" s="72" t="n">
        <v>12.83</v>
      </c>
      <c r="I282" s="72" t="s">
        <v>28</v>
      </c>
      <c r="J282" s="72" t="s">
        <v>28</v>
      </c>
      <c r="K282" s="72" t="s">
        <v>19</v>
      </c>
    </row>
    <row r="283" customFormat="false" ht="11.1" hidden="false" customHeight="true" outlineLevel="0" collapsed="false">
      <c r="A283" s="94" t="n">
        <f aca="false">IF(D283&lt;&gt;"",COUNTA($D$13:D283),"")</f>
        <v>220</v>
      </c>
      <c r="B283" s="95" t="s">
        <v>88</v>
      </c>
      <c r="C283" s="72" t="n">
        <v>102.22</v>
      </c>
      <c r="D283" s="72" t="n">
        <v>101.72</v>
      </c>
      <c r="E283" s="72" t="n">
        <v>5.68</v>
      </c>
      <c r="F283" s="72" t="n">
        <v>95.29</v>
      </c>
      <c r="G283" s="72" t="n">
        <v>76.29</v>
      </c>
      <c r="H283" s="72" t="n">
        <v>19</v>
      </c>
      <c r="I283" s="72" t="s">
        <v>28</v>
      </c>
      <c r="J283" s="72" t="s">
        <v>28</v>
      </c>
      <c r="K283" s="72" t="s">
        <v>19</v>
      </c>
    </row>
    <row r="284" customFormat="false" ht="11.1" hidden="false" customHeight="true" outlineLevel="0" collapsed="false">
      <c r="A284" s="94" t="n">
        <f aca="false">IF(D284&lt;&gt;"",COUNTA($D$13:D284),"")</f>
        <v>221</v>
      </c>
      <c r="B284" s="95" t="s">
        <v>89</v>
      </c>
      <c r="C284" s="72" t="n">
        <v>80.25</v>
      </c>
      <c r="D284" s="72" t="n">
        <v>80.25</v>
      </c>
      <c r="E284" s="72" t="s">
        <v>28</v>
      </c>
      <c r="F284" s="72" t="n">
        <v>73.96</v>
      </c>
      <c r="G284" s="72" t="n">
        <v>59.94</v>
      </c>
      <c r="H284" s="72" t="n">
        <v>14.02</v>
      </c>
      <c r="I284" s="72" t="s">
        <v>28</v>
      </c>
      <c r="J284" s="72" t="s">
        <v>19</v>
      </c>
      <c r="K284" s="72" t="s">
        <v>19</v>
      </c>
    </row>
    <row r="285" customFormat="false" ht="11.1" hidden="false" customHeight="true" outlineLevel="0" collapsed="false">
      <c r="A285" s="94" t="n">
        <f aca="false">IF(D285&lt;&gt;"",COUNTA($D$13:D285),"")</f>
        <v>222</v>
      </c>
      <c r="B285" s="95" t="s">
        <v>90</v>
      </c>
      <c r="C285" s="72" t="n">
        <v>29.02</v>
      </c>
      <c r="D285" s="72" t="n">
        <v>29.02</v>
      </c>
      <c r="E285" s="72" t="s">
        <v>28</v>
      </c>
      <c r="F285" s="72" t="n">
        <v>25.72</v>
      </c>
      <c r="G285" s="72" t="n">
        <v>18.47</v>
      </c>
      <c r="H285" s="72" t="n">
        <v>7.25</v>
      </c>
      <c r="I285" s="72" t="s">
        <v>28</v>
      </c>
      <c r="J285" s="72" t="s">
        <v>19</v>
      </c>
      <c r="K285" s="72" t="s">
        <v>19</v>
      </c>
    </row>
    <row r="286" customFormat="false" ht="11.1" hidden="false" customHeight="true" outlineLevel="0" collapsed="false">
      <c r="A286" s="94" t="n">
        <f aca="false">IF(D286&lt;&gt;"",COUNTA($D$13:D286),"")</f>
        <v>223</v>
      </c>
      <c r="B286" s="96" t="s">
        <v>91</v>
      </c>
      <c r="C286" s="72" t="s">
        <v>28</v>
      </c>
      <c r="D286" s="72" t="s">
        <v>19</v>
      </c>
      <c r="E286" s="72" t="s">
        <v>19</v>
      </c>
      <c r="F286" s="72" t="s">
        <v>19</v>
      </c>
      <c r="G286" s="72" t="s">
        <v>19</v>
      </c>
      <c r="H286" s="72" t="s">
        <v>19</v>
      </c>
      <c r="I286" s="72" t="s">
        <v>19</v>
      </c>
      <c r="J286" s="72" t="s">
        <v>19</v>
      </c>
      <c r="K286" s="72" t="s">
        <v>28</v>
      </c>
    </row>
    <row r="287" customFormat="false" ht="11.1" hidden="false" customHeight="true" outlineLevel="0" collapsed="false">
      <c r="A287" s="94" t="n">
        <f aca="false">IF(D287&lt;&gt;"",COUNTA($D$13:D287),"")</f>
        <v>224</v>
      </c>
      <c r="B287" s="97" t="s">
        <v>92</v>
      </c>
      <c r="C287" s="98" t="n">
        <v>337.56</v>
      </c>
      <c r="D287" s="98" t="n">
        <v>303.11</v>
      </c>
      <c r="E287" s="98" t="n">
        <v>15.94</v>
      </c>
      <c r="F287" s="98" t="n">
        <v>283.51</v>
      </c>
      <c r="G287" s="98" t="n">
        <v>221.52</v>
      </c>
      <c r="H287" s="98" t="n">
        <v>61.98</v>
      </c>
      <c r="I287" s="98" t="s">
        <v>28</v>
      </c>
      <c r="J287" s="98" t="n">
        <v>32.92</v>
      </c>
      <c r="K287" s="98" t="s">
        <v>28</v>
      </c>
    </row>
    <row r="288" customFormat="false" ht="20.1" hidden="false" customHeight="true" outlineLevel="0" collapsed="false">
      <c r="A288" s="94" t="str">
        <f aca="false">IF(D288&lt;&gt;"",COUNTA($D$13:D288),"")</f>
        <v/>
      </c>
      <c r="B288" s="74"/>
      <c r="C288" s="99" t="s">
        <v>65</v>
      </c>
      <c r="D288" s="99"/>
      <c r="E288" s="99"/>
      <c r="F288" s="99"/>
      <c r="G288" s="99"/>
      <c r="H288" s="99"/>
      <c r="I288" s="99"/>
      <c r="J288" s="99"/>
      <c r="K288" s="99"/>
    </row>
    <row r="289" customFormat="false" ht="11.1" hidden="false" customHeight="true" outlineLevel="0" collapsed="false">
      <c r="A289" s="94" t="n">
        <f aca="false">IF(D289&lt;&gt;"",COUNTA($D$13:D289),"")</f>
        <v>225</v>
      </c>
      <c r="B289" s="95" t="s">
        <v>86</v>
      </c>
      <c r="C289" s="72" t="n">
        <v>131.84</v>
      </c>
      <c r="D289" s="72" t="n">
        <v>60.53</v>
      </c>
      <c r="E289" s="72" t="s">
        <v>28</v>
      </c>
      <c r="F289" s="72" t="n">
        <v>58.98</v>
      </c>
      <c r="G289" s="72" t="n">
        <v>38.41</v>
      </c>
      <c r="H289" s="72" t="n">
        <v>20.57</v>
      </c>
      <c r="I289" s="72" t="s">
        <v>28</v>
      </c>
      <c r="J289" s="72" t="n">
        <v>71.3</v>
      </c>
      <c r="K289" s="72" t="s">
        <v>19</v>
      </c>
    </row>
    <row r="290" customFormat="false" ht="11.1" hidden="false" customHeight="true" outlineLevel="0" collapsed="false">
      <c r="A290" s="94" t="n">
        <f aca="false">IF(D290&lt;&gt;"",COUNTA($D$13:D290),"")</f>
        <v>226</v>
      </c>
      <c r="B290" s="95" t="s">
        <v>87</v>
      </c>
      <c r="C290" s="72" t="n">
        <v>143.81</v>
      </c>
      <c r="D290" s="72" t="n">
        <v>140.44</v>
      </c>
      <c r="E290" s="72" t="n">
        <v>8.91</v>
      </c>
      <c r="F290" s="72" t="n">
        <v>131.01</v>
      </c>
      <c r="G290" s="72" t="n">
        <v>107.03</v>
      </c>
      <c r="H290" s="72" t="n">
        <v>23.98</v>
      </c>
      <c r="I290" s="72" t="s">
        <v>28</v>
      </c>
      <c r="J290" s="72" t="s">
        <v>28</v>
      </c>
      <c r="K290" s="72" t="s">
        <v>19</v>
      </c>
    </row>
    <row r="291" customFormat="false" ht="11.1" hidden="false" customHeight="true" outlineLevel="0" collapsed="false">
      <c r="A291" s="94" t="n">
        <f aca="false">IF(D291&lt;&gt;"",COUNTA($D$13:D291),"")</f>
        <v>227</v>
      </c>
      <c r="B291" s="95" t="s">
        <v>88</v>
      </c>
      <c r="C291" s="72" t="n">
        <v>220.25</v>
      </c>
      <c r="D291" s="72" t="n">
        <v>219.36</v>
      </c>
      <c r="E291" s="72" t="n">
        <v>18.94</v>
      </c>
      <c r="F291" s="72" t="n">
        <v>199.41</v>
      </c>
      <c r="G291" s="72" t="n">
        <v>170.16</v>
      </c>
      <c r="H291" s="72" t="n">
        <v>29.25</v>
      </c>
      <c r="I291" s="72" t="s">
        <v>28</v>
      </c>
      <c r="J291" s="72" t="s">
        <v>28</v>
      </c>
      <c r="K291" s="72" t="s">
        <v>19</v>
      </c>
    </row>
    <row r="292" customFormat="false" ht="11.1" hidden="false" customHeight="true" outlineLevel="0" collapsed="false">
      <c r="A292" s="94" t="n">
        <f aca="false">IF(D292&lt;&gt;"",COUNTA($D$13:D292),"")</f>
        <v>228</v>
      </c>
      <c r="B292" s="95" t="s">
        <v>89</v>
      </c>
      <c r="C292" s="72" t="n">
        <v>175.72</v>
      </c>
      <c r="D292" s="72" t="n">
        <v>175.46</v>
      </c>
      <c r="E292" s="72" t="n">
        <v>18.06</v>
      </c>
      <c r="F292" s="72" t="n">
        <v>155</v>
      </c>
      <c r="G292" s="72" t="n">
        <v>130.62</v>
      </c>
      <c r="H292" s="72" t="n">
        <v>24.38</v>
      </c>
      <c r="I292" s="72" t="s">
        <v>28</v>
      </c>
      <c r="J292" s="72" t="s">
        <v>28</v>
      </c>
      <c r="K292" s="72" t="s">
        <v>19</v>
      </c>
    </row>
    <row r="293" customFormat="false" ht="11.1" hidden="false" customHeight="true" outlineLevel="0" collapsed="false">
      <c r="A293" s="94" t="n">
        <f aca="false">IF(D293&lt;&gt;"",COUNTA($D$13:D293),"")</f>
        <v>229</v>
      </c>
      <c r="B293" s="95" t="s">
        <v>90</v>
      </c>
      <c r="C293" s="72" t="n">
        <v>71.27</v>
      </c>
      <c r="D293" s="72" t="n">
        <v>71.27</v>
      </c>
      <c r="E293" s="72" t="n">
        <v>8.83</v>
      </c>
      <c r="F293" s="72" t="n">
        <v>61.54</v>
      </c>
      <c r="G293" s="72" t="n">
        <v>48.59</v>
      </c>
      <c r="H293" s="72" t="n">
        <v>12.96</v>
      </c>
      <c r="I293" s="72" t="s">
        <v>28</v>
      </c>
      <c r="J293" s="72" t="s">
        <v>19</v>
      </c>
      <c r="K293" s="72" t="s">
        <v>19</v>
      </c>
    </row>
    <row r="294" customFormat="false" ht="11.1" hidden="false" customHeight="true" outlineLevel="0" collapsed="false">
      <c r="A294" s="94" t="n">
        <f aca="false">IF(D294&lt;&gt;"",COUNTA($D$13:D294),"")</f>
        <v>230</v>
      </c>
      <c r="B294" s="96" t="s">
        <v>91</v>
      </c>
      <c r="C294" s="72" t="s">
        <v>28</v>
      </c>
      <c r="D294" s="72" t="s">
        <v>19</v>
      </c>
      <c r="E294" s="72" t="s">
        <v>19</v>
      </c>
      <c r="F294" s="72" t="s">
        <v>19</v>
      </c>
      <c r="G294" s="72" t="s">
        <v>19</v>
      </c>
      <c r="H294" s="72" t="s">
        <v>19</v>
      </c>
      <c r="I294" s="72" t="s">
        <v>19</v>
      </c>
      <c r="J294" s="72" t="s">
        <v>19</v>
      </c>
      <c r="K294" s="72" t="s">
        <v>28</v>
      </c>
    </row>
    <row r="295" customFormat="false" ht="11.1" hidden="false" customHeight="true" outlineLevel="0" collapsed="false">
      <c r="A295" s="94" t="n">
        <f aca="false">IF(D295&lt;&gt;"",COUNTA($D$13:D295),"")</f>
        <v>231</v>
      </c>
      <c r="B295" s="97" t="s">
        <v>92</v>
      </c>
      <c r="C295" s="98" t="n">
        <v>747.4</v>
      </c>
      <c r="D295" s="98" t="n">
        <v>667.06</v>
      </c>
      <c r="E295" s="98" t="n">
        <v>55.8</v>
      </c>
      <c r="F295" s="98" t="n">
        <v>605.94</v>
      </c>
      <c r="G295" s="98" t="n">
        <v>494.81</v>
      </c>
      <c r="H295" s="98" t="n">
        <v>111.14</v>
      </c>
      <c r="I295" s="98" t="n">
        <v>5.32</v>
      </c>
      <c r="J295" s="98" t="n">
        <v>75.83</v>
      </c>
      <c r="K295" s="98" t="s">
        <v>28</v>
      </c>
    </row>
    <row r="296" customFormat="false" ht="11.1" hidden="false" customHeight="true" outlineLevel="0" collapsed="false">
      <c r="A296" s="94" t="str">
        <f aca="false">IF(D296&lt;&gt;"",COUNTA($D$13:D296),"")</f>
        <v/>
      </c>
      <c r="B296" s="97"/>
      <c r="C296" s="98"/>
      <c r="D296" s="98"/>
      <c r="E296" s="98"/>
      <c r="F296" s="98"/>
      <c r="G296" s="98"/>
      <c r="H296" s="98"/>
      <c r="I296" s="98"/>
      <c r="J296" s="98"/>
      <c r="K296" s="98"/>
    </row>
    <row r="297" customFormat="false" ht="23.1" hidden="false" customHeight="true" outlineLevel="0" collapsed="false">
      <c r="A297" s="94" t="str">
        <f aca="false">IF(D297&lt;&gt;"",COUNTA($D$13:D297),"")</f>
        <v/>
      </c>
      <c r="B297" s="91"/>
      <c r="C297" s="92" t="n">
        <v>2002</v>
      </c>
      <c r="D297" s="92"/>
      <c r="E297" s="92"/>
      <c r="F297" s="92"/>
      <c r="G297" s="92"/>
      <c r="H297" s="92"/>
      <c r="I297" s="92"/>
      <c r="J297" s="92"/>
      <c r="K297" s="92"/>
    </row>
    <row r="298" customFormat="false" ht="20.1" hidden="false" customHeight="true" outlineLevel="0" collapsed="false">
      <c r="A298" s="94" t="str">
        <f aca="false">IF(D298&lt;&gt;"",COUNTA($D$13:D298),"")</f>
        <v/>
      </c>
      <c r="B298" s="93"/>
      <c r="C298" s="69" t="s">
        <v>63</v>
      </c>
      <c r="D298" s="69"/>
      <c r="E298" s="69"/>
      <c r="F298" s="69"/>
      <c r="G298" s="69"/>
      <c r="H298" s="69"/>
      <c r="I298" s="69"/>
      <c r="J298" s="69"/>
      <c r="K298" s="69"/>
    </row>
    <row r="299" customFormat="false" ht="11.1" hidden="false" customHeight="true" outlineLevel="0" collapsed="false">
      <c r="A299" s="94" t="n">
        <f aca="false">IF(D299&lt;&gt;"",COUNTA($D$13:D299),"")</f>
        <v>232</v>
      </c>
      <c r="B299" s="95" t="s">
        <v>86</v>
      </c>
      <c r="C299" s="72" t="n">
        <v>69.57</v>
      </c>
      <c r="D299" s="72" t="n">
        <v>30.38</v>
      </c>
      <c r="E299" s="72" t="s">
        <v>28</v>
      </c>
      <c r="F299" s="72" t="n">
        <v>29.62</v>
      </c>
      <c r="G299" s="72" t="n">
        <v>18.81</v>
      </c>
      <c r="H299" s="72" t="n">
        <v>10.8</v>
      </c>
      <c r="I299" s="72" t="s">
        <v>28</v>
      </c>
      <c r="J299" s="72" t="n">
        <v>39.19</v>
      </c>
      <c r="K299" s="72" t="s">
        <v>19</v>
      </c>
    </row>
    <row r="300" customFormat="false" ht="11.1" hidden="false" customHeight="true" outlineLevel="0" collapsed="false">
      <c r="A300" s="94" t="n">
        <f aca="false">IF(D300&lt;&gt;"",COUNTA($D$13:D300),"")</f>
        <v>233</v>
      </c>
      <c r="B300" s="95" t="s">
        <v>87</v>
      </c>
      <c r="C300" s="72" t="n">
        <v>72.03</v>
      </c>
      <c r="D300" s="72" t="n">
        <v>68.49</v>
      </c>
      <c r="E300" s="72" t="n">
        <v>6.22</v>
      </c>
      <c r="F300" s="72" t="n">
        <v>61.88</v>
      </c>
      <c r="G300" s="72" t="n">
        <v>52.03</v>
      </c>
      <c r="H300" s="72" t="n">
        <v>9.86</v>
      </c>
      <c r="I300" s="72" t="s">
        <v>28</v>
      </c>
      <c r="J300" s="72" t="s">
        <v>28</v>
      </c>
      <c r="K300" s="72" t="s">
        <v>19</v>
      </c>
    </row>
    <row r="301" customFormat="false" ht="11.1" hidden="false" customHeight="true" outlineLevel="0" collapsed="false">
      <c r="A301" s="94" t="n">
        <f aca="false">IF(D301&lt;&gt;"",COUNTA($D$13:D301),"")</f>
        <v>234</v>
      </c>
      <c r="B301" s="95" t="s">
        <v>88</v>
      </c>
      <c r="C301" s="72" t="n">
        <v>117.86</v>
      </c>
      <c r="D301" s="72" t="n">
        <v>115.9</v>
      </c>
      <c r="E301" s="72" t="n">
        <v>14.27</v>
      </c>
      <c r="F301" s="72" t="n">
        <v>101.51</v>
      </c>
      <c r="G301" s="72" t="n">
        <v>92.99</v>
      </c>
      <c r="H301" s="72" t="n">
        <v>8.52</v>
      </c>
      <c r="I301" s="72" t="s">
        <v>28</v>
      </c>
      <c r="J301" s="72" t="s">
        <v>28</v>
      </c>
      <c r="K301" s="72" t="s">
        <v>19</v>
      </c>
    </row>
    <row r="302" customFormat="false" ht="11.1" hidden="false" customHeight="true" outlineLevel="0" collapsed="false">
      <c r="A302" s="94" t="n">
        <f aca="false">IF(D302&lt;&gt;"",COUNTA($D$13:D302),"")</f>
        <v>235</v>
      </c>
      <c r="B302" s="95" t="s">
        <v>89</v>
      </c>
      <c r="C302" s="72" t="n">
        <v>96.98</v>
      </c>
      <c r="D302" s="72" t="n">
        <v>96.85</v>
      </c>
      <c r="E302" s="72" t="n">
        <v>13.39</v>
      </c>
      <c r="F302" s="72" t="n">
        <v>83.07</v>
      </c>
      <c r="G302" s="72" t="n">
        <v>74.09</v>
      </c>
      <c r="H302" s="72" t="n">
        <v>8.98</v>
      </c>
      <c r="I302" s="72" t="s">
        <v>28</v>
      </c>
      <c r="J302" s="72" t="s">
        <v>28</v>
      </c>
      <c r="K302" s="72" t="s">
        <v>19</v>
      </c>
    </row>
    <row r="303" customFormat="false" ht="11.1" hidden="false" customHeight="true" outlineLevel="0" collapsed="false">
      <c r="A303" s="94" t="n">
        <f aca="false">IF(D303&lt;&gt;"",COUNTA($D$13:D303),"")</f>
        <v>236</v>
      </c>
      <c r="B303" s="95" t="s">
        <v>90</v>
      </c>
      <c r="C303" s="72" t="n">
        <v>38.74</v>
      </c>
      <c r="D303" s="72" t="n">
        <v>38.74</v>
      </c>
      <c r="E303" s="72" t="n">
        <v>6.57</v>
      </c>
      <c r="F303" s="72" t="n">
        <v>32.04</v>
      </c>
      <c r="G303" s="72" t="n">
        <v>24.68</v>
      </c>
      <c r="H303" s="72" t="n">
        <v>7.36</v>
      </c>
      <c r="I303" s="72" t="s">
        <v>28</v>
      </c>
      <c r="J303" s="72" t="s">
        <v>19</v>
      </c>
      <c r="K303" s="72" t="s">
        <v>19</v>
      </c>
    </row>
    <row r="304" customFormat="false" ht="11.1" hidden="false" customHeight="true" outlineLevel="0" collapsed="false">
      <c r="A304" s="94" t="n">
        <f aca="false">IF(D304&lt;&gt;"",COUNTA($D$13:D304),"")</f>
        <v>237</v>
      </c>
      <c r="B304" s="96" t="s">
        <v>91</v>
      </c>
      <c r="C304" s="72" t="s">
        <v>28</v>
      </c>
      <c r="D304" s="72" t="s">
        <v>19</v>
      </c>
      <c r="E304" s="72" t="s">
        <v>19</v>
      </c>
      <c r="F304" s="72" t="s">
        <v>19</v>
      </c>
      <c r="G304" s="72" t="s">
        <v>19</v>
      </c>
      <c r="H304" s="72" t="s">
        <v>19</v>
      </c>
      <c r="I304" s="72" t="s">
        <v>19</v>
      </c>
      <c r="J304" s="72" t="s">
        <v>19</v>
      </c>
      <c r="K304" s="72" t="s">
        <v>28</v>
      </c>
    </row>
    <row r="305" customFormat="false" ht="11.1" hidden="false" customHeight="true" outlineLevel="0" collapsed="false">
      <c r="A305" s="94" t="n">
        <f aca="false">IF(D305&lt;&gt;"",COUNTA($D$13:D305),"")</f>
        <v>238</v>
      </c>
      <c r="B305" s="97" t="s">
        <v>92</v>
      </c>
      <c r="C305" s="98" t="n">
        <v>397.64</v>
      </c>
      <c r="D305" s="98" t="n">
        <v>350.37</v>
      </c>
      <c r="E305" s="98" t="n">
        <v>40.84</v>
      </c>
      <c r="F305" s="98" t="n">
        <v>308.12</v>
      </c>
      <c r="G305" s="98" t="n">
        <v>262.6</v>
      </c>
      <c r="H305" s="98" t="n">
        <v>45.52</v>
      </c>
      <c r="I305" s="98" t="s">
        <v>28</v>
      </c>
      <c r="J305" s="98" t="n">
        <v>44.8</v>
      </c>
      <c r="K305" s="98" t="s">
        <v>28</v>
      </c>
    </row>
    <row r="306" customFormat="false" ht="20.1" hidden="false" customHeight="true" outlineLevel="0" collapsed="false">
      <c r="A306" s="94" t="str">
        <f aca="false">IF(D306&lt;&gt;"",COUNTA($D$13:D306),"")</f>
        <v/>
      </c>
      <c r="B306" s="96"/>
      <c r="C306" s="99" t="s">
        <v>64</v>
      </c>
      <c r="D306" s="99"/>
      <c r="E306" s="99"/>
      <c r="F306" s="99"/>
      <c r="G306" s="99"/>
      <c r="H306" s="99"/>
      <c r="I306" s="99"/>
      <c r="J306" s="99"/>
      <c r="K306" s="99"/>
    </row>
    <row r="307" customFormat="false" ht="11.1" hidden="false" customHeight="true" outlineLevel="0" collapsed="false">
      <c r="A307" s="94" t="n">
        <f aca="false">IF(D307&lt;&gt;"",COUNTA($D$13:D307),"")</f>
        <v>239</v>
      </c>
      <c r="B307" s="95" t="s">
        <v>86</v>
      </c>
      <c r="C307" s="72" t="n">
        <v>53.91</v>
      </c>
      <c r="D307" s="72" t="n">
        <v>24.5</v>
      </c>
      <c r="E307" s="72" t="s">
        <v>19</v>
      </c>
      <c r="F307" s="72" t="n">
        <v>24.5</v>
      </c>
      <c r="G307" s="72" t="n">
        <v>17.17</v>
      </c>
      <c r="H307" s="72" t="n">
        <v>7.33</v>
      </c>
      <c r="I307" s="72" t="s">
        <v>19</v>
      </c>
      <c r="J307" s="72" t="n">
        <v>29.42</v>
      </c>
      <c r="K307" s="72" t="s">
        <v>19</v>
      </c>
    </row>
    <row r="308" customFormat="false" ht="11.1" hidden="false" customHeight="true" outlineLevel="0" collapsed="false">
      <c r="A308" s="94" t="n">
        <f aca="false">IF(D308&lt;&gt;"",COUNTA($D$13:D308),"")</f>
        <v>240</v>
      </c>
      <c r="B308" s="95" t="s">
        <v>87</v>
      </c>
      <c r="C308" s="72" t="n">
        <v>59.41</v>
      </c>
      <c r="D308" s="72" t="n">
        <v>57.06</v>
      </c>
      <c r="E308" s="72" t="s">
        <v>28</v>
      </c>
      <c r="F308" s="72" t="n">
        <v>53.92</v>
      </c>
      <c r="G308" s="72" t="n">
        <v>42.63</v>
      </c>
      <c r="H308" s="72" t="n">
        <v>11.29</v>
      </c>
      <c r="I308" s="72" t="s">
        <v>28</v>
      </c>
      <c r="J308" s="72" t="s">
        <v>28</v>
      </c>
      <c r="K308" s="72" t="s">
        <v>19</v>
      </c>
    </row>
    <row r="309" customFormat="false" ht="11.1" hidden="false" customHeight="true" outlineLevel="0" collapsed="false">
      <c r="A309" s="94" t="n">
        <f aca="false">IF(D309&lt;&gt;"",COUNTA($D$13:D309),"")</f>
        <v>241</v>
      </c>
      <c r="B309" s="95" t="s">
        <v>88</v>
      </c>
      <c r="C309" s="72" t="n">
        <v>105.77</v>
      </c>
      <c r="D309" s="72" t="n">
        <v>104.4</v>
      </c>
      <c r="E309" s="72" t="n">
        <v>5.66</v>
      </c>
      <c r="F309" s="72" t="n">
        <v>97.5</v>
      </c>
      <c r="G309" s="72" t="n">
        <v>81.53</v>
      </c>
      <c r="H309" s="72" t="n">
        <v>15.97</v>
      </c>
      <c r="I309" s="72" t="s">
        <v>28</v>
      </c>
      <c r="J309" s="72" t="s">
        <v>28</v>
      </c>
      <c r="K309" s="72" t="s">
        <v>19</v>
      </c>
    </row>
    <row r="310" customFormat="false" ht="11.1" hidden="false" customHeight="true" outlineLevel="0" collapsed="false">
      <c r="A310" s="94" t="n">
        <f aca="false">IF(D310&lt;&gt;"",COUNTA($D$13:D310),"")</f>
        <v>242</v>
      </c>
      <c r="B310" s="95" t="s">
        <v>89</v>
      </c>
      <c r="C310" s="72" t="n">
        <v>86.01</v>
      </c>
      <c r="D310" s="72" t="n">
        <v>86.01</v>
      </c>
      <c r="E310" s="72" t="n">
        <v>6.5</v>
      </c>
      <c r="F310" s="72" t="n">
        <v>77.77</v>
      </c>
      <c r="G310" s="72" t="n">
        <v>62.64</v>
      </c>
      <c r="H310" s="72" t="n">
        <v>15.13</v>
      </c>
      <c r="I310" s="72" t="s">
        <v>28</v>
      </c>
      <c r="J310" s="72" t="s">
        <v>19</v>
      </c>
      <c r="K310" s="72" t="s">
        <v>19</v>
      </c>
    </row>
    <row r="311" customFormat="false" ht="11.1" hidden="false" customHeight="true" outlineLevel="0" collapsed="false">
      <c r="A311" s="94" t="n">
        <f aca="false">IF(D311&lt;&gt;"",COUNTA($D$13:D311),"")</f>
        <v>243</v>
      </c>
      <c r="B311" s="95" t="s">
        <v>90</v>
      </c>
      <c r="C311" s="72" t="n">
        <v>26.89</v>
      </c>
      <c r="D311" s="72" t="n">
        <v>26.89</v>
      </c>
      <c r="E311" s="72" t="s">
        <v>28</v>
      </c>
      <c r="F311" s="72" t="n">
        <v>23.87</v>
      </c>
      <c r="G311" s="72" t="n">
        <v>17.28</v>
      </c>
      <c r="H311" s="72" t="n">
        <v>6.59</v>
      </c>
      <c r="I311" s="72" t="s">
        <v>28</v>
      </c>
      <c r="J311" s="72" t="s">
        <v>19</v>
      </c>
      <c r="K311" s="72" t="s">
        <v>19</v>
      </c>
    </row>
    <row r="312" customFormat="false" ht="11.1" hidden="false" customHeight="true" outlineLevel="0" collapsed="false">
      <c r="A312" s="94" t="n">
        <f aca="false">IF(D312&lt;&gt;"",COUNTA($D$13:D312),"")</f>
        <v>244</v>
      </c>
      <c r="B312" s="96" t="s">
        <v>91</v>
      </c>
      <c r="C312" s="72" t="s">
        <v>28</v>
      </c>
      <c r="D312" s="72" t="s">
        <v>19</v>
      </c>
      <c r="E312" s="72" t="s">
        <v>19</v>
      </c>
      <c r="F312" s="72" t="s">
        <v>19</v>
      </c>
      <c r="G312" s="72" t="s">
        <v>19</v>
      </c>
      <c r="H312" s="72" t="s">
        <v>19</v>
      </c>
      <c r="I312" s="72" t="s">
        <v>19</v>
      </c>
      <c r="J312" s="72" t="s">
        <v>19</v>
      </c>
      <c r="K312" s="72" t="s">
        <v>28</v>
      </c>
    </row>
    <row r="313" customFormat="false" ht="11.1" hidden="false" customHeight="true" outlineLevel="0" collapsed="false">
      <c r="A313" s="94" t="n">
        <f aca="false">IF(D313&lt;&gt;"",COUNTA($D$13:D313),"")</f>
        <v>245</v>
      </c>
      <c r="B313" s="97" t="s">
        <v>92</v>
      </c>
      <c r="C313" s="98" t="n">
        <v>333.51</v>
      </c>
      <c r="D313" s="98" t="n">
        <v>298.85</v>
      </c>
      <c r="E313" s="98" t="n">
        <v>17.32</v>
      </c>
      <c r="F313" s="98" t="n">
        <v>277.56</v>
      </c>
      <c r="G313" s="98" t="n">
        <v>221.25</v>
      </c>
      <c r="H313" s="98" t="n">
        <v>56.31</v>
      </c>
      <c r="I313" s="98" t="s">
        <v>28</v>
      </c>
      <c r="J313" s="98" t="n">
        <v>33.14</v>
      </c>
      <c r="K313" s="98" t="s">
        <v>28</v>
      </c>
    </row>
    <row r="314" customFormat="false" ht="20.1" hidden="false" customHeight="true" outlineLevel="0" collapsed="false">
      <c r="A314" s="94" t="str">
        <f aca="false">IF(D314&lt;&gt;"",COUNTA($D$13:D314),"")</f>
        <v/>
      </c>
      <c r="B314" s="74"/>
      <c r="C314" s="99" t="s">
        <v>65</v>
      </c>
      <c r="D314" s="99"/>
      <c r="E314" s="99"/>
      <c r="F314" s="99"/>
      <c r="G314" s="99"/>
      <c r="H314" s="99"/>
      <c r="I314" s="99"/>
      <c r="J314" s="99"/>
      <c r="K314" s="99"/>
    </row>
    <row r="315" customFormat="false" ht="11.1" hidden="false" customHeight="true" outlineLevel="0" collapsed="false">
      <c r="A315" s="94" t="n">
        <f aca="false">IF(D315&lt;&gt;"",COUNTA($D$13:D315),"")</f>
        <v>246</v>
      </c>
      <c r="B315" s="95" t="s">
        <v>86</v>
      </c>
      <c r="C315" s="72" t="n">
        <v>123.48</v>
      </c>
      <c r="D315" s="72" t="n">
        <v>54.88</v>
      </c>
      <c r="E315" s="72" t="s">
        <v>28</v>
      </c>
      <c r="F315" s="72" t="n">
        <v>54.11</v>
      </c>
      <c r="G315" s="72" t="n">
        <v>35.98</v>
      </c>
      <c r="H315" s="72" t="n">
        <v>18.13</v>
      </c>
      <c r="I315" s="72" t="s">
        <v>28</v>
      </c>
      <c r="J315" s="72" t="n">
        <v>68.6</v>
      </c>
      <c r="K315" s="72" t="s">
        <v>19</v>
      </c>
    </row>
    <row r="316" customFormat="false" ht="11.1" hidden="false" customHeight="true" outlineLevel="0" collapsed="false">
      <c r="A316" s="94" t="n">
        <f aca="false">IF(D316&lt;&gt;"",COUNTA($D$13:D316),"")</f>
        <v>247</v>
      </c>
      <c r="B316" s="95" t="s">
        <v>87</v>
      </c>
      <c r="C316" s="72" t="n">
        <v>131.43</v>
      </c>
      <c r="D316" s="72" t="n">
        <v>125.56</v>
      </c>
      <c r="E316" s="72" t="n">
        <v>9.12</v>
      </c>
      <c r="F316" s="72" t="n">
        <v>115.81</v>
      </c>
      <c r="G316" s="72" t="n">
        <v>94.66</v>
      </c>
      <c r="H316" s="72" t="n">
        <v>21.15</v>
      </c>
      <c r="I316" s="72" t="s">
        <v>28</v>
      </c>
      <c r="J316" s="72" t="n">
        <v>5.88</v>
      </c>
      <c r="K316" s="72" t="s">
        <v>19</v>
      </c>
    </row>
    <row r="317" customFormat="false" ht="11.1" hidden="false" customHeight="true" outlineLevel="0" collapsed="false">
      <c r="A317" s="94" t="n">
        <f aca="false">IF(D317&lt;&gt;"",COUNTA($D$13:D317),"")</f>
        <v>248</v>
      </c>
      <c r="B317" s="95" t="s">
        <v>88</v>
      </c>
      <c r="C317" s="72" t="n">
        <v>223.63</v>
      </c>
      <c r="D317" s="72" t="n">
        <v>220.3</v>
      </c>
      <c r="E317" s="72" t="n">
        <v>19.92</v>
      </c>
      <c r="F317" s="72" t="n">
        <v>199.01</v>
      </c>
      <c r="G317" s="72" t="n">
        <v>174.52</v>
      </c>
      <c r="H317" s="72" t="n">
        <v>24.49</v>
      </c>
      <c r="I317" s="72" t="s">
        <v>28</v>
      </c>
      <c r="J317" s="72" t="s">
        <v>28</v>
      </c>
      <c r="K317" s="72" t="s">
        <v>19</v>
      </c>
    </row>
    <row r="318" customFormat="false" ht="11.1" hidden="false" customHeight="true" outlineLevel="0" collapsed="false">
      <c r="A318" s="94" t="n">
        <f aca="false">IF(D318&lt;&gt;"",COUNTA($D$13:D318),"")</f>
        <v>249</v>
      </c>
      <c r="B318" s="95" t="s">
        <v>89</v>
      </c>
      <c r="C318" s="72" t="n">
        <v>182.98</v>
      </c>
      <c r="D318" s="72" t="n">
        <v>182.86</v>
      </c>
      <c r="E318" s="72" t="n">
        <v>19.89</v>
      </c>
      <c r="F318" s="72" t="n">
        <v>160.84</v>
      </c>
      <c r="G318" s="72" t="n">
        <v>136.73</v>
      </c>
      <c r="H318" s="72" t="n">
        <v>24.11</v>
      </c>
      <c r="I318" s="72" t="s">
        <v>28</v>
      </c>
      <c r="J318" s="72" t="s">
        <v>28</v>
      </c>
      <c r="K318" s="72" t="s">
        <v>19</v>
      </c>
    </row>
    <row r="319" customFormat="false" ht="11.1" hidden="false" customHeight="true" outlineLevel="0" collapsed="false">
      <c r="A319" s="94" t="n">
        <f aca="false">IF(D319&lt;&gt;"",COUNTA($D$13:D319),"")</f>
        <v>250</v>
      </c>
      <c r="B319" s="95" t="s">
        <v>90</v>
      </c>
      <c r="C319" s="72" t="n">
        <v>65.63</v>
      </c>
      <c r="D319" s="72" t="n">
        <v>65.63</v>
      </c>
      <c r="E319" s="72" t="n">
        <v>8.84</v>
      </c>
      <c r="F319" s="72" t="n">
        <v>55.91</v>
      </c>
      <c r="G319" s="72" t="n">
        <v>41.96</v>
      </c>
      <c r="H319" s="72" t="n">
        <v>13.95</v>
      </c>
      <c r="I319" s="72" t="s">
        <v>28</v>
      </c>
      <c r="J319" s="72" t="s">
        <v>19</v>
      </c>
      <c r="K319" s="72" t="s">
        <v>19</v>
      </c>
    </row>
    <row r="320" customFormat="false" ht="11.1" hidden="false" customHeight="true" outlineLevel="0" collapsed="false">
      <c r="A320" s="94" t="n">
        <f aca="false">IF(D320&lt;&gt;"",COUNTA($D$13:D320),"")</f>
        <v>251</v>
      </c>
      <c r="B320" s="96" t="s">
        <v>91</v>
      </c>
      <c r="C320" s="72" t="s">
        <v>28</v>
      </c>
      <c r="D320" s="72" t="s">
        <v>19</v>
      </c>
      <c r="E320" s="72" t="s">
        <v>19</v>
      </c>
      <c r="F320" s="72" t="s">
        <v>19</v>
      </c>
      <c r="G320" s="72" t="s">
        <v>19</v>
      </c>
      <c r="H320" s="72" t="s">
        <v>19</v>
      </c>
      <c r="I320" s="72" t="s">
        <v>19</v>
      </c>
      <c r="J320" s="72" t="s">
        <v>19</v>
      </c>
      <c r="K320" s="72" t="s">
        <v>28</v>
      </c>
    </row>
    <row r="321" customFormat="false" ht="11.1" hidden="false" customHeight="true" outlineLevel="0" collapsed="false">
      <c r="A321" s="94" t="n">
        <f aca="false">IF(D321&lt;&gt;"",COUNTA($D$13:D321),"")</f>
        <v>252</v>
      </c>
      <c r="B321" s="97" t="s">
        <v>92</v>
      </c>
      <c r="C321" s="98" t="n">
        <v>731.15</v>
      </c>
      <c r="D321" s="98" t="n">
        <v>649.22</v>
      </c>
      <c r="E321" s="98" t="n">
        <v>58.16</v>
      </c>
      <c r="F321" s="98" t="n">
        <v>585.68</v>
      </c>
      <c r="G321" s="98" t="n">
        <v>483.85</v>
      </c>
      <c r="H321" s="98" t="n">
        <v>101.83</v>
      </c>
      <c r="I321" s="98" t="n">
        <v>5.39</v>
      </c>
      <c r="J321" s="98" t="n">
        <v>77.94</v>
      </c>
      <c r="K321" s="98" t="s">
        <v>28</v>
      </c>
    </row>
    <row r="322" customFormat="false" ht="11.1" hidden="false" customHeight="true" outlineLevel="0" collapsed="false">
      <c r="A322" s="94" t="str">
        <f aca="false">IF(D322&lt;&gt;"",COUNTA($D$13:D322),"")</f>
        <v/>
      </c>
      <c r="B322" s="97"/>
      <c r="C322" s="98"/>
      <c r="D322" s="98"/>
      <c r="E322" s="98"/>
      <c r="F322" s="98"/>
      <c r="G322" s="98"/>
      <c r="H322" s="98"/>
      <c r="I322" s="98"/>
      <c r="J322" s="98"/>
      <c r="K322" s="98"/>
    </row>
    <row r="323" customFormat="false" ht="23.1" hidden="false" customHeight="true" outlineLevel="0" collapsed="false">
      <c r="A323" s="94" t="str">
        <f aca="false">IF(D323&lt;&gt;"",COUNTA($D$13:D323),"")</f>
        <v/>
      </c>
      <c r="B323" s="91"/>
      <c r="C323" s="92" t="n">
        <v>2003</v>
      </c>
      <c r="D323" s="92"/>
      <c r="E323" s="92"/>
      <c r="F323" s="92"/>
      <c r="G323" s="92"/>
      <c r="H323" s="92"/>
      <c r="I323" s="92"/>
      <c r="J323" s="92"/>
      <c r="K323" s="92"/>
    </row>
    <row r="324" customFormat="false" ht="20.1" hidden="false" customHeight="true" outlineLevel="0" collapsed="false">
      <c r="A324" s="94" t="str">
        <f aca="false">IF(D324&lt;&gt;"",COUNTA($D$13:D324),"")</f>
        <v/>
      </c>
      <c r="B324" s="93"/>
      <c r="C324" s="69" t="s">
        <v>63</v>
      </c>
      <c r="D324" s="69"/>
      <c r="E324" s="69"/>
      <c r="F324" s="69"/>
      <c r="G324" s="69"/>
      <c r="H324" s="69"/>
      <c r="I324" s="69"/>
      <c r="J324" s="69"/>
      <c r="K324" s="69"/>
    </row>
    <row r="325" customFormat="false" ht="11.1" hidden="false" customHeight="true" outlineLevel="0" collapsed="false">
      <c r="A325" s="94" t="n">
        <f aca="false">IF(D325&lt;&gt;"",COUNTA($D$13:D325),"")</f>
        <v>253</v>
      </c>
      <c r="B325" s="95" t="s">
        <v>86</v>
      </c>
      <c r="C325" s="72" t="n">
        <v>65.66</v>
      </c>
      <c r="D325" s="72" t="n">
        <v>24.69</v>
      </c>
      <c r="E325" s="72" t="s">
        <v>19</v>
      </c>
      <c r="F325" s="72" t="n">
        <v>24.69</v>
      </c>
      <c r="G325" s="72" t="n">
        <v>14.95</v>
      </c>
      <c r="H325" s="72" t="n">
        <v>9.74</v>
      </c>
      <c r="I325" s="72" t="s">
        <v>19</v>
      </c>
      <c r="J325" s="72" t="n">
        <v>40.97</v>
      </c>
      <c r="K325" s="72" t="s">
        <v>19</v>
      </c>
    </row>
    <row r="326" customFormat="false" ht="11.1" hidden="false" customHeight="true" outlineLevel="0" collapsed="false">
      <c r="A326" s="94" t="n">
        <f aca="false">IF(D326&lt;&gt;"",COUNTA($D$13:D326),"")</f>
        <v>254</v>
      </c>
      <c r="B326" s="95" t="s">
        <v>87</v>
      </c>
      <c r="C326" s="72" t="n">
        <v>73.14</v>
      </c>
      <c r="D326" s="72" t="n">
        <v>67.85</v>
      </c>
      <c r="E326" s="72" t="s">
        <v>28</v>
      </c>
      <c r="F326" s="72" t="n">
        <v>62.9</v>
      </c>
      <c r="G326" s="72" t="n">
        <v>51.98</v>
      </c>
      <c r="H326" s="72" t="n">
        <v>10.91</v>
      </c>
      <c r="I326" s="72" t="s">
        <v>19</v>
      </c>
      <c r="J326" s="72" t="n">
        <v>5.29</v>
      </c>
      <c r="K326" s="72" t="s">
        <v>19</v>
      </c>
    </row>
    <row r="327" customFormat="false" ht="11.1" hidden="false" customHeight="true" outlineLevel="0" collapsed="false">
      <c r="A327" s="94" t="n">
        <f aca="false">IF(D327&lt;&gt;"",COUNTA($D$13:D327),"")</f>
        <v>255</v>
      </c>
      <c r="B327" s="95" t="s">
        <v>88</v>
      </c>
      <c r="C327" s="72" t="n">
        <v>111.72</v>
      </c>
      <c r="D327" s="72" t="n">
        <v>110.47</v>
      </c>
      <c r="E327" s="72" t="n">
        <v>12.43</v>
      </c>
      <c r="F327" s="72" t="n">
        <v>97.42</v>
      </c>
      <c r="G327" s="72" t="n">
        <v>86.96</v>
      </c>
      <c r="H327" s="72" t="n">
        <v>10.46</v>
      </c>
      <c r="I327" s="72" t="s">
        <v>28</v>
      </c>
      <c r="J327" s="72" t="s">
        <v>28</v>
      </c>
      <c r="K327" s="72" t="s">
        <v>19</v>
      </c>
    </row>
    <row r="328" customFormat="false" ht="11.1" hidden="false" customHeight="true" outlineLevel="0" collapsed="false">
      <c r="A328" s="94" t="n">
        <f aca="false">IF(D328&lt;&gt;"",COUNTA($D$13:D328),"")</f>
        <v>256</v>
      </c>
      <c r="B328" s="95" t="s">
        <v>89</v>
      </c>
      <c r="C328" s="72" t="n">
        <v>101.08</v>
      </c>
      <c r="D328" s="72" t="n">
        <v>100.46</v>
      </c>
      <c r="E328" s="72" t="n">
        <v>15.99</v>
      </c>
      <c r="F328" s="72" t="n">
        <v>84.34</v>
      </c>
      <c r="G328" s="72" t="n">
        <v>74.41</v>
      </c>
      <c r="H328" s="72" t="n">
        <v>9.93</v>
      </c>
      <c r="I328" s="72" t="s">
        <v>28</v>
      </c>
      <c r="J328" s="72" t="s">
        <v>28</v>
      </c>
      <c r="K328" s="72" t="s">
        <v>19</v>
      </c>
    </row>
    <row r="329" customFormat="false" ht="11.1" hidden="false" customHeight="true" outlineLevel="0" collapsed="false">
      <c r="A329" s="94" t="n">
        <f aca="false">IF(D329&lt;&gt;"",COUNTA($D$13:D329),"")</f>
        <v>257</v>
      </c>
      <c r="B329" s="95" t="s">
        <v>90</v>
      </c>
      <c r="C329" s="72" t="n">
        <v>37.33</v>
      </c>
      <c r="D329" s="72" t="n">
        <v>37.2</v>
      </c>
      <c r="E329" s="72" t="n">
        <v>5.56</v>
      </c>
      <c r="F329" s="72" t="n">
        <v>31.52</v>
      </c>
      <c r="G329" s="72" t="n">
        <v>23.93</v>
      </c>
      <c r="H329" s="72" t="n">
        <v>7.59</v>
      </c>
      <c r="I329" s="72" t="s">
        <v>28</v>
      </c>
      <c r="J329" s="72" t="s">
        <v>28</v>
      </c>
      <c r="K329" s="72" t="s">
        <v>19</v>
      </c>
    </row>
    <row r="330" customFormat="false" ht="11.1" hidden="false" customHeight="true" outlineLevel="0" collapsed="false">
      <c r="A330" s="94" t="n">
        <f aca="false">IF(D330&lt;&gt;"",COUNTA($D$13:D330),"")</f>
        <v>258</v>
      </c>
      <c r="B330" s="96" t="s">
        <v>91</v>
      </c>
      <c r="C330" s="72" t="s">
        <v>28</v>
      </c>
      <c r="D330" s="72" t="s">
        <v>19</v>
      </c>
      <c r="E330" s="72" t="s">
        <v>19</v>
      </c>
      <c r="F330" s="72" t="s">
        <v>19</v>
      </c>
      <c r="G330" s="72" t="s">
        <v>19</v>
      </c>
      <c r="H330" s="72" t="s">
        <v>19</v>
      </c>
      <c r="I330" s="72" t="s">
        <v>19</v>
      </c>
      <c r="J330" s="72" t="s">
        <v>19</v>
      </c>
      <c r="K330" s="72" t="s">
        <v>28</v>
      </c>
    </row>
    <row r="331" customFormat="false" ht="11.1" hidden="false" customHeight="true" outlineLevel="0" collapsed="false">
      <c r="A331" s="94" t="n">
        <f aca="false">IF(D331&lt;&gt;"",COUNTA($D$13:D331),"")</f>
        <v>259</v>
      </c>
      <c r="B331" s="97" t="s">
        <v>92</v>
      </c>
      <c r="C331" s="98" t="n">
        <v>391.41</v>
      </c>
      <c r="D331" s="98" t="n">
        <v>340.68</v>
      </c>
      <c r="E331" s="98" t="n">
        <v>38.94</v>
      </c>
      <c r="F331" s="98" t="n">
        <v>300.87</v>
      </c>
      <c r="G331" s="98" t="n">
        <v>252.23</v>
      </c>
      <c r="H331" s="98" t="n">
        <v>48.64</v>
      </c>
      <c r="I331" s="98" t="s">
        <v>28</v>
      </c>
      <c r="J331" s="98" t="n">
        <v>48.25</v>
      </c>
      <c r="K331" s="98" t="s">
        <v>28</v>
      </c>
    </row>
    <row r="332" customFormat="false" ht="20.1" hidden="false" customHeight="true" outlineLevel="0" collapsed="false">
      <c r="A332" s="94" t="str">
        <f aca="false">IF(D332&lt;&gt;"",COUNTA($D$13:D332),"")</f>
        <v/>
      </c>
      <c r="B332" s="96"/>
      <c r="C332" s="99" t="s">
        <v>64</v>
      </c>
      <c r="D332" s="99"/>
      <c r="E332" s="99"/>
      <c r="F332" s="99"/>
      <c r="G332" s="99"/>
      <c r="H332" s="99"/>
      <c r="I332" s="99"/>
      <c r="J332" s="99"/>
      <c r="K332" s="99"/>
    </row>
    <row r="333" customFormat="false" ht="11.1" hidden="false" customHeight="true" outlineLevel="0" collapsed="false">
      <c r="A333" s="94" t="n">
        <f aca="false">IF(D333&lt;&gt;"",COUNTA($D$13:D333),"")</f>
        <v>260</v>
      </c>
      <c r="B333" s="95" t="s">
        <v>86</v>
      </c>
      <c r="C333" s="72" t="n">
        <v>50.64</v>
      </c>
      <c r="D333" s="72" t="n">
        <v>24.21</v>
      </c>
      <c r="E333" s="72" t="s">
        <v>28</v>
      </c>
      <c r="F333" s="72" t="n">
        <v>23.58</v>
      </c>
      <c r="G333" s="72" t="n">
        <v>16.38</v>
      </c>
      <c r="H333" s="72" t="n">
        <v>7.2</v>
      </c>
      <c r="I333" s="72" t="s">
        <v>28</v>
      </c>
      <c r="J333" s="72" t="n">
        <v>26.43</v>
      </c>
      <c r="K333" s="72" t="s">
        <v>19</v>
      </c>
    </row>
    <row r="334" customFormat="false" ht="11.1" hidden="false" customHeight="true" outlineLevel="0" collapsed="false">
      <c r="A334" s="94" t="n">
        <f aca="false">IF(D334&lt;&gt;"",COUNTA($D$13:D334),"")</f>
        <v>261</v>
      </c>
      <c r="B334" s="95" t="s">
        <v>87</v>
      </c>
      <c r="C334" s="72" t="n">
        <v>58.88</v>
      </c>
      <c r="D334" s="72" t="n">
        <v>55.66</v>
      </c>
      <c r="E334" s="72" t="s">
        <v>28</v>
      </c>
      <c r="F334" s="72" t="n">
        <v>53.04</v>
      </c>
      <c r="G334" s="72" t="n">
        <v>39.76</v>
      </c>
      <c r="H334" s="72" t="n">
        <v>13.28</v>
      </c>
      <c r="I334" s="72" t="s">
        <v>28</v>
      </c>
      <c r="J334" s="72" t="s">
        <v>28</v>
      </c>
      <c r="K334" s="72" t="s">
        <v>19</v>
      </c>
    </row>
    <row r="335" customFormat="false" ht="11.1" hidden="false" customHeight="true" outlineLevel="0" collapsed="false">
      <c r="A335" s="94" t="n">
        <f aca="false">IF(D335&lt;&gt;"",COUNTA($D$13:D335),"")</f>
        <v>262</v>
      </c>
      <c r="B335" s="95" t="s">
        <v>88</v>
      </c>
      <c r="C335" s="72" t="n">
        <v>104.53</v>
      </c>
      <c r="D335" s="72" t="n">
        <v>102.92</v>
      </c>
      <c r="E335" s="72" t="n">
        <v>8.53</v>
      </c>
      <c r="F335" s="72" t="n">
        <v>93.78</v>
      </c>
      <c r="G335" s="72" t="n">
        <v>73.05</v>
      </c>
      <c r="H335" s="72" t="n">
        <v>20.73</v>
      </c>
      <c r="I335" s="72" t="s">
        <v>28</v>
      </c>
      <c r="J335" s="72" t="s">
        <v>28</v>
      </c>
      <c r="K335" s="72" t="s">
        <v>19</v>
      </c>
    </row>
    <row r="336" customFormat="false" ht="11.1" hidden="false" customHeight="true" outlineLevel="0" collapsed="false">
      <c r="A336" s="94" t="n">
        <f aca="false">IF(D336&lt;&gt;"",COUNTA($D$13:D336),"")</f>
        <v>263</v>
      </c>
      <c r="B336" s="95" t="s">
        <v>89</v>
      </c>
      <c r="C336" s="72" t="n">
        <v>93.74</v>
      </c>
      <c r="D336" s="72" t="n">
        <v>92.99</v>
      </c>
      <c r="E336" s="72" t="n">
        <v>6.96</v>
      </c>
      <c r="F336" s="72" t="n">
        <v>84.91</v>
      </c>
      <c r="G336" s="72" t="n">
        <v>68.38</v>
      </c>
      <c r="H336" s="72" t="n">
        <v>16.53</v>
      </c>
      <c r="I336" s="72" t="s">
        <v>28</v>
      </c>
      <c r="J336" s="72" t="s">
        <v>28</v>
      </c>
      <c r="K336" s="72" t="s">
        <v>19</v>
      </c>
    </row>
    <row r="337" customFormat="false" ht="11.1" hidden="false" customHeight="true" outlineLevel="0" collapsed="false">
      <c r="A337" s="94" t="n">
        <f aca="false">IF(D337&lt;&gt;"",COUNTA($D$13:D337),"")</f>
        <v>264</v>
      </c>
      <c r="B337" s="95" t="s">
        <v>90</v>
      </c>
      <c r="C337" s="72" t="n">
        <v>24.98</v>
      </c>
      <c r="D337" s="72" t="n">
        <v>24.86</v>
      </c>
      <c r="E337" s="72" t="s">
        <v>28</v>
      </c>
      <c r="F337" s="72" t="n">
        <v>21.98</v>
      </c>
      <c r="G337" s="72" t="n">
        <v>14.77</v>
      </c>
      <c r="H337" s="72" t="n">
        <v>7.21</v>
      </c>
      <c r="I337" s="72" t="s">
        <v>28</v>
      </c>
      <c r="J337" s="72" t="s">
        <v>28</v>
      </c>
      <c r="K337" s="72" t="s">
        <v>19</v>
      </c>
    </row>
    <row r="338" customFormat="false" ht="11.1" hidden="false" customHeight="true" outlineLevel="0" collapsed="false">
      <c r="A338" s="94" t="n">
        <f aca="false">IF(D338&lt;&gt;"",COUNTA($D$13:D338),"")</f>
        <v>265</v>
      </c>
      <c r="B338" s="96" t="s">
        <v>91</v>
      </c>
      <c r="C338" s="72" t="s">
        <v>28</v>
      </c>
      <c r="D338" s="72" t="s">
        <v>19</v>
      </c>
      <c r="E338" s="72" t="s">
        <v>19</v>
      </c>
      <c r="F338" s="72" t="s">
        <v>19</v>
      </c>
      <c r="G338" s="72" t="s">
        <v>19</v>
      </c>
      <c r="H338" s="72" t="s">
        <v>19</v>
      </c>
      <c r="I338" s="72" t="s">
        <v>19</v>
      </c>
      <c r="J338" s="72" t="s">
        <v>19</v>
      </c>
      <c r="K338" s="72" t="s">
        <v>28</v>
      </c>
    </row>
    <row r="339" customFormat="false" ht="11.1" hidden="false" customHeight="true" outlineLevel="0" collapsed="false">
      <c r="A339" s="94" t="n">
        <f aca="false">IF(D339&lt;&gt;"",COUNTA($D$13:D339),"")</f>
        <v>266</v>
      </c>
      <c r="B339" s="97" t="s">
        <v>92</v>
      </c>
      <c r="C339" s="98" t="n">
        <v>334.02</v>
      </c>
      <c r="D339" s="98" t="n">
        <v>300.64</v>
      </c>
      <c r="E339" s="98" t="n">
        <v>20.36</v>
      </c>
      <c r="F339" s="98" t="n">
        <v>277.29</v>
      </c>
      <c r="G339" s="98" t="n">
        <v>212.34</v>
      </c>
      <c r="H339" s="98" t="n">
        <v>64.95</v>
      </c>
      <c r="I339" s="98" t="s">
        <v>28</v>
      </c>
      <c r="J339" s="98" t="n">
        <v>32.13</v>
      </c>
      <c r="K339" s="98" t="s">
        <v>28</v>
      </c>
    </row>
    <row r="340" customFormat="false" ht="20.1" hidden="false" customHeight="true" outlineLevel="0" collapsed="false">
      <c r="A340" s="94" t="str">
        <f aca="false">IF(D340&lt;&gt;"",COUNTA($D$13:D340),"")</f>
        <v/>
      </c>
      <c r="B340" s="74"/>
      <c r="C340" s="99" t="s">
        <v>65</v>
      </c>
      <c r="D340" s="99"/>
      <c r="E340" s="99"/>
      <c r="F340" s="99"/>
      <c r="G340" s="99"/>
      <c r="H340" s="99"/>
      <c r="I340" s="99"/>
      <c r="J340" s="99"/>
      <c r="K340" s="99"/>
    </row>
    <row r="341" customFormat="false" ht="11.1" hidden="false" customHeight="true" outlineLevel="0" collapsed="false">
      <c r="A341" s="94" t="n">
        <f aca="false">IF(D341&lt;&gt;"",COUNTA($D$13:D341),"")</f>
        <v>267</v>
      </c>
      <c r="B341" s="95" t="s">
        <v>86</v>
      </c>
      <c r="C341" s="72" t="n">
        <v>116.3</v>
      </c>
      <c r="D341" s="72" t="n">
        <v>48.9</v>
      </c>
      <c r="E341" s="72" t="s">
        <v>28</v>
      </c>
      <c r="F341" s="72" t="n">
        <v>48.27</v>
      </c>
      <c r="G341" s="72" t="n">
        <v>31.33</v>
      </c>
      <c r="H341" s="72" t="n">
        <v>16.94</v>
      </c>
      <c r="I341" s="72" t="s">
        <v>28</v>
      </c>
      <c r="J341" s="72" t="n">
        <v>67.4</v>
      </c>
      <c r="K341" s="72" t="s">
        <v>19</v>
      </c>
    </row>
    <row r="342" customFormat="false" ht="11.1" hidden="false" customHeight="true" outlineLevel="0" collapsed="false">
      <c r="A342" s="94" t="n">
        <f aca="false">IF(D342&lt;&gt;"",COUNTA($D$13:D342),"")</f>
        <v>268</v>
      </c>
      <c r="B342" s="95" t="s">
        <v>87</v>
      </c>
      <c r="C342" s="72" t="n">
        <v>132.02</v>
      </c>
      <c r="D342" s="72" t="n">
        <v>123.51</v>
      </c>
      <c r="E342" s="72" t="n">
        <v>6.82</v>
      </c>
      <c r="F342" s="72" t="n">
        <v>115.94</v>
      </c>
      <c r="G342" s="72" t="n">
        <v>91.75</v>
      </c>
      <c r="H342" s="72" t="n">
        <v>24.19</v>
      </c>
      <c r="I342" s="72" t="s">
        <v>28</v>
      </c>
      <c r="J342" s="72" t="n">
        <v>8.51</v>
      </c>
      <c r="K342" s="72" t="s">
        <v>19</v>
      </c>
    </row>
    <row r="343" customFormat="false" ht="11.1" hidden="false" customHeight="true" outlineLevel="0" collapsed="false">
      <c r="A343" s="94" t="n">
        <f aca="false">IF(D343&lt;&gt;"",COUNTA($D$13:D343),"")</f>
        <v>269</v>
      </c>
      <c r="B343" s="95" t="s">
        <v>88</v>
      </c>
      <c r="C343" s="72" t="n">
        <v>216.25</v>
      </c>
      <c r="D343" s="72" t="n">
        <v>213.4</v>
      </c>
      <c r="E343" s="72" t="n">
        <v>20.96</v>
      </c>
      <c r="F343" s="72" t="n">
        <v>191.2</v>
      </c>
      <c r="G343" s="72" t="n">
        <v>160.01</v>
      </c>
      <c r="H343" s="72" t="n">
        <v>31.2</v>
      </c>
      <c r="I343" s="72" t="s">
        <v>28</v>
      </c>
      <c r="J343" s="72" t="s">
        <v>28</v>
      </c>
      <c r="K343" s="72" t="s">
        <v>19</v>
      </c>
    </row>
    <row r="344" customFormat="false" ht="11.1" hidden="false" customHeight="true" outlineLevel="0" collapsed="false">
      <c r="A344" s="94" t="n">
        <f aca="false">IF(D344&lt;&gt;"",COUNTA($D$13:D344),"")</f>
        <v>270</v>
      </c>
      <c r="B344" s="95" t="s">
        <v>89</v>
      </c>
      <c r="C344" s="72" t="n">
        <v>194.82</v>
      </c>
      <c r="D344" s="72" t="n">
        <v>193.45</v>
      </c>
      <c r="E344" s="72" t="n">
        <v>22.95</v>
      </c>
      <c r="F344" s="72" t="n">
        <v>169.25</v>
      </c>
      <c r="G344" s="72" t="n">
        <v>142.79</v>
      </c>
      <c r="H344" s="72" t="n">
        <v>26.46</v>
      </c>
      <c r="I344" s="72" t="s">
        <v>28</v>
      </c>
      <c r="J344" s="72" t="s">
        <v>28</v>
      </c>
      <c r="K344" s="72" t="s">
        <v>19</v>
      </c>
    </row>
    <row r="345" customFormat="false" ht="11.1" hidden="false" customHeight="true" outlineLevel="0" collapsed="false">
      <c r="A345" s="94" t="n">
        <f aca="false">IF(D345&lt;&gt;"",COUNTA($D$13:D345),"")</f>
        <v>271</v>
      </c>
      <c r="B345" s="95" t="s">
        <v>90</v>
      </c>
      <c r="C345" s="72" t="n">
        <v>62.31</v>
      </c>
      <c r="D345" s="72" t="n">
        <v>62.06</v>
      </c>
      <c r="E345" s="72" t="n">
        <v>8.06</v>
      </c>
      <c r="F345" s="72" t="n">
        <v>53.5</v>
      </c>
      <c r="G345" s="72" t="n">
        <v>38.7</v>
      </c>
      <c r="H345" s="72" t="n">
        <v>14.8</v>
      </c>
      <c r="I345" s="72" t="s">
        <v>28</v>
      </c>
      <c r="J345" s="72" t="s">
        <v>28</v>
      </c>
      <c r="K345" s="72" t="s">
        <v>19</v>
      </c>
    </row>
    <row r="346" customFormat="false" ht="11.1" hidden="false" customHeight="true" outlineLevel="0" collapsed="false">
      <c r="A346" s="94" t="n">
        <f aca="false">IF(D346&lt;&gt;"",COUNTA($D$13:D346),"")</f>
        <v>272</v>
      </c>
      <c r="B346" s="96" t="s">
        <v>91</v>
      </c>
      <c r="C346" s="72" t="s">
        <v>28</v>
      </c>
      <c r="D346" s="72" t="s">
        <v>19</v>
      </c>
      <c r="E346" s="72" t="s">
        <v>19</v>
      </c>
      <c r="F346" s="72" t="s">
        <v>19</v>
      </c>
      <c r="G346" s="72" t="s">
        <v>19</v>
      </c>
      <c r="H346" s="72" t="s">
        <v>19</v>
      </c>
      <c r="I346" s="72" t="s">
        <v>19</v>
      </c>
      <c r="J346" s="72" t="s">
        <v>19</v>
      </c>
      <c r="K346" s="72" t="s">
        <v>28</v>
      </c>
    </row>
    <row r="347" customFormat="false" ht="11.1" hidden="false" customHeight="true" outlineLevel="0" collapsed="false">
      <c r="A347" s="94" t="n">
        <f aca="false">IF(D347&lt;&gt;"",COUNTA($D$13:D347),"")</f>
        <v>273</v>
      </c>
      <c r="B347" s="97" t="s">
        <v>92</v>
      </c>
      <c r="C347" s="98" t="n">
        <v>725.43</v>
      </c>
      <c r="D347" s="98" t="n">
        <v>641.32</v>
      </c>
      <c r="E347" s="98" t="n">
        <v>59.29</v>
      </c>
      <c r="F347" s="98" t="n">
        <v>578.16</v>
      </c>
      <c r="G347" s="98" t="n">
        <v>464.57</v>
      </c>
      <c r="H347" s="98" t="n">
        <v>113.59</v>
      </c>
      <c r="I347" s="98" t="s">
        <v>28</v>
      </c>
      <c r="J347" s="98" t="n">
        <v>80.38</v>
      </c>
      <c r="K347" s="98" t="s">
        <v>28</v>
      </c>
    </row>
    <row r="348" customFormat="false" ht="11.1" hidden="false" customHeight="true" outlineLevel="0" collapsed="false">
      <c r="A348" s="94" t="str">
        <f aca="false">IF(D348&lt;&gt;"",COUNTA($D$13:D348),"")</f>
        <v/>
      </c>
      <c r="B348" s="97"/>
      <c r="C348" s="98"/>
      <c r="D348" s="98"/>
      <c r="E348" s="98"/>
      <c r="F348" s="98"/>
      <c r="G348" s="98"/>
      <c r="H348" s="98"/>
      <c r="I348" s="98"/>
      <c r="J348" s="98"/>
      <c r="K348" s="98"/>
    </row>
    <row r="349" customFormat="false" ht="23.1" hidden="false" customHeight="true" outlineLevel="0" collapsed="false">
      <c r="A349" s="94" t="str">
        <f aca="false">IF(D349&lt;&gt;"",COUNTA($D$13:D349),"")</f>
        <v/>
      </c>
      <c r="B349" s="91"/>
      <c r="C349" s="92" t="n">
        <v>2004</v>
      </c>
      <c r="D349" s="92"/>
      <c r="E349" s="92"/>
      <c r="F349" s="92"/>
      <c r="G349" s="92"/>
      <c r="H349" s="92"/>
      <c r="I349" s="92"/>
      <c r="J349" s="92"/>
      <c r="K349" s="92"/>
    </row>
    <row r="350" customFormat="false" ht="20.1" hidden="false" customHeight="true" outlineLevel="0" collapsed="false">
      <c r="A350" s="94" t="str">
        <f aca="false">IF(D350&lt;&gt;"",COUNTA($D$13:D350),"")</f>
        <v/>
      </c>
      <c r="B350" s="93"/>
      <c r="C350" s="69" t="s">
        <v>63</v>
      </c>
      <c r="D350" s="69"/>
      <c r="E350" s="69"/>
      <c r="F350" s="69"/>
      <c r="G350" s="69"/>
      <c r="H350" s="69"/>
      <c r="I350" s="69"/>
      <c r="J350" s="69"/>
      <c r="K350" s="69"/>
    </row>
    <row r="351" customFormat="false" ht="11.1" hidden="false" customHeight="true" outlineLevel="0" collapsed="false">
      <c r="A351" s="94" t="n">
        <f aca="false">IF(D351&lt;&gt;"",COUNTA($D$13:D351),"")</f>
        <v>274</v>
      </c>
      <c r="B351" s="95" t="s">
        <v>86</v>
      </c>
      <c r="C351" s="72" t="n">
        <v>60.88</v>
      </c>
      <c r="D351" s="72" t="n">
        <v>25.03</v>
      </c>
      <c r="E351" s="72" t="s">
        <v>28</v>
      </c>
      <c r="F351" s="72" t="n">
        <v>24.03</v>
      </c>
      <c r="G351" s="72" t="n">
        <v>11.69</v>
      </c>
      <c r="H351" s="72" t="n">
        <v>12.33</v>
      </c>
      <c r="I351" s="72" t="s">
        <v>28</v>
      </c>
      <c r="J351" s="72" t="n">
        <v>35.85</v>
      </c>
      <c r="K351" s="72" t="s">
        <v>19</v>
      </c>
    </row>
    <row r="352" customFormat="false" ht="11.1" hidden="false" customHeight="true" outlineLevel="0" collapsed="false">
      <c r="A352" s="94" t="n">
        <f aca="false">IF(D352&lt;&gt;"",COUNTA($D$13:D352),"")</f>
        <v>275</v>
      </c>
      <c r="B352" s="95" t="s">
        <v>87</v>
      </c>
      <c r="C352" s="72" t="n">
        <v>67.95</v>
      </c>
      <c r="D352" s="72" t="n">
        <v>63.83</v>
      </c>
      <c r="E352" s="72" t="n">
        <v>7.17</v>
      </c>
      <c r="F352" s="72" t="n">
        <v>56.41</v>
      </c>
      <c r="G352" s="72" t="n">
        <v>46.68</v>
      </c>
      <c r="H352" s="72" t="n">
        <v>9.73</v>
      </c>
      <c r="I352" s="72" t="s">
        <v>28</v>
      </c>
      <c r="J352" s="72" t="s">
        <v>28</v>
      </c>
      <c r="K352" s="72" t="s">
        <v>19</v>
      </c>
    </row>
    <row r="353" customFormat="false" ht="11.1" hidden="false" customHeight="true" outlineLevel="0" collapsed="false">
      <c r="A353" s="94" t="n">
        <f aca="false">IF(D353&lt;&gt;"",COUNTA($D$13:D353),"")</f>
        <v>276</v>
      </c>
      <c r="B353" s="95" t="s">
        <v>88</v>
      </c>
      <c r="C353" s="72" t="n">
        <v>107.39</v>
      </c>
      <c r="D353" s="72" t="n">
        <v>105.4</v>
      </c>
      <c r="E353" s="72" t="n">
        <v>14.66</v>
      </c>
      <c r="F353" s="72" t="n">
        <v>90.74</v>
      </c>
      <c r="G353" s="72" t="n">
        <v>77.61</v>
      </c>
      <c r="H353" s="72" t="n">
        <v>13.13</v>
      </c>
      <c r="I353" s="72" t="s">
        <v>19</v>
      </c>
      <c r="J353" s="72" t="s">
        <v>28</v>
      </c>
      <c r="K353" s="72" t="s">
        <v>19</v>
      </c>
    </row>
    <row r="354" customFormat="false" ht="11.1" hidden="false" customHeight="true" outlineLevel="0" collapsed="false">
      <c r="A354" s="94" t="n">
        <f aca="false">IF(D354&lt;&gt;"",COUNTA($D$13:D354),"")</f>
        <v>277</v>
      </c>
      <c r="B354" s="95" t="s">
        <v>89</v>
      </c>
      <c r="C354" s="72" t="n">
        <v>99.03</v>
      </c>
      <c r="D354" s="72" t="n">
        <v>98.16</v>
      </c>
      <c r="E354" s="72" t="n">
        <v>15.61</v>
      </c>
      <c r="F354" s="72" t="n">
        <v>82.31</v>
      </c>
      <c r="G354" s="72" t="n">
        <v>69.61</v>
      </c>
      <c r="H354" s="72" t="n">
        <v>12.7</v>
      </c>
      <c r="I354" s="72" t="s">
        <v>28</v>
      </c>
      <c r="J354" s="72" t="s">
        <v>28</v>
      </c>
      <c r="K354" s="72" t="s">
        <v>19</v>
      </c>
    </row>
    <row r="355" customFormat="false" ht="11.1" hidden="false" customHeight="true" outlineLevel="0" collapsed="false">
      <c r="A355" s="94" t="n">
        <f aca="false">IF(D355&lt;&gt;"",COUNTA($D$13:D355),"")</f>
        <v>278</v>
      </c>
      <c r="B355" s="95" t="s">
        <v>90</v>
      </c>
      <c r="C355" s="72" t="n">
        <v>39.62</v>
      </c>
      <c r="D355" s="72" t="n">
        <v>39.37</v>
      </c>
      <c r="E355" s="72" t="n">
        <v>6.98</v>
      </c>
      <c r="F355" s="72" t="n">
        <v>32.02</v>
      </c>
      <c r="G355" s="72" t="n">
        <v>25.31</v>
      </c>
      <c r="H355" s="72" t="n">
        <v>6.71</v>
      </c>
      <c r="I355" s="72" t="s">
        <v>28</v>
      </c>
      <c r="J355" s="72" t="s">
        <v>28</v>
      </c>
      <c r="K355" s="72" t="s">
        <v>19</v>
      </c>
    </row>
    <row r="356" customFormat="false" ht="11.1" hidden="false" customHeight="true" outlineLevel="0" collapsed="false">
      <c r="A356" s="94" t="n">
        <f aca="false">IF(D356&lt;&gt;"",COUNTA($D$13:D356),"")</f>
        <v>279</v>
      </c>
      <c r="B356" s="96" t="s">
        <v>91</v>
      </c>
      <c r="C356" s="72" t="s">
        <v>28</v>
      </c>
      <c r="D356" s="72" t="s">
        <v>19</v>
      </c>
      <c r="E356" s="72" t="s">
        <v>19</v>
      </c>
      <c r="F356" s="72" t="s">
        <v>19</v>
      </c>
      <c r="G356" s="72" t="s">
        <v>19</v>
      </c>
      <c r="H356" s="72" t="s">
        <v>19</v>
      </c>
      <c r="I356" s="72" t="s">
        <v>19</v>
      </c>
      <c r="J356" s="72" t="s">
        <v>28</v>
      </c>
      <c r="K356" s="72" t="s">
        <v>28</v>
      </c>
    </row>
    <row r="357" customFormat="false" ht="11.1" hidden="false" customHeight="true" outlineLevel="0" collapsed="false">
      <c r="A357" s="94" t="n">
        <f aca="false">IF(D357&lt;&gt;"",COUNTA($D$13:D357),"")</f>
        <v>280</v>
      </c>
      <c r="B357" s="97" t="s">
        <v>92</v>
      </c>
      <c r="C357" s="98" t="n">
        <v>378.52</v>
      </c>
      <c r="D357" s="98" t="n">
        <v>331.79</v>
      </c>
      <c r="E357" s="98" t="n">
        <v>45.16</v>
      </c>
      <c r="F357" s="98" t="n">
        <v>285.51</v>
      </c>
      <c r="G357" s="98" t="n">
        <v>230.9</v>
      </c>
      <c r="H357" s="98" t="n">
        <v>54.61</v>
      </c>
      <c r="I357" s="98" t="s">
        <v>28</v>
      </c>
      <c r="J357" s="98" t="n">
        <v>43.21</v>
      </c>
      <c r="K357" s="98" t="s">
        <v>28</v>
      </c>
    </row>
    <row r="358" customFormat="false" ht="20.1" hidden="false" customHeight="true" outlineLevel="0" collapsed="false">
      <c r="A358" s="94" t="str">
        <f aca="false">IF(D358&lt;&gt;"",COUNTA($D$13:D358),"")</f>
        <v/>
      </c>
      <c r="B358" s="96"/>
      <c r="C358" s="99" t="s">
        <v>64</v>
      </c>
      <c r="D358" s="99"/>
      <c r="E358" s="99"/>
      <c r="F358" s="99"/>
      <c r="G358" s="99"/>
      <c r="H358" s="99"/>
      <c r="I358" s="99"/>
      <c r="J358" s="99"/>
      <c r="K358" s="99"/>
    </row>
    <row r="359" customFormat="false" ht="11.1" hidden="false" customHeight="true" outlineLevel="0" collapsed="false">
      <c r="A359" s="94" t="n">
        <f aca="false">IF(D359&lt;&gt;"",COUNTA($D$13:D359),"")</f>
        <v>281</v>
      </c>
      <c r="B359" s="95" t="s">
        <v>86</v>
      </c>
      <c r="C359" s="72" t="n">
        <v>46.51</v>
      </c>
      <c r="D359" s="72" t="n">
        <v>19.13</v>
      </c>
      <c r="E359" s="72" t="s">
        <v>28</v>
      </c>
      <c r="F359" s="72" t="n">
        <v>18.65</v>
      </c>
      <c r="G359" s="72" t="n">
        <v>13.23</v>
      </c>
      <c r="H359" s="72" t="n">
        <v>5.42</v>
      </c>
      <c r="I359" s="72" t="s">
        <v>19</v>
      </c>
      <c r="J359" s="72" t="n">
        <v>27.39</v>
      </c>
      <c r="K359" s="72" t="s">
        <v>19</v>
      </c>
    </row>
    <row r="360" customFormat="false" ht="11.1" hidden="false" customHeight="true" outlineLevel="0" collapsed="false">
      <c r="A360" s="94" t="n">
        <f aca="false">IF(D360&lt;&gt;"",COUNTA($D$13:D360),"")</f>
        <v>282</v>
      </c>
      <c r="B360" s="95" t="s">
        <v>87</v>
      </c>
      <c r="C360" s="72" t="n">
        <v>55.99</v>
      </c>
      <c r="D360" s="72" t="n">
        <v>52.63</v>
      </c>
      <c r="E360" s="72" t="s">
        <v>28</v>
      </c>
      <c r="F360" s="72" t="n">
        <v>49.98</v>
      </c>
      <c r="G360" s="72" t="n">
        <v>39</v>
      </c>
      <c r="H360" s="72" t="n">
        <v>10.98</v>
      </c>
      <c r="I360" s="72" t="s">
        <v>28</v>
      </c>
      <c r="J360" s="72" t="s">
        <v>28</v>
      </c>
      <c r="K360" s="72" t="s">
        <v>19</v>
      </c>
    </row>
    <row r="361" customFormat="false" ht="11.1" hidden="false" customHeight="true" outlineLevel="0" collapsed="false">
      <c r="A361" s="94" t="n">
        <f aca="false">IF(D361&lt;&gt;"",COUNTA($D$13:D361),"")</f>
        <v>283</v>
      </c>
      <c r="B361" s="95" t="s">
        <v>88</v>
      </c>
      <c r="C361" s="72" t="n">
        <v>99.05</v>
      </c>
      <c r="D361" s="72" t="n">
        <v>97.03</v>
      </c>
      <c r="E361" s="72" t="n">
        <v>7.7</v>
      </c>
      <c r="F361" s="72" t="n">
        <v>88.61</v>
      </c>
      <c r="G361" s="72" t="n">
        <v>69.3</v>
      </c>
      <c r="H361" s="72" t="n">
        <v>19.32</v>
      </c>
      <c r="I361" s="72" t="s">
        <v>28</v>
      </c>
      <c r="J361" s="72" t="s">
        <v>28</v>
      </c>
      <c r="K361" s="72" t="s">
        <v>19</v>
      </c>
    </row>
    <row r="362" customFormat="false" ht="11.1" hidden="false" customHeight="true" outlineLevel="0" collapsed="false">
      <c r="A362" s="94" t="n">
        <f aca="false">IF(D362&lt;&gt;"",COUNTA($D$13:D362),"")</f>
        <v>284</v>
      </c>
      <c r="B362" s="95" t="s">
        <v>89</v>
      </c>
      <c r="C362" s="72" t="n">
        <v>92.62</v>
      </c>
      <c r="D362" s="72" t="n">
        <v>91.9</v>
      </c>
      <c r="E362" s="72" t="n">
        <v>7.81</v>
      </c>
      <c r="F362" s="72" t="n">
        <v>83.48</v>
      </c>
      <c r="G362" s="72" t="n">
        <v>68.12</v>
      </c>
      <c r="H362" s="72" t="n">
        <v>15.35</v>
      </c>
      <c r="I362" s="72" t="s">
        <v>28</v>
      </c>
      <c r="J362" s="72" t="s">
        <v>28</v>
      </c>
      <c r="K362" s="72" t="s">
        <v>19</v>
      </c>
    </row>
    <row r="363" customFormat="false" ht="11.1" hidden="false" customHeight="true" outlineLevel="0" collapsed="false">
      <c r="A363" s="94" t="n">
        <f aca="false">IF(D363&lt;&gt;"",COUNTA($D$13:D363),"")</f>
        <v>285</v>
      </c>
      <c r="B363" s="95" t="s">
        <v>90</v>
      </c>
      <c r="C363" s="72" t="n">
        <v>26.01</v>
      </c>
      <c r="D363" s="72" t="n">
        <v>25.89</v>
      </c>
      <c r="E363" s="72" t="s">
        <v>28</v>
      </c>
      <c r="F363" s="72" t="n">
        <v>22.64</v>
      </c>
      <c r="G363" s="72" t="n">
        <v>16.51</v>
      </c>
      <c r="H363" s="72" t="n">
        <v>6.13</v>
      </c>
      <c r="I363" s="72" t="s">
        <v>28</v>
      </c>
      <c r="J363" s="72" t="s">
        <v>28</v>
      </c>
      <c r="K363" s="72" t="s">
        <v>19</v>
      </c>
    </row>
    <row r="364" customFormat="false" ht="11.1" hidden="false" customHeight="true" outlineLevel="0" collapsed="false">
      <c r="A364" s="94" t="n">
        <f aca="false">IF(D364&lt;&gt;"",COUNTA($D$13:D364),"")</f>
        <v>286</v>
      </c>
      <c r="B364" s="96" t="s">
        <v>91</v>
      </c>
      <c r="C364" s="72" t="s">
        <v>28</v>
      </c>
      <c r="D364" s="72" t="s">
        <v>19</v>
      </c>
      <c r="E364" s="72" t="s">
        <v>19</v>
      </c>
      <c r="F364" s="72" t="s">
        <v>19</v>
      </c>
      <c r="G364" s="72" t="s">
        <v>19</v>
      </c>
      <c r="H364" s="72" t="s">
        <v>19</v>
      </c>
      <c r="I364" s="72" t="s">
        <v>19</v>
      </c>
      <c r="J364" s="72" t="s">
        <v>19</v>
      </c>
      <c r="K364" s="72" t="s">
        <v>28</v>
      </c>
    </row>
    <row r="365" customFormat="false" ht="11.1" hidden="false" customHeight="true" outlineLevel="0" collapsed="false">
      <c r="A365" s="94" t="n">
        <f aca="false">IF(D365&lt;&gt;"",COUNTA($D$13:D365),"")</f>
        <v>287</v>
      </c>
      <c r="B365" s="97" t="s">
        <v>92</v>
      </c>
      <c r="C365" s="98" t="n">
        <v>322</v>
      </c>
      <c r="D365" s="98" t="n">
        <v>286.57</v>
      </c>
      <c r="E365" s="98" t="n">
        <v>21.05</v>
      </c>
      <c r="F365" s="98" t="n">
        <v>263.36</v>
      </c>
      <c r="G365" s="98" t="n">
        <v>206.16</v>
      </c>
      <c r="H365" s="98" t="n">
        <v>57.21</v>
      </c>
      <c r="I365" s="98" t="s">
        <v>28</v>
      </c>
      <c r="J365" s="98" t="n">
        <v>33.62</v>
      </c>
      <c r="K365" s="98" t="s">
        <v>28</v>
      </c>
    </row>
    <row r="366" customFormat="false" ht="20.1" hidden="false" customHeight="true" outlineLevel="0" collapsed="false">
      <c r="A366" s="94" t="str">
        <f aca="false">IF(D366&lt;&gt;"",COUNTA($D$13:D366),"")</f>
        <v/>
      </c>
      <c r="B366" s="74"/>
      <c r="C366" s="99" t="s">
        <v>65</v>
      </c>
      <c r="D366" s="99"/>
      <c r="E366" s="99"/>
      <c r="F366" s="99"/>
      <c r="G366" s="99"/>
      <c r="H366" s="99"/>
      <c r="I366" s="99"/>
      <c r="J366" s="99"/>
      <c r="K366" s="99"/>
    </row>
    <row r="367" customFormat="false" ht="11.1" hidden="false" customHeight="true" outlineLevel="0" collapsed="false">
      <c r="A367" s="94" t="n">
        <f aca="false">IF(D367&lt;&gt;"",COUNTA($D$13:D367),"")</f>
        <v>288</v>
      </c>
      <c r="B367" s="95" t="s">
        <v>86</v>
      </c>
      <c r="C367" s="72" t="n">
        <v>107.39</v>
      </c>
      <c r="D367" s="72" t="n">
        <v>44.15</v>
      </c>
      <c r="E367" s="72" t="s">
        <v>28</v>
      </c>
      <c r="F367" s="72" t="n">
        <v>42.68</v>
      </c>
      <c r="G367" s="72" t="n">
        <v>24.92</v>
      </c>
      <c r="H367" s="72" t="n">
        <v>17.75</v>
      </c>
      <c r="I367" s="72" t="s">
        <v>28</v>
      </c>
      <c r="J367" s="72" t="n">
        <v>63.24</v>
      </c>
      <c r="K367" s="72" t="s">
        <v>19</v>
      </c>
    </row>
    <row r="368" customFormat="false" ht="11.1" hidden="false" customHeight="true" outlineLevel="0" collapsed="false">
      <c r="A368" s="94" t="n">
        <f aca="false">IF(D368&lt;&gt;"",COUNTA($D$13:D368),"")</f>
        <v>289</v>
      </c>
      <c r="B368" s="95" t="s">
        <v>87</v>
      </c>
      <c r="C368" s="72" t="n">
        <v>123.94</v>
      </c>
      <c r="D368" s="72" t="n">
        <v>116.45</v>
      </c>
      <c r="E368" s="72" t="n">
        <v>9.45</v>
      </c>
      <c r="F368" s="72" t="n">
        <v>106.4</v>
      </c>
      <c r="G368" s="72" t="n">
        <v>85.68</v>
      </c>
      <c r="H368" s="72" t="n">
        <v>20.71</v>
      </c>
      <c r="I368" s="72" t="s">
        <v>28</v>
      </c>
      <c r="J368" s="72" t="n">
        <v>7.48</v>
      </c>
      <c r="K368" s="72" t="s">
        <v>19</v>
      </c>
    </row>
    <row r="369" customFormat="false" ht="11.1" hidden="false" customHeight="true" outlineLevel="0" collapsed="false">
      <c r="A369" s="94" t="n">
        <f aca="false">IF(D369&lt;&gt;"",COUNTA($D$13:D369),"")</f>
        <v>290</v>
      </c>
      <c r="B369" s="95" t="s">
        <v>88</v>
      </c>
      <c r="C369" s="72" t="n">
        <v>206.44</v>
      </c>
      <c r="D369" s="72" t="n">
        <v>202.43</v>
      </c>
      <c r="E369" s="72" t="n">
        <v>22.36</v>
      </c>
      <c r="F369" s="72" t="n">
        <v>179.35</v>
      </c>
      <c r="G369" s="72" t="n">
        <v>146.9</v>
      </c>
      <c r="H369" s="72" t="n">
        <v>32.45</v>
      </c>
      <c r="I369" s="72" t="s">
        <v>28</v>
      </c>
      <c r="J369" s="72" t="s">
        <v>28</v>
      </c>
      <c r="K369" s="72" t="s">
        <v>19</v>
      </c>
    </row>
    <row r="370" customFormat="false" ht="11.1" hidden="false" customHeight="true" outlineLevel="0" collapsed="false">
      <c r="A370" s="94" t="n">
        <f aca="false">IF(D370&lt;&gt;"",COUNTA($D$13:D370),"")</f>
        <v>291</v>
      </c>
      <c r="B370" s="95" t="s">
        <v>89</v>
      </c>
      <c r="C370" s="72" t="n">
        <v>191.66</v>
      </c>
      <c r="D370" s="72" t="n">
        <v>190.05</v>
      </c>
      <c r="E370" s="72" t="n">
        <v>23.42</v>
      </c>
      <c r="F370" s="72" t="n">
        <v>165.78</v>
      </c>
      <c r="G370" s="72" t="n">
        <v>137.73</v>
      </c>
      <c r="H370" s="72" t="n">
        <v>28.05</v>
      </c>
      <c r="I370" s="72" t="s">
        <v>28</v>
      </c>
      <c r="J370" s="72" t="s">
        <v>28</v>
      </c>
      <c r="K370" s="72" t="s">
        <v>19</v>
      </c>
    </row>
    <row r="371" customFormat="false" ht="11.1" hidden="false" customHeight="true" outlineLevel="0" collapsed="false">
      <c r="A371" s="94" t="n">
        <f aca="false">IF(D371&lt;&gt;"",COUNTA($D$13:D371),"")</f>
        <v>292</v>
      </c>
      <c r="B371" s="95" t="s">
        <v>90</v>
      </c>
      <c r="C371" s="72" t="n">
        <v>65.63</v>
      </c>
      <c r="D371" s="72" t="n">
        <v>65.26</v>
      </c>
      <c r="E371" s="72" t="n">
        <v>9.75</v>
      </c>
      <c r="F371" s="72" t="n">
        <v>54.66</v>
      </c>
      <c r="G371" s="72" t="n">
        <v>41.82</v>
      </c>
      <c r="H371" s="72" t="n">
        <v>12.85</v>
      </c>
      <c r="I371" s="72" t="s">
        <v>28</v>
      </c>
      <c r="J371" s="72" t="s">
        <v>28</v>
      </c>
      <c r="K371" s="72" t="s">
        <v>19</v>
      </c>
    </row>
    <row r="372" customFormat="false" ht="11.1" hidden="false" customHeight="true" outlineLevel="0" collapsed="false">
      <c r="A372" s="94" t="n">
        <f aca="false">IF(D372&lt;&gt;"",COUNTA($D$13:D372),"")</f>
        <v>293</v>
      </c>
      <c r="B372" s="96" t="s">
        <v>91</v>
      </c>
      <c r="C372" s="72" t="n">
        <v>5.46</v>
      </c>
      <c r="D372" s="72" t="s">
        <v>19</v>
      </c>
      <c r="E372" s="72" t="s">
        <v>19</v>
      </c>
      <c r="F372" s="72" t="s">
        <v>19</v>
      </c>
      <c r="G372" s="72" t="s">
        <v>19</v>
      </c>
      <c r="H372" s="72" t="s">
        <v>19</v>
      </c>
      <c r="I372" s="72" t="s">
        <v>19</v>
      </c>
      <c r="J372" s="72" t="s">
        <v>28</v>
      </c>
      <c r="K372" s="72" t="n">
        <v>5.32</v>
      </c>
    </row>
    <row r="373" customFormat="false" ht="11.1" hidden="false" customHeight="true" outlineLevel="0" collapsed="false">
      <c r="A373" s="94" t="n">
        <f aca="false">IF(D373&lt;&gt;"",COUNTA($D$13:D373),"")</f>
        <v>294</v>
      </c>
      <c r="B373" s="97" t="s">
        <v>92</v>
      </c>
      <c r="C373" s="98" t="n">
        <v>700.51</v>
      </c>
      <c r="D373" s="98" t="n">
        <v>618.36</v>
      </c>
      <c r="E373" s="98" t="n">
        <v>66.21</v>
      </c>
      <c r="F373" s="98" t="n">
        <v>548.88</v>
      </c>
      <c r="G373" s="98" t="n">
        <v>437.06</v>
      </c>
      <c r="H373" s="98" t="n">
        <v>111.82</v>
      </c>
      <c r="I373" s="98" t="s">
        <v>28</v>
      </c>
      <c r="J373" s="98" t="n">
        <v>76.83</v>
      </c>
      <c r="K373" s="98" t="n">
        <v>5.32</v>
      </c>
    </row>
    <row r="374" customFormat="false" ht="11.1" hidden="false" customHeight="true" outlineLevel="0" collapsed="false">
      <c r="A374" s="94" t="str">
        <f aca="false">IF(D374&lt;&gt;"",COUNTA($D$13:D374),"")</f>
        <v/>
      </c>
      <c r="B374" s="97"/>
      <c r="C374" s="98"/>
      <c r="D374" s="98"/>
      <c r="E374" s="98"/>
      <c r="F374" s="98"/>
      <c r="G374" s="98"/>
      <c r="H374" s="98"/>
      <c r="I374" s="98"/>
      <c r="J374" s="98"/>
      <c r="K374" s="98"/>
    </row>
    <row r="375" customFormat="false" ht="23.1" hidden="false" customHeight="true" outlineLevel="0" collapsed="false">
      <c r="A375" s="94" t="str">
        <f aca="false">IF(D375&lt;&gt;"",COUNTA($D$13:D375),"")</f>
        <v/>
      </c>
      <c r="B375" s="91"/>
      <c r="C375" s="92" t="n">
        <v>2005</v>
      </c>
      <c r="D375" s="92"/>
      <c r="E375" s="92"/>
      <c r="F375" s="92"/>
      <c r="G375" s="92"/>
      <c r="H375" s="92"/>
      <c r="I375" s="92"/>
      <c r="J375" s="92"/>
      <c r="K375" s="92"/>
    </row>
    <row r="376" customFormat="false" ht="20.1" hidden="false" customHeight="true" outlineLevel="0" collapsed="false">
      <c r="A376" s="94" t="str">
        <f aca="false">IF(D376&lt;&gt;"",COUNTA($D$13:D376),"")</f>
        <v/>
      </c>
      <c r="B376" s="93"/>
      <c r="C376" s="69" t="s">
        <v>63</v>
      </c>
      <c r="D376" s="69"/>
      <c r="E376" s="69"/>
      <c r="F376" s="69"/>
      <c r="G376" s="69"/>
      <c r="H376" s="69"/>
      <c r="I376" s="69"/>
      <c r="J376" s="69"/>
      <c r="K376" s="69"/>
    </row>
    <row r="377" customFormat="false" ht="11.1" hidden="false" customHeight="true" outlineLevel="0" collapsed="false">
      <c r="A377" s="94" t="n">
        <f aca="false">IF(D377&lt;&gt;"",COUNTA($D$13:D377),"")</f>
        <v>295</v>
      </c>
      <c r="B377" s="95" t="s">
        <v>86</v>
      </c>
      <c r="C377" s="72" t="n">
        <v>64.99</v>
      </c>
      <c r="D377" s="72" t="n">
        <v>28.77</v>
      </c>
      <c r="E377" s="72" t="s">
        <v>28</v>
      </c>
      <c r="F377" s="72" t="n">
        <v>27.46</v>
      </c>
      <c r="G377" s="72" t="n">
        <v>13.51</v>
      </c>
      <c r="H377" s="72" t="n">
        <v>13.94</v>
      </c>
      <c r="I377" s="72" t="s">
        <v>28</v>
      </c>
      <c r="J377" s="72" t="n">
        <v>36.22</v>
      </c>
      <c r="K377" s="72" t="s">
        <v>19</v>
      </c>
    </row>
    <row r="378" customFormat="false" ht="11.1" hidden="false" customHeight="true" outlineLevel="0" collapsed="false">
      <c r="A378" s="94" t="n">
        <f aca="false">IF(D378&lt;&gt;"",COUNTA($D$13:D378),"")</f>
        <v>296</v>
      </c>
      <c r="B378" s="95" t="s">
        <v>87</v>
      </c>
      <c r="C378" s="72" t="n">
        <v>71.14</v>
      </c>
      <c r="D378" s="72" t="n">
        <v>66.29</v>
      </c>
      <c r="E378" s="72" t="n">
        <v>7.6</v>
      </c>
      <c r="F378" s="72" t="n">
        <v>58.52</v>
      </c>
      <c r="G378" s="72" t="n">
        <v>45.47</v>
      </c>
      <c r="H378" s="72" t="n">
        <v>13.05</v>
      </c>
      <c r="I378" s="72" t="s">
        <v>28</v>
      </c>
      <c r="J378" s="72" t="s">
        <v>28</v>
      </c>
      <c r="K378" s="72" t="s">
        <v>19</v>
      </c>
    </row>
    <row r="379" customFormat="false" ht="11.1" hidden="false" customHeight="true" outlineLevel="0" collapsed="false">
      <c r="A379" s="94" t="n">
        <f aca="false">IF(D379&lt;&gt;"",COUNTA($D$13:D379),"")</f>
        <v>297</v>
      </c>
      <c r="B379" s="95" t="s">
        <v>88</v>
      </c>
      <c r="C379" s="72" t="n">
        <v>110.82</v>
      </c>
      <c r="D379" s="72" t="n">
        <v>109.34</v>
      </c>
      <c r="E379" s="72" t="n">
        <v>15.42</v>
      </c>
      <c r="F379" s="72" t="n">
        <v>93.24</v>
      </c>
      <c r="G379" s="72" t="n">
        <v>80.6</v>
      </c>
      <c r="H379" s="72" t="n">
        <v>12.64</v>
      </c>
      <c r="I379" s="72" t="s">
        <v>28</v>
      </c>
      <c r="J379" s="72" t="s">
        <v>28</v>
      </c>
      <c r="K379" s="72" t="s">
        <v>19</v>
      </c>
    </row>
    <row r="380" customFormat="false" ht="11.1" hidden="false" customHeight="true" outlineLevel="0" collapsed="false">
      <c r="A380" s="94" t="n">
        <f aca="false">IF(D380&lt;&gt;"",COUNTA($D$13:D380),"")</f>
        <v>298</v>
      </c>
      <c r="B380" s="95" t="s">
        <v>89</v>
      </c>
      <c r="C380" s="72" t="n">
        <v>100.87</v>
      </c>
      <c r="D380" s="72" t="n">
        <v>100.21</v>
      </c>
      <c r="E380" s="72" t="n">
        <v>14.42</v>
      </c>
      <c r="F380" s="72" t="n">
        <v>85.54</v>
      </c>
      <c r="G380" s="72" t="n">
        <v>71.91</v>
      </c>
      <c r="H380" s="72" t="n">
        <v>13.63</v>
      </c>
      <c r="I380" s="72" t="s">
        <v>28</v>
      </c>
      <c r="J380" s="72" t="s">
        <v>28</v>
      </c>
      <c r="K380" s="72" t="s">
        <v>19</v>
      </c>
    </row>
    <row r="381" customFormat="false" ht="11.1" hidden="false" customHeight="true" outlineLevel="0" collapsed="false">
      <c r="A381" s="94" t="n">
        <f aca="false">IF(D381&lt;&gt;"",COUNTA($D$13:D381),"")</f>
        <v>299</v>
      </c>
      <c r="B381" s="95" t="s">
        <v>90</v>
      </c>
      <c r="C381" s="72" t="n">
        <v>39.92</v>
      </c>
      <c r="D381" s="72" t="n">
        <v>39.92</v>
      </c>
      <c r="E381" s="72" t="n">
        <v>8.21</v>
      </c>
      <c r="F381" s="72" t="n">
        <v>31.21</v>
      </c>
      <c r="G381" s="72" t="n">
        <v>23.13</v>
      </c>
      <c r="H381" s="72" t="n">
        <v>8.08</v>
      </c>
      <c r="I381" s="72" t="s">
        <v>28</v>
      </c>
      <c r="J381" s="72" t="s">
        <v>19</v>
      </c>
      <c r="K381" s="72" t="s">
        <v>19</v>
      </c>
    </row>
    <row r="382" customFormat="false" ht="11.1" hidden="false" customHeight="true" outlineLevel="0" collapsed="false">
      <c r="A382" s="94" t="n">
        <f aca="false">IF(D382&lt;&gt;"",COUNTA($D$13:D382),"")</f>
        <v>300</v>
      </c>
      <c r="B382" s="96" t="s">
        <v>91</v>
      </c>
      <c r="C382" s="72" t="s">
        <v>28</v>
      </c>
      <c r="D382" s="72" t="s">
        <v>19</v>
      </c>
      <c r="E382" s="72" t="s">
        <v>19</v>
      </c>
      <c r="F382" s="72" t="s">
        <v>19</v>
      </c>
      <c r="G382" s="72" t="s">
        <v>19</v>
      </c>
      <c r="H382" s="72" t="s">
        <v>19</v>
      </c>
      <c r="I382" s="72" t="s">
        <v>19</v>
      </c>
      <c r="J382" s="72" t="s">
        <v>19</v>
      </c>
      <c r="K382" s="72" t="s">
        <v>28</v>
      </c>
    </row>
    <row r="383" customFormat="false" ht="11.1" hidden="false" customHeight="true" outlineLevel="0" collapsed="false">
      <c r="A383" s="94" t="n">
        <f aca="false">IF(D383&lt;&gt;"",COUNTA($D$13:D383),"")</f>
        <v>301</v>
      </c>
      <c r="B383" s="97" t="s">
        <v>92</v>
      </c>
      <c r="C383" s="98" t="n">
        <v>391.55</v>
      </c>
      <c r="D383" s="98" t="n">
        <v>344.53</v>
      </c>
      <c r="E383" s="98" t="n">
        <v>46.84</v>
      </c>
      <c r="F383" s="98" t="n">
        <v>295.97</v>
      </c>
      <c r="G383" s="98" t="n">
        <v>234.62</v>
      </c>
      <c r="H383" s="98" t="n">
        <v>61.35</v>
      </c>
      <c r="I383" s="98" t="s">
        <v>28</v>
      </c>
      <c r="J383" s="98" t="n">
        <v>43.2</v>
      </c>
      <c r="K383" s="98" t="s">
        <v>28</v>
      </c>
    </row>
    <row r="384" customFormat="false" ht="20.1" hidden="false" customHeight="true" outlineLevel="0" collapsed="false">
      <c r="A384" s="94" t="str">
        <f aca="false">IF(D384&lt;&gt;"",COUNTA($D$13:D384),"")</f>
        <v/>
      </c>
      <c r="B384" s="96"/>
      <c r="C384" s="99" t="s">
        <v>64</v>
      </c>
      <c r="D384" s="99"/>
      <c r="E384" s="99"/>
      <c r="F384" s="99"/>
      <c r="G384" s="99"/>
      <c r="H384" s="99"/>
      <c r="I384" s="99"/>
      <c r="J384" s="99"/>
      <c r="K384" s="99"/>
    </row>
    <row r="385" customFormat="false" ht="11.1" hidden="false" customHeight="true" outlineLevel="0" collapsed="false">
      <c r="A385" s="94" t="n">
        <f aca="false">IF(D385&lt;&gt;"",COUNTA($D$13:D385),"")</f>
        <v>302</v>
      </c>
      <c r="B385" s="95" t="s">
        <v>86</v>
      </c>
      <c r="C385" s="72" t="n">
        <v>48.12</v>
      </c>
      <c r="D385" s="72" t="n">
        <v>21.77</v>
      </c>
      <c r="E385" s="72" t="s">
        <v>28</v>
      </c>
      <c r="F385" s="72" t="n">
        <v>21.38</v>
      </c>
      <c r="G385" s="72" t="n">
        <v>12.85</v>
      </c>
      <c r="H385" s="72" t="n">
        <v>8.53</v>
      </c>
      <c r="I385" s="72" t="s">
        <v>19</v>
      </c>
      <c r="J385" s="72" t="n">
        <v>26.35</v>
      </c>
      <c r="K385" s="72" t="s">
        <v>19</v>
      </c>
    </row>
    <row r="386" customFormat="false" ht="11.1" hidden="false" customHeight="true" outlineLevel="0" collapsed="false">
      <c r="A386" s="94" t="n">
        <f aca="false">IF(D386&lt;&gt;"",COUNTA($D$13:D386),"")</f>
        <v>303</v>
      </c>
      <c r="B386" s="95" t="s">
        <v>87</v>
      </c>
      <c r="C386" s="72" t="n">
        <v>57.58</v>
      </c>
      <c r="D386" s="72" t="n">
        <v>54.09</v>
      </c>
      <c r="E386" s="72" t="s">
        <v>28</v>
      </c>
      <c r="F386" s="72" t="n">
        <v>50.61</v>
      </c>
      <c r="G386" s="72" t="n">
        <v>35.53</v>
      </c>
      <c r="H386" s="72" t="n">
        <v>15.08</v>
      </c>
      <c r="I386" s="72" t="s">
        <v>28</v>
      </c>
      <c r="J386" s="72" t="s">
        <v>28</v>
      </c>
      <c r="K386" s="72" t="s">
        <v>19</v>
      </c>
    </row>
    <row r="387" customFormat="false" ht="11.1" hidden="false" customHeight="true" outlineLevel="0" collapsed="false">
      <c r="A387" s="94" t="n">
        <f aca="false">IF(D387&lt;&gt;"",COUNTA($D$13:D387),"")</f>
        <v>304</v>
      </c>
      <c r="B387" s="95" t="s">
        <v>88</v>
      </c>
      <c r="C387" s="72" t="n">
        <v>103.5</v>
      </c>
      <c r="D387" s="72" t="n">
        <v>102.36</v>
      </c>
      <c r="E387" s="72" t="n">
        <v>9.56</v>
      </c>
      <c r="F387" s="72" t="n">
        <v>91.82</v>
      </c>
      <c r="G387" s="72" t="n">
        <v>70.17</v>
      </c>
      <c r="H387" s="72" t="n">
        <v>21.65</v>
      </c>
      <c r="I387" s="72" t="s">
        <v>28</v>
      </c>
      <c r="J387" s="72" t="s">
        <v>28</v>
      </c>
      <c r="K387" s="72" t="s">
        <v>19</v>
      </c>
    </row>
    <row r="388" customFormat="false" ht="11.1" hidden="false" customHeight="true" outlineLevel="0" collapsed="false">
      <c r="A388" s="94" t="n">
        <f aca="false">IF(D388&lt;&gt;"",COUNTA($D$13:D388),"")</f>
        <v>305</v>
      </c>
      <c r="B388" s="95" t="s">
        <v>89</v>
      </c>
      <c r="C388" s="72" t="n">
        <v>98.01</v>
      </c>
      <c r="D388" s="72" t="n">
        <v>97.36</v>
      </c>
      <c r="E388" s="72" t="n">
        <v>8.3</v>
      </c>
      <c r="F388" s="72" t="n">
        <v>88.24</v>
      </c>
      <c r="G388" s="72" t="n">
        <v>69.62</v>
      </c>
      <c r="H388" s="72" t="n">
        <v>18.62</v>
      </c>
      <c r="I388" s="72" t="s">
        <v>28</v>
      </c>
      <c r="J388" s="72" t="s">
        <v>28</v>
      </c>
      <c r="K388" s="72" t="s">
        <v>19</v>
      </c>
    </row>
    <row r="389" customFormat="false" ht="11.1" hidden="false" customHeight="true" outlineLevel="0" collapsed="false">
      <c r="A389" s="94" t="n">
        <f aca="false">IF(D389&lt;&gt;"",COUNTA($D$13:D389),"")</f>
        <v>306</v>
      </c>
      <c r="B389" s="95" t="s">
        <v>90</v>
      </c>
      <c r="C389" s="72" t="n">
        <v>31.74</v>
      </c>
      <c r="D389" s="72" t="n">
        <v>31.74</v>
      </c>
      <c r="E389" s="72" t="s">
        <v>28</v>
      </c>
      <c r="F389" s="72" t="n">
        <v>27.64</v>
      </c>
      <c r="G389" s="72" t="n">
        <v>18.77</v>
      </c>
      <c r="H389" s="72" t="n">
        <v>8.87</v>
      </c>
      <c r="I389" s="72" t="s">
        <v>28</v>
      </c>
      <c r="J389" s="72" t="s">
        <v>19</v>
      </c>
      <c r="K389" s="72" t="s">
        <v>19</v>
      </c>
    </row>
    <row r="390" customFormat="false" ht="11.1" hidden="false" customHeight="true" outlineLevel="0" collapsed="false">
      <c r="A390" s="94" t="n">
        <f aca="false">IF(D390&lt;&gt;"",COUNTA($D$13:D390),"")</f>
        <v>307</v>
      </c>
      <c r="B390" s="96" t="s">
        <v>91</v>
      </c>
      <c r="C390" s="72" t="s">
        <v>28</v>
      </c>
      <c r="D390" s="72" t="s">
        <v>19</v>
      </c>
      <c r="E390" s="72" t="s">
        <v>19</v>
      </c>
      <c r="F390" s="72" t="s">
        <v>19</v>
      </c>
      <c r="G390" s="72" t="s">
        <v>19</v>
      </c>
      <c r="H390" s="72" t="s">
        <v>19</v>
      </c>
      <c r="I390" s="72" t="s">
        <v>19</v>
      </c>
      <c r="J390" s="72" t="s">
        <v>19</v>
      </c>
      <c r="K390" s="72" t="s">
        <v>28</v>
      </c>
    </row>
    <row r="391" customFormat="false" ht="11.1" hidden="false" customHeight="true" outlineLevel="0" collapsed="false">
      <c r="A391" s="94" t="n">
        <f aca="false">IF(D391&lt;&gt;"",COUNTA($D$13:D391),"")</f>
        <v>308</v>
      </c>
      <c r="B391" s="97" t="s">
        <v>92</v>
      </c>
      <c r="C391" s="98" t="n">
        <v>340.01</v>
      </c>
      <c r="D391" s="98" t="n">
        <v>307.32</v>
      </c>
      <c r="E391" s="98" t="n">
        <v>24.89</v>
      </c>
      <c r="F391" s="98" t="n">
        <v>279.68</v>
      </c>
      <c r="G391" s="98" t="n">
        <v>206.94</v>
      </c>
      <c r="H391" s="98" t="n">
        <v>72.74</v>
      </c>
      <c r="I391" s="98" t="s">
        <v>28</v>
      </c>
      <c r="J391" s="98" t="n">
        <v>31.63</v>
      </c>
      <c r="K391" s="98" t="s">
        <v>28</v>
      </c>
    </row>
    <row r="392" customFormat="false" ht="20.1" hidden="false" customHeight="true" outlineLevel="0" collapsed="false">
      <c r="A392" s="94" t="str">
        <f aca="false">IF(D392&lt;&gt;"",COUNTA($D$13:D392),"")</f>
        <v/>
      </c>
      <c r="B392" s="74"/>
      <c r="C392" s="99" t="s">
        <v>65</v>
      </c>
      <c r="D392" s="99"/>
      <c r="E392" s="99"/>
      <c r="F392" s="99"/>
      <c r="G392" s="99"/>
      <c r="H392" s="99"/>
      <c r="I392" s="99"/>
      <c r="J392" s="99"/>
      <c r="K392" s="99"/>
    </row>
    <row r="393" customFormat="false" ht="11.1" hidden="false" customHeight="true" outlineLevel="0" collapsed="false">
      <c r="A393" s="94" t="n">
        <f aca="false">IF(D393&lt;&gt;"",COUNTA($D$13:D393),"")</f>
        <v>309</v>
      </c>
      <c r="B393" s="95" t="s">
        <v>86</v>
      </c>
      <c r="C393" s="72" t="n">
        <v>113.11</v>
      </c>
      <c r="D393" s="72" t="n">
        <v>50.54</v>
      </c>
      <c r="E393" s="72" t="s">
        <v>28</v>
      </c>
      <c r="F393" s="72" t="n">
        <v>48.83</v>
      </c>
      <c r="G393" s="72" t="n">
        <v>26.36</v>
      </c>
      <c r="H393" s="72" t="n">
        <v>22.47</v>
      </c>
      <c r="I393" s="72" t="s">
        <v>28</v>
      </c>
      <c r="J393" s="72" t="n">
        <v>62.57</v>
      </c>
      <c r="K393" s="72" t="s">
        <v>19</v>
      </c>
    </row>
    <row r="394" customFormat="false" ht="11.1" hidden="false" customHeight="true" outlineLevel="0" collapsed="false">
      <c r="A394" s="94" t="n">
        <f aca="false">IF(D394&lt;&gt;"",COUNTA($D$13:D394),"")</f>
        <v>310</v>
      </c>
      <c r="B394" s="95" t="s">
        <v>87</v>
      </c>
      <c r="C394" s="72" t="n">
        <v>128.72</v>
      </c>
      <c r="D394" s="72" t="n">
        <v>120.37</v>
      </c>
      <c r="E394" s="72" t="n">
        <v>10.71</v>
      </c>
      <c r="F394" s="72" t="n">
        <v>109.13</v>
      </c>
      <c r="G394" s="72" t="n">
        <v>81</v>
      </c>
      <c r="H394" s="72" t="n">
        <v>28.13</v>
      </c>
      <c r="I394" s="72" t="s">
        <v>28</v>
      </c>
      <c r="J394" s="72" t="n">
        <v>8.34</v>
      </c>
      <c r="K394" s="72" t="s">
        <v>19</v>
      </c>
    </row>
    <row r="395" customFormat="false" ht="11.1" hidden="false" customHeight="true" outlineLevel="0" collapsed="false">
      <c r="A395" s="94" t="n">
        <f aca="false">IF(D395&lt;&gt;"",COUNTA($D$13:D395),"")</f>
        <v>311</v>
      </c>
      <c r="B395" s="95" t="s">
        <v>88</v>
      </c>
      <c r="C395" s="72" t="n">
        <v>214.31</v>
      </c>
      <c r="D395" s="72" t="n">
        <v>211.7</v>
      </c>
      <c r="E395" s="72" t="n">
        <v>24.98</v>
      </c>
      <c r="F395" s="72" t="n">
        <v>185.06</v>
      </c>
      <c r="G395" s="72" t="n">
        <v>150.77</v>
      </c>
      <c r="H395" s="72" t="n">
        <v>34.29</v>
      </c>
      <c r="I395" s="72" t="s">
        <v>28</v>
      </c>
      <c r="J395" s="72" t="s">
        <v>28</v>
      </c>
      <c r="K395" s="72" t="s">
        <v>19</v>
      </c>
    </row>
    <row r="396" customFormat="false" ht="11.1" hidden="false" customHeight="true" outlineLevel="0" collapsed="false">
      <c r="A396" s="94" t="n">
        <f aca="false">IF(D396&lt;&gt;"",COUNTA($D$13:D396),"")</f>
        <v>312</v>
      </c>
      <c r="B396" s="95" t="s">
        <v>89</v>
      </c>
      <c r="C396" s="72" t="n">
        <v>198.88</v>
      </c>
      <c r="D396" s="72" t="n">
        <v>197.57</v>
      </c>
      <c r="E396" s="72" t="n">
        <v>22.72</v>
      </c>
      <c r="F396" s="72" t="n">
        <v>173.78</v>
      </c>
      <c r="G396" s="72" t="n">
        <v>141.53</v>
      </c>
      <c r="H396" s="72" t="n">
        <v>32.25</v>
      </c>
      <c r="I396" s="72" t="s">
        <v>28</v>
      </c>
      <c r="J396" s="72" t="s">
        <v>28</v>
      </c>
      <c r="K396" s="72" t="s">
        <v>19</v>
      </c>
    </row>
    <row r="397" customFormat="false" ht="11.1" hidden="false" customHeight="true" outlineLevel="0" collapsed="false">
      <c r="A397" s="94" t="n">
        <f aca="false">IF(D397&lt;&gt;"",COUNTA($D$13:D397),"")</f>
        <v>313</v>
      </c>
      <c r="B397" s="95" t="s">
        <v>90</v>
      </c>
      <c r="C397" s="72" t="n">
        <v>71.67</v>
      </c>
      <c r="D397" s="72" t="n">
        <v>71.67</v>
      </c>
      <c r="E397" s="72" t="n">
        <v>11.74</v>
      </c>
      <c r="F397" s="72" t="n">
        <v>58.85</v>
      </c>
      <c r="G397" s="72" t="n">
        <v>41.9</v>
      </c>
      <c r="H397" s="72" t="n">
        <v>16.95</v>
      </c>
      <c r="I397" s="72" t="s">
        <v>28</v>
      </c>
      <c r="J397" s="72" t="s">
        <v>19</v>
      </c>
      <c r="K397" s="72" t="s">
        <v>19</v>
      </c>
    </row>
    <row r="398" customFormat="false" ht="11.1" hidden="false" customHeight="true" outlineLevel="0" collapsed="false">
      <c r="A398" s="94" t="n">
        <f aca="false">IF(D398&lt;&gt;"",COUNTA($D$13:D398),"")</f>
        <v>314</v>
      </c>
      <c r="B398" s="96" t="s">
        <v>91</v>
      </c>
      <c r="C398" s="72" t="s">
        <v>28</v>
      </c>
      <c r="D398" s="72" t="s">
        <v>19</v>
      </c>
      <c r="E398" s="72" t="s">
        <v>19</v>
      </c>
      <c r="F398" s="72" t="s">
        <v>19</v>
      </c>
      <c r="G398" s="72" t="s">
        <v>19</v>
      </c>
      <c r="H398" s="72" t="s">
        <v>19</v>
      </c>
      <c r="I398" s="72" t="s">
        <v>19</v>
      </c>
      <c r="J398" s="72" t="s">
        <v>19</v>
      </c>
      <c r="K398" s="72" t="s">
        <v>28</v>
      </c>
    </row>
    <row r="399" customFormat="false" ht="11.1" hidden="false" customHeight="true" outlineLevel="0" collapsed="false">
      <c r="A399" s="94" t="n">
        <f aca="false">IF(D399&lt;&gt;"",COUNTA($D$13:D399),"")</f>
        <v>315</v>
      </c>
      <c r="B399" s="97" t="s">
        <v>92</v>
      </c>
      <c r="C399" s="98" t="n">
        <v>731.56</v>
      </c>
      <c r="D399" s="98" t="n">
        <v>651.85</v>
      </c>
      <c r="E399" s="98" t="n">
        <v>71.74</v>
      </c>
      <c r="F399" s="98" t="n">
        <v>575.65</v>
      </c>
      <c r="G399" s="98" t="n">
        <v>441.56</v>
      </c>
      <c r="H399" s="98" t="n">
        <v>134.09</v>
      </c>
      <c r="I399" s="98" t="s">
        <v>28</v>
      </c>
      <c r="J399" s="98" t="n">
        <v>74.83</v>
      </c>
      <c r="K399" s="98" t="s">
        <v>28</v>
      </c>
    </row>
    <row r="400" customFormat="false" ht="11.1" hidden="false" customHeight="true" outlineLevel="0" collapsed="false">
      <c r="A400" s="94" t="str">
        <f aca="false">IF(D400&lt;&gt;"",COUNTA($D$13:D400),"")</f>
        <v/>
      </c>
      <c r="B400" s="97"/>
      <c r="C400" s="98"/>
      <c r="D400" s="98"/>
      <c r="E400" s="98"/>
      <c r="F400" s="98"/>
      <c r="G400" s="98"/>
      <c r="H400" s="98"/>
      <c r="I400" s="98"/>
      <c r="J400" s="98"/>
      <c r="K400" s="98"/>
    </row>
    <row r="401" customFormat="false" ht="23.1" hidden="false" customHeight="true" outlineLevel="0" collapsed="false">
      <c r="A401" s="94" t="str">
        <f aca="false">IF(D401&lt;&gt;"",COUNTA($D$13:D401),"")</f>
        <v/>
      </c>
      <c r="B401" s="91"/>
      <c r="C401" s="92" t="n">
        <v>2006</v>
      </c>
      <c r="D401" s="92"/>
      <c r="E401" s="92"/>
      <c r="F401" s="92"/>
      <c r="G401" s="92"/>
      <c r="H401" s="92"/>
      <c r="I401" s="92"/>
      <c r="J401" s="92"/>
      <c r="K401" s="92"/>
    </row>
    <row r="402" customFormat="false" ht="20.1" hidden="false" customHeight="true" outlineLevel="0" collapsed="false">
      <c r="A402" s="94" t="str">
        <f aca="false">IF(D402&lt;&gt;"",COUNTA($D$13:D402),"")</f>
        <v/>
      </c>
      <c r="B402" s="93"/>
      <c r="C402" s="69" t="s">
        <v>63</v>
      </c>
      <c r="D402" s="69"/>
      <c r="E402" s="69"/>
      <c r="F402" s="69"/>
      <c r="G402" s="69"/>
      <c r="H402" s="69"/>
      <c r="I402" s="69"/>
      <c r="J402" s="69"/>
      <c r="K402" s="69"/>
    </row>
    <row r="403" customFormat="false" ht="11.1" hidden="false" customHeight="true" outlineLevel="0" collapsed="false">
      <c r="A403" s="94" t="n">
        <f aca="false">IF(D403&lt;&gt;"",COUNTA($D$13:D403),"")</f>
        <v>316</v>
      </c>
      <c r="B403" s="95" t="s">
        <v>86</v>
      </c>
      <c r="C403" s="72" t="n">
        <v>66.46</v>
      </c>
      <c r="D403" s="72" t="n">
        <v>28.97</v>
      </c>
      <c r="E403" s="72" t="s">
        <v>28</v>
      </c>
      <c r="F403" s="72" t="n">
        <v>28.34</v>
      </c>
      <c r="G403" s="72" t="n">
        <v>13.29</v>
      </c>
      <c r="H403" s="72" t="n">
        <v>15.05</v>
      </c>
      <c r="I403" s="72" t="s">
        <v>19</v>
      </c>
      <c r="J403" s="72" t="n">
        <v>37.49</v>
      </c>
      <c r="K403" s="72" t="s">
        <v>19</v>
      </c>
    </row>
    <row r="404" customFormat="false" ht="11.1" hidden="false" customHeight="true" outlineLevel="0" collapsed="false">
      <c r="A404" s="94" t="n">
        <f aca="false">IF(D404&lt;&gt;"",COUNTA($D$13:D404),"")</f>
        <v>317</v>
      </c>
      <c r="B404" s="95" t="s">
        <v>87</v>
      </c>
      <c r="C404" s="72" t="n">
        <v>75.8</v>
      </c>
      <c r="D404" s="72" t="n">
        <v>69.73</v>
      </c>
      <c r="E404" s="72" t="n">
        <v>8.15</v>
      </c>
      <c r="F404" s="72" t="n">
        <v>61.58</v>
      </c>
      <c r="G404" s="72" t="n">
        <v>46.06</v>
      </c>
      <c r="H404" s="72" t="n">
        <v>15.53</v>
      </c>
      <c r="I404" s="72" t="s">
        <v>19</v>
      </c>
      <c r="J404" s="72" t="n">
        <v>6.08</v>
      </c>
      <c r="K404" s="72" t="s">
        <v>19</v>
      </c>
    </row>
    <row r="405" customFormat="false" ht="11.1" hidden="false" customHeight="true" outlineLevel="0" collapsed="false">
      <c r="A405" s="94" t="n">
        <f aca="false">IF(D405&lt;&gt;"",COUNTA($D$13:D405),"")</f>
        <v>318</v>
      </c>
      <c r="B405" s="95" t="s">
        <v>88</v>
      </c>
      <c r="C405" s="72" t="n">
        <v>111.37</v>
      </c>
      <c r="D405" s="72" t="n">
        <v>109.85</v>
      </c>
      <c r="E405" s="72" t="n">
        <v>17.54</v>
      </c>
      <c r="F405" s="72" t="n">
        <v>92.1</v>
      </c>
      <c r="G405" s="72" t="n">
        <v>77.5</v>
      </c>
      <c r="H405" s="72" t="n">
        <v>14.6</v>
      </c>
      <c r="I405" s="72" t="s">
        <v>28</v>
      </c>
      <c r="J405" s="72" t="s">
        <v>28</v>
      </c>
      <c r="K405" s="72" t="s">
        <v>19</v>
      </c>
    </row>
    <row r="406" customFormat="false" ht="11.1" hidden="false" customHeight="true" outlineLevel="0" collapsed="false">
      <c r="A406" s="94" t="n">
        <f aca="false">IF(D406&lt;&gt;"",COUNTA($D$13:D406),"")</f>
        <v>319</v>
      </c>
      <c r="B406" s="95" t="s">
        <v>89</v>
      </c>
      <c r="C406" s="72" t="n">
        <v>101.77</v>
      </c>
      <c r="D406" s="72" t="n">
        <v>101.34</v>
      </c>
      <c r="E406" s="72" t="n">
        <v>13.06</v>
      </c>
      <c r="F406" s="72" t="n">
        <v>88.28</v>
      </c>
      <c r="G406" s="72" t="n">
        <v>70.38</v>
      </c>
      <c r="H406" s="72" t="n">
        <v>17.9</v>
      </c>
      <c r="I406" s="72" t="s">
        <v>19</v>
      </c>
      <c r="J406" s="72" t="s">
        <v>28</v>
      </c>
      <c r="K406" s="72" t="s">
        <v>19</v>
      </c>
    </row>
    <row r="407" customFormat="false" ht="11.1" hidden="false" customHeight="true" outlineLevel="0" collapsed="false">
      <c r="A407" s="94" t="n">
        <f aca="false">IF(D407&lt;&gt;"",COUNTA($D$13:D407),"")</f>
        <v>320</v>
      </c>
      <c r="B407" s="95" t="s">
        <v>90</v>
      </c>
      <c r="C407" s="72" t="n">
        <v>44.35</v>
      </c>
      <c r="D407" s="72" t="n">
        <v>44.35</v>
      </c>
      <c r="E407" s="72" t="n">
        <v>7.59</v>
      </c>
      <c r="F407" s="72" t="n">
        <v>36.75</v>
      </c>
      <c r="G407" s="72" t="n">
        <v>26.91</v>
      </c>
      <c r="H407" s="72" t="n">
        <v>9.84</v>
      </c>
      <c r="I407" s="72" t="s">
        <v>19</v>
      </c>
      <c r="J407" s="72" t="s">
        <v>19</v>
      </c>
      <c r="K407" s="72" t="s">
        <v>19</v>
      </c>
    </row>
    <row r="408" customFormat="false" ht="11.1" hidden="false" customHeight="true" outlineLevel="0" collapsed="false">
      <c r="A408" s="94" t="n">
        <f aca="false">IF(D408&lt;&gt;"",COUNTA($D$13:D408),"")</f>
        <v>321</v>
      </c>
      <c r="B408" s="96" t="s">
        <v>91</v>
      </c>
      <c r="C408" s="72" t="s">
        <v>28</v>
      </c>
      <c r="D408" s="72" t="s">
        <v>19</v>
      </c>
      <c r="E408" s="72" t="s">
        <v>19</v>
      </c>
      <c r="F408" s="72" t="s">
        <v>19</v>
      </c>
      <c r="G408" s="72" t="s">
        <v>19</v>
      </c>
      <c r="H408" s="72" t="s">
        <v>19</v>
      </c>
      <c r="I408" s="72" t="s">
        <v>19</v>
      </c>
      <c r="J408" s="72" t="s">
        <v>19</v>
      </c>
      <c r="K408" s="72" t="s">
        <v>28</v>
      </c>
    </row>
    <row r="409" customFormat="false" ht="11.1" hidden="false" customHeight="true" outlineLevel="0" collapsed="false">
      <c r="A409" s="94" t="n">
        <f aca="false">IF(D409&lt;&gt;"",COUNTA($D$13:D409),"")</f>
        <v>322</v>
      </c>
      <c r="B409" s="97" t="s">
        <v>92</v>
      </c>
      <c r="C409" s="98" t="n">
        <v>404.51</v>
      </c>
      <c r="D409" s="98" t="n">
        <v>354.23</v>
      </c>
      <c r="E409" s="98" t="n">
        <v>46.97</v>
      </c>
      <c r="F409" s="98" t="n">
        <v>307.05</v>
      </c>
      <c r="G409" s="98" t="n">
        <v>234.13</v>
      </c>
      <c r="H409" s="98" t="n">
        <v>72.93</v>
      </c>
      <c r="I409" s="98" t="s">
        <v>28</v>
      </c>
      <c r="J409" s="98" t="n">
        <v>45.52</v>
      </c>
      <c r="K409" s="98" t="s">
        <v>28</v>
      </c>
    </row>
    <row r="410" customFormat="false" ht="20.1" hidden="false" customHeight="true" outlineLevel="0" collapsed="false">
      <c r="A410" s="94" t="str">
        <f aca="false">IF(D410&lt;&gt;"",COUNTA($D$13:D410),"")</f>
        <v/>
      </c>
      <c r="B410" s="96"/>
      <c r="C410" s="99" t="s">
        <v>64</v>
      </c>
      <c r="D410" s="99"/>
      <c r="E410" s="99"/>
      <c r="F410" s="99"/>
      <c r="G410" s="99"/>
      <c r="H410" s="99"/>
      <c r="I410" s="99"/>
      <c r="J410" s="99"/>
      <c r="K410" s="99"/>
    </row>
    <row r="411" customFormat="false" ht="11.1" hidden="false" customHeight="true" outlineLevel="0" collapsed="false">
      <c r="A411" s="94" t="n">
        <f aca="false">IF(D411&lt;&gt;"",COUNTA($D$13:D411),"")</f>
        <v>323</v>
      </c>
      <c r="B411" s="95" t="s">
        <v>86</v>
      </c>
      <c r="C411" s="72" t="n">
        <v>44.57</v>
      </c>
      <c r="D411" s="72" t="n">
        <v>18.87</v>
      </c>
      <c r="E411" s="72" t="s">
        <v>28</v>
      </c>
      <c r="F411" s="72" t="n">
        <v>18.37</v>
      </c>
      <c r="G411" s="72" t="n">
        <v>10.2</v>
      </c>
      <c r="H411" s="72" t="n">
        <v>8.16</v>
      </c>
      <c r="I411" s="72" t="s">
        <v>19</v>
      </c>
      <c r="J411" s="72" t="n">
        <v>25.7</v>
      </c>
      <c r="K411" s="72" t="s">
        <v>19</v>
      </c>
    </row>
    <row r="412" customFormat="false" ht="11.1" hidden="false" customHeight="true" outlineLevel="0" collapsed="false">
      <c r="A412" s="94" t="n">
        <f aca="false">IF(D412&lt;&gt;"",COUNTA($D$13:D412),"")</f>
        <v>324</v>
      </c>
      <c r="B412" s="95" t="s">
        <v>87</v>
      </c>
      <c r="C412" s="72" t="n">
        <v>60.55</v>
      </c>
      <c r="D412" s="72" t="n">
        <v>56.5</v>
      </c>
      <c r="E412" s="72" t="s">
        <v>28</v>
      </c>
      <c r="F412" s="72" t="n">
        <v>53.57</v>
      </c>
      <c r="G412" s="72" t="n">
        <v>38.91</v>
      </c>
      <c r="H412" s="72" t="n">
        <v>14.66</v>
      </c>
      <c r="I412" s="72" t="s">
        <v>19</v>
      </c>
      <c r="J412" s="72" t="s">
        <v>28</v>
      </c>
      <c r="K412" s="72" t="s">
        <v>19</v>
      </c>
    </row>
    <row r="413" customFormat="false" ht="11.1" hidden="false" customHeight="true" outlineLevel="0" collapsed="false">
      <c r="A413" s="94" t="n">
        <f aca="false">IF(D413&lt;&gt;"",COUNTA($D$13:D413),"")</f>
        <v>325</v>
      </c>
      <c r="B413" s="95" t="s">
        <v>88</v>
      </c>
      <c r="C413" s="72" t="n">
        <v>104.24</v>
      </c>
      <c r="D413" s="72" t="n">
        <v>103.4</v>
      </c>
      <c r="E413" s="72" t="n">
        <v>11.02</v>
      </c>
      <c r="F413" s="72" t="n">
        <v>92.2</v>
      </c>
      <c r="G413" s="72" t="n">
        <v>71.39</v>
      </c>
      <c r="H413" s="72" t="n">
        <v>20.81</v>
      </c>
      <c r="I413" s="72" t="s">
        <v>28</v>
      </c>
      <c r="J413" s="72" t="s">
        <v>28</v>
      </c>
      <c r="K413" s="72" t="s">
        <v>19</v>
      </c>
    </row>
    <row r="414" customFormat="false" ht="11.1" hidden="false" customHeight="true" outlineLevel="0" collapsed="false">
      <c r="A414" s="94" t="n">
        <f aca="false">IF(D414&lt;&gt;"",COUNTA($D$13:D414),"")</f>
        <v>326</v>
      </c>
      <c r="B414" s="95" t="s">
        <v>89</v>
      </c>
      <c r="C414" s="72" t="n">
        <v>98.13</v>
      </c>
      <c r="D414" s="72" t="n">
        <v>97.48</v>
      </c>
      <c r="E414" s="72" t="n">
        <v>6.97</v>
      </c>
      <c r="F414" s="72" t="n">
        <v>89.84</v>
      </c>
      <c r="G414" s="72" t="n">
        <v>67.2</v>
      </c>
      <c r="H414" s="72" t="n">
        <v>22.64</v>
      </c>
      <c r="I414" s="72" t="s">
        <v>28</v>
      </c>
      <c r="J414" s="72" t="s">
        <v>28</v>
      </c>
      <c r="K414" s="72" t="s">
        <v>19</v>
      </c>
    </row>
    <row r="415" customFormat="false" ht="11.1" hidden="false" customHeight="true" outlineLevel="0" collapsed="false">
      <c r="A415" s="94" t="n">
        <f aca="false">IF(D415&lt;&gt;"",COUNTA($D$13:D415),"")</f>
        <v>327</v>
      </c>
      <c r="B415" s="95" t="s">
        <v>90</v>
      </c>
      <c r="C415" s="72" t="n">
        <v>39.02</v>
      </c>
      <c r="D415" s="72" t="n">
        <v>38.93</v>
      </c>
      <c r="E415" s="72" t="s">
        <v>28</v>
      </c>
      <c r="F415" s="72" t="n">
        <v>34.56</v>
      </c>
      <c r="G415" s="72" t="n">
        <v>24.17</v>
      </c>
      <c r="H415" s="72" t="n">
        <v>10.39</v>
      </c>
      <c r="I415" s="72" t="s">
        <v>28</v>
      </c>
      <c r="J415" s="72" t="s">
        <v>28</v>
      </c>
      <c r="K415" s="72" t="s">
        <v>19</v>
      </c>
    </row>
    <row r="416" customFormat="false" ht="11.1" hidden="false" customHeight="true" outlineLevel="0" collapsed="false">
      <c r="A416" s="94" t="n">
        <f aca="false">IF(D416&lt;&gt;"",COUNTA($D$13:D416),"")</f>
        <v>328</v>
      </c>
      <c r="B416" s="96" t="s">
        <v>91</v>
      </c>
      <c r="C416" s="72" t="s">
        <v>28</v>
      </c>
      <c r="D416" s="72" t="s">
        <v>19</v>
      </c>
      <c r="E416" s="72" t="s">
        <v>19</v>
      </c>
      <c r="F416" s="72" t="s">
        <v>19</v>
      </c>
      <c r="G416" s="72" t="s">
        <v>19</v>
      </c>
      <c r="H416" s="72" t="s">
        <v>19</v>
      </c>
      <c r="I416" s="72" t="s">
        <v>19</v>
      </c>
      <c r="J416" s="72" t="s">
        <v>19</v>
      </c>
      <c r="K416" s="72" t="s">
        <v>28</v>
      </c>
    </row>
    <row r="417" customFormat="false" ht="11.1" hidden="false" customHeight="true" outlineLevel="0" collapsed="false">
      <c r="A417" s="94" t="n">
        <f aca="false">IF(D417&lt;&gt;"",COUNTA($D$13:D417),"")</f>
        <v>329</v>
      </c>
      <c r="B417" s="97" t="s">
        <v>92</v>
      </c>
      <c r="C417" s="98" t="n">
        <v>348.78</v>
      </c>
      <c r="D417" s="98" t="n">
        <v>315.18</v>
      </c>
      <c r="E417" s="98" t="n">
        <v>25.16</v>
      </c>
      <c r="F417" s="98" t="n">
        <v>288.53</v>
      </c>
      <c r="G417" s="98" t="n">
        <v>211.87</v>
      </c>
      <c r="H417" s="98" t="n">
        <v>76.66</v>
      </c>
      <c r="I417" s="98" t="s">
        <v>28</v>
      </c>
      <c r="J417" s="98" t="n">
        <v>31.32</v>
      </c>
      <c r="K417" s="98" t="s">
        <v>28</v>
      </c>
    </row>
    <row r="418" customFormat="false" ht="20.1" hidden="false" customHeight="true" outlineLevel="0" collapsed="false">
      <c r="A418" s="94" t="str">
        <f aca="false">IF(D418&lt;&gt;"",COUNTA($D$13:D418),"")</f>
        <v/>
      </c>
      <c r="B418" s="74"/>
      <c r="C418" s="99" t="s">
        <v>65</v>
      </c>
      <c r="D418" s="99"/>
      <c r="E418" s="99"/>
      <c r="F418" s="99"/>
      <c r="G418" s="99"/>
      <c r="H418" s="99"/>
      <c r="I418" s="99"/>
      <c r="J418" s="99"/>
      <c r="K418" s="99"/>
    </row>
    <row r="419" customFormat="false" ht="11.1" hidden="false" customHeight="true" outlineLevel="0" collapsed="false">
      <c r="A419" s="94" t="n">
        <f aca="false">IF(D419&lt;&gt;"",COUNTA($D$13:D419),"")</f>
        <v>330</v>
      </c>
      <c r="B419" s="95" t="s">
        <v>86</v>
      </c>
      <c r="C419" s="72" t="n">
        <v>111.03</v>
      </c>
      <c r="D419" s="72" t="n">
        <v>47.84</v>
      </c>
      <c r="E419" s="72" t="s">
        <v>28</v>
      </c>
      <c r="F419" s="72" t="n">
        <v>46.71</v>
      </c>
      <c r="G419" s="72" t="n">
        <v>23.49</v>
      </c>
      <c r="H419" s="72" t="n">
        <v>23.21</v>
      </c>
      <c r="I419" s="72" t="s">
        <v>19</v>
      </c>
      <c r="J419" s="72" t="n">
        <v>63.19</v>
      </c>
      <c r="K419" s="72" t="s">
        <v>19</v>
      </c>
    </row>
    <row r="420" customFormat="false" ht="11.1" hidden="false" customHeight="true" outlineLevel="0" collapsed="false">
      <c r="A420" s="94" t="n">
        <f aca="false">IF(D420&lt;&gt;"",COUNTA($D$13:D420),"")</f>
        <v>331</v>
      </c>
      <c r="B420" s="95" t="s">
        <v>87</v>
      </c>
      <c r="C420" s="72" t="n">
        <v>136.35</v>
      </c>
      <c r="D420" s="72" t="n">
        <v>126.23</v>
      </c>
      <c r="E420" s="72" t="n">
        <v>11.07</v>
      </c>
      <c r="F420" s="72" t="n">
        <v>115.16</v>
      </c>
      <c r="G420" s="72" t="n">
        <v>84.97</v>
      </c>
      <c r="H420" s="72" t="n">
        <v>30.19</v>
      </c>
      <c r="I420" s="72" t="s">
        <v>19</v>
      </c>
      <c r="J420" s="72" t="n">
        <v>10.12</v>
      </c>
      <c r="K420" s="72" t="s">
        <v>19</v>
      </c>
    </row>
    <row r="421" customFormat="false" ht="11.1" hidden="false" customHeight="true" outlineLevel="0" collapsed="false">
      <c r="A421" s="94" t="n">
        <f aca="false">IF(D421&lt;&gt;"",COUNTA($D$13:D421),"")</f>
        <v>332</v>
      </c>
      <c r="B421" s="95" t="s">
        <v>88</v>
      </c>
      <c r="C421" s="72" t="n">
        <v>215.61</v>
      </c>
      <c r="D421" s="72" t="n">
        <v>213.25</v>
      </c>
      <c r="E421" s="72" t="n">
        <v>28.57</v>
      </c>
      <c r="F421" s="72" t="n">
        <v>184.3</v>
      </c>
      <c r="G421" s="72" t="n">
        <v>148.89</v>
      </c>
      <c r="H421" s="72" t="n">
        <v>35.41</v>
      </c>
      <c r="I421" s="72" t="s">
        <v>28</v>
      </c>
      <c r="J421" s="72" t="s">
        <v>28</v>
      </c>
      <c r="K421" s="72" t="s">
        <v>19</v>
      </c>
    </row>
    <row r="422" customFormat="false" ht="11.1" hidden="false" customHeight="true" outlineLevel="0" collapsed="false">
      <c r="A422" s="94" t="n">
        <f aca="false">IF(D422&lt;&gt;"",COUNTA($D$13:D422),"")</f>
        <v>333</v>
      </c>
      <c r="B422" s="95" t="s">
        <v>89</v>
      </c>
      <c r="C422" s="72" t="n">
        <v>199.9</v>
      </c>
      <c r="D422" s="72" t="n">
        <v>198.82</v>
      </c>
      <c r="E422" s="72" t="n">
        <v>20.03</v>
      </c>
      <c r="F422" s="72" t="n">
        <v>178.12</v>
      </c>
      <c r="G422" s="72" t="n">
        <v>137.58</v>
      </c>
      <c r="H422" s="72" t="n">
        <v>40.54</v>
      </c>
      <c r="I422" s="72" t="s">
        <v>28</v>
      </c>
      <c r="J422" s="72" t="s">
        <v>28</v>
      </c>
      <c r="K422" s="72" t="s">
        <v>19</v>
      </c>
    </row>
    <row r="423" customFormat="false" ht="11.1" hidden="false" customHeight="true" outlineLevel="0" collapsed="false">
      <c r="A423" s="94" t="n">
        <f aca="false">IF(D423&lt;&gt;"",COUNTA($D$13:D423),"")</f>
        <v>334</v>
      </c>
      <c r="B423" s="95" t="s">
        <v>90</v>
      </c>
      <c r="C423" s="72" t="n">
        <v>83.36</v>
      </c>
      <c r="D423" s="72" t="n">
        <v>83.27</v>
      </c>
      <c r="E423" s="72" t="n">
        <v>11.32</v>
      </c>
      <c r="F423" s="72" t="n">
        <v>71.31</v>
      </c>
      <c r="G423" s="72" t="n">
        <v>51.08</v>
      </c>
      <c r="H423" s="72" t="n">
        <v>20.23</v>
      </c>
      <c r="I423" s="72" t="s">
        <v>28</v>
      </c>
      <c r="J423" s="72" t="s">
        <v>28</v>
      </c>
      <c r="K423" s="72" t="s">
        <v>19</v>
      </c>
    </row>
    <row r="424" customFormat="false" ht="11.1" hidden="false" customHeight="true" outlineLevel="0" collapsed="false">
      <c r="A424" s="94" t="n">
        <f aca="false">IF(D424&lt;&gt;"",COUNTA($D$13:D424),"")</f>
        <v>335</v>
      </c>
      <c r="B424" s="96" t="s">
        <v>91</v>
      </c>
      <c r="C424" s="72" t="n">
        <v>7.04</v>
      </c>
      <c r="D424" s="72" t="s">
        <v>19</v>
      </c>
      <c r="E424" s="72" t="s">
        <v>19</v>
      </c>
      <c r="F424" s="72" t="s">
        <v>19</v>
      </c>
      <c r="G424" s="72" t="s">
        <v>19</v>
      </c>
      <c r="H424" s="72" t="s">
        <v>19</v>
      </c>
      <c r="I424" s="72" t="s">
        <v>19</v>
      </c>
      <c r="J424" s="72" t="s">
        <v>19</v>
      </c>
      <c r="K424" s="72" t="n">
        <v>7.04</v>
      </c>
    </row>
    <row r="425" customFormat="false" ht="11.1" hidden="false" customHeight="true" outlineLevel="0" collapsed="false">
      <c r="A425" s="94" t="n">
        <f aca="false">IF(D425&lt;&gt;"",COUNTA($D$13:D425),"")</f>
        <v>336</v>
      </c>
      <c r="B425" s="97" t="s">
        <v>92</v>
      </c>
      <c r="C425" s="98" t="n">
        <v>753.29</v>
      </c>
      <c r="D425" s="98" t="n">
        <v>669.41</v>
      </c>
      <c r="E425" s="98" t="n">
        <v>72.13</v>
      </c>
      <c r="F425" s="98" t="n">
        <v>595.59</v>
      </c>
      <c r="G425" s="98" t="n">
        <v>446</v>
      </c>
      <c r="H425" s="98" t="n">
        <v>149.58</v>
      </c>
      <c r="I425" s="98" t="s">
        <v>28</v>
      </c>
      <c r="J425" s="98" t="n">
        <v>76.84</v>
      </c>
      <c r="K425" s="98" t="n">
        <v>7.04</v>
      </c>
    </row>
    <row r="426" customFormat="false" ht="11.1" hidden="false" customHeight="true" outlineLevel="0" collapsed="false">
      <c r="A426" s="94" t="str">
        <f aca="false">IF(D426&lt;&gt;"",COUNTA($D$13:D426),"")</f>
        <v/>
      </c>
      <c r="B426" s="97"/>
      <c r="C426" s="98"/>
      <c r="D426" s="98"/>
      <c r="E426" s="98"/>
      <c r="F426" s="98"/>
      <c r="G426" s="98"/>
      <c r="H426" s="98"/>
      <c r="I426" s="98"/>
      <c r="J426" s="98"/>
      <c r="K426" s="98"/>
    </row>
    <row r="427" customFormat="false" ht="23.1" hidden="false" customHeight="true" outlineLevel="0" collapsed="false">
      <c r="A427" s="94" t="str">
        <f aca="false">IF(D427&lt;&gt;"",COUNTA($D$13:D427),"")</f>
        <v/>
      </c>
      <c r="B427" s="91"/>
      <c r="C427" s="92" t="n">
        <v>2007</v>
      </c>
      <c r="D427" s="92"/>
      <c r="E427" s="92"/>
      <c r="F427" s="92"/>
      <c r="G427" s="92"/>
      <c r="H427" s="92"/>
      <c r="I427" s="92"/>
      <c r="J427" s="92"/>
      <c r="K427" s="92"/>
    </row>
    <row r="428" customFormat="false" ht="20.1" hidden="false" customHeight="true" outlineLevel="0" collapsed="false">
      <c r="A428" s="94" t="str">
        <f aca="false">IF(D428&lt;&gt;"",COUNTA($D$13:D428),"")</f>
        <v/>
      </c>
      <c r="B428" s="93"/>
      <c r="C428" s="69" t="s">
        <v>63</v>
      </c>
      <c r="D428" s="69"/>
      <c r="E428" s="69"/>
      <c r="F428" s="69"/>
      <c r="G428" s="69"/>
      <c r="H428" s="69"/>
      <c r="I428" s="69"/>
      <c r="J428" s="69"/>
      <c r="K428" s="69"/>
    </row>
    <row r="429" customFormat="false" ht="11.1" hidden="false" customHeight="true" outlineLevel="0" collapsed="false">
      <c r="A429" s="94" t="n">
        <f aca="false">IF(D429&lt;&gt;"",COUNTA($D$13:D429),"")</f>
        <v>337</v>
      </c>
      <c r="B429" s="95" t="s">
        <v>86</v>
      </c>
      <c r="C429" s="72" t="n">
        <v>63.94</v>
      </c>
      <c r="D429" s="72" t="n">
        <v>27.83</v>
      </c>
      <c r="E429" s="72" t="s">
        <v>28</v>
      </c>
      <c r="F429" s="72" t="n">
        <v>26.99</v>
      </c>
      <c r="G429" s="72" t="n">
        <v>14.06</v>
      </c>
      <c r="H429" s="72" t="n">
        <v>12.93</v>
      </c>
      <c r="I429" s="72" t="s">
        <v>28</v>
      </c>
      <c r="J429" s="72" t="n">
        <v>36.11</v>
      </c>
      <c r="K429" s="72" t="s">
        <v>19</v>
      </c>
    </row>
    <row r="430" customFormat="false" ht="11.1" hidden="false" customHeight="true" outlineLevel="0" collapsed="false">
      <c r="A430" s="94" t="n">
        <f aca="false">IF(D430&lt;&gt;"",COUNTA($D$13:D430),"")</f>
        <v>338</v>
      </c>
      <c r="B430" s="95" t="s">
        <v>87</v>
      </c>
      <c r="C430" s="72" t="n">
        <v>75.04</v>
      </c>
      <c r="D430" s="72" t="n">
        <v>70.03</v>
      </c>
      <c r="E430" s="72" t="n">
        <v>6.51</v>
      </c>
      <c r="F430" s="72" t="n">
        <v>63.41</v>
      </c>
      <c r="G430" s="72" t="n">
        <v>44.52</v>
      </c>
      <c r="H430" s="72" t="n">
        <v>18.89</v>
      </c>
      <c r="I430" s="72" t="s">
        <v>28</v>
      </c>
      <c r="J430" s="72" t="n">
        <v>5</v>
      </c>
      <c r="K430" s="72" t="s">
        <v>19</v>
      </c>
    </row>
    <row r="431" customFormat="false" ht="11.1" hidden="false" customHeight="true" outlineLevel="0" collapsed="false">
      <c r="A431" s="94" t="n">
        <f aca="false">IF(D431&lt;&gt;"",COUNTA($D$13:D431),"")</f>
        <v>339</v>
      </c>
      <c r="B431" s="95" t="s">
        <v>88</v>
      </c>
      <c r="C431" s="72" t="n">
        <v>111.85</v>
      </c>
      <c r="D431" s="72" t="n">
        <v>110.68</v>
      </c>
      <c r="E431" s="72" t="n">
        <v>17.98</v>
      </c>
      <c r="F431" s="72" t="n">
        <v>92.51</v>
      </c>
      <c r="G431" s="72" t="n">
        <v>78.5</v>
      </c>
      <c r="H431" s="72" t="n">
        <v>14.01</v>
      </c>
      <c r="I431" s="72" t="s">
        <v>28</v>
      </c>
      <c r="J431" s="72" t="s">
        <v>28</v>
      </c>
      <c r="K431" s="72" t="s">
        <v>19</v>
      </c>
    </row>
    <row r="432" customFormat="false" ht="11.1" hidden="false" customHeight="true" outlineLevel="0" collapsed="false">
      <c r="A432" s="94" t="n">
        <f aca="false">IF(D432&lt;&gt;"",COUNTA($D$13:D432),"")</f>
        <v>340</v>
      </c>
      <c r="B432" s="95" t="s">
        <v>89</v>
      </c>
      <c r="C432" s="72" t="n">
        <v>104.52</v>
      </c>
      <c r="D432" s="72" t="n">
        <v>104.41</v>
      </c>
      <c r="E432" s="72" t="n">
        <v>13.62</v>
      </c>
      <c r="F432" s="72" t="n">
        <v>90.37</v>
      </c>
      <c r="G432" s="72" t="n">
        <v>70.88</v>
      </c>
      <c r="H432" s="72" t="n">
        <v>19.5</v>
      </c>
      <c r="I432" s="72" t="s">
        <v>28</v>
      </c>
      <c r="J432" s="72" t="s">
        <v>28</v>
      </c>
      <c r="K432" s="72" t="s">
        <v>19</v>
      </c>
    </row>
    <row r="433" customFormat="false" ht="11.1" hidden="false" customHeight="true" outlineLevel="0" collapsed="false">
      <c r="A433" s="94" t="n">
        <f aca="false">IF(D433&lt;&gt;"",COUNTA($D$13:D433),"")</f>
        <v>341</v>
      </c>
      <c r="B433" s="95" t="s">
        <v>90</v>
      </c>
      <c r="C433" s="72" t="n">
        <v>51.08</v>
      </c>
      <c r="D433" s="72" t="n">
        <v>50.93</v>
      </c>
      <c r="E433" s="72" t="n">
        <v>8.97</v>
      </c>
      <c r="F433" s="72" t="n">
        <v>41.73</v>
      </c>
      <c r="G433" s="72" t="n">
        <v>30.21</v>
      </c>
      <c r="H433" s="72" t="n">
        <v>11.52</v>
      </c>
      <c r="I433" s="72" t="s">
        <v>28</v>
      </c>
      <c r="J433" s="72" t="s">
        <v>28</v>
      </c>
      <c r="K433" s="72" t="s">
        <v>19</v>
      </c>
    </row>
    <row r="434" customFormat="false" ht="11.1" hidden="false" customHeight="true" outlineLevel="0" collapsed="false">
      <c r="A434" s="94" t="n">
        <f aca="false">IF(D434&lt;&gt;"",COUNTA($D$13:D434),"")</f>
        <v>342</v>
      </c>
      <c r="B434" s="96" t="s">
        <v>91</v>
      </c>
      <c r="C434" s="72" t="s">
        <v>28</v>
      </c>
      <c r="D434" s="72" t="s">
        <v>19</v>
      </c>
      <c r="E434" s="72" t="s">
        <v>19</v>
      </c>
      <c r="F434" s="72" t="s">
        <v>19</v>
      </c>
      <c r="G434" s="72" t="s">
        <v>19</v>
      </c>
      <c r="H434" s="72" t="s">
        <v>19</v>
      </c>
      <c r="I434" s="72" t="s">
        <v>19</v>
      </c>
      <c r="J434" s="72" t="s">
        <v>19</v>
      </c>
      <c r="K434" s="72" t="s">
        <v>28</v>
      </c>
    </row>
    <row r="435" customFormat="false" ht="11.1" hidden="false" customHeight="true" outlineLevel="0" collapsed="false">
      <c r="A435" s="94" t="n">
        <f aca="false">IF(D435&lt;&gt;"",COUNTA($D$13:D435),"")</f>
        <v>343</v>
      </c>
      <c r="B435" s="97" t="s">
        <v>92</v>
      </c>
      <c r="C435" s="98" t="n">
        <v>411.35</v>
      </c>
      <c r="D435" s="98" t="n">
        <v>363.87</v>
      </c>
      <c r="E435" s="98" t="n">
        <v>47.61</v>
      </c>
      <c r="F435" s="98" t="n">
        <v>315.01</v>
      </c>
      <c r="G435" s="98" t="n">
        <v>238.17</v>
      </c>
      <c r="H435" s="98" t="n">
        <v>76.84</v>
      </c>
      <c r="I435" s="98" t="s">
        <v>28</v>
      </c>
      <c r="J435" s="98" t="n">
        <v>42.55</v>
      </c>
      <c r="K435" s="98" t="s">
        <v>28</v>
      </c>
    </row>
    <row r="436" customFormat="false" ht="20.1" hidden="false" customHeight="true" outlineLevel="0" collapsed="false">
      <c r="A436" s="94" t="str">
        <f aca="false">IF(D436&lt;&gt;"",COUNTA($D$13:D436),"")</f>
        <v/>
      </c>
      <c r="B436" s="96"/>
      <c r="C436" s="99" t="s">
        <v>64</v>
      </c>
      <c r="D436" s="99"/>
      <c r="E436" s="99"/>
      <c r="F436" s="99"/>
      <c r="G436" s="99"/>
      <c r="H436" s="99"/>
      <c r="I436" s="99"/>
      <c r="J436" s="99"/>
      <c r="K436" s="99"/>
    </row>
    <row r="437" customFormat="false" ht="11.1" hidden="false" customHeight="true" outlineLevel="0" collapsed="false">
      <c r="A437" s="94" t="n">
        <f aca="false">IF(D437&lt;&gt;"",COUNTA($D$13:D437),"")</f>
        <v>344</v>
      </c>
      <c r="B437" s="95" t="s">
        <v>86</v>
      </c>
      <c r="C437" s="72" t="n">
        <v>47.79</v>
      </c>
      <c r="D437" s="72" t="n">
        <v>18.8</v>
      </c>
      <c r="E437" s="72" t="s">
        <v>19</v>
      </c>
      <c r="F437" s="72" t="n">
        <v>18.8</v>
      </c>
      <c r="G437" s="72" t="n">
        <v>7.36</v>
      </c>
      <c r="H437" s="72" t="n">
        <v>11.44</v>
      </c>
      <c r="I437" s="72" t="s">
        <v>19</v>
      </c>
      <c r="J437" s="72" t="n">
        <v>28.98</v>
      </c>
      <c r="K437" s="72" t="s">
        <v>19</v>
      </c>
    </row>
    <row r="438" customFormat="false" ht="11.1" hidden="false" customHeight="true" outlineLevel="0" collapsed="false">
      <c r="A438" s="94" t="n">
        <f aca="false">IF(D438&lt;&gt;"",COUNTA($D$13:D438),"")</f>
        <v>345</v>
      </c>
      <c r="B438" s="95" t="s">
        <v>87</v>
      </c>
      <c r="C438" s="72" t="n">
        <v>55.24</v>
      </c>
      <c r="D438" s="72" t="n">
        <v>52.58</v>
      </c>
      <c r="E438" s="72" t="s">
        <v>28</v>
      </c>
      <c r="F438" s="72" t="n">
        <v>49.36</v>
      </c>
      <c r="G438" s="72" t="n">
        <v>36.18</v>
      </c>
      <c r="H438" s="72" t="n">
        <v>13.18</v>
      </c>
      <c r="I438" s="72" t="s">
        <v>28</v>
      </c>
      <c r="J438" s="72" t="s">
        <v>28</v>
      </c>
      <c r="K438" s="72" t="s">
        <v>19</v>
      </c>
    </row>
    <row r="439" customFormat="false" ht="11.1" hidden="false" customHeight="true" outlineLevel="0" collapsed="false">
      <c r="A439" s="94" t="n">
        <f aca="false">IF(D439&lt;&gt;"",COUNTA($D$13:D439),"")</f>
        <v>346</v>
      </c>
      <c r="B439" s="95" t="s">
        <v>88</v>
      </c>
      <c r="C439" s="72" t="n">
        <v>100.75</v>
      </c>
      <c r="D439" s="72" t="n">
        <v>99.66</v>
      </c>
      <c r="E439" s="72" t="n">
        <v>9.8</v>
      </c>
      <c r="F439" s="72" t="n">
        <v>88.78</v>
      </c>
      <c r="G439" s="72" t="n">
        <v>66.37</v>
      </c>
      <c r="H439" s="72" t="n">
        <v>22.41</v>
      </c>
      <c r="I439" s="72" t="s">
        <v>28</v>
      </c>
      <c r="J439" s="72" t="s">
        <v>28</v>
      </c>
      <c r="K439" s="72" t="s">
        <v>19</v>
      </c>
    </row>
    <row r="440" customFormat="false" ht="11.1" hidden="false" customHeight="true" outlineLevel="0" collapsed="false">
      <c r="A440" s="94" t="n">
        <f aca="false">IF(D440&lt;&gt;"",COUNTA($D$13:D440),"")</f>
        <v>347</v>
      </c>
      <c r="B440" s="95" t="s">
        <v>89</v>
      </c>
      <c r="C440" s="72" t="n">
        <v>95.59</v>
      </c>
      <c r="D440" s="72" t="n">
        <v>95.44</v>
      </c>
      <c r="E440" s="72" t="n">
        <v>7.11</v>
      </c>
      <c r="F440" s="72" t="n">
        <v>87.24</v>
      </c>
      <c r="G440" s="72" t="n">
        <v>65.56</v>
      </c>
      <c r="H440" s="72" t="n">
        <v>21.68</v>
      </c>
      <c r="I440" s="72" t="s">
        <v>28</v>
      </c>
      <c r="J440" s="72" t="s">
        <v>28</v>
      </c>
      <c r="K440" s="72" t="s">
        <v>19</v>
      </c>
    </row>
    <row r="441" customFormat="false" ht="11.1" hidden="false" customHeight="true" outlineLevel="0" collapsed="false">
      <c r="A441" s="94" t="n">
        <f aca="false">IF(D441&lt;&gt;"",COUNTA($D$13:D441),"")</f>
        <v>348</v>
      </c>
      <c r="B441" s="95" t="s">
        <v>90</v>
      </c>
      <c r="C441" s="72" t="n">
        <v>44.33</v>
      </c>
      <c r="D441" s="72" t="n">
        <v>44.33</v>
      </c>
      <c r="E441" s="72" t="s">
        <v>28</v>
      </c>
      <c r="F441" s="72" t="n">
        <v>39.32</v>
      </c>
      <c r="G441" s="72" t="n">
        <v>27.75</v>
      </c>
      <c r="H441" s="72" t="n">
        <v>11.57</v>
      </c>
      <c r="I441" s="72" t="s">
        <v>28</v>
      </c>
      <c r="J441" s="72" t="s">
        <v>19</v>
      </c>
      <c r="K441" s="72" t="s">
        <v>19</v>
      </c>
    </row>
    <row r="442" customFormat="false" ht="11.1" hidden="false" customHeight="true" outlineLevel="0" collapsed="false">
      <c r="A442" s="94" t="n">
        <f aca="false">IF(D442&lt;&gt;"",COUNTA($D$13:D442),"")</f>
        <v>349</v>
      </c>
      <c r="B442" s="96" t="s">
        <v>91</v>
      </c>
      <c r="C442" s="72" t="s">
        <v>28</v>
      </c>
      <c r="D442" s="72" t="s">
        <v>19</v>
      </c>
      <c r="E442" s="72" t="s">
        <v>19</v>
      </c>
      <c r="F442" s="72" t="s">
        <v>19</v>
      </c>
      <c r="G442" s="72" t="s">
        <v>19</v>
      </c>
      <c r="H442" s="72" t="s">
        <v>19</v>
      </c>
      <c r="I442" s="72" t="s">
        <v>19</v>
      </c>
      <c r="J442" s="72" t="s">
        <v>19</v>
      </c>
      <c r="K442" s="72" t="s">
        <v>28</v>
      </c>
    </row>
    <row r="443" customFormat="false" ht="11.1" hidden="false" customHeight="true" outlineLevel="0" collapsed="false">
      <c r="A443" s="94" t="n">
        <f aca="false">IF(D443&lt;&gt;"",COUNTA($D$13:D443),"")</f>
        <v>350</v>
      </c>
      <c r="B443" s="97" t="s">
        <v>92</v>
      </c>
      <c r="C443" s="98" t="n">
        <v>345.89</v>
      </c>
      <c r="D443" s="98" t="n">
        <v>310.82</v>
      </c>
      <c r="E443" s="98" t="n">
        <v>23.92</v>
      </c>
      <c r="F443" s="98" t="n">
        <v>283.5</v>
      </c>
      <c r="G443" s="98" t="n">
        <v>203.22</v>
      </c>
      <c r="H443" s="98" t="n">
        <v>80.28</v>
      </c>
      <c r="I443" s="98" t="s">
        <v>28</v>
      </c>
      <c r="J443" s="98" t="n">
        <v>32.89</v>
      </c>
      <c r="K443" s="98" t="s">
        <v>28</v>
      </c>
    </row>
    <row r="444" customFormat="false" ht="20.1" hidden="false" customHeight="true" outlineLevel="0" collapsed="false">
      <c r="A444" s="94" t="str">
        <f aca="false">IF(D444&lt;&gt;"",COUNTA($D$13:D444),"")</f>
        <v/>
      </c>
      <c r="B444" s="74"/>
      <c r="C444" s="99" t="s">
        <v>65</v>
      </c>
      <c r="D444" s="99"/>
      <c r="E444" s="99"/>
      <c r="F444" s="99"/>
      <c r="G444" s="99"/>
      <c r="H444" s="99"/>
      <c r="I444" s="99"/>
      <c r="J444" s="99"/>
      <c r="K444" s="99"/>
    </row>
    <row r="445" customFormat="false" ht="11.1" hidden="false" customHeight="true" outlineLevel="0" collapsed="false">
      <c r="A445" s="94" t="n">
        <f aca="false">IF(D445&lt;&gt;"",COUNTA($D$13:D445),"")</f>
        <v>351</v>
      </c>
      <c r="B445" s="95" t="s">
        <v>86</v>
      </c>
      <c r="C445" s="72" t="n">
        <v>111.73</v>
      </c>
      <c r="D445" s="72" t="n">
        <v>46.63</v>
      </c>
      <c r="E445" s="72" t="s">
        <v>28</v>
      </c>
      <c r="F445" s="72" t="n">
        <v>45.8</v>
      </c>
      <c r="G445" s="72" t="n">
        <v>21.43</v>
      </c>
      <c r="H445" s="72" t="n">
        <v>24.37</v>
      </c>
      <c r="I445" s="72" t="s">
        <v>28</v>
      </c>
      <c r="J445" s="72" t="n">
        <v>65.1</v>
      </c>
      <c r="K445" s="72" t="s">
        <v>19</v>
      </c>
    </row>
    <row r="446" customFormat="false" ht="11.1" hidden="false" customHeight="true" outlineLevel="0" collapsed="false">
      <c r="A446" s="94" t="n">
        <f aca="false">IF(D446&lt;&gt;"",COUNTA($D$13:D446),"")</f>
        <v>352</v>
      </c>
      <c r="B446" s="95" t="s">
        <v>87</v>
      </c>
      <c r="C446" s="72" t="n">
        <v>130.28</v>
      </c>
      <c r="D446" s="72" t="n">
        <v>122.62</v>
      </c>
      <c r="E446" s="72" t="n">
        <v>9.45</v>
      </c>
      <c r="F446" s="72" t="n">
        <v>112.77</v>
      </c>
      <c r="G446" s="72" t="n">
        <v>80.71</v>
      </c>
      <c r="H446" s="72" t="n">
        <v>32.06</v>
      </c>
      <c r="I446" s="72" t="s">
        <v>28</v>
      </c>
      <c r="J446" s="72" t="n">
        <v>7.67</v>
      </c>
      <c r="K446" s="72" t="s">
        <v>19</v>
      </c>
    </row>
    <row r="447" customFormat="false" ht="11.1" hidden="false" customHeight="true" outlineLevel="0" collapsed="false">
      <c r="A447" s="94" t="n">
        <f aca="false">IF(D447&lt;&gt;"",COUNTA($D$13:D447),"")</f>
        <v>353</v>
      </c>
      <c r="B447" s="95" t="s">
        <v>88</v>
      </c>
      <c r="C447" s="72" t="n">
        <v>212.59</v>
      </c>
      <c r="D447" s="72" t="n">
        <v>210.33</v>
      </c>
      <c r="E447" s="72" t="n">
        <v>27.78</v>
      </c>
      <c r="F447" s="72" t="n">
        <v>181.29</v>
      </c>
      <c r="G447" s="72" t="n">
        <v>144.86</v>
      </c>
      <c r="H447" s="72" t="n">
        <v>36.42</v>
      </c>
      <c r="I447" s="72" t="s">
        <v>28</v>
      </c>
      <c r="J447" s="72" t="s">
        <v>28</v>
      </c>
      <c r="K447" s="72" t="s">
        <v>19</v>
      </c>
    </row>
    <row r="448" customFormat="false" ht="11.1" hidden="false" customHeight="true" outlineLevel="0" collapsed="false">
      <c r="A448" s="94" t="n">
        <f aca="false">IF(D448&lt;&gt;"",COUNTA($D$13:D448),"")</f>
        <v>354</v>
      </c>
      <c r="B448" s="95" t="s">
        <v>89</v>
      </c>
      <c r="C448" s="72" t="n">
        <v>200.12</v>
      </c>
      <c r="D448" s="72" t="n">
        <v>199.85</v>
      </c>
      <c r="E448" s="72" t="n">
        <v>20.73</v>
      </c>
      <c r="F448" s="72" t="n">
        <v>177.61</v>
      </c>
      <c r="G448" s="72" t="n">
        <v>136.43</v>
      </c>
      <c r="H448" s="72" t="n">
        <v>41.18</v>
      </c>
      <c r="I448" s="72" t="s">
        <v>28</v>
      </c>
      <c r="J448" s="72" t="s">
        <v>28</v>
      </c>
      <c r="K448" s="72" t="s">
        <v>19</v>
      </c>
    </row>
    <row r="449" customFormat="false" ht="11.1" hidden="false" customHeight="true" outlineLevel="0" collapsed="false">
      <c r="A449" s="94" t="n">
        <f aca="false">IF(D449&lt;&gt;"",COUNTA($D$13:D449),"")</f>
        <v>355</v>
      </c>
      <c r="B449" s="95" t="s">
        <v>90</v>
      </c>
      <c r="C449" s="72" t="n">
        <v>95.41</v>
      </c>
      <c r="D449" s="72" t="n">
        <v>95.26</v>
      </c>
      <c r="E449" s="72" t="n">
        <v>13.04</v>
      </c>
      <c r="F449" s="72" t="n">
        <v>81.05</v>
      </c>
      <c r="G449" s="72" t="n">
        <v>57.96</v>
      </c>
      <c r="H449" s="72" t="n">
        <v>23.08</v>
      </c>
      <c r="I449" s="72" t="s">
        <v>28</v>
      </c>
      <c r="J449" s="72" t="s">
        <v>28</v>
      </c>
      <c r="K449" s="72" t="s">
        <v>19</v>
      </c>
    </row>
    <row r="450" customFormat="false" ht="11.1" hidden="false" customHeight="true" outlineLevel="0" collapsed="false">
      <c r="A450" s="94" t="n">
        <f aca="false">IF(D450&lt;&gt;"",COUNTA($D$13:D450),"")</f>
        <v>356</v>
      </c>
      <c r="B450" s="96" t="s">
        <v>91</v>
      </c>
      <c r="C450" s="72" t="n">
        <v>7.11</v>
      </c>
      <c r="D450" s="72" t="s">
        <v>19</v>
      </c>
      <c r="E450" s="72" t="s">
        <v>19</v>
      </c>
      <c r="F450" s="72" t="s">
        <v>19</v>
      </c>
      <c r="G450" s="72" t="s">
        <v>19</v>
      </c>
      <c r="H450" s="72" t="s">
        <v>19</v>
      </c>
      <c r="I450" s="72" t="s">
        <v>19</v>
      </c>
      <c r="J450" s="72" t="s">
        <v>19</v>
      </c>
      <c r="K450" s="72" t="n">
        <v>7.11</v>
      </c>
    </row>
    <row r="451" customFormat="false" ht="11.1" hidden="false" customHeight="true" outlineLevel="0" collapsed="false">
      <c r="A451" s="94" t="n">
        <f aca="false">IF(D451&lt;&gt;"",COUNTA($D$13:D451),"")</f>
        <v>357</v>
      </c>
      <c r="B451" s="97" t="s">
        <v>92</v>
      </c>
      <c r="C451" s="98" t="n">
        <v>757.24</v>
      </c>
      <c r="D451" s="98" t="n">
        <v>674.69</v>
      </c>
      <c r="E451" s="98" t="n">
        <v>71.54</v>
      </c>
      <c r="F451" s="98" t="n">
        <v>598.51</v>
      </c>
      <c r="G451" s="98" t="n">
        <v>441.39</v>
      </c>
      <c r="H451" s="98" t="n">
        <v>157.12</v>
      </c>
      <c r="I451" s="98" t="s">
        <v>28</v>
      </c>
      <c r="J451" s="98" t="n">
        <v>75.44</v>
      </c>
      <c r="K451" s="98" t="n">
        <v>7.11</v>
      </c>
    </row>
    <row r="452" customFormat="false" ht="11.1" hidden="false" customHeight="true" outlineLevel="0" collapsed="false">
      <c r="A452" s="94" t="str">
        <f aca="false">IF(D452&lt;&gt;"",COUNTA($D$13:D452),"")</f>
        <v/>
      </c>
      <c r="B452" s="97"/>
      <c r="C452" s="98"/>
      <c r="D452" s="98"/>
      <c r="E452" s="98"/>
      <c r="F452" s="98"/>
      <c r="G452" s="98"/>
      <c r="H452" s="98"/>
      <c r="I452" s="98"/>
      <c r="J452" s="98"/>
      <c r="K452" s="98"/>
    </row>
    <row r="453" customFormat="false" ht="23.1" hidden="false" customHeight="true" outlineLevel="0" collapsed="false">
      <c r="A453" s="94" t="str">
        <f aca="false">IF(D453&lt;&gt;"",COUNTA($D$13:D453),"")</f>
        <v/>
      </c>
      <c r="B453" s="91"/>
      <c r="C453" s="92" t="n">
        <v>2008</v>
      </c>
      <c r="D453" s="92"/>
      <c r="E453" s="92"/>
      <c r="F453" s="92"/>
      <c r="G453" s="92"/>
      <c r="H453" s="92"/>
      <c r="I453" s="92"/>
      <c r="J453" s="92"/>
      <c r="K453" s="92"/>
    </row>
    <row r="454" customFormat="false" ht="20.1" hidden="false" customHeight="true" outlineLevel="0" collapsed="false">
      <c r="A454" s="94" t="str">
        <f aca="false">IF(D454&lt;&gt;"",COUNTA($D$13:D454),"")</f>
        <v/>
      </c>
      <c r="B454" s="93"/>
      <c r="C454" s="69" t="s">
        <v>63</v>
      </c>
      <c r="D454" s="69"/>
      <c r="E454" s="69"/>
      <c r="F454" s="69"/>
      <c r="G454" s="69"/>
      <c r="H454" s="69"/>
      <c r="I454" s="69"/>
      <c r="J454" s="69"/>
      <c r="K454" s="69"/>
    </row>
    <row r="455" customFormat="false" ht="11.1" hidden="false" customHeight="true" outlineLevel="0" collapsed="false">
      <c r="A455" s="94" t="n">
        <f aca="false">IF(D455&lt;&gt;"",COUNTA($D$13:D455),"")</f>
        <v>358</v>
      </c>
      <c r="B455" s="95" t="s">
        <v>86</v>
      </c>
      <c r="C455" s="72" t="n">
        <v>58.47</v>
      </c>
      <c r="D455" s="72" t="n">
        <v>27.78</v>
      </c>
      <c r="E455" s="72" t="s">
        <v>28</v>
      </c>
      <c r="F455" s="72" t="n">
        <v>26.86</v>
      </c>
      <c r="G455" s="72" t="n">
        <v>18.23</v>
      </c>
      <c r="H455" s="72" t="n">
        <v>8.62</v>
      </c>
      <c r="I455" s="72" t="s">
        <v>28</v>
      </c>
      <c r="J455" s="72" t="n">
        <v>30.69</v>
      </c>
      <c r="K455" s="72" t="s">
        <v>19</v>
      </c>
    </row>
    <row r="456" customFormat="false" ht="11.1" hidden="false" customHeight="true" outlineLevel="0" collapsed="false">
      <c r="A456" s="94" t="n">
        <f aca="false">IF(D456&lt;&gt;"",COUNTA($D$13:D456),"")</f>
        <v>359</v>
      </c>
      <c r="B456" s="95" t="s">
        <v>87</v>
      </c>
      <c r="C456" s="72" t="n">
        <v>75.48</v>
      </c>
      <c r="D456" s="72" t="n">
        <v>69.98</v>
      </c>
      <c r="E456" s="72" t="n">
        <v>6.71</v>
      </c>
      <c r="F456" s="72" t="n">
        <v>63.27</v>
      </c>
      <c r="G456" s="72" t="n">
        <v>45.07</v>
      </c>
      <c r="H456" s="72" t="n">
        <v>18.2</v>
      </c>
      <c r="I456" s="72" t="s">
        <v>19</v>
      </c>
      <c r="J456" s="72" t="n">
        <v>5.5</v>
      </c>
      <c r="K456" s="72" t="s">
        <v>19</v>
      </c>
    </row>
    <row r="457" customFormat="false" ht="11.1" hidden="false" customHeight="true" outlineLevel="0" collapsed="false">
      <c r="A457" s="94" t="n">
        <f aca="false">IF(D457&lt;&gt;"",COUNTA($D$13:D457),"")</f>
        <v>360</v>
      </c>
      <c r="B457" s="95" t="s">
        <v>88</v>
      </c>
      <c r="C457" s="72" t="n">
        <v>114.36</v>
      </c>
      <c r="D457" s="72" t="n">
        <v>113.49</v>
      </c>
      <c r="E457" s="72" t="n">
        <v>16.15</v>
      </c>
      <c r="F457" s="72" t="n">
        <v>97.34</v>
      </c>
      <c r="G457" s="72" t="n">
        <v>81.23</v>
      </c>
      <c r="H457" s="72" t="n">
        <v>16.11</v>
      </c>
      <c r="I457" s="72" t="s">
        <v>19</v>
      </c>
      <c r="J457" s="72" t="s">
        <v>28</v>
      </c>
      <c r="K457" s="72" t="s">
        <v>19</v>
      </c>
    </row>
    <row r="458" customFormat="false" ht="11.1" hidden="false" customHeight="true" outlineLevel="0" collapsed="false">
      <c r="A458" s="94" t="n">
        <f aca="false">IF(D458&lt;&gt;"",COUNTA($D$13:D458),"")</f>
        <v>361</v>
      </c>
      <c r="B458" s="95" t="s">
        <v>89</v>
      </c>
      <c r="C458" s="72" t="n">
        <v>111.88</v>
      </c>
      <c r="D458" s="72" t="n">
        <v>111.51</v>
      </c>
      <c r="E458" s="72" t="n">
        <v>15.09</v>
      </c>
      <c r="F458" s="72" t="n">
        <v>96.16</v>
      </c>
      <c r="G458" s="72" t="n">
        <v>79.44</v>
      </c>
      <c r="H458" s="72" t="n">
        <v>16.72</v>
      </c>
      <c r="I458" s="72" t="s">
        <v>28</v>
      </c>
      <c r="J458" s="72" t="s">
        <v>28</v>
      </c>
      <c r="K458" s="72" t="s">
        <v>19</v>
      </c>
    </row>
    <row r="459" customFormat="false" ht="11.1" hidden="false" customHeight="true" outlineLevel="0" collapsed="false">
      <c r="A459" s="94" t="n">
        <f aca="false">IF(D459&lt;&gt;"",COUNTA($D$13:D459),"")</f>
        <v>362</v>
      </c>
      <c r="B459" s="95" t="s">
        <v>90</v>
      </c>
      <c r="C459" s="72" t="n">
        <v>53.74</v>
      </c>
      <c r="D459" s="72" t="n">
        <v>53.74</v>
      </c>
      <c r="E459" s="72" t="n">
        <v>9.01</v>
      </c>
      <c r="F459" s="72" t="n">
        <v>44.03</v>
      </c>
      <c r="G459" s="72" t="n">
        <v>31.45</v>
      </c>
      <c r="H459" s="72" t="n">
        <v>12.58</v>
      </c>
      <c r="I459" s="72" t="s">
        <v>28</v>
      </c>
      <c r="J459" s="72" t="s">
        <v>19</v>
      </c>
      <c r="K459" s="72" t="s">
        <v>19</v>
      </c>
    </row>
    <row r="460" customFormat="false" ht="11.1" hidden="false" customHeight="true" outlineLevel="0" collapsed="false">
      <c r="A460" s="94" t="n">
        <f aca="false">IF(D460&lt;&gt;"",COUNTA($D$13:D460),"")</f>
        <v>363</v>
      </c>
      <c r="B460" s="96" t="s">
        <v>91</v>
      </c>
      <c r="C460" s="72" t="s">
        <v>28</v>
      </c>
      <c r="D460" s="72" t="s">
        <v>19</v>
      </c>
      <c r="E460" s="72" t="s">
        <v>19</v>
      </c>
      <c r="F460" s="72" t="s">
        <v>19</v>
      </c>
      <c r="G460" s="72" t="s">
        <v>19</v>
      </c>
      <c r="H460" s="72" t="s">
        <v>19</v>
      </c>
      <c r="I460" s="72" t="s">
        <v>19</v>
      </c>
      <c r="J460" s="72" t="s">
        <v>19</v>
      </c>
      <c r="K460" s="72" t="s">
        <v>28</v>
      </c>
    </row>
    <row r="461" customFormat="false" ht="11.1" hidden="false" customHeight="true" outlineLevel="0" collapsed="false">
      <c r="A461" s="94" t="n">
        <f aca="false">IF(D461&lt;&gt;"",COUNTA($D$13:D461),"")</f>
        <v>364</v>
      </c>
      <c r="B461" s="97" t="s">
        <v>92</v>
      </c>
      <c r="C461" s="98" t="n">
        <v>418.04</v>
      </c>
      <c r="D461" s="98" t="n">
        <v>376.51</v>
      </c>
      <c r="E461" s="98" t="n">
        <v>47.75</v>
      </c>
      <c r="F461" s="98" t="n">
        <v>327.67</v>
      </c>
      <c r="G461" s="98" t="n">
        <v>255.41</v>
      </c>
      <c r="H461" s="98" t="n">
        <v>72.26</v>
      </c>
      <c r="I461" s="98" t="s">
        <v>28</v>
      </c>
      <c r="J461" s="98" t="n">
        <v>37.42</v>
      </c>
      <c r="K461" s="98" t="s">
        <v>28</v>
      </c>
    </row>
    <row r="462" customFormat="false" ht="20.1" hidden="false" customHeight="true" outlineLevel="0" collapsed="false">
      <c r="A462" s="94" t="str">
        <f aca="false">IF(D462&lt;&gt;"",COUNTA($D$13:D462),"")</f>
        <v/>
      </c>
      <c r="B462" s="96"/>
      <c r="C462" s="99" t="s">
        <v>64</v>
      </c>
      <c r="D462" s="99"/>
      <c r="E462" s="99"/>
      <c r="F462" s="99"/>
      <c r="G462" s="99"/>
      <c r="H462" s="99"/>
      <c r="I462" s="99"/>
      <c r="J462" s="99"/>
      <c r="K462" s="99"/>
    </row>
    <row r="463" customFormat="false" ht="11.1" hidden="false" customHeight="true" outlineLevel="0" collapsed="false">
      <c r="A463" s="94" t="n">
        <f aca="false">IF(D463&lt;&gt;"",COUNTA($D$13:D463),"")</f>
        <v>365</v>
      </c>
      <c r="B463" s="95" t="s">
        <v>86</v>
      </c>
      <c r="C463" s="72" t="n">
        <v>50.05</v>
      </c>
      <c r="D463" s="72" t="n">
        <v>20.51</v>
      </c>
      <c r="E463" s="72" t="s">
        <v>28</v>
      </c>
      <c r="F463" s="72" t="n">
        <v>19.92</v>
      </c>
      <c r="G463" s="72" t="n">
        <v>9.06</v>
      </c>
      <c r="H463" s="72" t="n">
        <v>10.86</v>
      </c>
      <c r="I463" s="72" t="s">
        <v>28</v>
      </c>
      <c r="J463" s="72" t="n">
        <v>29.54</v>
      </c>
      <c r="K463" s="72" t="s">
        <v>19</v>
      </c>
    </row>
    <row r="464" customFormat="false" ht="11.1" hidden="false" customHeight="true" outlineLevel="0" collapsed="false">
      <c r="A464" s="94" t="n">
        <f aca="false">IF(D464&lt;&gt;"",COUNTA($D$13:D464),"")</f>
        <v>366</v>
      </c>
      <c r="B464" s="95" t="s">
        <v>87</v>
      </c>
      <c r="C464" s="72" t="n">
        <v>57.39</v>
      </c>
      <c r="D464" s="72" t="n">
        <v>53.95</v>
      </c>
      <c r="E464" s="72" t="s">
        <v>28</v>
      </c>
      <c r="F464" s="72" t="n">
        <v>50.17</v>
      </c>
      <c r="G464" s="72" t="n">
        <v>36.64</v>
      </c>
      <c r="H464" s="72" t="n">
        <v>13.53</v>
      </c>
      <c r="I464" s="72" t="s">
        <v>19</v>
      </c>
      <c r="J464" s="72" t="s">
        <v>28</v>
      </c>
      <c r="K464" s="72" t="s">
        <v>19</v>
      </c>
    </row>
    <row r="465" customFormat="false" ht="11.1" hidden="false" customHeight="true" outlineLevel="0" collapsed="false">
      <c r="A465" s="94" t="n">
        <f aca="false">IF(D465&lt;&gt;"",COUNTA($D$13:D465),"")</f>
        <v>367</v>
      </c>
      <c r="B465" s="95" t="s">
        <v>88</v>
      </c>
      <c r="C465" s="72" t="n">
        <v>97.42</v>
      </c>
      <c r="D465" s="72" t="n">
        <v>96.18</v>
      </c>
      <c r="E465" s="72" t="n">
        <v>8.73</v>
      </c>
      <c r="F465" s="72" t="n">
        <v>86.84</v>
      </c>
      <c r="G465" s="72" t="n">
        <v>64.42</v>
      </c>
      <c r="H465" s="72" t="n">
        <v>22.42</v>
      </c>
      <c r="I465" s="72" t="s">
        <v>28</v>
      </c>
      <c r="J465" s="72" t="s">
        <v>28</v>
      </c>
      <c r="K465" s="72" t="s">
        <v>19</v>
      </c>
    </row>
    <row r="466" customFormat="false" ht="11.1" hidden="false" customHeight="true" outlineLevel="0" collapsed="false">
      <c r="A466" s="94" t="n">
        <f aca="false">IF(D466&lt;&gt;"",COUNTA($D$13:D466),"")</f>
        <v>368</v>
      </c>
      <c r="B466" s="95" t="s">
        <v>89</v>
      </c>
      <c r="C466" s="72" t="n">
        <v>100.21</v>
      </c>
      <c r="D466" s="72" t="n">
        <v>100.09</v>
      </c>
      <c r="E466" s="72" t="n">
        <v>8.82</v>
      </c>
      <c r="F466" s="72" t="n">
        <v>90.26</v>
      </c>
      <c r="G466" s="72" t="n">
        <v>67.46</v>
      </c>
      <c r="H466" s="72" t="n">
        <v>22.8</v>
      </c>
      <c r="I466" s="72" t="s">
        <v>28</v>
      </c>
      <c r="J466" s="72" t="s">
        <v>28</v>
      </c>
      <c r="K466" s="72" t="s">
        <v>19</v>
      </c>
    </row>
    <row r="467" customFormat="false" ht="11.1" hidden="false" customHeight="true" outlineLevel="0" collapsed="false">
      <c r="A467" s="94" t="n">
        <f aca="false">IF(D467&lt;&gt;"",COUNTA($D$13:D467),"")</f>
        <v>369</v>
      </c>
      <c r="B467" s="95" t="s">
        <v>90</v>
      </c>
      <c r="C467" s="72" t="n">
        <v>50.34</v>
      </c>
      <c r="D467" s="72" t="n">
        <v>50.34</v>
      </c>
      <c r="E467" s="72" t="s">
        <v>28</v>
      </c>
      <c r="F467" s="72" t="n">
        <v>45.82</v>
      </c>
      <c r="G467" s="72" t="n">
        <v>32.42</v>
      </c>
      <c r="H467" s="72" t="n">
        <v>13.39</v>
      </c>
      <c r="I467" s="72" t="s">
        <v>28</v>
      </c>
      <c r="J467" s="72" t="s">
        <v>19</v>
      </c>
      <c r="K467" s="72" t="s">
        <v>19</v>
      </c>
    </row>
    <row r="468" customFormat="false" ht="11.1" hidden="false" customHeight="true" outlineLevel="0" collapsed="false">
      <c r="A468" s="94" t="n">
        <f aca="false">IF(D468&lt;&gt;"",COUNTA($D$13:D468),"")</f>
        <v>370</v>
      </c>
      <c r="B468" s="96" t="s">
        <v>91</v>
      </c>
      <c r="C468" s="72" t="s">
        <v>28</v>
      </c>
      <c r="D468" s="72" t="s">
        <v>19</v>
      </c>
      <c r="E468" s="72" t="s">
        <v>19</v>
      </c>
      <c r="F468" s="72" t="s">
        <v>19</v>
      </c>
      <c r="G468" s="72" t="s">
        <v>19</v>
      </c>
      <c r="H468" s="72" t="s">
        <v>19</v>
      </c>
      <c r="I468" s="72" t="s">
        <v>19</v>
      </c>
      <c r="J468" s="72" t="s">
        <v>19</v>
      </c>
      <c r="K468" s="72" t="s">
        <v>28</v>
      </c>
    </row>
    <row r="469" customFormat="false" ht="11.1" hidden="false" customHeight="true" outlineLevel="0" collapsed="false">
      <c r="A469" s="94" t="n">
        <f aca="false">IF(D469&lt;&gt;"",COUNTA($D$13:D469),"")</f>
        <v>371</v>
      </c>
      <c r="B469" s="97" t="s">
        <v>92</v>
      </c>
      <c r="C469" s="98" t="n">
        <v>358.12</v>
      </c>
      <c r="D469" s="98" t="n">
        <v>321.07</v>
      </c>
      <c r="E469" s="98" t="n">
        <v>25.81</v>
      </c>
      <c r="F469" s="98" t="n">
        <v>293.01</v>
      </c>
      <c r="G469" s="98" t="n">
        <v>210</v>
      </c>
      <c r="H469" s="98" t="n">
        <v>83.01</v>
      </c>
      <c r="I469" s="98" t="s">
        <v>28</v>
      </c>
      <c r="J469" s="98" t="n">
        <v>34.35</v>
      </c>
      <c r="K469" s="98" t="s">
        <v>28</v>
      </c>
    </row>
    <row r="470" customFormat="false" ht="20.1" hidden="false" customHeight="true" outlineLevel="0" collapsed="false">
      <c r="A470" s="94" t="str">
        <f aca="false">IF(D470&lt;&gt;"",COUNTA($D$13:D470),"")</f>
        <v/>
      </c>
      <c r="B470" s="74"/>
      <c r="C470" s="99" t="s">
        <v>65</v>
      </c>
      <c r="D470" s="99"/>
      <c r="E470" s="99"/>
      <c r="F470" s="99"/>
      <c r="G470" s="99"/>
      <c r="H470" s="99"/>
      <c r="I470" s="99"/>
      <c r="J470" s="99"/>
      <c r="K470" s="99"/>
    </row>
    <row r="471" customFormat="false" ht="11.1" hidden="false" customHeight="true" outlineLevel="0" collapsed="false">
      <c r="A471" s="94" t="n">
        <f aca="false">IF(D471&lt;&gt;"",COUNTA($D$13:D471),"")</f>
        <v>372</v>
      </c>
      <c r="B471" s="95" t="s">
        <v>86</v>
      </c>
      <c r="C471" s="72" t="n">
        <v>108.53</v>
      </c>
      <c r="D471" s="72" t="n">
        <v>48.29</v>
      </c>
      <c r="E471" s="72" t="s">
        <v>28</v>
      </c>
      <c r="F471" s="72" t="n">
        <v>46.78</v>
      </c>
      <c r="G471" s="72" t="n">
        <v>27.29</v>
      </c>
      <c r="H471" s="72" t="n">
        <v>19.48</v>
      </c>
      <c r="I471" s="72" t="s">
        <v>28</v>
      </c>
      <c r="J471" s="72" t="n">
        <v>60.24</v>
      </c>
      <c r="K471" s="72" t="s">
        <v>19</v>
      </c>
    </row>
    <row r="472" customFormat="false" ht="11.1" hidden="false" customHeight="true" outlineLevel="0" collapsed="false">
      <c r="A472" s="94" t="n">
        <f aca="false">IF(D472&lt;&gt;"",COUNTA($D$13:D472),"")</f>
        <v>373</v>
      </c>
      <c r="B472" s="95" t="s">
        <v>87</v>
      </c>
      <c r="C472" s="72" t="n">
        <v>132.87</v>
      </c>
      <c r="D472" s="72" t="n">
        <v>123.93</v>
      </c>
      <c r="E472" s="72" t="n">
        <v>10.49</v>
      </c>
      <c r="F472" s="72" t="n">
        <v>113.45</v>
      </c>
      <c r="G472" s="72" t="n">
        <v>81.71</v>
      </c>
      <c r="H472" s="72" t="n">
        <v>31.74</v>
      </c>
      <c r="I472" s="72" t="s">
        <v>19</v>
      </c>
      <c r="J472" s="72" t="n">
        <v>8.94</v>
      </c>
      <c r="K472" s="72" t="s">
        <v>19</v>
      </c>
    </row>
    <row r="473" customFormat="false" ht="11.1" hidden="false" customHeight="true" outlineLevel="0" collapsed="false">
      <c r="A473" s="94" t="n">
        <f aca="false">IF(D473&lt;&gt;"",COUNTA($D$13:D473),"")</f>
        <v>374</v>
      </c>
      <c r="B473" s="95" t="s">
        <v>88</v>
      </c>
      <c r="C473" s="72" t="n">
        <v>211.78</v>
      </c>
      <c r="D473" s="72" t="n">
        <v>209.68</v>
      </c>
      <c r="E473" s="72" t="n">
        <v>24.89</v>
      </c>
      <c r="F473" s="72" t="n">
        <v>184.19</v>
      </c>
      <c r="G473" s="72" t="n">
        <v>145.65</v>
      </c>
      <c r="H473" s="72" t="n">
        <v>38.54</v>
      </c>
      <c r="I473" s="72" t="s">
        <v>28</v>
      </c>
      <c r="J473" s="72" t="s">
        <v>28</v>
      </c>
      <c r="K473" s="72" t="s">
        <v>19</v>
      </c>
    </row>
    <row r="474" customFormat="false" ht="11.1" hidden="false" customHeight="true" outlineLevel="0" collapsed="false">
      <c r="A474" s="94" t="n">
        <f aca="false">IF(D474&lt;&gt;"",COUNTA($D$13:D474),"")</f>
        <v>375</v>
      </c>
      <c r="B474" s="95" t="s">
        <v>89</v>
      </c>
      <c r="C474" s="72" t="n">
        <v>212.09</v>
      </c>
      <c r="D474" s="72" t="n">
        <v>211.6</v>
      </c>
      <c r="E474" s="72" t="n">
        <v>23.91</v>
      </c>
      <c r="F474" s="72" t="n">
        <v>186.42</v>
      </c>
      <c r="G474" s="72" t="n">
        <v>146.9</v>
      </c>
      <c r="H474" s="72" t="n">
        <v>39.52</v>
      </c>
      <c r="I474" s="72" t="s">
        <v>28</v>
      </c>
      <c r="J474" s="72" t="s">
        <v>28</v>
      </c>
      <c r="K474" s="72" t="s">
        <v>19</v>
      </c>
    </row>
    <row r="475" customFormat="false" ht="11.1" hidden="false" customHeight="true" outlineLevel="0" collapsed="false">
      <c r="A475" s="94" t="n">
        <f aca="false">IF(D475&lt;&gt;"",COUNTA($D$13:D475),"")</f>
        <v>376</v>
      </c>
      <c r="B475" s="95" t="s">
        <v>90</v>
      </c>
      <c r="C475" s="72" t="n">
        <v>104.09</v>
      </c>
      <c r="D475" s="72" t="n">
        <v>104.09</v>
      </c>
      <c r="E475" s="72" t="n">
        <v>13.04</v>
      </c>
      <c r="F475" s="72" t="n">
        <v>89.85</v>
      </c>
      <c r="G475" s="72" t="n">
        <v>63.87</v>
      </c>
      <c r="H475" s="72" t="n">
        <v>25.98</v>
      </c>
      <c r="I475" s="72" t="s">
        <v>28</v>
      </c>
      <c r="J475" s="72" t="s">
        <v>19</v>
      </c>
      <c r="K475" s="72" t="s">
        <v>19</v>
      </c>
    </row>
    <row r="476" customFormat="false" ht="11.1" hidden="false" customHeight="true" outlineLevel="0" collapsed="false">
      <c r="A476" s="94" t="n">
        <f aca="false">IF(D476&lt;&gt;"",COUNTA($D$13:D476),"")</f>
        <v>377</v>
      </c>
      <c r="B476" s="96" t="s">
        <v>91</v>
      </c>
      <c r="C476" s="72" t="n">
        <v>6.81</v>
      </c>
      <c r="D476" s="72" t="s">
        <v>19</v>
      </c>
      <c r="E476" s="72" t="s">
        <v>19</v>
      </c>
      <c r="F476" s="72" t="s">
        <v>19</v>
      </c>
      <c r="G476" s="72" t="s">
        <v>19</v>
      </c>
      <c r="H476" s="72" t="s">
        <v>19</v>
      </c>
      <c r="I476" s="72" t="s">
        <v>19</v>
      </c>
      <c r="J476" s="72" t="s">
        <v>19</v>
      </c>
      <c r="K476" s="72" t="n">
        <v>6.81</v>
      </c>
    </row>
    <row r="477" customFormat="false" ht="11.1" hidden="false" customHeight="true" outlineLevel="0" collapsed="false">
      <c r="A477" s="94" t="n">
        <f aca="false">IF(D477&lt;&gt;"",COUNTA($D$13:D477),"")</f>
        <v>378</v>
      </c>
      <c r="B477" s="97" t="s">
        <v>92</v>
      </c>
      <c r="C477" s="98" t="n">
        <v>776.16</v>
      </c>
      <c r="D477" s="98" t="n">
        <v>697.58</v>
      </c>
      <c r="E477" s="98" t="n">
        <v>73.57</v>
      </c>
      <c r="F477" s="98" t="n">
        <v>620.68</v>
      </c>
      <c r="G477" s="98" t="n">
        <v>465.41</v>
      </c>
      <c r="H477" s="98" t="n">
        <v>155.27</v>
      </c>
      <c r="I477" s="98" t="s">
        <v>28</v>
      </c>
      <c r="J477" s="98" t="n">
        <v>71.77</v>
      </c>
      <c r="K477" s="98" t="n">
        <v>6.81</v>
      </c>
    </row>
    <row r="478" customFormat="false" ht="11.1" hidden="false" customHeight="true" outlineLevel="0" collapsed="false">
      <c r="A478" s="94" t="str">
        <f aca="false">IF(D478&lt;&gt;"",COUNTA($D$13:D478),"")</f>
        <v/>
      </c>
      <c r="B478" s="97"/>
      <c r="C478" s="98"/>
      <c r="D478" s="98"/>
      <c r="E478" s="98"/>
      <c r="F478" s="98"/>
      <c r="G478" s="98"/>
      <c r="H478" s="98"/>
      <c r="I478" s="98"/>
      <c r="J478" s="98"/>
      <c r="K478" s="98"/>
    </row>
    <row r="479" customFormat="false" ht="23.1" hidden="false" customHeight="true" outlineLevel="0" collapsed="false">
      <c r="A479" s="94" t="str">
        <f aca="false">IF(D479&lt;&gt;"",COUNTA($D$13:D479),"")</f>
        <v/>
      </c>
      <c r="B479" s="91"/>
      <c r="C479" s="92" t="n">
        <v>2009</v>
      </c>
      <c r="D479" s="92"/>
      <c r="E479" s="92"/>
      <c r="F479" s="92"/>
      <c r="G479" s="92"/>
      <c r="H479" s="92"/>
      <c r="I479" s="92"/>
      <c r="J479" s="92"/>
      <c r="K479" s="92"/>
    </row>
    <row r="480" customFormat="false" ht="20.1" hidden="false" customHeight="true" outlineLevel="0" collapsed="false">
      <c r="A480" s="94" t="str">
        <f aca="false">IF(D480&lt;&gt;"",COUNTA($D$13:D480),"")</f>
        <v/>
      </c>
      <c r="B480" s="93"/>
      <c r="C480" s="69" t="s">
        <v>63</v>
      </c>
      <c r="D480" s="69"/>
      <c r="E480" s="69"/>
      <c r="F480" s="69"/>
      <c r="G480" s="69"/>
      <c r="H480" s="69"/>
      <c r="I480" s="69"/>
      <c r="J480" s="69"/>
      <c r="K480" s="69"/>
    </row>
    <row r="481" customFormat="false" ht="11.1" hidden="false" customHeight="true" outlineLevel="0" collapsed="false">
      <c r="A481" s="94" t="n">
        <f aca="false">IF(D481&lt;&gt;"",COUNTA($D$13:D481),"")</f>
        <v>379</v>
      </c>
      <c r="B481" s="95" t="s">
        <v>86</v>
      </c>
      <c r="C481" s="72" t="n">
        <v>52.6</v>
      </c>
      <c r="D481" s="72" t="n">
        <v>24.93</v>
      </c>
      <c r="E481" s="72" t="s">
        <v>28</v>
      </c>
      <c r="F481" s="72" t="n">
        <v>24.66</v>
      </c>
      <c r="G481" s="72" t="n">
        <v>15</v>
      </c>
      <c r="H481" s="72" t="n">
        <v>9.67</v>
      </c>
      <c r="I481" s="72" t="s">
        <v>19</v>
      </c>
      <c r="J481" s="72" t="n">
        <v>27.67</v>
      </c>
      <c r="K481" s="72" t="s">
        <v>19</v>
      </c>
    </row>
    <row r="482" customFormat="false" ht="11.1" hidden="false" customHeight="true" outlineLevel="0" collapsed="false">
      <c r="A482" s="94" t="n">
        <f aca="false">IF(D482&lt;&gt;"",COUNTA($D$13:D482),"")</f>
        <v>380</v>
      </c>
      <c r="B482" s="95" t="s">
        <v>87</v>
      </c>
      <c r="C482" s="72" t="n">
        <v>82.85</v>
      </c>
      <c r="D482" s="72" t="n">
        <v>76.68</v>
      </c>
      <c r="E482" s="72" t="n">
        <v>6.62</v>
      </c>
      <c r="F482" s="72" t="n">
        <v>70.06</v>
      </c>
      <c r="G482" s="72" t="n">
        <v>50.27</v>
      </c>
      <c r="H482" s="72" t="n">
        <v>19.79</v>
      </c>
      <c r="I482" s="72" t="s">
        <v>19</v>
      </c>
      <c r="J482" s="72" t="n">
        <v>6.17</v>
      </c>
      <c r="K482" s="72" t="s">
        <v>19</v>
      </c>
    </row>
    <row r="483" customFormat="false" ht="11.1" hidden="false" customHeight="true" outlineLevel="0" collapsed="false">
      <c r="A483" s="94" t="n">
        <f aca="false">IF(D483&lt;&gt;"",COUNTA($D$13:D483),"")</f>
        <v>381</v>
      </c>
      <c r="B483" s="95" t="s">
        <v>88</v>
      </c>
      <c r="C483" s="72" t="n">
        <v>105.52</v>
      </c>
      <c r="D483" s="72" t="n">
        <v>104.78</v>
      </c>
      <c r="E483" s="72" t="n">
        <v>14.76</v>
      </c>
      <c r="F483" s="72" t="n">
        <v>90.02</v>
      </c>
      <c r="G483" s="72" t="n">
        <v>73.89</v>
      </c>
      <c r="H483" s="72" t="n">
        <v>16.14</v>
      </c>
      <c r="I483" s="72" t="s">
        <v>19</v>
      </c>
      <c r="J483" s="72" t="s">
        <v>28</v>
      </c>
      <c r="K483" s="72" t="s">
        <v>19</v>
      </c>
    </row>
    <row r="484" customFormat="false" ht="11.1" hidden="false" customHeight="true" outlineLevel="0" collapsed="false">
      <c r="A484" s="94" t="n">
        <f aca="false">IF(D484&lt;&gt;"",COUNTA($D$13:D484),"")</f>
        <v>382</v>
      </c>
      <c r="B484" s="95" t="s">
        <v>89</v>
      </c>
      <c r="C484" s="72" t="n">
        <v>111.44</v>
      </c>
      <c r="D484" s="72" t="n">
        <v>111.13</v>
      </c>
      <c r="E484" s="72" t="n">
        <v>13.8</v>
      </c>
      <c r="F484" s="72" t="n">
        <v>96.95</v>
      </c>
      <c r="G484" s="72" t="n">
        <v>81.46</v>
      </c>
      <c r="H484" s="72" t="n">
        <v>15.49</v>
      </c>
      <c r="I484" s="72" t="s">
        <v>28</v>
      </c>
      <c r="J484" s="72" t="s">
        <v>28</v>
      </c>
      <c r="K484" s="72" t="s">
        <v>19</v>
      </c>
    </row>
    <row r="485" customFormat="false" ht="11.1" hidden="false" customHeight="true" outlineLevel="0" collapsed="false">
      <c r="A485" s="94" t="n">
        <f aca="false">IF(D485&lt;&gt;"",COUNTA($D$13:D485),"")</f>
        <v>383</v>
      </c>
      <c r="B485" s="95" t="s">
        <v>90</v>
      </c>
      <c r="C485" s="72" t="n">
        <v>60.14</v>
      </c>
      <c r="D485" s="72" t="n">
        <v>60.04</v>
      </c>
      <c r="E485" s="72" t="n">
        <v>11.19</v>
      </c>
      <c r="F485" s="72" t="n">
        <v>48.53</v>
      </c>
      <c r="G485" s="72" t="n">
        <v>39.9</v>
      </c>
      <c r="H485" s="72" t="n">
        <v>8.63</v>
      </c>
      <c r="I485" s="72" t="s">
        <v>28</v>
      </c>
      <c r="J485" s="72" t="s">
        <v>28</v>
      </c>
      <c r="K485" s="72" t="s">
        <v>19</v>
      </c>
    </row>
    <row r="486" customFormat="false" ht="11.1" hidden="false" customHeight="true" outlineLevel="0" collapsed="false">
      <c r="A486" s="94" t="n">
        <f aca="false">IF(D486&lt;&gt;"",COUNTA($D$13:D486),"")</f>
        <v>384</v>
      </c>
      <c r="B486" s="96" t="s">
        <v>91</v>
      </c>
      <c r="C486" s="72" t="s">
        <v>28</v>
      </c>
      <c r="D486" s="72" t="s">
        <v>19</v>
      </c>
      <c r="E486" s="72" t="s">
        <v>19</v>
      </c>
      <c r="F486" s="72" t="s">
        <v>19</v>
      </c>
      <c r="G486" s="72" t="s">
        <v>19</v>
      </c>
      <c r="H486" s="72" t="s">
        <v>19</v>
      </c>
      <c r="I486" s="72" t="s">
        <v>19</v>
      </c>
      <c r="J486" s="72" t="s">
        <v>19</v>
      </c>
      <c r="K486" s="72" t="s">
        <v>28</v>
      </c>
    </row>
    <row r="487" customFormat="false" ht="11.1" hidden="false" customHeight="true" outlineLevel="0" collapsed="false">
      <c r="A487" s="94" t="n">
        <f aca="false">IF(D487&lt;&gt;"",COUNTA($D$13:D487),"")</f>
        <v>385</v>
      </c>
      <c r="B487" s="97" t="s">
        <v>92</v>
      </c>
      <c r="C487" s="98" t="n">
        <v>416.35</v>
      </c>
      <c r="D487" s="98" t="n">
        <v>377.56</v>
      </c>
      <c r="E487" s="98" t="n">
        <v>46.63</v>
      </c>
      <c r="F487" s="98" t="n">
        <v>330.22</v>
      </c>
      <c r="G487" s="98" t="n">
        <v>260.52</v>
      </c>
      <c r="H487" s="98" t="n">
        <v>69.7</v>
      </c>
      <c r="I487" s="98" t="s">
        <v>28</v>
      </c>
      <c r="J487" s="98" t="n">
        <v>34.99</v>
      </c>
      <c r="K487" s="98" t="s">
        <v>28</v>
      </c>
    </row>
    <row r="488" customFormat="false" ht="20.1" hidden="false" customHeight="true" outlineLevel="0" collapsed="false">
      <c r="A488" s="94" t="str">
        <f aca="false">IF(D488&lt;&gt;"",COUNTA($D$13:D488),"")</f>
        <v/>
      </c>
      <c r="B488" s="96"/>
      <c r="C488" s="99" t="s">
        <v>64</v>
      </c>
      <c r="D488" s="99"/>
      <c r="E488" s="99"/>
      <c r="F488" s="99"/>
      <c r="G488" s="99"/>
      <c r="H488" s="99"/>
      <c r="I488" s="99"/>
      <c r="J488" s="99"/>
      <c r="K488" s="99"/>
    </row>
    <row r="489" customFormat="false" ht="11.1" hidden="false" customHeight="true" outlineLevel="0" collapsed="false">
      <c r="A489" s="94" t="n">
        <f aca="false">IF(D489&lt;&gt;"",COUNTA($D$13:D489),"")</f>
        <v>386</v>
      </c>
      <c r="B489" s="95" t="s">
        <v>86</v>
      </c>
      <c r="C489" s="72" t="n">
        <v>44.58</v>
      </c>
      <c r="D489" s="72" t="n">
        <v>19.37</v>
      </c>
      <c r="E489" s="72" t="s">
        <v>28</v>
      </c>
      <c r="F489" s="72" t="n">
        <v>18.95</v>
      </c>
      <c r="G489" s="72" t="n">
        <v>10.89</v>
      </c>
      <c r="H489" s="72" t="n">
        <v>8.05</v>
      </c>
      <c r="I489" s="72" t="s">
        <v>28</v>
      </c>
      <c r="J489" s="72" t="n">
        <v>25.2</v>
      </c>
      <c r="K489" s="72" t="s">
        <v>19</v>
      </c>
    </row>
    <row r="490" customFormat="false" ht="11.1" hidden="false" customHeight="true" outlineLevel="0" collapsed="false">
      <c r="A490" s="94" t="n">
        <f aca="false">IF(D490&lt;&gt;"",COUNTA($D$13:D490),"")</f>
        <v>387</v>
      </c>
      <c r="B490" s="95" t="s">
        <v>87</v>
      </c>
      <c r="C490" s="72" t="n">
        <v>68.34</v>
      </c>
      <c r="D490" s="72" t="n">
        <v>63.31</v>
      </c>
      <c r="E490" s="72" t="s">
        <v>28</v>
      </c>
      <c r="F490" s="72" t="n">
        <v>59.58</v>
      </c>
      <c r="G490" s="72" t="n">
        <v>43.44</v>
      </c>
      <c r="H490" s="72" t="n">
        <v>16.14</v>
      </c>
      <c r="I490" s="72" t="s">
        <v>28</v>
      </c>
      <c r="J490" s="72" t="n">
        <v>5.03</v>
      </c>
      <c r="K490" s="72" t="s">
        <v>19</v>
      </c>
    </row>
    <row r="491" customFormat="false" ht="11.1" hidden="false" customHeight="true" outlineLevel="0" collapsed="false">
      <c r="A491" s="94" t="n">
        <f aca="false">IF(D491&lt;&gt;"",COUNTA($D$13:D491),"")</f>
        <v>388</v>
      </c>
      <c r="B491" s="95" t="s">
        <v>88</v>
      </c>
      <c r="C491" s="72" t="n">
        <v>87.13</v>
      </c>
      <c r="D491" s="72" t="n">
        <v>85.52</v>
      </c>
      <c r="E491" s="72" t="n">
        <v>9.9</v>
      </c>
      <c r="F491" s="72" t="n">
        <v>75.33</v>
      </c>
      <c r="G491" s="72" t="n">
        <v>55.28</v>
      </c>
      <c r="H491" s="72" t="n">
        <v>20.06</v>
      </c>
      <c r="I491" s="72" t="s">
        <v>28</v>
      </c>
      <c r="J491" s="72" t="s">
        <v>28</v>
      </c>
      <c r="K491" s="72" t="s">
        <v>19</v>
      </c>
    </row>
    <row r="492" customFormat="false" ht="11.1" hidden="false" customHeight="true" outlineLevel="0" collapsed="false">
      <c r="A492" s="94" t="n">
        <f aca="false">IF(D492&lt;&gt;"",COUNTA($D$13:D492),"")</f>
        <v>389</v>
      </c>
      <c r="B492" s="95" t="s">
        <v>89</v>
      </c>
      <c r="C492" s="72" t="n">
        <v>105.16</v>
      </c>
      <c r="D492" s="72" t="n">
        <v>105.08</v>
      </c>
      <c r="E492" s="72" t="n">
        <v>8.5</v>
      </c>
      <c r="F492" s="72" t="n">
        <v>95.73</v>
      </c>
      <c r="G492" s="72" t="n">
        <v>69.82</v>
      </c>
      <c r="H492" s="72" t="n">
        <v>25.91</v>
      </c>
      <c r="I492" s="72" t="s">
        <v>28</v>
      </c>
      <c r="J492" s="72" t="s">
        <v>28</v>
      </c>
      <c r="K492" s="72" t="s">
        <v>19</v>
      </c>
    </row>
    <row r="493" customFormat="false" ht="11.1" hidden="false" customHeight="true" outlineLevel="0" collapsed="false">
      <c r="A493" s="94" t="n">
        <f aca="false">IF(D493&lt;&gt;"",COUNTA($D$13:D493),"")</f>
        <v>390</v>
      </c>
      <c r="B493" s="95" t="s">
        <v>90</v>
      </c>
      <c r="C493" s="72" t="n">
        <v>53.11</v>
      </c>
      <c r="D493" s="72" t="n">
        <v>53.01</v>
      </c>
      <c r="E493" s="72" t="s">
        <v>28</v>
      </c>
      <c r="F493" s="72" t="n">
        <v>49.32</v>
      </c>
      <c r="G493" s="72" t="n">
        <v>36.99</v>
      </c>
      <c r="H493" s="72" t="n">
        <v>12.32</v>
      </c>
      <c r="I493" s="72" t="s">
        <v>28</v>
      </c>
      <c r="J493" s="72" t="s">
        <v>28</v>
      </c>
      <c r="K493" s="72" t="s">
        <v>19</v>
      </c>
    </row>
    <row r="494" customFormat="false" ht="11.1" hidden="false" customHeight="true" outlineLevel="0" collapsed="false">
      <c r="A494" s="94" t="n">
        <f aca="false">IF(D494&lt;&gt;"",COUNTA($D$13:D494),"")</f>
        <v>391</v>
      </c>
      <c r="B494" s="96" t="s">
        <v>91</v>
      </c>
      <c r="C494" s="72" t="s">
        <v>28</v>
      </c>
      <c r="D494" s="72" t="s">
        <v>19</v>
      </c>
      <c r="E494" s="72" t="s">
        <v>19</v>
      </c>
      <c r="F494" s="72" t="s">
        <v>19</v>
      </c>
      <c r="G494" s="72" t="s">
        <v>19</v>
      </c>
      <c r="H494" s="72" t="s">
        <v>19</v>
      </c>
      <c r="I494" s="72" t="s">
        <v>19</v>
      </c>
      <c r="J494" s="72" t="s">
        <v>28</v>
      </c>
      <c r="K494" s="72" t="s">
        <v>28</v>
      </c>
    </row>
    <row r="495" customFormat="false" ht="11.1" hidden="false" customHeight="true" outlineLevel="0" collapsed="false">
      <c r="A495" s="94" t="n">
        <f aca="false">IF(D495&lt;&gt;"",COUNTA($D$13:D495),"")</f>
        <v>392</v>
      </c>
      <c r="B495" s="97" t="s">
        <v>92</v>
      </c>
      <c r="C495" s="98" t="n">
        <v>361.12</v>
      </c>
      <c r="D495" s="98" t="n">
        <v>326.29</v>
      </c>
      <c r="E495" s="98" t="n">
        <v>25.83</v>
      </c>
      <c r="F495" s="98" t="n">
        <v>298.91</v>
      </c>
      <c r="G495" s="98" t="n">
        <v>216.42</v>
      </c>
      <c r="H495" s="98" t="n">
        <v>82.49</v>
      </c>
      <c r="I495" s="98" t="s">
        <v>28</v>
      </c>
      <c r="J495" s="98" t="n">
        <v>32.15</v>
      </c>
      <c r="K495" s="98" t="s">
        <v>28</v>
      </c>
    </row>
    <row r="496" customFormat="false" ht="20.1" hidden="false" customHeight="true" outlineLevel="0" collapsed="false">
      <c r="A496" s="94" t="str">
        <f aca="false">IF(D496&lt;&gt;"",COUNTA($D$13:D496),"")</f>
        <v/>
      </c>
      <c r="B496" s="74"/>
      <c r="C496" s="99" t="s">
        <v>65</v>
      </c>
      <c r="D496" s="99"/>
      <c r="E496" s="99"/>
      <c r="F496" s="99"/>
      <c r="G496" s="99"/>
      <c r="H496" s="99"/>
      <c r="I496" s="99"/>
      <c r="J496" s="99"/>
      <c r="K496" s="99"/>
    </row>
    <row r="497" customFormat="false" ht="11.1" hidden="false" customHeight="true" outlineLevel="0" collapsed="false">
      <c r="A497" s="94" t="n">
        <f aca="false">IF(D497&lt;&gt;"",COUNTA($D$13:D497),"")</f>
        <v>393</v>
      </c>
      <c r="B497" s="95" t="s">
        <v>86</v>
      </c>
      <c r="C497" s="72" t="n">
        <v>97.18</v>
      </c>
      <c r="D497" s="72" t="n">
        <v>44.3</v>
      </c>
      <c r="E497" s="72" t="s">
        <v>28</v>
      </c>
      <c r="F497" s="72" t="n">
        <v>43.61</v>
      </c>
      <c r="G497" s="72" t="n">
        <v>25.89</v>
      </c>
      <c r="H497" s="72" t="n">
        <v>17.72</v>
      </c>
      <c r="I497" s="72" t="s">
        <v>28</v>
      </c>
      <c r="J497" s="72" t="n">
        <v>52.87</v>
      </c>
      <c r="K497" s="72" t="s">
        <v>19</v>
      </c>
    </row>
    <row r="498" customFormat="false" ht="11.1" hidden="false" customHeight="true" outlineLevel="0" collapsed="false">
      <c r="A498" s="94" t="n">
        <f aca="false">IF(D498&lt;&gt;"",COUNTA($D$13:D498),"")</f>
        <v>394</v>
      </c>
      <c r="B498" s="95" t="s">
        <v>87</v>
      </c>
      <c r="C498" s="72" t="n">
        <v>151.18</v>
      </c>
      <c r="D498" s="72" t="n">
        <v>139.99</v>
      </c>
      <c r="E498" s="72" t="n">
        <v>10.27</v>
      </c>
      <c r="F498" s="72" t="n">
        <v>129.64</v>
      </c>
      <c r="G498" s="72" t="n">
        <v>93.71</v>
      </c>
      <c r="H498" s="72" t="n">
        <v>35.93</v>
      </c>
      <c r="I498" s="72" t="s">
        <v>28</v>
      </c>
      <c r="J498" s="72" t="n">
        <v>11.19</v>
      </c>
      <c r="K498" s="72" t="s">
        <v>19</v>
      </c>
    </row>
    <row r="499" customFormat="false" ht="11.1" hidden="false" customHeight="true" outlineLevel="0" collapsed="false">
      <c r="A499" s="94" t="n">
        <f aca="false">IF(D499&lt;&gt;"",COUNTA($D$13:D499),"")</f>
        <v>395</v>
      </c>
      <c r="B499" s="95" t="s">
        <v>88</v>
      </c>
      <c r="C499" s="72" t="n">
        <v>192.66</v>
      </c>
      <c r="D499" s="72" t="n">
        <v>190.3</v>
      </c>
      <c r="E499" s="72" t="n">
        <v>24.66</v>
      </c>
      <c r="F499" s="72" t="n">
        <v>165.36</v>
      </c>
      <c r="G499" s="72" t="n">
        <v>129.16</v>
      </c>
      <c r="H499" s="72" t="n">
        <v>36.19</v>
      </c>
      <c r="I499" s="72" t="s">
        <v>28</v>
      </c>
      <c r="J499" s="72" t="s">
        <v>28</v>
      </c>
      <c r="K499" s="72" t="s">
        <v>19</v>
      </c>
    </row>
    <row r="500" customFormat="false" ht="11.1" hidden="false" customHeight="true" outlineLevel="0" collapsed="false">
      <c r="A500" s="94" t="n">
        <f aca="false">IF(D500&lt;&gt;"",COUNTA($D$13:D500),"")</f>
        <v>396</v>
      </c>
      <c r="B500" s="95" t="s">
        <v>89</v>
      </c>
      <c r="C500" s="72" t="n">
        <v>216.6</v>
      </c>
      <c r="D500" s="72" t="n">
        <v>216.21</v>
      </c>
      <c r="E500" s="72" t="n">
        <v>22.29</v>
      </c>
      <c r="F500" s="72" t="n">
        <v>192.68</v>
      </c>
      <c r="G500" s="72" t="n">
        <v>151.28</v>
      </c>
      <c r="H500" s="72" t="n">
        <v>41.4</v>
      </c>
      <c r="I500" s="72" t="s">
        <v>28</v>
      </c>
      <c r="J500" s="72" t="s">
        <v>28</v>
      </c>
      <c r="K500" s="72" t="s">
        <v>19</v>
      </c>
    </row>
    <row r="501" customFormat="false" ht="11.1" hidden="false" customHeight="true" outlineLevel="0" collapsed="false">
      <c r="A501" s="94" t="n">
        <f aca="false">IF(D501&lt;&gt;"",COUNTA($D$13:D501),"")</f>
        <v>397</v>
      </c>
      <c r="B501" s="95" t="s">
        <v>90</v>
      </c>
      <c r="C501" s="72" t="n">
        <v>113.26</v>
      </c>
      <c r="D501" s="72" t="n">
        <v>113.05</v>
      </c>
      <c r="E501" s="72" t="n">
        <v>14.75</v>
      </c>
      <c r="F501" s="72" t="n">
        <v>97.85</v>
      </c>
      <c r="G501" s="72" t="n">
        <v>76.89</v>
      </c>
      <c r="H501" s="72" t="n">
        <v>20.96</v>
      </c>
      <c r="I501" s="72" t="s">
        <v>28</v>
      </c>
      <c r="J501" s="72" t="s">
        <v>28</v>
      </c>
      <c r="K501" s="72" t="s">
        <v>19</v>
      </c>
    </row>
    <row r="502" customFormat="false" ht="11.1" hidden="false" customHeight="true" outlineLevel="0" collapsed="false">
      <c r="A502" s="94" t="n">
        <f aca="false">IF(D502&lt;&gt;"",COUNTA($D$13:D502),"")</f>
        <v>398</v>
      </c>
      <c r="B502" s="96" t="s">
        <v>91</v>
      </c>
      <c r="C502" s="72" t="n">
        <v>6.6</v>
      </c>
      <c r="D502" s="72" t="s">
        <v>19</v>
      </c>
      <c r="E502" s="72" t="s">
        <v>19</v>
      </c>
      <c r="F502" s="72" t="s">
        <v>19</v>
      </c>
      <c r="G502" s="72" t="s">
        <v>19</v>
      </c>
      <c r="H502" s="72" t="s">
        <v>19</v>
      </c>
      <c r="I502" s="72" t="s">
        <v>19</v>
      </c>
      <c r="J502" s="72" t="s">
        <v>28</v>
      </c>
      <c r="K502" s="72" t="n">
        <v>6.48</v>
      </c>
    </row>
    <row r="503" customFormat="false" ht="11.1" hidden="false" customHeight="true" outlineLevel="0" collapsed="false">
      <c r="A503" s="94" t="n">
        <f aca="false">IF(D503&lt;&gt;"",COUNTA($D$13:D503),"")</f>
        <v>399</v>
      </c>
      <c r="B503" s="97" t="s">
        <v>92</v>
      </c>
      <c r="C503" s="98" t="n">
        <v>777.47</v>
      </c>
      <c r="D503" s="98" t="n">
        <v>703.85</v>
      </c>
      <c r="E503" s="98" t="n">
        <v>72.46</v>
      </c>
      <c r="F503" s="98" t="n">
        <v>629.13</v>
      </c>
      <c r="G503" s="98" t="n">
        <v>476.93</v>
      </c>
      <c r="H503" s="98" t="n">
        <v>152.2</v>
      </c>
      <c r="I503" s="98" t="s">
        <v>28</v>
      </c>
      <c r="J503" s="98" t="n">
        <v>67.14</v>
      </c>
      <c r="K503" s="98" t="n">
        <v>6.48</v>
      </c>
    </row>
    <row r="504" customFormat="false" ht="11.1" hidden="false" customHeight="true" outlineLevel="0" collapsed="false">
      <c r="A504" s="94" t="str">
        <f aca="false">IF(D504&lt;&gt;"",COUNTA($D$13:D504),"")</f>
        <v/>
      </c>
      <c r="B504" s="97"/>
      <c r="C504" s="98"/>
      <c r="D504" s="98"/>
      <c r="E504" s="98"/>
      <c r="F504" s="98"/>
      <c r="G504" s="98"/>
      <c r="H504" s="98"/>
      <c r="I504" s="98"/>
      <c r="J504" s="98"/>
      <c r="K504" s="98"/>
    </row>
    <row r="505" customFormat="false" ht="23.1" hidden="false" customHeight="true" outlineLevel="0" collapsed="false">
      <c r="A505" s="94" t="str">
        <f aca="false">IF(D505&lt;&gt;"",COUNTA($D$13:D505),"")</f>
        <v/>
      </c>
      <c r="B505" s="91"/>
      <c r="C505" s="92" t="n">
        <v>2010</v>
      </c>
      <c r="D505" s="92"/>
      <c r="E505" s="92"/>
      <c r="F505" s="92"/>
      <c r="G505" s="92"/>
      <c r="H505" s="92"/>
      <c r="I505" s="92"/>
      <c r="J505" s="92"/>
      <c r="K505" s="92"/>
    </row>
    <row r="506" customFormat="false" ht="20.1" hidden="false" customHeight="true" outlineLevel="0" collapsed="false">
      <c r="A506" s="94" t="str">
        <f aca="false">IF(D506&lt;&gt;"",COUNTA($D$13:D506),"")</f>
        <v/>
      </c>
      <c r="B506" s="93"/>
      <c r="C506" s="69" t="s">
        <v>63</v>
      </c>
      <c r="D506" s="69"/>
      <c r="E506" s="69"/>
      <c r="F506" s="69"/>
      <c r="G506" s="69"/>
      <c r="H506" s="69"/>
      <c r="I506" s="69"/>
      <c r="J506" s="69"/>
      <c r="K506" s="69"/>
    </row>
    <row r="507" customFormat="false" ht="11.1" hidden="false" customHeight="true" outlineLevel="0" collapsed="false">
      <c r="A507" s="94" t="n">
        <f aca="false">IF(D507&lt;&gt;"",COUNTA($D$13:D507),"")</f>
        <v>400</v>
      </c>
      <c r="B507" s="95" t="s">
        <v>86</v>
      </c>
      <c r="C507" s="72" t="n">
        <v>51.68</v>
      </c>
      <c r="D507" s="72" t="n">
        <v>27.1</v>
      </c>
      <c r="E507" s="72" t="s">
        <v>28</v>
      </c>
      <c r="F507" s="72" t="n">
        <v>26.47</v>
      </c>
      <c r="G507" s="72" t="n">
        <v>15.32</v>
      </c>
      <c r="H507" s="72" t="n">
        <v>11.16</v>
      </c>
      <c r="I507" s="72" t="s">
        <v>19</v>
      </c>
      <c r="J507" s="72" t="n">
        <v>24.59</v>
      </c>
      <c r="K507" s="72" t="s">
        <v>19</v>
      </c>
    </row>
    <row r="508" customFormat="false" ht="11.1" hidden="false" customHeight="true" outlineLevel="0" collapsed="false">
      <c r="A508" s="94" t="n">
        <f aca="false">IF(D508&lt;&gt;"",COUNTA($D$13:D508),"")</f>
        <v>401</v>
      </c>
      <c r="B508" s="95" t="s">
        <v>87</v>
      </c>
      <c r="C508" s="72" t="n">
        <v>82.2</v>
      </c>
      <c r="D508" s="72" t="n">
        <v>74.58</v>
      </c>
      <c r="E508" s="72" t="s">
        <v>28</v>
      </c>
      <c r="F508" s="72" t="n">
        <v>70.14</v>
      </c>
      <c r="G508" s="72" t="n">
        <v>52.5</v>
      </c>
      <c r="H508" s="72" t="n">
        <v>17.64</v>
      </c>
      <c r="I508" s="72" t="s">
        <v>19</v>
      </c>
      <c r="J508" s="72" t="n">
        <v>7.62</v>
      </c>
      <c r="K508" s="72" t="s">
        <v>19</v>
      </c>
    </row>
    <row r="509" customFormat="false" ht="11.1" hidden="false" customHeight="true" outlineLevel="0" collapsed="false">
      <c r="A509" s="94" t="n">
        <f aca="false">IF(D509&lt;&gt;"",COUNTA($D$13:D509),"")</f>
        <v>402</v>
      </c>
      <c r="B509" s="95" t="s">
        <v>88</v>
      </c>
      <c r="C509" s="72" t="n">
        <v>94.49</v>
      </c>
      <c r="D509" s="72" t="n">
        <v>93.43</v>
      </c>
      <c r="E509" s="72" t="n">
        <v>13.89</v>
      </c>
      <c r="F509" s="72" t="n">
        <v>79.54</v>
      </c>
      <c r="G509" s="72" t="n">
        <v>66.37</v>
      </c>
      <c r="H509" s="72" t="n">
        <v>13.17</v>
      </c>
      <c r="I509" s="72" t="s">
        <v>19</v>
      </c>
      <c r="J509" s="72" t="s">
        <v>28</v>
      </c>
      <c r="K509" s="72" t="s">
        <v>19</v>
      </c>
    </row>
    <row r="510" customFormat="false" ht="11.1" hidden="false" customHeight="true" outlineLevel="0" collapsed="false">
      <c r="A510" s="94" t="n">
        <f aca="false">IF(D510&lt;&gt;"",COUNTA($D$13:D510),"")</f>
        <v>403</v>
      </c>
      <c r="B510" s="95" t="s">
        <v>89</v>
      </c>
      <c r="C510" s="72" t="n">
        <v>117.36</v>
      </c>
      <c r="D510" s="72" t="n">
        <v>116.86</v>
      </c>
      <c r="E510" s="72" t="n">
        <v>14.31</v>
      </c>
      <c r="F510" s="72" t="n">
        <v>102.27</v>
      </c>
      <c r="G510" s="72" t="n">
        <v>85.13</v>
      </c>
      <c r="H510" s="72" t="n">
        <v>17.14</v>
      </c>
      <c r="I510" s="72" t="s">
        <v>28</v>
      </c>
      <c r="J510" s="72" t="s">
        <v>28</v>
      </c>
      <c r="K510" s="72" t="s">
        <v>19</v>
      </c>
    </row>
    <row r="511" customFormat="false" ht="11.1" hidden="false" customHeight="true" outlineLevel="0" collapsed="false">
      <c r="A511" s="94" t="n">
        <f aca="false">IF(D511&lt;&gt;"",COUNTA($D$13:D511),"")</f>
        <v>404</v>
      </c>
      <c r="B511" s="95" t="s">
        <v>90</v>
      </c>
      <c r="C511" s="72" t="n">
        <v>65.15</v>
      </c>
      <c r="D511" s="72" t="n">
        <v>65.15</v>
      </c>
      <c r="E511" s="72" t="n">
        <v>11.64</v>
      </c>
      <c r="F511" s="72" t="n">
        <v>53.4</v>
      </c>
      <c r="G511" s="72" t="n">
        <v>43.64</v>
      </c>
      <c r="H511" s="72" t="n">
        <v>9.75</v>
      </c>
      <c r="I511" s="72" t="s">
        <v>28</v>
      </c>
      <c r="J511" s="72" t="s">
        <v>19</v>
      </c>
      <c r="K511" s="72" t="s">
        <v>19</v>
      </c>
    </row>
    <row r="512" customFormat="false" ht="11.1" hidden="false" customHeight="true" outlineLevel="0" collapsed="false">
      <c r="A512" s="94" t="n">
        <f aca="false">IF(D512&lt;&gt;"",COUNTA($D$13:D512),"")</f>
        <v>405</v>
      </c>
      <c r="B512" s="96" t="s">
        <v>91</v>
      </c>
      <c r="C512" s="72" t="s">
        <v>28</v>
      </c>
      <c r="D512" s="72" t="s">
        <v>19</v>
      </c>
      <c r="E512" s="72" t="s">
        <v>19</v>
      </c>
      <c r="F512" s="72" t="s">
        <v>19</v>
      </c>
      <c r="G512" s="72" t="s">
        <v>19</v>
      </c>
      <c r="H512" s="72" t="s">
        <v>19</v>
      </c>
      <c r="I512" s="72" t="s">
        <v>19</v>
      </c>
      <c r="J512" s="72" t="s">
        <v>19</v>
      </c>
      <c r="K512" s="72" t="s">
        <v>28</v>
      </c>
    </row>
    <row r="513" customFormat="false" ht="11.1" hidden="false" customHeight="true" outlineLevel="0" collapsed="false">
      <c r="A513" s="94" t="n">
        <f aca="false">IF(D513&lt;&gt;"",COUNTA($D$13:D513),"")</f>
        <v>406</v>
      </c>
      <c r="B513" s="97" t="s">
        <v>92</v>
      </c>
      <c r="C513" s="98" t="n">
        <v>414.69</v>
      </c>
      <c r="D513" s="98" t="n">
        <v>377.12</v>
      </c>
      <c r="E513" s="98" t="n">
        <v>44.9</v>
      </c>
      <c r="F513" s="98" t="n">
        <v>331.82</v>
      </c>
      <c r="G513" s="98" t="n">
        <v>262.97</v>
      </c>
      <c r="H513" s="98" t="n">
        <v>68.85</v>
      </c>
      <c r="I513" s="98" t="s">
        <v>28</v>
      </c>
      <c r="J513" s="98" t="n">
        <v>33.76</v>
      </c>
      <c r="K513" s="98" t="s">
        <v>28</v>
      </c>
    </row>
    <row r="514" customFormat="false" ht="20.1" hidden="false" customHeight="true" outlineLevel="0" collapsed="false">
      <c r="A514" s="94" t="str">
        <f aca="false">IF(D514&lt;&gt;"",COUNTA($D$13:D514),"")</f>
        <v/>
      </c>
      <c r="B514" s="96"/>
      <c r="C514" s="99" t="s">
        <v>64</v>
      </c>
      <c r="D514" s="99"/>
      <c r="E514" s="99"/>
      <c r="F514" s="99"/>
      <c r="G514" s="99"/>
      <c r="H514" s="99"/>
      <c r="I514" s="99"/>
      <c r="J514" s="99"/>
      <c r="K514" s="99"/>
    </row>
    <row r="515" customFormat="false" ht="11.1" hidden="false" customHeight="true" outlineLevel="0" collapsed="false">
      <c r="A515" s="94" t="n">
        <f aca="false">IF(D515&lt;&gt;"",COUNTA($D$13:D515),"")</f>
        <v>407</v>
      </c>
      <c r="B515" s="95" t="s">
        <v>86</v>
      </c>
      <c r="C515" s="72" t="n">
        <v>42.15</v>
      </c>
      <c r="D515" s="72" t="n">
        <v>21.82</v>
      </c>
      <c r="E515" s="72" t="s">
        <v>28</v>
      </c>
      <c r="F515" s="72" t="n">
        <v>21.57</v>
      </c>
      <c r="G515" s="72" t="n">
        <v>11.78</v>
      </c>
      <c r="H515" s="72" t="n">
        <v>9.79</v>
      </c>
      <c r="I515" s="72" t="s">
        <v>19</v>
      </c>
      <c r="J515" s="72" t="n">
        <v>20.33</v>
      </c>
      <c r="K515" s="72" t="s">
        <v>19</v>
      </c>
    </row>
    <row r="516" customFormat="false" ht="11.1" hidden="false" customHeight="true" outlineLevel="0" collapsed="false">
      <c r="A516" s="94" t="n">
        <f aca="false">IF(D516&lt;&gt;"",COUNTA($D$13:D516),"")</f>
        <v>408</v>
      </c>
      <c r="B516" s="95" t="s">
        <v>87</v>
      </c>
      <c r="C516" s="72" t="n">
        <v>64.61</v>
      </c>
      <c r="D516" s="72" t="n">
        <v>60.37</v>
      </c>
      <c r="E516" s="72" t="s">
        <v>28</v>
      </c>
      <c r="F516" s="72" t="n">
        <v>57.45</v>
      </c>
      <c r="G516" s="72" t="n">
        <v>42.39</v>
      </c>
      <c r="H516" s="72" t="n">
        <v>15.05</v>
      </c>
      <c r="I516" s="72" t="s">
        <v>28</v>
      </c>
      <c r="J516" s="72" t="s">
        <v>28</v>
      </c>
      <c r="K516" s="72" t="s">
        <v>19</v>
      </c>
    </row>
    <row r="517" customFormat="false" ht="11.1" hidden="false" customHeight="true" outlineLevel="0" collapsed="false">
      <c r="A517" s="94" t="n">
        <f aca="false">IF(D517&lt;&gt;"",COUNTA($D$13:D517),"")</f>
        <v>409</v>
      </c>
      <c r="B517" s="95" t="s">
        <v>88</v>
      </c>
      <c r="C517" s="72" t="n">
        <v>85.15</v>
      </c>
      <c r="D517" s="72" t="n">
        <v>84.74</v>
      </c>
      <c r="E517" s="72" t="n">
        <v>9.2</v>
      </c>
      <c r="F517" s="72" t="n">
        <v>75.01</v>
      </c>
      <c r="G517" s="72" t="n">
        <v>56.05</v>
      </c>
      <c r="H517" s="72" t="n">
        <v>18.96</v>
      </c>
      <c r="I517" s="72" t="s">
        <v>28</v>
      </c>
      <c r="J517" s="72" t="s">
        <v>28</v>
      </c>
      <c r="K517" s="72" t="s">
        <v>19</v>
      </c>
    </row>
    <row r="518" customFormat="false" ht="11.1" hidden="false" customHeight="true" outlineLevel="0" collapsed="false">
      <c r="A518" s="94" t="n">
        <f aca="false">IF(D518&lt;&gt;"",COUNTA($D$13:D518),"")</f>
        <v>410</v>
      </c>
      <c r="B518" s="95" t="s">
        <v>89</v>
      </c>
      <c r="C518" s="72" t="n">
        <v>113.32</v>
      </c>
      <c r="D518" s="72" t="n">
        <v>112.88</v>
      </c>
      <c r="E518" s="72" t="n">
        <v>7.67</v>
      </c>
      <c r="F518" s="72" t="n">
        <v>104.42</v>
      </c>
      <c r="G518" s="72" t="n">
        <v>75.23</v>
      </c>
      <c r="H518" s="72" t="n">
        <v>29.19</v>
      </c>
      <c r="I518" s="72" t="s">
        <v>28</v>
      </c>
      <c r="J518" s="72" t="s">
        <v>28</v>
      </c>
      <c r="K518" s="72" t="s">
        <v>19</v>
      </c>
    </row>
    <row r="519" customFormat="false" ht="11.1" hidden="false" customHeight="true" outlineLevel="0" collapsed="false">
      <c r="A519" s="94" t="n">
        <f aca="false">IF(D519&lt;&gt;"",COUNTA($D$13:D519),"")</f>
        <v>411</v>
      </c>
      <c r="B519" s="95" t="s">
        <v>90</v>
      </c>
      <c r="C519" s="72" t="n">
        <v>57.79</v>
      </c>
      <c r="D519" s="72" t="n">
        <v>57.79</v>
      </c>
      <c r="E519" s="72" t="s">
        <v>28</v>
      </c>
      <c r="F519" s="72" t="n">
        <v>52.78</v>
      </c>
      <c r="G519" s="72" t="n">
        <v>38.58</v>
      </c>
      <c r="H519" s="72" t="n">
        <v>14.2</v>
      </c>
      <c r="I519" s="72" t="s">
        <v>28</v>
      </c>
      <c r="J519" s="72" t="s">
        <v>19</v>
      </c>
      <c r="K519" s="72" t="s">
        <v>19</v>
      </c>
    </row>
    <row r="520" customFormat="false" ht="11.1" hidden="false" customHeight="true" outlineLevel="0" collapsed="false">
      <c r="A520" s="94" t="n">
        <f aca="false">IF(D520&lt;&gt;"",COUNTA($D$13:D520),"")</f>
        <v>412</v>
      </c>
      <c r="B520" s="96" t="s">
        <v>91</v>
      </c>
      <c r="C520" s="72" t="s">
        <v>28</v>
      </c>
      <c r="D520" s="72" t="s">
        <v>19</v>
      </c>
      <c r="E520" s="72" t="s">
        <v>19</v>
      </c>
      <c r="F520" s="72" t="s">
        <v>19</v>
      </c>
      <c r="G520" s="72" t="s">
        <v>19</v>
      </c>
      <c r="H520" s="72" t="s">
        <v>19</v>
      </c>
      <c r="I520" s="72" t="s">
        <v>19</v>
      </c>
      <c r="J520" s="72" t="s">
        <v>19</v>
      </c>
      <c r="K520" s="72" t="s">
        <v>28</v>
      </c>
    </row>
    <row r="521" customFormat="false" ht="11.1" hidden="false" customHeight="true" outlineLevel="0" collapsed="false">
      <c r="A521" s="94" t="n">
        <f aca="false">IF(D521&lt;&gt;"",COUNTA($D$13:D521),"")</f>
        <v>413</v>
      </c>
      <c r="B521" s="97" t="s">
        <v>92</v>
      </c>
      <c r="C521" s="98" t="n">
        <v>365.4</v>
      </c>
      <c r="D521" s="98" t="n">
        <v>337.6</v>
      </c>
      <c r="E521" s="98" t="n">
        <v>24.64</v>
      </c>
      <c r="F521" s="98" t="n">
        <v>311.21</v>
      </c>
      <c r="G521" s="98" t="n">
        <v>224.04</v>
      </c>
      <c r="H521" s="98" t="n">
        <v>87.18</v>
      </c>
      <c r="I521" s="98" t="s">
        <v>28</v>
      </c>
      <c r="J521" s="98" t="n">
        <v>25.41</v>
      </c>
      <c r="K521" s="98" t="s">
        <v>28</v>
      </c>
    </row>
    <row r="522" customFormat="false" ht="20.1" hidden="false" customHeight="true" outlineLevel="0" collapsed="false">
      <c r="A522" s="94" t="str">
        <f aca="false">IF(D522&lt;&gt;"",COUNTA($D$13:D522),"")</f>
        <v/>
      </c>
      <c r="B522" s="74"/>
      <c r="C522" s="99" t="s">
        <v>65</v>
      </c>
      <c r="D522" s="99"/>
      <c r="E522" s="99"/>
      <c r="F522" s="99"/>
      <c r="G522" s="99"/>
      <c r="H522" s="99"/>
      <c r="I522" s="99"/>
      <c r="J522" s="99"/>
      <c r="K522" s="99"/>
    </row>
    <row r="523" customFormat="false" ht="11.1" hidden="false" customHeight="true" outlineLevel="0" collapsed="false">
      <c r="A523" s="94" t="n">
        <f aca="false">IF(D523&lt;&gt;"",COUNTA($D$13:D523),"")</f>
        <v>414</v>
      </c>
      <c r="B523" s="95" t="s">
        <v>86</v>
      </c>
      <c r="C523" s="72" t="n">
        <v>93.83</v>
      </c>
      <c r="D523" s="72" t="n">
        <v>48.92</v>
      </c>
      <c r="E523" s="72" t="s">
        <v>28</v>
      </c>
      <c r="F523" s="72" t="n">
        <v>48.04</v>
      </c>
      <c r="G523" s="72" t="n">
        <v>27.1</v>
      </c>
      <c r="H523" s="72" t="n">
        <v>20.94</v>
      </c>
      <c r="I523" s="72" t="s">
        <v>19</v>
      </c>
      <c r="J523" s="72" t="n">
        <v>44.91</v>
      </c>
      <c r="K523" s="72" t="s">
        <v>19</v>
      </c>
    </row>
    <row r="524" customFormat="false" ht="11.1" hidden="false" customHeight="true" outlineLevel="0" collapsed="false">
      <c r="A524" s="94" t="n">
        <f aca="false">IF(D524&lt;&gt;"",COUNTA($D$13:D524),"")</f>
        <v>415</v>
      </c>
      <c r="B524" s="95" t="s">
        <v>87</v>
      </c>
      <c r="C524" s="72" t="n">
        <v>146.81</v>
      </c>
      <c r="D524" s="72" t="n">
        <v>134.96</v>
      </c>
      <c r="E524" s="72" t="n">
        <v>7.21</v>
      </c>
      <c r="F524" s="72" t="n">
        <v>127.59</v>
      </c>
      <c r="G524" s="72" t="n">
        <v>94.9</v>
      </c>
      <c r="H524" s="72" t="n">
        <v>32.69</v>
      </c>
      <c r="I524" s="72" t="s">
        <v>28</v>
      </c>
      <c r="J524" s="72" t="n">
        <v>11.85</v>
      </c>
      <c r="K524" s="72" t="s">
        <v>19</v>
      </c>
    </row>
    <row r="525" customFormat="false" ht="11.1" hidden="false" customHeight="true" outlineLevel="0" collapsed="false">
      <c r="A525" s="94" t="n">
        <f aca="false">IF(D525&lt;&gt;"",COUNTA($D$13:D525),"")</f>
        <v>416</v>
      </c>
      <c r="B525" s="95" t="s">
        <v>88</v>
      </c>
      <c r="C525" s="72" t="n">
        <v>179.64</v>
      </c>
      <c r="D525" s="72" t="n">
        <v>178.17</v>
      </c>
      <c r="E525" s="72" t="n">
        <v>23.09</v>
      </c>
      <c r="F525" s="72" t="n">
        <v>154.55</v>
      </c>
      <c r="G525" s="72" t="n">
        <v>122.41</v>
      </c>
      <c r="H525" s="72" t="n">
        <v>32.13</v>
      </c>
      <c r="I525" s="72" t="s">
        <v>28</v>
      </c>
      <c r="J525" s="72" t="s">
        <v>28</v>
      </c>
      <c r="K525" s="72" t="s">
        <v>19</v>
      </c>
    </row>
    <row r="526" customFormat="false" ht="11.1" hidden="false" customHeight="true" outlineLevel="0" collapsed="false">
      <c r="A526" s="94" t="n">
        <f aca="false">IF(D526&lt;&gt;"",COUNTA($D$13:D526),"")</f>
        <v>417</v>
      </c>
      <c r="B526" s="95" t="s">
        <v>89</v>
      </c>
      <c r="C526" s="72" t="n">
        <v>230.68</v>
      </c>
      <c r="D526" s="72" t="n">
        <v>229.75</v>
      </c>
      <c r="E526" s="72" t="n">
        <v>21.98</v>
      </c>
      <c r="F526" s="72" t="n">
        <v>206.69</v>
      </c>
      <c r="G526" s="72" t="n">
        <v>160.36</v>
      </c>
      <c r="H526" s="72" t="n">
        <v>46.33</v>
      </c>
      <c r="I526" s="72" t="s">
        <v>28</v>
      </c>
      <c r="J526" s="72" t="s">
        <v>28</v>
      </c>
      <c r="K526" s="72" t="s">
        <v>19</v>
      </c>
    </row>
    <row r="527" customFormat="false" ht="11.1" hidden="false" customHeight="true" outlineLevel="0" collapsed="false">
      <c r="A527" s="94" t="n">
        <f aca="false">IF(D527&lt;&gt;"",COUNTA($D$13:D527),"")</f>
        <v>418</v>
      </c>
      <c r="B527" s="95" t="s">
        <v>90</v>
      </c>
      <c r="C527" s="72" t="n">
        <v>122.94</v>
      </c>
      <c r="D527" s="72" t="n">
        <v>122.94</v>
      </c>
      <c r="E527" s="72" t="n">
        <v>16.38</v>
      </c>
      <c r="F527" s="72" t="n">
        <v>106.17</v>
      </c>
      <c r="G527" s="72" t="n">
        <v>82.22</v>
      </c>
      <c r="H527" s="72" t="n">
        <v>23.95</v>
      </c>
      <c r="I527" s="72" t="s">
        <v>28</v>
      </c>
      <c r="J527" s="72" t="s">
        <v>19</v>
      </c>
      <c r="K527" s="72" t="s">
        <v>19</v>
      </c>
    </row>
    <row r="528" customFormat="false" ht="11.1" hidden="false" customHeight="true" outlineLevel="0" collapsed="false">
      <c r="A528" s="94" t="n">
        <f aca="false">IF(D528&lt;&gt;"",COUNTA($D$13:D528),"")</f>
        <v>419</v>
      </c>
      <c r="B528" s="96" t="s">
        <v>91</v>
      </c>
      <c r="C528" s="72" t="n">
        <v>6.2</v>
      </c>
      <c r="D528" s="72" t="s">
        <v>19</v>
      </c>
      <c r="E528" s="72" t="s">
        <v>19</v>
      </c>
      <c r="F528" s="72" t="s">
        <v>19</v>
      </c>
      <c r="G528" s="72" t="s">
        <v>19</v>
      </c>
      <c r="H528" s="72" t="s">
        <v>19</v>
      </c>
      <c r="I528" s="72" t="s">
        <v>19</v>
      </c>
      <c r="J528" s="72" t="s">
        <v>19</v>
      </c>
      <c r="K528" s="72" t="n">
        <v>6.2</v>
      </c>
    </row>
    <row r="529" customFormat="false" ht="11.1" hidden="false" customHeight="true" outlineLevel="0" collapsed="false">
      <c r="A529" s="94" t="n">
        <f aca="false">IF(D529&lt;&gt;"",COUNTA($D$13:D529),"")</f>
        <v>420</v>
      </c>
      <c r="B529" s="97" t="s">
        <v>92</v>
      </c>
      <c r="C529" s="98" t="n">
        <v>780.09</v>
      </c>
      <c r="D529" s="98" t="n">
        <v>714.72</v>
      </c>
      <c r="E529" s="98" t="n">
        <v>69.54</v>
      </c>
      <c r="F529" s="98" t="n">
        <v>643.04</v>
      </c>
      <c r="G529" s="98" t="n">
        <v>486.99</v>
      </c>
      <c r="H529" s="98" t="n">
        <v>156.04</v>
      </c>
      <c r="I529" s="98" t="s">
        <v>28</v>
      </c>
      <c r="J529" s="98" t="n">
        <v>59.17</v>
      </c>
      <c r="K529" s="98" t="n">
        <v>6.2</v>
      </c>
    </row>
    <row r="530" customFormat="false" ht="11.1" hidden="false" customHeight="true" outlineLevel="0" collapsed="false">
      <c r="A530" s="94" t="str">
        <f aca="false">IF(D530&lt;&gt;"",COUNTA($D$13:D530),"")</f>
        <v/>
      </c>
      <c r="B530" s="97"/>
      <c r="C530" s="98"/>
      <c r="D530" s="98"/>
      <c r="E530" s="98"/>
      <c r="F530" s="98"/>
      <c r="G530" s="98"/>
      <c r="H530" s="98"/>
      <c r="I530" s="98"/>
      <c r="J530" s="98"/>
      <c r="K530" s="98"/>
    </row>
    <row r="531" customFormat="false" ht="23.1" hidden="false" customHeight="true" outlineLevel="0" collapsed="false">
      <c r="A531" s="94" t="str">
        <f aca="false">IF(D531&lt;&gt;"",COUNTA($D$13:D531),"")</f>
        <v/>
      </c>
      <c r="B531" s="91"/>
      <c r="C531" s="92" t="n">
        <v>2011</v>
      </c>
      <c r="D531" s="92"/>
      <c r="E531" s="92"/>
      <c r="F531" s="92"/>
      <c r="G531" s="92"/>
      <c r="H531" s="92"/>
      <c r="I531" s="92"/>
      <c r="J531" s="92"/>
      <c r="K531" s="92"/>
    </row>
    <row r="532" customFormat="false" ht="20.1" hidden="false" customHeight="true" outlineLevel="0" collapsed="false">
      <c r="A532" s="94" t="str">
        <f aca="false">IF(D532&lt;&gt;"",COUNTA($D$13:D532),"")</f>
        <v/>
      </c>
      <c r="B532" s="93"/>
      <c r="C532" s="69" t="s">
        <v>63</v>
      </c>
      <c r="D532" s="69"/>
      <c r="E532" s="69"/>
      <c r="F532" s="69"/>
      <c r="G532" s="69"/>
      <c r="H532" s="69"/>
      <c r="I532" s="69"/>
      <c r="J532" s="69"/>
      <c r="K532" s="69"/>
    </row>
    <row r="533" customFormat="false" ht="11.1" hidden="false" customHeight="true" outlineLevel="0" collapsed="false">
      <c r="A533" s="94" t="n">
        <f aca="false">IF(D533&lt;&gt;"",COUNTA($D$13:D533),"")</f>
        <v>421</v>
      </c>
      <c r="B533" s="95" t="s">
        <v>86</v>
      </c>
      <c r="C533" s="72" t="n">
        <v>46.5</v>
      </c>
      <c r="D533" s="72" t="n">
        <v>24.14</v>
      </c>
      <c r="E533" s="72" t="s">
        <v>28</v>
      </c>
      <c r="F533" s="72" t="n">
        <v>23.65</v>
      </c>
      <c r="G533" s="72" t="n">
        <v>14.19</v>
      </c>
      <c r="H533" s="72" t="n">
        <v>9.45</v>
      </c>
      <c r="I533" s="72" t="s">
        <v>19</v>
      </c>
      <c r="J533" s="72" t="n">
        <v>22.36</v>
      </c>
      <c r="K533" s="72" t="s">
        <v>19</v>
      </c>
    </row>
    <row r="534" customFormat="false" ht="11.1" hidden="false" customHeight="true" outlineLevel="0" collapsed="false">
      <c r="A534" s="94" t="n">
        <f aca="false">IF(D534&lt;&gt;"",COUNTA($D$13:D534),"")</f>
        <v>422</v>
      </c>
      <c r="B534" s="95" t="s">
        <v>87</v>
      </c>
      <c r="C534" s="72" t="n">
        <v>84.07</v>
      </c>
      <c r="D534" s="72" t="n">
        <v>76.16</v>
      </c>
      <c r="E534" s="72" t="n">
        <v>5.54</v>
      </c>
      <c r="F534" s="72" t="n">
        <v>70.55</v>
      </c>
      <c r="G534" s="72" t="n">
        <v>51.31</v>
      </c>
      <c r="H534" s="72" t="n">
        <v>19.25</v>
      </c>
      <c r="I534" s="72" t="s">
        <v>28</v>
      </c>
      <c r="J534" s="72" t="n">
        <v>7.91</v>
      </c>
      <c r="K534" s="72" t="s">
        <v>19</v>
      </c>
    </row>
    <row r="535" customFormat="false" ht="11.1" hidden="false" customHeight="true" outlineLevel="0" collapsed="false">
      <c r="A535" s="94" t="n">
        <f aca="false">IF(D535&lt;&gt;"",COUNTA($D$13:D535),"")</f>
        <v>423</v>
      </c>
      <c r="B535" s="95" t="s">
        <v>88</v>
      </c>
      <c r="C535" s="72" t="n">
        <v>90.34</v>
      </c>
      <c r="D535" s="72" t="n">
        <v>88.77</v>
      </c>
      <c r="E535" s="72" t="n">
        <v>13.44</v>
      </c>
      <c r="F535" s="72" t="n">
        <v>75.32</v>
      </c>
      <c r="G535" s="72" t="n">
        <v>62.35</v>
      </c>
      <c r="H535" s="72" t="n">
        <v>12.98</v>
      </c>
      <c r="I535" s="72" t="s">
        <v>19</v>
      </c>
      <c r="J535" s="72" t="s">
        <v>28</v>
      </c>
      <c r="K535" s="72" t="s">
        <v>19</v>
      </c>
    </row>
    <row r="536" customFormat="false" ht="11.1" hidden="false" customHeight="true" outlineLevel="0" collapsed="false">
      <c r="A536" s="94" t="n">
        <f aca="false">IF(D536&lt;&gt;"",COUNTA($D$13:D536),"")</f>
        <v>424</v>
      </c>
      <c r="B536" s="95" t="s">
        <v>89</v>
      </c>
      <c r="C536" s="72" t="n">
        <v>124.79</v>
      </c>
      <c r="D536" s="72" t="n">
        <v>124.79</v>
      </c>
      <c r="E536" s="72" t="n">
        <v>17.4</v>
      </c>
      <c r="F536" s="72" t="n">
        <v>107.4</v>
      </c>
      <c r="G536" s="72" t="n">
        <v>86.49</v>
      </c>
      <c r="H536" s="72" t="n">
        <v>20.9</v>
      </c>
      <c r="I536" s="72" t="s">
        <v>19</v>
      </c>
      <c r="J536" s="72" t="s">
        <v>19</v>
      </c>
      <c r="K536" s="72" t="s">
        <v>19</v>
      </c>
    </row>
    <row r="537" customFormat="false" ht="11.1" hidden="false" customHeight="true" outlineLevel="0" collapsed="false">
      <c r="A537" s="94" t="n">
        <f aca="false">IF(D537&lt;&gt;"",COUNTA($D$13:D537),"")</f>
        <v>425</v>
      </c>
      <c r="B537" s="95" t="s">
        <v>90</v>
      </c>
      <c r="C537" s="72" t="n">
        <v>69.86</v>
      </c>
      <c r="D537" s="72" t="n">
        <v>69.86</v>
      </c>
      <c r="E537" s="72" t="n">
        <v>10.05</v>
      </c>
      <c r="F537" s="72" t="n">
        <v>59.65</v>
      </c>
      <c r="G537" s="72" t="n">
        <v>47.89</v>
      </c>
      <c r="H537" s="72" t="n">
        <v>11.77</v>
      </c>
      <c r="I537" s="72" t="s">
        <v>28</v>
      </c>
      <c r="J537" s="72" t="s">
        <v>19</v>
      </c>
      <c r="K537" s="72" t="s">
        <v>19</v>
      </c>
    </row>
    <row r="538" customFormat="false" ht="11.1" hidden="false" customHeight="true" outlineLevel="0" collapsed="false">
      <c r="A538" s="94" t="n">
        <f aca="false">IF(D538&lt;&gt;"",COUNTA($D$13:D538),"")</f>
        <v>426</v>
      </c>
      <c r="B538" s="96" t="s">
        <v>91</v>
      </c>
      <c r="C538" s="72" t="s">
        <v>28</v>
      </c>
      <c r="D538" s="72" t="s">
        <v>19</v>
      </c>
      <c r="E538" s="72" t="s">
        <v>19</v>
      </c>
      <c r="F538" s="72" t="s">
        <v>19</v>
      </c>
      <c r="G538" s="72" t="s">
        <v>19</v>
      </c>
      <c r="H538" s="72" t="s">
        <v>19</v>
      </c>
      <c r="I538" s="72" t="s">
        <v>19</v>
      </c>
      <c r="J538" s="72" t="s">
        <v>19</v>
      </c>
      <c r="K538" s="72" t="s">
        <v>28</v>
      </c>
    </row>
    <row r="539" customFormat="false" ht="11.1" hidden="false" customHeight="true" outlineLevel="0" collapsed="false">
      <c r="A539" s="94" t="n">
        <f aca="false">IF(D539&lt;&gt;"",COUNTA($D$13:D539),"")</f>
        <v>427</v>
      </c>
      <c r="B539" s="97" t="s">
        <v>92</v>
      </c>
      <c r="C539" s="98" t="n">
        <v>419.9</v>
      </c>
      <c r="D539" s="98" t="n">
        <v>383.72</v>
      </c>
      <c r="E539" s="98" t="n">
        <v>46.92</v>
      </c>
      <c r="F539" s="98" t="n">
        <v>336.57</v>
      </c>
      <c r="G539" s="98" t="n">
        <v>262.24</v>
      </c>
      <c r="H539" s="98" t="n">
        <v>74.33</v>
      </c>
      <c r="I539" s="98" t="s">
        <v>28</v>
      </c>
      <c r="J539" s="98" t="n">
        <v>31.85</v>
      </c>
      <c r="K539" s="98" t="s">
        <v>28</v>
      </c>
    </row>
    <row r="540" customFormat="false" ht="20.1" hidden="false" customHeight="true" outlineLevel="0" collapsed="false">
      <c r="A540" s="94" t="str">
        <f aca="false">IF(D540&lt;&gt;"",COUNTA($D$13:D540),"")</f>
        <v/>
      </c>
      <c r="B540" s="96"/>
      <c r="C540" s="99" t="s">
        <v>64</v>
      </c>
      <c r="D540" s="99"/>
      <c r="E540" s="99"/>
      <c r="F540" s="99"/>
      <c r="G540" s="99"/>
      <c r="H540" s="99"/>
      <c r="I540" s="99"/>
      <c r="J540" s="99"/>
      <c r="K540" s="99"/>
    </row>
    <row r="541" customFormat="false" ht="11.1" hidden="false" customHeight="true" outlineLevel="0" collapsed="false">
      <c r="A541" s="94" t="n">
        <f aca="false">IF(D541&lt;&gt;"",COUNTA($D$13:D541),"")</f>
        <v>428</v>
      </c>
      <c r="B541" s="95" t="s">
        <v>86</v>
      </c>
      <c r="C541" s="72" t="n">
        <v>41.23</v>
      </c>
      <c r="D541" s="72" t="n">
        <v>22.6</v>
      </c>
      <c r="E541" s="72" t="s">
        <v>28</v>
      </c>
      <c r="F541" s="72" t="n">
        <v>22.32</v>
      </c>
      <c r="G541" s="72" t="n">
        <v>13.39</v>
      </c>
      <c r="H541" s="72" t="n">
        <v>8.93</v>
      </c>
      <c r="I541" s="72" t="s">
        <v>19</v>
      </c>
      <c r="J541" s="72" t="n">
        <v>18.63</v>
      </c>
      <c r="K541" s="72" t="s">
        <v>19</v>
      </c>
    </row>
    <row r="542" customFormat="false" ht="11.1" hidden="false" customHeight="true" outlineLevel="0" collapsed="false">
      <c r="A542" s="94" t="n">
        <f aca="false">IF(D542&lt;&gt;"",COUNTA($D$13:D542),"")</f>
        <v>429</v>
      </c>
      <c r="B542" s="95" t="s">
        <v>87</v>
      </c>
      <c r="C542" s="72" t="n">
        <v>69.22</v>
      </c>
      <c r="D542" s="72" t="n">
        <v>62.96</v>
      </c>
      <c r="E542" s="72" t="s">
        <v>28</v>
      </c>
      <c r="F542" s="72" t="n">
        <v>60.31</v>
      </c>
      <c r="G542" s="72" t="n">
        <v>43.24</v>
      </c>
      <c r="H542" s="72" t="n">
        <v>17.06</v>
      </c>
      <c r="I542" s="72" t="s">
        <v>19</v>
      </c>
      <c r="J542" s="72" t="n">
        <v>6.26</v>
      </c>
      <c r="K542" s="72" t="s">
        <v>19</v>
      </c>
    </row>
    <row r="543" customFormat="false" ht="11.1" hidden="false" customHeight="true" outlineLevel="0" collapsed="false">
      <c r="A543" s="94" t="n">
        <f aca="false">IF(D543&lt;&gt;"",COUNTA($D$13:D543),"")</f>
        <v>430</v>
      </c>
      <c r="B543" s="95" t="s">
        <v>88</v>
      </c>
      <c r="C543" s="72" t="n">
        <v>76.28</v>
      </c>
      <c r="D543" s="72" t="n">
        <v>75.37</v>
      </c>
      <c r="E543" s="72" t="n">
        <v>7.24</v>
      </c>
      <c r="F543" s="72" t="n">
        <v>67.95</v>
      </c>
      <c r="G543" s="72" t="n">
        <v>50.15</v>
      </c>
      <c r="H543" s="72" t="n">
        <v>17.8</v>
      </c>
      <c r="I543" s="72" t="s">
        <v>28</v>
      </c>
      <c r="J543" s="72" t="s">
        <v>28</v>
      </c>
      <c r="K543" s="72" t="s">
        <v>19</v>
      </c>
    </row>
    <row r="544" customFormat="false" ht="11.1" hidden="false" customHeight="true" outlineLevel="0" collapsed="false">
      <c r="A544" s="94" t="n">
        <f aca="false">IF(D544&lt;&gt;"",COUNTA($D$13:D544),"")</f>
        <v>431</v>
      </c>
      <c r="B544" s="95" t="s">
        <v>89</v>
      </c>
      <c r="C544" s="72" t="n">
        <v>114.18</v>
      </c>
      <c r="D544" s="72" t="n">
        <v>113.85</v>
      </c>
      <c r="E544" s="72" t="n">
        <v>9.94</v>
      </c>
      <c r="F544" s="72" t="n">
        <v>103.29</v>
      </c>
      <c r="G544" s="72" t="n">
        <v>77.88</v>
      </c>
      <c r="H544" s="72" t="n">
        <v>25.41</v>
      </c>
      <c r="I544" s="72" t="s">
        <v>28</v>
      </c>
      <c r="J544" s="72" t="s">
        <v>28</v>
      </c>
      <c r="K544" s="72" t="s">
        <v>19</v>
      </c>
    </row>
    <row r="545" customFormat="false" ht="11.1" hidden="false" customHeight="true" outlineLevel="0" collapsed="false">
      <c r="A545" s="94" t="n">
        <f aca="false">IF(D545&lt;&gt;"",COUNTA($D$13:D545),"")</f>
        <v>432</v>
      </c>
      <c r="B545" s="95" t="s">
        <v>90</v>
      </c>
      <c r="C545" s="72" t="n">
        <v>60.69</v>
      </c>
      <c r="D545" s="72" t="n">
        <v>60.69</v>
      </c>
      <c r="E545" s="72" t="s">
        <v>28</v>
      </c>
      <c r="F545" s="72" t="n">
        <v>55.83</v>
      </c>
      <c r="G545" s="72" t="n">
        <v>40.05</v>
      </c>
      <c r="H545" s="72" t="n">
        <v>15.78</v>
      </c>
      <c r="I545" s="72" t="s">
        <v>28</v>
      </c>
      <c r="J545" s="72" t="s">
        <v>19</v>
      </c>
      <c r="K545" s="72" t="s">
        <v>19</v>
      </c>
    </row>
    <row r="546" customFormat="false" ht="11.1" hidden="false" customHeight="true" outlineLevel="0" collapsed="false">
      <c r="A546" s="94" t="n">
        <f aca="false">IF(D546&lt;&gt;"",COUNTA($D$13:D546),"")</f>
        <v>433</v>
      </c>
      <c r="B546" s="96" t="s">
        <v>91</v>
      </c>
      <c r="C546" s="72" t="s">
        <v>28</v>
      </c>
      <c r="D546" s="72" t="s">
        <v>19</v>
      </c>
      <c r="E546" s="72" t="s">
        <v>19</v>
      </c>
      <c r="F546" s="72" t="s">
        <v>19</v>
      </c>
      <c r="G546" s="72" t="s">
        <v>19</v>
      </c>
      <c r="H546" s="72" t="s">
        <v>19</v>
      </c>
      <c r="I546" s="72" t="s">
        <v>19</v>
      </c>
      <c r="J546" s="72" t="s">
        <v>19</v>
      </c>
      <c r="K546" s="72" t="s">
        <v>28</v>
      </c>
    </row>
    <row r="547" customFormat="false" ht="11.1" hidden="false" customHeight="true" outlineLevel="0" collapsed="false">
      <c r="A547" s="94" t="n">
        <f aca="false">IF(D547&lt;&gt;"",COUNTA($D$13:D547),"")</f>
        <v>434</v>
      </c>
      <c r="B547" s="97" t="s">
        <v>92</v>
      </c>
      <c r="C547" s="98" t="n">
        <v>364.1</v>
      </c>
      <c r="D547" s="98" t="n">
        <v>335.46</v>
      </c>
      <c r="E547" s="98" t="n">
        <v>24.88</v>
      </c>
      <c r="F547" s="98" t="n">
        <v>309.69</v>
      </c>
      <c r="G547" s="98" t="n">
        <v>224.71</v>
      </c>
      <c r="H547" s="98" t="n">
        <v>84.98</v>
      </c>
      <c r="I547" s="98" t="s">
        <v>28</v>
      </c>
      <c r="J547" s="98" t="n">
        <v>26.15</v>
      </c>
      <c r="K547" s="98" t="s">
        <v>28</v>
      </c>
    </row>
    <row r="548" customFormat="false" ht="20.1" hidden="false" customHeight="true" outlineLevel="0" collapsed="false">
      <c r="A548" s="94" t="str">
        <f aca="false">IF(D548&lt;&gt;"",COUNTA($D$13:D548),"")</f>
        <v/>
      </c>
      <c r="B548" s="74"/>
      <c r="C548" s="99" t="s">
        <v>65</v>
      </c>
      <c r="D548" s="99"/>
      <c r="E548" s="99"/>
      <c r="F548" s="99"/>
      <c r="G548" s="99"/>
      <c r="H548" s="99"/>
      <c r="I548" s="99"/>
      <c r="J548" s="99"/>
      <c r="K548" s="99"/>
    </row>
    <row r="549" customFormat="false" ht="11.1" hidden="false" customHeight="true" outlineLevel="0" collapsed="false">
      <c r="A549" s="94" t="n">
        <f aca="false">IF(D549&lt;&gt;"",COUNTA($D$13:D549),"")</f>
        <v>435</v>
      </c>
      <c r="B549" s="95" t="s">
        <v>86</v>
      </c>
      <c r="C549" s="72" t="n">
        <v>87.73</v>
      </c>
      <c r="D549" s="72" t="n">
        <v>46.74</v>
      </c>
      <c r="E549" s="72" t="s">
        <v>28</v>
      </c>
      <c r="F549" s="72" t="n">
        <v>45.97</v>
      </c>
      <c r="G549" s="72" t="n">
        <v>27.58</v>
      </c>
      <c r="H549" s="72" t="n">
        <v>18.39</v>
      </c>
      <c r="I549" s="72" t="s">
        <v>19</v>
      </c>
      <c r="J549" s="72" t="n">
        <v>41</v>
      </c>
      <c r="K549" s="72" t="s">
        <v>19</v>
      </c>
    </row>
    <row r="550" customFormat="false" ht="11.1" hidden="false" customHeight="true" outlineLevel="0" collapsed="false">
      <c r="A550" s="94" t="n">
        <f aca="false">IF(D550&lt;&gt;"",COUNTA($D$13:D550),"")</f>
        <v>436</v>
      </c>
      <c r="B550" s="95" t="s">
        <v>87</v>
      </c>
      <c r="C550" s="72" t="n">
        <v>153.28</v>
      </c>
      <c r="D550" s="72" t="n">
        <v>139.11</v>
      </c>
      <c r="E550" s="72" t="n">
        <v>8.19</v>
      </c>
      <c r="F550" s="72" t="n">
        <v>130.86</v>
      </c>
      <c r="G550" s="72" t="n">
        <v>94.55</v>
      </c>
      <c r="H550" s="72" t="n">
        <v>36.31</v>
      </c>
      <c r="I550" s="72" t="s">
        <v>28</v>
      </c>
      <c r="J550" s="72" t="n">
        <v>14.17</v>
      </c>
      <c r="K550" s="72" t="s">
        <v>19</v>
      </c>
    </row>
    <row r="551" customFormat="false" ht="11.1" hidden="false" customHeight="true" outlineLevel="0" collapsed="false">
      <c r="A551" s="94" t="n">
        <f aca="false">IF(D551&lt;&gt;"",COUNTA($D$13:D551),"")</f>
        <v>437</v>
      </c>
      <c r="B551" s="95" t="s">
        <v>88</v>
      </c>
      <c r="C551" s="72" t="n">
        <v>166.63</v>
      </c>
      <c r="D551" s="72" t="n">
        <v>164.13</v>
      </c>
      <c r="E551" s="72" t="n">
        <v>20.68</v>
      </c>
      <c r="F551" s="72" t="n">
        <v>143.27</v>
      </c>
      <c r="G551" s="72" t="n">
        <v>112.51</v>
      </c>
      <c r="H551" s="72" t="n">
        <v>30.77</v>
      </c>
      <c r="I551" s="72" t="s">
        <v>28</v>
      </c>
      <c r="J551" s="72" t="s">
        <v>28</v>
      </c>
      <c r="K551" s="72" t="s">
        <v>19</v>
      </c>
    </row>
    <row r="552" customFormat="false" ht="11.1" hidden="false" customHeight="true" outlineLevel="0" collapsed="false">
      <c r="A552" s="94" t="n">
        <f aca="false">IF(D552&lt;&gt;"",COUNTA($D$13:D552),"")</f>
        <v>438</v>
      </c>
      <c r="B552" s="95" t="s">
        <v>89</v>
      </c>
      <c r="C552" s="72" t="n">
        <v>238.98</v>
      </c>
      <c r="D552" s="72" t="n">
        <v>238.64</v>
      </c>
      <c r="E552" s="72" t="n">
        <v>27.34</v>
      </c>
      <c r="F552" s="72" t="n">
        <v>210.68</v>
      </c>
      <c r="G552" s="72" t="n">
        <v>164.37</v>
      </c>
      <c r="H552" s="72" t="n">
        <v>46.31</v>
      </c>
      <c r="I552" s="72" t="s">
        <v>28</v>
      </c>
      <c r="J552" s="72" t="s">
        <v>28</v>
      </c>
      <c r="K552" s="72" t="s">
        <v>19</v>
      </c>
    </row>
    <row r="553" customFormat="false" ht="11.1" hidden="false" customHeight="true" outlineLevel="0" collapsed="false">
      <c r="A553" s="94" t="n">
        <f aca="false">IF(D553&lt;&gt;"",COUNTA($D$13:D553),"")</f>
        <v>439</v>
      </c>
      <c r="B553" s="95" t="s">
        <v>90</v>
      </c>
      <c r="C553" s="72" t="n">
        <v>130.55</v>
      </c>
      <c r="D553" s="72" t="n">
        <v>130.55</v>
      </c>
      <c r="E553" s="72" t="n">
        <v>14.82</v>
      </c>
      <c r="F553" s="72" t="n">
        <v>115.48</v>
      </c>
      <c r="G553" s="72" t="n">
        <v>87.94</v>
      </c>
      <c r="H553" s="72" t="n">
        <v>27.54</v>
      </c>
      <c r="I553" s="72" t="s">
        <v>28</v>
      </c>
      <c r="J553" s="72" t="s">
        <v>19</v>
      </c>
      <c r="K553" s="72" t="s">
        <v>19</v>
      </c>
    </row>
    <row r="554" customFormat="false" ht="11.1" hidden="false" customHeight="true" outlineLevel="0" collapsed="false">
      <c r="A554" s="94" t="n">
        <f aca="false">IF(D554&lt;&gt;"",COUNTA($D$13:D554),"")</f>
        <v>440</v>
      </c>
      <c r="B554" s="96" t="s">
        <v>91</v>
      </c>
      <c r="C554" s="72" t="n">
        <v>6.84</v>
      </c>
      <c r="D554" s="72" t="s">
        <v>19</v>
      </c>
      <c r="E554" s="72" t="s">
        <v>19</v>
      </c>
      <c r="F554" s="72" t="s">
        <v>19</v>
      </c>
      <c r="G554" s="72" t="s">
        <v>19</v>
      </c>
      <c r="H554" s="72" t="s">
        <v>19</v>
      </c>
      <c r="I554" s="72" t="s">
        <v>19</v>
      </c>
      <c r="J554" s="72" t="s">
        <v>19</v>
      </c>
      <c r="K554" s="72" t="n">
        <v>6.84</v>
      </c>
    </row>
    <row r="555" customFormat="false" ht="11.1" hidden="false" customHeight="true" outlineLevel="0" collapsed="false">
      <c r="A555" s="94" t="n">
        <f aca="false">IF(D555&lt;&gt;"",COUNTA($D$13:D555),"")</f>
        <v>441</v>
      </c>
      <c r="B555" s="97" t="s">
        <v>92</v>
      </c>
      <c r="C555" s="98" t="n">
        <v>784.01</v>
      </c>
      <c r="D555" s="98" t="n">
        <v>719.17</v>
      </c>
      <c r="E555" s="98" t="n">
        <v>71.81</v>
      </c>
      <c r="F555" s="98" t="n">
        <v>646.26</v>
      </c>
      <c r="G555" s="98" t="n">
        <v>486.95</v>
      </c>
      <c r="H555" s="98" t="n">
        <v>159.32</v>
      </c>
      <c r="I555" s="98" t="s">
        <v>28</v>
      </c>
      <c r="J555" s="98" t="n">
        <v>57.99</v>
      </c>
      <c r="K555" s="98" t="n">
        <v>6.84</v>
      </c>
    </row>
    <row r="556" customFormat="false" ht="11.1" hidden="false" customHeight="true" outlineLevel="0" collapsed="false">
      <c r="A556" s="94" t="str">
        <f aca="false">IF(D556&lt;&gt;"",COUNTA($D$13:D556),"")</f>
        <v/>
      </c>
      <c r="B556" s="97"/>
      <c r="C556" s="98"/>
      <c r="D556" s="98"/>
      <c r="E556" s="98"/>
      <c r="F556" s="98"/>
      <c r="G556" s="98"/>
      <c r="H556" s="98"/>
      <c r="I556" s="98"/>
      <c r="J556" s="98"/>
      <c r="K556" s="98"/>
    </row>
    <row r="557" customFormat="false" ht="23.1" hidden="false" customHeight="true" outlineLevel="0" collapsed="false">
      <c r="A557" s="94" t="str">
        <f aca="false">IF(D557&lt;&gt;"",COUNTA($D$13:D557),"")</f>
        <v/>
      </c>
      <c r="B557" s="91"/>
      <c r="C557" s="92" t="n">
        <v>2012</v>
      </c>
      <c r="D557" s="92"/>
      <c r="E557" s="92"/>
      <c r="F557" s="92"/>
      <c r="G557" s="92"/>
      <c r="H557" s="92"/>
      <c r="I557" s="92"/>
      <c r="J557" s="92"/>
      <c r="K557" s="92"/>
    </row>
    <row r="558" customFormat="false" ht="20.1" hidden="false" customHeight="true" outlineLevel="0" collapsed="false">
      <c r="A558" s="94" t="str">
        <f aca="false">IF(D558&lt;&gt;"",COUNTA($D$13:D558),"")</f>
        <v/>
      </c>
      <c r="B558" s="93"/>
      <c r="C558" s="69" t="s">
        <v>63</v>
      </c>
      <c r="D558" s="69"/>
      <c r="E558" s="69"/>
      <c r="F558" s="69"/>
      <c r="G558" s="69"/>
      <c r="H558" s="69"/>
      <c r="I558" s="69"/>
      <c r="J558" s="69"/>
      <c r="K558" s="69"/>
    </row>
    <row r="559" customFormat="false" ht="11.1" hidden="false" customHeight="true" outlineLevel="0" collapsed="false">
      <c r="A559" s="94" t="n">
        <f aca="false">IF(D559&lt;&gt;"",COUNTA($D$13:D559),"")</f>
        <v>442</v>
      </c>
      <c r="B559" s="95" t="s">
        <v>86</v>
      </c>
      <c r="C559" s="72" t="n">
        <v>42.89</v>
      </c>
      <c r="D559" s="72" t="n">
        <v>25.39</v>
      </c>
      <c r="E559" s="72" t="s">
        <v>28</v>
      </c>
      <c r="F559" s="72" t="n">
        <v>25.15</v>
      </c>
      <c r="G559" s="72" t="n">
        <v>16.32</v>
      </c>
      <c r="H559" s="72" t="n">
        <v>8.83</v>
      </c>
      <c r="I559" s="72" t="s">
        <v>19</v>
      </c>
      <c r="J559" s="72" t="n">
        <v>17.5</v>
      </c>
      <c r="K559" s="72" t="s">
        <v>19</v>
      </c>
    </row>
    <row r="560" customFormat="false" ht="11.1" hidden="false" customHeight="true" outlineLevel="0" collapsed="false">
      <c r="A560" s="94" t="n">
        <f aca="false">IF(D560&lt;&gt;"",COUNTA($D$13:D560),"")</f>
        <v>443</v>
      </c>
      <c r="B560" s="95" t="s">
        <v>87</v>
      </c>
      <c r="C560" s="72" t="n">
        <v>80.1</v>
      </c>
      <c r="D560" s="72" t="n">
        <v>73.47</v>
      </c>
      <c r="E560" s="72" t="s">
        <v>28</v>
      </c>
      <c r="F560" s="72" t="n">
        <v>69.1</v>
      </c>
      <c r="G560" s="72" t="n">
        <v>51.53</v>
      </c>
      <c r="H560" s="72" t="n">
        <v>17.57</v>
      </c>
      <c r="I560" s="72" t="s">
        <v>19</v>
      </c>
      <c r="J560" s="72" t="n">
        <v>6.64</v>
      </c>
      <c r="K560" s="72" t="s">
        <v>19</v>
      </c>
    </row>
    <row r="561" customFormat="false" ht="11.1" hidden="false" customHeight="true" outlineLevel="0" collapsed="false">
      <c r="A561" s="94" t="n">
        <f aca="false">IF(D561&lt;&gt;"",COUNTA($D$13:D561),"")</f>
        <v>444</v>
      </c>
      <c r="B561" s="95" t="s">
        <v>88</v>
      </c>
      <c r="C561" s="72" t="n">
        <v>87.9</v>
      </c>
      <c r="D561" s="72" t="n">
        <v>86.73</v>
      </c>
      <c r="E561" s="72" t="n">
        <v>13.7</v>
      </c>
      <c r="F561" s="72" t="n">
        <v>72.73</v>
      </c>
      <c r="G561" s="72" t="n">
        <v>61.63</v>
      </c>
      <c r="H561" s="72" t="n">
        <v>11.1</v>
      </c>
      <c r="I561" s="72" t="s">
        <v>28</v>
      </c>
      <c r="J561" s="72" t="s">
        <v>28</v>
      </c>
      <c r="K561" s="72" t="s">
        <v>19</v>
      </c>
    </row>
    <row r="562" customFormat="false" ht="11.1" hidden="false" customHeight="true" outlineLevel="0" collapsed="false">
      <c r="A562" s="94" t="n">
        <f aca="false">IF(D562&lt;&gt;"",COUNTA($D$13:D562),"")</f>
        <v>445</v>
      </c>
      <c r="B562" s="95" t="s">
        <v>89</v>
      </c>
      <c r="C562" s="72" t="n">
        <v>115.65</v>
      </c>
      <c r="D562" s="72" t="n">
        <v>115.36</v>
      </c>
      <c r="E562" s="72" t="n">
        <v>15.5</v>
      </c>
      <c r="F562" s="72" t="n">
        <v>99.86</v>
      </c>
      <c r="G562" s="72" t="n">
        <v>85.47</v>
      </c>
      <c r="H562" s="72" t="n">
        <v>14.39</v>
      </c>
      <c r="I562" s="72" t="s">
        <v>19</v>
      </c>
      <c r="J562" s="72" t="s">
        <v>28</v>
      </c>
      <c r="K562" s="72" t="s">
        <v>19</v>
      </c>
    </row>
    <row r="563" customFormat="false" ht="11.1" hidden="false" customHeight="true" outlineLevel="0" collapsed="false">
      <c r="A563" s="94" t="n">
        <f aca="false">IF(D563&lt;&gt;"",COUNTA($D$13:D563),"")</f>
        <v>446</v>
      </c>
      <c r="B563" s="95" t="s">
        <v>90</v>
      </c>
      <c r="C563" s="72" t="n">
        <v>74.18</v>
      </c>
      <c r="D563" s="72" t="n">
        <v>74.18</v>
      </c>
      <c r="E563" s="72" t="n">
        <v>9.21</v>
      </c>
      <c r="F563" s="72" t="n">
        <v>64.77</v>
      </c>
      <c r="G563" s="72" t="n">
        <v>52.6</v>
      </c>
      <c r="H563" s="72" t="n">
        <v>12.17</v>
      </c>
      <c r="I563" s="72" t="s">
        <v>28</v>
      </c>
      <c r="J563" s="72" t="s">
        <v>19</v>
      </c>
      <c r="K563" s="72" t="s">
        <v>19</v>
      </c>
    </row>
    <row r="564" customFormat="false" ht="11.1" hidden="false" customHeight="true" outlineLevel="0" collapsed="false">
      <c r="A564" s="94" t="n">
        <f aca="false">IF(D564&lt;&gt;"",COUNTA($D$13:D564),"")</f>
        <v>447</v>
      </c>
      <c r="B564" s="96" t="s">
        <v>91</v>
      </c>
      <c r="C564" s="72" t="s">
        <v>28</v>
      </c>
      <c r="D564" s="72" t="s">
        <v>19</v>
      </c>
      <c r="E564" s="72" t="s">
        <v>19</v>
      </c>
      <c r="F564" s="72" t="s">
        <v>19</v>
      </c>
      <c r="G564" s="72" t="s">
        <v>19</v>
      </c>
      <c r="H564" s="72" t="s">
        <v>19</v>
      </c>
      <c r="I564" s="72" t="s">
        <v>19</v>
      </c>
      <c r="J564" s="72" t="s">
        <v>19</v>
      </c>
      <c r="K564" s="72" t="s">
        <v>28</v>
      </c>
    </row>
    <row r="565" customFormat="false" ht="11.1" hidden="false" customHeight="true" outlineLevel="0" collapsed="false">
      <c r="A565" s="94" t="n">
        <f aca="false">IF(D565&lt;&gt;"",COUNTA($D$13:D565),"")</f>
        <v>448</v>
      </c>
      <c r="B565" s="97" t="s">
        <v>92</v>
      </c>
      <c r="C565" s="98" t="n">
        <v>405.61</v>
      </c>
      <c r="D565" s="98" t="n">
        <v>375.12</v>
      </c>
      <c r="E565" s="98" t="n">
        <v>43.02</v>
      </c>
      <c r="F565" s="98" t="n">
        <v>331.6</v>
      </c>
      <c r="G565" s="98" t="n">
        <v>267.55</v>
      </c>
      <c r="H565" s="98" t="n">
        <v>64.06</v>
      </c>
      <c r="I565" s="98" t="s">
        <v>28</v>
      </c>
      <c r="J565" s="98" t="n">
        <v>25.59</v>
      </c>
      <c r="K565" s="98" t="s">
        <v>28</v>
      </c>
    </row>
    <row r="566" customFormat="false" ht="20.1" hidden="false" customHeight="true" outlineLevel="0" collapsed="false">
      <c r="A566" s="94" t="str">
        <f aca="false">IF(D566&lt;&gt;"",COUNTA($D$13:D566),"")</f>
        <v/>
      </c>
      <c r="B566" s="96"/>
      <c r="C566" s="99" t="s">
        <v>64</v>
      </c>
      <c r="D566" s="99"/>
      <c r="E566" s="99"/>
      <c r="F566" s="99"/>
      <c r="G566" s="99"/>
      <c r="H566" s="99"/>
      <c r="I566" s="99"/>
      <c r="J566" s="99"/>
      <c r="K566" s="99"/>
    </row>
    <row r="567" customFormat="false" ht="11.1" hidden="false" customHeight="true" outlineLevel="0" collapsed="false">
      <c r="A567" s="94" t="n">
        <f aca="false">IF(D567&lt;&gt;"",COUNTA($D$13:D567),"")</f>
        <v>449</v>
      </c>
      <c r="B567" s="95" t="s">
        <v>86</v>
      </c>
      <c r="C567" s="72" t="n">
        <v>33.35</v>
      </c>
      <c r="D567" s="72" t="n">
        <v>18.12</v>
      </c>
      <c r="E567" s="72" t="s">
        <v>28</v>
      </c>
      <c r="F567" s="72" t="n">
        <v>18</v>
      </c>
      <c r="G567" s="72" t="n">
        <v>11.26</v>
      </c>
      <c r="H567" s="72" t="n">
        <v>6.74</v>
      </c>
      <c r="I567" s="72" t="s">
        <v>19</v>
      </c>
      <c r="J567" s="72" t="n">
        <v>15.23</v>
      </c>
      <c r="K567" s="72" t="s">
        <v>19</v>
      </c>
    </row>
    <row r="568" customFormat="false" ht="11.1" hidden="false" customHeight="true" outlineLevel="0" collapsed="false">
      <c r="A568" s="94" t="n">
        <f aca="false">IF(D568&lt;&gt;"",COUNTA($D$13:D568),"")</f>
        <v>450</v>
      </c>
      <c r="B568" s="95" t="s">
        <v>87</v>
      </c>
      <c r="C568" s="72" t="n">
        <v>70.94</v>
      </c>
      <c r="D568" s="72" t="n">
        <v>66.38</v>
      </c>
      <c r="E568" s="72" t="s">
        <v>28</v>
      </c>
      <c r="F568" s="72" t="n">
        <v>62.94</v>
      </c>
      <c r="G568" s="72" t="n">
        <v>43.39</v>
      </c>
      <c r="H568" s="72" t="n">
        <v>19.56</v>
      </c>
      <c r="I568" s="72" t="s">
        <v>19</v>
      </c>
      <c r="J568" s="72" t="s">
        <v>28</v>
      </c>
      <c r="K568" s="72" t="s">
        <v>19</v>
      </c>
    </row>
    <row r="569" customFormat="false" ht="11.1" hidden="false" customHeight="true" outlineLevel="0" collapsed="false">
      <c r="A569" s="94" t="n">
        <f aca="false">IF(D569&lt;&gt;"",COUNTA($D$13:D569),"")</f>
        <v>451</v>
      </c>
      <c r="B569" s="95" t="s">
        <v>88</v>
      </c>
      <c r="C569" s="72" t="n">
        <v>77.57</v>
      </c>
      <c r="D569" s="72" t="n">
        <v>76.92</v>
      </c>
      <c r="E569" s="72" t="s">
        <v>28</v>
      </c>
      <c r="F569" s="72" t="n">
        <v>72.71</v>
      </c>
      <c r="G569" s="72" t="n">
        <v>54.54</v>
      </c>
      <c r="H569" s="72" t="n">
        <v>18.16</v>
      </c>
      <c r="I569" s="72" t="s">
        <v>19</v>
      </c>
      <c r="J569" s="72" t="s">
        <v>28</v>
      </c>
      <c r="K569" s="72" t="s">
        <v>19</v>
      </c>
    </row>
    <row r="570" customFormat="false" ht="11.1" hidden="false" customHeight="true" outlineLevel="0" collapsed="false">
      <c r="A570" s="94" t="n">
        <f aca="false">IF(D570&lt;&gt;"",COUNTA($D$13:D570),"")</f>
        <v>452</v>
      </c>
      <c r="B570" s="95" t="s">
        <v>89</v>
      </c>
      <c r="C570" s="72" t="n">
        <v>110.24</v>
      </c>
      <c r="D570" s="72" t="n">
        <v>110.12</v>
      </c>
      <c r="E570" s="72" t="n">
        <v>8.07</v>
      </c>
      <c r="F570" s="72" t="n">
        <v>101.75</v>
      </c>
      <c r="G570" s="72" t="n">
        <v>79.46</v>
      </c>
      <c r="H570" s="72" t="n">
        <v>22.28</v>
      </c>
      <c r="I570" s="72" t="s">
        <v>28</v>
      </c>
      <c r="J570" s="72" t="s">
        <v>28</v>
      </c>
      <c r="K570" s="72" t="s">
        <v>19</v>
      </c>
    </row>
    <row r="571" customFormat="false" ht="11.1" hidden="false" customHeight="true" outlineLevel="0" collapsed="false">
      <c r="A571" s="94" t="n">
        <f aca="false">IF(D571&lt;&gt;"",COUNTA($D$13:D571),"")</f>
        <v>453</v>
      </c>
      <c r="B571" s="95" t="s">
        <v>90</v>
      </c>
      <c r="C571" s="72" t="n">
        <v>63.4</v>
      </c>
      <c r="D571" s="72" t="n">
        <v>63.4</v>
      </c>
      <c r="E571" s="72" t="n">
        <v>5.17</v>
      </c>
      <c r="F571" s="72" t="n">
        <v>57.95</v>
      </c>
      <c r="G571" s="72" t="n">
        <v>41.72</v>
      </c>
      <c r="H571" s="72" t="n">
        <v>16.23</v>
      </c>
      <c r="I571" s="72" t="s">
        <v>28</v>
      </c>
      <c r="J571" s="72" t="s">
        <v>19</v>
      </c>
      <c r="K571" s="72" t="s">
        <v>19</v>
      </c>
    </row>
    <row r="572" customFormat="false" ht="11.1" hidden="false" customHeight="true" outlineLevel="0" collapsed="false">
      <c r="A572" s="94" t="n">
        <f aca="false">IF(D572&lt;&gt;"",COUNTA($D$13:D572),"")</f>
        <v>454</v>
      </c>
      <c r="B572" s="96" t="s">
        <v>91</v>
      </c>
      <c r="C572" s="72" t="s">
        <v>28</v>
      </c>
      <c r="D572" s="72" t="s">
        <v>19</v>
      </c>
      <c r="E572" s="72" t="s">
        <v>19</v>
      </c>
      <c r="F572" s="72" t="s">
        <v>19</v>
      </c>
      <c r="G572" s="72" t="s">
        <v>19</v>
      </c>
      <c r="H572" s="72" t="s">
        <v>19</v>
      </c>
      <c r="I572" s="72" t="s">
        <v>19</v>
      </c>
      <c r="J572" s="72" t="s">
        <v>19</v>
      </c>
      <c r="K572" s="72" t="s">
        <v>28</v>
      </c>
    </row>
    <row r="573" customFormat="false" ht="11.1" hidden="false" customHeight="true" outlineLevel="0" collapsed="false">
      <c r="A573" s="94" t="n">
        <f aca="false">IF(D573&lt;&gt;"",COUNTA($D$13:D573),"")</f>
        <v>455</v>
      </c>
      <c r="B573" s="97" t="s">
        <v>92</v>
      </c>
      <c r="C573" s="98" t="n">
        <v>358.28</v>
      </c>
      <c r="D573" s="98" t="n">
        <v>334.95</v>
      </c>
      <c r="E573" s="98" t="n">
        <v>21.02</v>
      </c>
      <c r="F573" s="98" t="n">
        <v>313.34</v>
      </c>
      <c r="G573" s="98" t="n">
        <v>230.37</v>
      </c>
      <c r="H573" s="98" t="n">
        <v>82.97</v>
      </c>
      <c r="I573" s="98" t="s">
        <v>28</v>
      </c>
      <c r="J573" s="98" t="n">
        <v>20.54</v>
      </c>
      <c r="K573" s="98" t="s">
        <v>28</v>
      </c>
    </row>
    <row r="574" customFormat="false" ht="20.1" hidden="false" customHeight="true" outlineLevel="0" collapsed="false">
      <c r="A574" s="94" t="str">
        <f aca="false">IF(D574&lt;&gt;"",COUNTA($D$13:D574),"")</f>
        <v/>
      </c>
      <c r="B574" s="74"/>
      <c r="C574" s="99" t="s">
        <v>65</v>
      </c>
      <c r="D574" s="99"/>
      <c r="E574" s="99"/>
      <c r="F574" s="99"/>
      <c r="G574" s="99"/>
      <c r="H574" s="99"/>
      <c r="I574" s="99"/>
      <c r="J574" s="99"/>
      <c r="K574" s="99"/>
    </row>
    <row r="575" customFormat="false" ht="11.1" hidden="false" customHeight="true" outlineLevel="0" collapsed="false">
      <c r="A575" s="94" t="n">
        <f aca="false">IF(D575&lt;&gt;"",COUNTA($D$13:D575),"")</f>
        <v>456</v>
      </c>
      <c r="B575" s="95" t="s">
        <v>86</v>
      </c>
      <c r="C575" s="72" t="n">
        <v>76.24</v>
      </c>
      <c r="D575" s="72" t="n">
        <v>43.51</v>
      </c>
      <c r="E575" s="72" t="s">
        <v>28</v>
      </c>
      <c r="F575" s="72" t="n">
        <v>43.15</v>
      </c>
      <c r="G575" s="72" t="n">
        <v>27.58</v>
      </c>
      <c r="H575" s="72" t="n">
        <v>15.57</v>
      </c>
      <c r="I575" s="72" t="s">
        <v>19</v>
      </c>
      <c r="J575" s="72" t="n">
        <v>32.73</v>
      </c>
      <c r="K575" s="72" t="s">
        <v>19</v>
      </c>
    </row>
    <row r="576" customFormat="false" ht="11.1" hidden="false" customHeight="true" outlineLevel="0" collapsed="false">
      <c r="A576" s="94" t="n">
        <f aca="false">IF(D576&lt;&gt;"",COUNTA($D$13:D576),"")</f>
        <v>457</v>
      </c>
      <c r="B576" s="95" t="s">
        <v>87</v>
      </c>
      <c r="C576" s="72" t="n">
        <v>151.05</v>
      </c>
      <c r="D576" s="72" t="n">
        <v>139.85</v>
      </c>
      <c r="E576" s="72" t="n">
        <v>7.81</v>
      </c>
      <c r="F576" s="72" t="n">
        <v>132.04</v>
      </c>
      <c r="G576" s="72" t="n">
        <v>94.91</v>
      </c>
      <c r="H576" s="72" t="n">
        <v>37.13</v>
      </c>
      <c r="I576" s="72" t="s">
        <v>19</v>
      </c>
      <c r="J576" s="72" t="n">
        <v>11.2</v>
      </c>
      <c r="K576" s="72" t="s">
        <v>19</v>
      </c>
    </row>
    <row r="577" customFormat="false" ht="11.1" hidden="false" customHeight="true" outlineLevel="0" collapsed="false">
      <c r="A577" s="94" t="n">
        <f aca="false">IF(D577&lt;&gt;"",COUNTA($D$13:D577),"")</f>
        <v>458</v>
      </c>
      <c r="B577" s="95" t="s">
        <v>88</v>
      </c>
      <c r="C577" s="72" t="n">
        <v>165.46</v>
      </c>
      <c r="D577" s="72" t="n">
        <v>163.65</v>
      </c>
      <c r="E577" s="72" t="n">
        <v>17.92</v>
      </c>
      <c r="F577" s="72" t="n">
        <v>145.43</v>
      </c>
      <c r="G577" s="72" t="n">
        <v>116.17</v>
      </c>
      <c r="H577" s="72" t="n">
        <v>29.26</v>
      </c>
      <c r="I577" s="72" t="s">
        <v>28</v>
      </c>
      <c r="J577" s="72" t="s">
        <v>28</v>
      </c>
      <c r="K577" s="72" t="s">
        <v>19</v>
      </c>
    </row>
    <row r="578" customFormat="false" ht="11.1" hidden="false" customHeight="true" outlineLevel="0" collapsed="false">
      <c r="A578" s="94" t="n">
        <f aca="false">IF(D578&lt;&gt;"",COUNTA($D$13:D578),"")</f>
        <v>459</v>
      </c>
      <c r="B578" s="95" t="s">
        <v>89</v>
      </c>
      <c r="C578" s="72" t="n">
        <v>225.89</v>
      </c>
      <c r="D578" s="72" t="n">
        <v>225.48</v>
      </c>
      <c r="E578" s="72" t="n">
        <v>23.58</v>
      </c>
      <c r="F578" s="72" t="n">
        <v>201.6</v>
      </c>
      <c r="G578" s="72" t="n">
        <v>164.93</v>
      </c>
      <c r="H578" s="72" t="n">
        <v>36.68</v>
      </c>
      <c r="I578" s="72" t="s">
        <v>28</v>
      </c>
      <c r="J578" s="72" t="s">
        <v>28</v>
      </c>
      <c r="K578" s="72" t="s">
        <v>19</v>
      </c>
    </row>
    <row r="579" customFormat="false" ht="11.1" hidden="false" customHeight="true" outlineLevel="0" collapsed="false">
      <c r="A579" s="94" t="n">
        <f aca="false">IF(D579&lt;&gt;"",COUNTA($D$13:D579),"")</f>
        <v>460</v>
      </c>
      <c r="B579" s="95" t="s">
        <v>90</v>
      </c>
      <c r="C579" s="72" t="n">
        <v>137.58</v>
      </c>
      <c r="D579" s="72" t="n">
        <v>137.58</v>
      </c>
      <c r="E579" s="72" t="n">
        <v>14.38</v>
      </c>
      <c r="F579" s="72" t="n">
        <v>122.72</v>
      </c>
      <c r="G579" s="72" t="n">
        <v>94.32</v>
      </c>
      <c r="H579" s="72" t="n">
        <v>28.4</v>
      </c>
      <c r="I579" s="72" t="s">
        <v>28</v>
      </c>
      <c r="J579" s="72" t="s">
        <v>19</v>
      </c>
      <c r="K579" s="72" t="s">
        <v>19</v>
      </c>
    </row>
    <row r="580" customFormat="false" ht="11.1" hidden="false" customHeight="true" outlineLevel="0" collapsed="false">
      <c r="A580" s="94" t="n">
        <f aca="false">IF(D580&lt;&gt;"",COUNTA($D$13:D580),"")</f>
        <v>461</v>
      </c>
      <c r="B580" s="96" t="s">
        <v>91</v>
      </c>
      <c r="C580" s="72" t="n">
        <v>7.67</v>
      </c>
      <c r="D580" s="72" t="s">
        <v>19</v>
      </c>
      <c r="E580" s="72" t="s">
        <v>19</v>
      </c>
      <c r="F580" s="72" t="s">
        <v>19</v>
      </c>
      <c r="G580" s="72" t="s">
        <v>19</v>
      </c>
      <c r="H580" s="72" t="s">
        <v>19</v>
      </c>
      <c r="I580" s="72" t="s">
        <v>19</v>
      </c>
      <c r="J580" s="72" t="s">
        <v>19</v>
      </c>
      <c r="K580" s="72" t="n">
        <v>7.67</v>
      </c>
    </row>
    <row r="581" customFormat="false" ht="11.1" hidden="false" customHeight="true" outlineLevel="0" collapsed="false">
      <c r="A581" s="94" t="n">
        <f aca="false">IF(D581&lt;&gt;"",COUNTA($D$13:D581),"")</f>
        <v>462</v>
      </c>
      <c r="B581" s="97" t="s">
        <v>92</v>
      </c>
      <c r="C581" s="98" t="n">
        <v>763.89</v>
      </c>
      <c r="D581" s="98" t="n">
        <v>710.08</v>
      </c>
      <c r="E581" s="98" t="n">
        <v>64.05</v>
      </c>
      <c r="F581" s="98" t="n">
        <v>644.94</v>
      </c>
      <c r="G581" s="98" t="n">
        <v>497.91</v>
      </c>
      <c r="H581" s="98" t="n">
        <v>147.03</v>
      </c>
      <c r="I581" s="98" t="s">
        <v>28</v>
      </c>
      <c r="J581" s="98" t="n">
        <v>46.14</v>
      </c>
      <c r="K581" s="98" t="n">
        <v>7.67</v>
      </c>
    </row>
  </sheetData>
  <mergeCells count="105">
    <mergeCell ref="A1:B1"/>
    <mergeCell ref="C1:K1"/>
    <mergeCell ref="A2:A8"/>
    <mergeCell ref="B2:B8"/>
    <mergeCell ref="C2:C7"/>
    <mergeCell ref="D2:I2"/>
    <mergeCell ref="J2:K2"/>
    <mergeCell ref="D3:D7"/>
    <mergeCell ref="E3:E7"/>
    <mergeCell ref="F3:H3"/>
    <mergeCell ref="I3:I7"/>
    <mergeCell ref="J3:J7"/>
    <mergeCell ref="K3:K7"/>
    <mergeCell ref="F4:F7"/>
    <mergeCell ref="G4:G7"/>
    <mergeCell ref="H4:H7"/>
    <mergeCell ref="C8:K8"/>
    <mergeCell ref="C11:K11"/>
    <mergeCell ref="C12:K12"/>
    <mergeCell ref="C20:K20"/>
    <mergeCell ref="C28:K28"/>
    <mergeCell ref="C37:K37"/>
    <mergeCell ref="C38:K38"/>
    <mergeCell ref="C46:K46"/>
    <mergeCell ref="C54:K54"/>
    <mergeCell ref="C63:K63"/>
    <mergeCell ref="C64:K64"/>
    <mergeCell ref="C72:K72"/>
    <mergeCell ref="C80:K80"/>
    <mergeCell ref="C89:K89"/>
    <mergeCell ref="C90:K90"/>
    <mergeCell ref="C98:K98"/>
    <mergeCell ref="C106:K106"/>
    <mergeCell ref="C115:K115"/>
    <mergeCell ref="C116:K116"/>
    <mergeCell ref="C124:K124"/>
    <mergeCell ref="C132:K132"/>
    <mergeCell ref="C141:K141"/>
    <mergeCell ref="C142:K142"/>
    <mergeCell ref="C150:K150"/>
    <mergeCell ref="C158:K158"/>
    <mergeCell ref="C167:K167"/>
    <mergeCell ref="C168:K168"/>
    <mergeCell ref="C176:K176"/>
    <mergeCell ref="C184:K184"/>
    <mergeCell ref="C193:K193"/>
    <mergeCell ref="C194:K194"/>
    <mergeCell ref="C202:K202"/>
    <mergeCell ref="C210:K210"/>
    <mergeCell ref="C219:K219"/>
    <mergeCell ref="C220:K220"/>
    <mergeCell ref="C228:K228"/>
    <mergeCell ref="C236:K236"/>
    <mergeCell ref="C245:K245"/>
    <mergeCell ref="C246:K246"/>
    <mergeCell ref="C254:K254"/>
    <mergeCell ref="C262:K262"/>
    <mergeCell ref="C271:K271"/>
    <mergeCell ref="C272:K272"/>
    <mergeCell ref="C280:K280"/>
    <mergeCell ref="C288:K288"/>
    <mergeCell ref="C297:K297"/>
    <mergeCell ref="C298:K298"/>
    <mergeCell ref="C306:K306"/>
    <mergeCell ref="C314:K314"/>
    <mergeCell ref="C323:K323"/>
    <mergeCell ref="C324:K324"/>
    <mergeCell ref="C332:K332"/>
    <mergeCell ref="C340:K340"/>
    <mergeCell ref="C349:K349"/>
    <mergeCell ref="C350:K350"/>
    <mergeCell ref="C358:K358"/>
    <mergeCell ref="C366:K366"/>
    <mergeCell ref="C375:K375"/>
    <mergeCell ref="C376:K376"/>
    <mergeCell ref="C384:K384"/>
    <mergeCell ref="C392:K392"/>
    <mergeCell ref="C401:K401"/>
    <mergeCell ref="C402:K402"/>
    <mergeCell ref="C410:K410"/>
    <mergeCell ref="C418:K418"/>
    <mergeCell ref="C427:K427"/>
    <mergeCell ref="C428:K428"/>
    <mergeCell ref="C436:K436"/>
    <mergeCell ref="C444:K444"/>
    <mergeCell ref="C453:K453"/>
    <mergeCell ref="C454:K454"/>
    <mergeCell ref="C462:K462"/>
    <mergeCell ref="C470:K470"/>
    <mergeCell ref="C479:K479"/>
    <mergeCell ref="C480:K480"/>
    <mergeCell ref="C488:K488"/>
    <mergeCell ref="C496:K496"/>
    <mergeCell ref="C505:K505"/>
    <mergeCell ref="C506:K506"/>
    <mergeCell ref="C514:K514"/>
    <mergeCell ref="C522:K522"/>
    <mergeCell ref="C531:K531"/>
    <mergeCell ref="C532:K532"/>
    <mergeCell ref="C540:K540"/>
    <mergeCell ref="C548:K548"/>
    <mergeCell ref="C557:K557"/>
    <mergeCell ref="C558:K558"/>
    <mergeCell ref="C566:K566"/>
    <mergeCell ref="C574:K5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rowBreaks count="10" manualBreakCount="10">
    <brk id="61" man="true" max="16383" min="0"/>
    <brk id="113" man="true" max="16383" min="0"/>
    <brk id="165" man="true" max="16383" min="0"/>
    <brk id="217" man="true" max="16383" min="0"/>
    <brk id="269" man="true" max="16383" min="0"/>
    <brk id="321" man="true" max="16383" min="0"/>
    <brk id="373" man="true" max="16383" min="0"/>
    <brk id="425" man="true" max="16383" min="0"/>
    <brk id="477" man="true" max="16383" min="0"/>
    <brk id="5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13.7"/>
    <col collapsed="false" customWidth="true" hidden="false" outlineLevel="0" max="13" min="3" style="52" width="6.7"/>
    <col collapsed="false" customWidth="true" hidden="false" outlineLevel="0" max="21" min="14" style="52" width="10.71"/>
    <col collapsed="false" customWidth="false" hidden="false" outlineLevel="0" max="257" min="22" style="52" width="11.28"/>
  </cols>
  <sheetData>
    <row r="1" s="55" customFormat="true" ht="35.1" hidden="false" customHeight="true" outlineLevel="0" collapsed="false">
      <c r="A1" s="78" t="s">
        <v>42</v>
      </c>
      <c r="B1" s="78"/>
      <c r="C1" s="54" t="s">
        <v>93</v>
      </c>
      <c r="D1" s="54"/>
      <c r="E1" s="54"/>
      <c r="F1" s="54"/>
      <c r="G1" s="54"/>
      <c r="H1" s="54"/>
      <c r="I1" s="54"/>
      <c r="J1" s="54"/>
      <c r="K1" s="54"/>
      <c r="L1" s="54"/>
      <c r="M1" s="54"/>
    </row>
    <row r="2" customFormat="false" ht="11.45" hidden="false" customHeight="true" outlineLevel="0" collapsed="false">
      <c r="A2" s="79" t="s">
        <v>49</v>
      </c>
      <c r="B2" s="81" t="s">
        <v>82</v>
      </c>
      <c r="C2" s="81" t="s">
        <v>94</v>
      </c>
      <c r="D2" s="82" t="s">
        <v>68</v>
      </c>
      <c r="E2" s="82"/>
      <c r="F2" s="83" t="s">
        <v>69</v>
      </c>
      <c r="G2" s="83"/>
      <c r="H2" s="83"/>
      <c r="I2" s="83"/>
      <c r="J2" s="83"/>
      <c r="K2" s="83"/>
      <c r="L2" s="83"/>
      <c r="M2" s="83"/>
    </row>
    <row r="3" customFormat="false" ht="11.45" hidden="false" customHeight="true" outlineLevel="0" collapsed="false">
      <c r="A3" s="79"/>
      <c r="B3" s="81"/>
      <c r="C3" s="81"/>
      <c r="D3" s="82" t="s">
        <v>70</v>
      </c>
      <c r="E3" s="82" t="s">
        <v>71</v>
      </c>
      <c r="F3" s="82" t="s">
        <v>70</v>
      </c>
      <c r="G3" s="82" t="s">
        <v>72</v>
      </c>
      <c r="H3" s="82"/>
      <c r="I3" s="83" t="s">
        <v>73</v>
      </c>
      <c r="J3" s="83"/>
      <c r="K3" s="83"/>
      <c r="L3" s="83"/>
      <c r="M3" s="83"/>
    </row>
    <row r="4" customFormat="false" ht="11.45" hidden="false" customHeight="true" outlineLevel="0" collapsed="false">
      <c r="A4" s="79"/>
      <c r="B4" s="81"/>
      <c r="C4" s="81"/>
      <c r="D4" s="82"/>
      <c r="E4" s="82" t="s">
        <v>74</v>
      </c>
      <c r="F4" s="82"/>
      <c r="G4" s="82"/>
      <c r="H4" s="82"/>
      <c r="I4" s="83"/>
      <c r="J4" s="83"/>
      <c r="K4" s="83"/>
      <c r="L4" s="83"/>
      <c r="M4" s="83"/>
    </row>
    <row r="5" customFormat="false" ht="11.45" hidden="false" customHeight="true" outlineLevel="0" collapsed="false">
      <c r="A5" s="79"/>
      <c r="B5" s="81"/>
      <c r="C5" s="81"/>
      <c r="D5" s="82"/>
      <c r="E5" s="82"/>
      <c r="F5" s="82"/>
      <c r="G5" s="82" t="s">
        <v>70</v>
      </c>
      <c r="H5" s="82" t="s">
        <v>75</v>
      </c>
      <c r="I5" s="82" t="s">
        <v>70</v>
      </c>
      <c r="J5" s="83" t="s">
        <v>76</v>
      </c>
      <c r="K5" s="83"/>
      <c r="L5" s="83"/>
      <c r="M5" s="83"/>
    </row>
    <row r="6" customFormat="false" ht="11.45" hidden="false" customHeight="true" outlineLevel="0" collapsed="false">
      <c r="A6" s="79"/>
      <c r="B6" s="81"/>
      <c r="C6" s="81"/>
      <c r="D6" s="82"/>
      <c r="E6" s="82"/>
      <c r="F6" s="82"/>
      <c r="G6" s="82"/>
      <c r="H6" s="82"/>
      <c r="I6" s="82"/>
      <c r="J6" s="82" t="s">
        <v>77</v>
      </c>
      <c r="K6" s="81" t="s">
        <v>78</v>
      </c>
      <c r="L6" s="82" t="s">
        <v>79</v>
      </c>
      <c r="M6" s="83" t="s">
        <v>95</v>
      </c>
    </row>
    <row r="7" customFormat="false" ht="11.45" hidden="false" customHeight="true" outlineLevel="0" collapsed="false">
      <c r="A7" s="79"/>
      <c r="B7" s="81"/>
      <c r="C7" s="81"/>
      <c r="D7" s="82"/>
      <c r="E7" s="82"/>
      <c r="F7" s="82"/>
      <c r="G7" s="82"/>
      <c r="H7" s="82"/>
      <c r="I7" s="82"/>
      <c r="J7" s="82"/>
      <c r="K7" s="81"/>
      <c r="L7" s="82"/>
      <c r="M7" s="83"/>
    </row>
    <row r="8" customFormat="false" ht="11.45" hidden="false" customHeight="true" outlineLevel="0" collapsed="false">
      <c r="A8" s="79"/>
      <c r="B8" s="81"/>
      <c r="C8" s="81"/>
      <c r="D8" s="82"/>
      <c r="E8" s="82"/>
      <c r="F8" s="82"/>
      <c r="G8" s="82"/>
      <c r="H8" s="82"/>
      <c r="I8" s="82"/>
      <c r="J8" s="82"/>
      <c r="K8" s="81"/>
      <c r="L8" s="82"/>
      <c r="M8" s="83"/>
    </row>
    <row r="9" customFormat="false" ht="11.45" hidden="false" customHeight="true" outlineLevel="0" collapsed="false">
      <c r="A9" s="79"/>
      <c r="B9" s="81"/>
      <c r="C9" s="81"/>
      <c r="D9" s="82"/>
      <c r="E9" s="82"/>
      <c r="F9" s="82"/>
      <c r="G9" s="82"/>
      <c r="H9" s="82"/>
      <c r="I9" s="82"/>
      <c r="J9" s="82"/>
      <c r="K9" s="81"/>
      <c r="L9" s="82"/>
      <c r="M9" s="83"/>
    </row>
    <row r="10" customFormat="false" ht="11.45" hidden="false" customHeight="true" outlineLevel="0" collapsed="false">
      <c r="A10" s="79"/>
      <c r="B10" s="81"/>
      <c r="C10" s="81"/>
      <c r="D10" s="82"/>
      <c r="E10" s="82"/>
      <c r="F10" s="82"/>
      <c r="G10" s="82"/>
      <c r="H10" s="82"/>
      <c r="I10" s="82"/>
      <c r="J10" s="82"/>
      <c r="K10" s="81"/>
      <c r="L10" s="82"/>
      <c r="M10" s="83"/>
    </row>
    <row r="11" customFormat="false" ht="11.45" hidden="false" customHeight="true" outlineLevel="0" collapsed="false">
      <c r="A11" s="79"/>
      <c r="B11" s="81"/>
      <c r="C11" s="81"/>
      <c r="D11" s="82"/>
      <c r="E11" s="82"/>
      <c r="F11" s="82"/>
      <c r="G11" s="82"/>
      <c r="H11" s="82"/>
      <c r="I11" s="82"/>
      <c r="J11" s="82"/>
      <c r="K11" s="81"/>
      <c r="L11" s="82"/>
      <c r="M11" s="83"/>
    </row>
    <row r="12" s="63" customFormat="true" ht="11.45" hidden="false" customHeight="true" outlineLevel="0" collapsed="false">
      <c r="A12" s="79"/>
      <c r="B12" s="81"/>
      <c r="C12" s="62" t="n">
        <v>1000</v>
      </c>
      <c r="D12" s="62"/>
      <c r="E12" s="62"/>
      <c r="F12" s="62"/>
      <c r="G12" s="62"/>
      <c r="H12" s="62"/>
      <c r="I12" s="62"/>
      <c r="J12" s="62"/>
      <c r="K12" s="62"/>
      <c r="L12" s="62"/>
      <c r="M12" s="62"/>
    </row>
    <row r="13" s="63" customFormat="true" ht="11.45" hidden="false" customHeight="true" outlineLevel="0" collapsed="false">
      <c r="A13" s="84" t="n">
        <v>1</v>
      </c>
      <c r="B13" s="85" t="n">
        <v>2</v>
      </c>
      <c r="C13" s="85" t="n">
        <v>3</v>
      </c>
      <c r="D13" s="85" t="n">
        <v>4</v>
      </c>
      <c r="E13" s="85" t="n">
        <v>5</v>
      </c>
      <c r="F13" s="85" t="n">
        <v>6</v>
      </c>
      <c r="G13" s="85" t="n">
        <v>7</v>
      </c>
      <c r="H13" s="85" t="n">
        <v>8</v>
      </c>
      <c r="I13" s="85" t="n">
        <v>9</v>
      </c>
      <c r="J13" s="85" t="n">
        <v>10</v>
      </c>
      <c r="K13" s="85" t="n">
        <v>11</v>
      </c>
      <c r="L13" s="85" t="n">
        <v>12</v>
      </c>
      <c r="M13" s="86" t="n">
        <v>13</v>
      </c>
    </row>
    <row r="14" s="63" customFormat="true" ht="11.45" hidden="false" customHeight="true" outlineLevel="0" collapsed="false">
      <c r="A14" s="89"/>
      <c r="B14" s="90"/>
      <c r="C14" s="101"/>
      <c r="D14" s="102"/>
      <c r="E14" s="102"/>
      <c r="F14" s="102"/>
      <c r="G14" s="102"/>
      <c r="H14" s="102"/>
      <c r="I14" s="102"/>
      <c r="J14" s="102"/>
      <c r="K14" s="102"/>
      <c r="L14" s="102"/>
      <c r="M14" s="102"/>
    </row>
    <row r="15" s="63" customFormat="true" ht="23.1" hidden="false" customHeight="true" outlineLevel="0" collapsed="false">
      <c r="A15" s="89"/>
      <c r="B15" s="91"/>
      <c r="C15" s="103" t="n">
        <v>1991</v>
      </c>
      <c r="D15" s="103"/>
      <c r="E15" s="103"/>
      <c r="F15" s="103"/>
      <c r="G15" s="103"/>
      <c r="H15" s="103"/>
      <c r="I15" s="103"/>
      <c r="J15" s="103"/>
      <c r="K15" s="103"/>
      <c r="L15" s="103"/>
      <c r="M15" s="103"/>
    </row>
    <row r="16" s="70" customFormat="true" ht="20.1" hidden="false" customHeight="true" outlineLevel="0" collapsed="false">
      <c r="A16" s="67" t="str">
        <f aca="false">IF(D16&lt;&gt;"",COUNTA($D$16:D16),"")</f>
        <v/>
      </c>
      <c r="B16" s="93"/>
      <c r="C16" s="104" t="s">
        <v>63</v>
      </c>
      <c r="D16" s="104"/>
      <c r="E16" s="104"/>
      <c r="F16" s="104"/>
      <c r="G16" s="104"/>
      <c r="H16" s="104"/>
      <c r="I16" s="104"/>
      <c r="J16" s="104"/>
      <c r="K16" s="104"/>
      <c r="L16" s="104"/>
      <c r="M16" s="104"/>
    </row>
    <row r="17" s="70" customFormat="true" ht="11.1" hidden="false" customHeight="true" outlineLevel="0" collapsed="false">
      <c r="A17" s="94" t="n">
        <f aca="false">IF(D17&lt;&gt;"",COUNTA($D$17:D17),"")</f>
        <v>1</v>
      </c>
      <c r="B17" s="95" t="s">
        <v>86</v>
      </c>
      <c r="C17" s="105" t="n">
        <v>48.97</v>
      </c>
      <c r="D17" s="105" t="s">
        <v>28</v>
      </c>
      <c r="E17" s="105" t="s">
        <v>28</v>
      </c>
      <c r="F17" s="105" t="n">
        <v>47.72</v>
      </c>
      <c r="G17" s="105" t="n">
        <v>39.51</v>
      </c>
      <c r="H17" s="105" t="s">
        <v>28</v>
      </c>
      <c r="I17" s="105" t="n">
        <v>8.21</v>
      </c>
      <c r="J17" s="105" t="n">
        <v>7.77</v>
      </c>
      <c r="K17" s="105" t="s">
        <v>28</v>
      </c>
      <c r="L17" s="105" t="s">
        <v>28</v>
      </c>
      <c r="M17" s="105" t="s">
        <v>19</v>
      </c>
    </row>
    <row r="18" customFormat="false" ht="11.1" hidden="false" customHeight="true" outlineLevel="0" collapsed="false">
      <c r="A18" s="94" t="n">
        <f aca="false">IF(D18&lt;&gt;"",COUNTA($D$17:D18),"")</f>
        <v>2</v>
      </c>
      <c r="B18" s="95" t="s">
        <v>87</v>
      </c>
      <c r="C18" s="105" t="n">
        <v>141.52</v>
      </c>
      <c r="D18" s="105" t="n">
        <v>7.18</v>
      </c>
      <c r="E18" s="105" t="s">
        <v>28</v>
      </c>
      <c r="F18" s="105" t="n">
        <v>134.23</v>
      </c>
      <c r="G18" s="105" t="n">
        <v>117.49</v>
      </c>
      <c r="H18" s="105" t="s">
        <v>28</v>
      </c>
      <c r="I18" s="105" t="n">
        <v>16.74</v>
      </c>
      <c r="J18" s="105" t="n">
        <v>15.66</v>
      </c>
      <c r="K18" s="105" t="s">
        <v>28</v>
      </c>
      <c r="L18" s="105" t="s">
        <v>28</v>
      </c>
      <c r="M18" s="105" t="s">
        <v>19</v>
      </c>
    </row>
    <row r="19" customFormat="false" ht="11.1" hidden="false" customHeight="true" outlineLevel="0" collapsed="false">
      <c r="A19" s="94" t="n">
        <f aca="false">IF(D19&lt;&gt;"",COUNTA($D$17:D19),"")</f>
        <v>3</v>
      </c>
      <c r="B19" s="95" t="s">
        <v>88</v>
      </c>
      <c r="C19" s="105" t="n">
        <v>119.14</v>
      </c>
      <c r="D19" s="105" t="n">
        <v>9.01</v>
      </c>
      <c r="E19" s="105" t="s">
        <v>28</v>
      </c>
      <c r="F19" s="105" t="n">
        <v>110.13</v>
      </c>
      <c r="G19" s="105" t="n">
        <v>99.92</v>
      </c>
      <c r="H19" s="105" t="s">
        <v>28</v>
      </c>
      <c r="I19" s="105" t="n">
        <v>10.21</v>
      </c>
      <c r="J19" s="105" t="n">
        <v>9.77</v>
      </c>
      <c r="K19" s="105" t="s">
        <v>28</v>
      </c>
      <c r="L19" s="105" t="s">
        <v>28</v>
      </c>
      <c r="M19" s="105" t="s">
        <v>19</v>
      </c>
    </row>
    <row r="20" customFormat="false" ht="11.1" hidden="false" customHeight="true" outlineLevel="0" collapsed="false">
      <c r="A20" s="94" t="n">
        <f aca="false">IF(D20&lt;&gt;"",COUNTA($D$17:D20),"")</f>
        <v>4</v>
      </c>
      <c r="B20" s="95" t="s">
        <v>89</v>
      </c>
      <c r="C20" s="105" t="n">
        <v>108.38</v>
      </c>
      <c r="D20" s="105" t="n">
        <v>5.53</v>
      </c>
      <c r="E20" s="105" t="s">
        <v>28</v>
      </c>
      <c r="F20" s="105" t="n">
        <v>102.84</v>
      </c>
      <c r="G20" s="105" t="n">
        <v>90.89</v>
      </c>
      <c r="H20" s="105" t="s">
        <v>28</v>
      </c>
      <c r="I20" s="105" t="n">
        <v>11.95</v>
      </c>
      <c r="J20" s="105" t="n">
        <v>11.19</v>
      </c>
      <c r="K20" s="105" t="s">
        <v>28</v>
      </c>
      <c r="L20" s="105" t="s">
        <v>28</v>
      </c>
      <c r="M20" s="105" t="s">
        <v>19</v>
      </c>
    </row>
    <row r="21" customFormat="false" ht="11.1" hidden="false" customHeight="true" outlineLevel="0" collapsed="false">
      <c r="A21" s="94" t="n">
        <f aca="false">IF(D21&lt;&gt;"",COUNTA($D$17:D21),"")</f>
        <v>5</v>
      </c>
      <c r="B21" s="95" t="s">
        <v>90</v>
      </c>
      <c r="C21" s="105" t="n">
        <v>40.64</v>
      </c>
      <c r="D21" s="105" t="s">
        <v>28</v>
      </c>
      <c r="E21" s="105" t="s">
        <v>28</v>
      </c>
      <c r="F21" s="105" t="n">
        <v>38.24</v>
      </c>
      <c r="G21" s="105" t="n">
        <v>33.01</v>
      </c>
      <c r="H21" s="105" t="s">
        <v>28</v>
      </c>
      <c r="I21" s="105" t="n">
        <v>5.23</v>
      </c>
      <c r="J21" s="105" t="s">
        <v>28</v>
      </c>
      <c r="K21" s="105" t="s">
        <v>28</v>
      </c>
      <c r="L21" s="105" t="s">
        <v>28</v>
      </c>
      <c r="M21" s="105" t="s">
        <v>19</v>
      </c>
    </row>
    <row r="22" customFormat="false" ht="11.1" hidden="false" customHeight="true" outlineLevel="0" collapsed="false">
      <c r="A22" s="94" t="n">
        <f aca="false">IF(D22&lt;&gt;"",COUNTA($D$17:D22),"")</f>
        <v>6</v>
      </c>
      <c r="B22" s="97" t="s">
        <v>92</v>
      </c>
      <c r="C22" s="106" t="n">
        <v>458.64</v>
      </c>
      <c r="D22" s="106" t="n">
        <v>25.37</v>
      </c>
      <c r="E22" s="106" t="n">
        <v>11.47</v>
      </c>
      <c r="F22" s="106" t="n">
        <v>433.17</v>
      </c>
      <c r="G22" s="106" t="n">
        <v>380.82</v>
      </c>
      <c r="H22" s="106" t="s">
        <v>28</v>
      </c>
      <c r="I22" s="106" t="n">
        <v>52.35</v>
      </c>
      <c r="J22" s="106" t="n">
        <v>49.08</v>
      </c>
      <c r="K22" s="106" t="s">
        <v>28</v>
      </c>
      <c r="L22" s="106" t="s">
        <v>28</v>
      </c>
      <c r="M22" s="106" t="s">
        <v>19</v>
      </c>
    </row>
    <row r="23" customFormat="false" ht="20.1" hidden="false" customHeight="true" outlineLevel="0" collapsed="false">
      <c r="A23" s="94" t="str">
        <f aca="false">IF(D23&lt;&gt;"",COUNTA($D$17:D23),"")</f>
        <v/>
      </c>
      <c r="B23" s="96"/>
      <c r="C23" s="76" t="s">
        <v>64</v>
      </c>
      <c r="D23" s="76"/>
      <c r="E23" s="76"/>
      <c r="F23" s="76"/>
      <c r="G23" s="76"/>
      <c r="H23" s="76"/>
      <c r="I23" s="76"/>
      <c r="J23" s="76"/>
      <c r="K23" s="76"/>
      <c r="L23" s="76"/>
      <c r="M23" s="76"/>
    </row>
    <row r="24" customFormat="false" ht="11.1" hidden="false" customHeight="true" outlineLevel="0" collapsed="false">
      <c r="A24" s="94" t="n">
        <f aca="false">IF(D24&lt;&gt;"",COUNTA($D$17:D24),"")</f>
        <v>7</v>
      </c>
      <c r="B24" s="95" t="s">
        <v>86</v>
      </c>
      <c r="C24" s="105" t="n">
        <v>48.5</v>
      </c>
      <c r="D24" s="105" t="s">
        <v>28</v>
      </c>
      <c r="E24" s="105" t="s">
        <v>28</v>
      </c>
      <c r="F24" s="105" t="n">
        <v>47.89</v>
      </c>
      <c r="G24" s="105" t="n">
        <v>41.46</v>
      </c>
      <c r="H24" s="105" t="s">
        <v>28</v>
      </c>
      <c r="I24" s="105" t="n">
        <v>6.43</v>
      </c>
      <c r="J24" s="105" t="n">
        <v>5.68</v>
      </c>
      <c r="K24" s="105" t="s">
        <v>28</v>
      </c>
      <c r="L24" s="105" t="s">
        <v>19</v>
      </c>
      <c r="M24" s="105" t="s">
        <v>19</v>
      </c>
    </row>
    <row r="25" customFormat="false" ht="11.1" hidden="false" customHeight="true" outlineLevel="0" collapsed="false">
      <c r="A25" s="94" t="n">
        <f aca="false">IF(D25&lt;&gt;"",COUNTA($D$17:D25),"")</f>
        <v>8</v>
      </c>
      <c r="B25" s="95" t="s">
        <v>87</v>
      </c>
      <c r="C25" s="105" t="n">
        <v>125.33</v>
      </c>
      <c r="D25" s="105" t="s">
        <v>28</v>
      </c>
      <c r="E25" s="105" t="s">
        <v>28</v>
      </c>
      <c r="F25" s="105" t="n">
        <v>122.23</v>
      </c>
      <c r="G25" s="105" t="n">
        <v>106.98</v>
      </c>
      <c r="H25" s="105" t="n">
        <v>13.71</v>
      </c>
      <c r="I25" s="105" t="n">
        <v>15.25</v>
      </c>
      <c r="J25" s="105" t="n">
        <v>12.47</v>
      </c>
      <c r="K25" s="105" t="s">
        <v>28</v>
      </c>
      <c r="L25" s="105" t="s">
        <v>28</v>
      </c>
      <c r="M25" s="105" t="s">
        <v>19</v>
      </c>
    </row>
    <row r="26" customFormat="false" ht="11.1" hidden="false" customHeight="true" outlineLevel="0" collapsed="false">
      <c r="A26" s="94" t="n">
        <f aca="false">IF(D26&lt;&gt;"",COUNTA($D$17:D26),"")</f>
        <v>9</v>
      </c>
      <c r="B26" s="95" t="s">
        <v>88</v>
      </c>
      <c r="C26" s="105" t="n">
        <v>108.99</v>
      </c>
      <c r="D26" s="105" t="s">
        <v>28</v>
      </c>
      <c r="E26" s="105" t="s">
        <v>28</v>
      </c>
      <c r="F26" s="105" t="n">
        <v>105.24</v>
      </c>
      <c r="G26" s="105" t="n">
        <v>91.76</v>
      </c>
      <c r="H26" s="105" t="n">
        <v>11.98</v>
      </c>
      <c r="I26" s="105" t="n">
        <v>13.49</v>
      </c>
      <c r="J26" s="105" t="n">
        <v>10.28</v>
      </c>
      <c r="K26" s="105" t="s">
        <v>28</v>
      </c>
      <c r="L26" s="105" t="s">
        <v>28</v>
      </c>
      <c r="M26" s="105" t="s">
        <v>19</v>
      </c>
    </row>
    <row r="27" customFormat="false" ht="11.1" hidden="false" customHeight="true" outlineLevel="0" collapsed="false">
      <c r="A27" s="94" t="n">
        <f aca="false">IF(D27&lt;&gt;"",COUNTA($D$17:D27),"")</f>
        <v>10</v>
      </c>
      <c r="B27" s="95" t="s">
        <v>89</v>
      </c>
      <c r="C27" s="105" t="n">
        <v>95.79</v>
      </c>
      <c r="D27" s="105" t="s">
        <v>28</v>
      </c>
      <c r="E27" s="105" t="s">
        <v>28</v>
      </c>
      <c r="F27" s="105" t="n">
        <v>93.97</v>
      </c>
      <c r="G27" s="105" t="n">
        <v>79.63</v>
      </c>
      <c r="H27" s="105" t="n">
        <v>15.9</v>
      </c>
      <c r="I27" s="105" t="n">
        <v>14.33</v>
      </c>
      <c r="J27" s="105" t="n">
        <v>9.49</v>
      </c>
      <c r="K27" s="105" t="n">
        <v>5.48</v>
      </c>
      <c r="L27" s="105" t="s">
        <v>28</v>
      </c>
      <c r="M27" s="105" t="s">
        <v>19</v>
      </c>
    </row>
    <row r="28" customFormat="false" ht="11.1" hidden="false" customHeight="true" outlineLevel="0" collapsed="false">
      <c r="A28" s="94" t="n">
        <f aca="false">IF(D28&lt;&gt;"",COUNTA($D$17:D28),"")</f>
        <v>11</v>
      </c>
      <c r="B28" s="95" t="s">
        <v>90</v>
      </c>
      <c r="C28" s="105" t="n">
        <v>19.02</v>
      </c>
      <c r="D28" s="105" t="s">
        <v>28</v>
      </c>
      <c r="E28" s="105" t="s">
        <v>28</v>
      </c>
      <c r="F28" s="105" t="n">
        <v>18.69</v>
      </c>
      <c r="G28" s="105" t="n">
        <v>14.92</v>
      </c>
      <c r="H28" s="105" t="s">
        <v>28</v>
      </c>
      <c r="I28" s="105" t="s">
        <v>28</v>
      </c>
      <c r="J28" s="105" t="s">
        <v>28</v>
      </c>
      <c r="K28" s="105" t="s">
        <v>28</v>
      </c>
      <c r="L28" s="105" t="s">
        <v>28</v>
      </c>
      <c r="M28" s="105" t="s">
        <v>19</v>
      </c>
    </row>
    <row r="29" customFormat="false" ht="11.1" hidden="false" customHeight="true" outlineLevel="0" collapsed="false">
      <c r="A29" s="94" t="n">
        <f aca="false">IF(D29&lt;&gt;"",COUNTA($D$17:D29),"")</f>
        <v>12</v>
      </c>
      <c r="B29" s="97" t="s">
        <v>92</v>
      </c>
      <c r="C29" s="106" t="n">
        <v>397.63</v>
      </c>
      <c r="D29" s="106" t="n">
        <v>9.07</v>
      </c>
      <c r="E29" s="106" t="s">
        <v>28</v>
      </c>
      <c r="F29" s="106" t="n">
        <v>388.02</v>
      </c>
      <c r="G29" s="106" t="n">
        <v>334.75</v>
      </c>
      <c r="H29" s="106" t="n">
        <v>47.21</v>
      </c>
      <c r="I29" s="106" t="n">
        <v>53.28</v>
      </c>
      <c r="J29" s="106" t="n">
        <v>39.86</v>
      </c>
      <c r="K29" s="106" t="n">
        <v>14.81</v>
      </c>
      <c r="L29" s="106" t="s">
        <v>28</v>
      </c>
      <c r="M29" s="106" t="s">
        <v>19</v>
      </c>
    </row>
    <row r="30" customFormat="false" ht="20.1" hidden="false" customHeight="true" outlineLevel="0" collapsed="false">
      <c r="A30" s="94" t="str">
        <f aca="false">IF(D30&lt;&gt;"",COUNTA($D$17:D30),"")</f>
        <v/>
      </c>
      <c r="B30" s="74"/>
      <c r="C30" s="76" t="s">
        <v>65</v>
      </c>
      <c r="D30" s="76"/>
      <c r="E30" s="76"/>
      <c r="F30" s="76"/>
      <c r="G30" s="76"/>
      <c r="H30" s="76"/>
      <c r="I30" s="76"/>
      <c r="J30" s="76"/>
      <c r="K30" s="76"/>
      <c r="L30" s="76"/>
      <c r="M30" s="76"/>
    </row>
    <row r="31" s="100" customFormat="true" ht="11.1" hidden="false" customHeight="true" outlineLevel="0" collapsed="false">
      <c r="A31" s="94" t="n">
        <f aca="false">IF(D31&lt;&gt;"",COUNTA($D$17:D31),"")</f>
        <v>13</v>
      </c>
      <c r="B31" s="95" t="s">
        <v>86</v>
      </c>
      <c r="C31" s="105" t="n">
        <v>97.47</v>
      </c>
      <c r="D31" s="105" t="s">
        <v>28</v>
      </c>
      <c r="E31" s="105" t="s">
        <v>28</v>
      </c>
      <c r="F31" s="105" t="n">
        <v>95.61</v>
      </c>
      <c r="G31" s="105" t="n">
        <v>80.97</v>
      </c>
      <c r="H31" s="105" t="s">
        <v>28</v>
      </c>
      <c r="I31" s="105" t="n">
        <v>14.64</v>
      </c>
      <c r="J31" s="105" t="n">
        <v>13.45</v>
      </c>
      <c r="K31" s="105" t="s">
        <v>28</v>
      </c>
      <c r="L31" s="105" t="s">
        <v>28</v>
      </c>
      <c r="M31" s="105" t="s">
        <v>19</v>
      </c>
    </row>
    <row r="32" s="100" customFormat="true" ht="11.1" hidden="false" customHeight="true" outlineLevel="0" collapsed="false">
      <c r="A32" s="94" t="n">
        <f aca="false">IF(D32&lt;&gt;"",COUNTA($D$17:D32),"")</f>
        <v>14</v>
      </c>
      <c r="B32" s="95" t="s">
        <v>87</v>
      </c>
      <c r="C32" s="105" t="n">
        <v>266.85</v>
      </c>
      <c r="D32" s="105" t="n">
        <v>10.28</v>
      </c>
      <c r="E32" s="105" t="s">
        <v>28</v>
      </c>
      <c r="F32" s="105" t="n">
        <v>256.46</v>
      </c>
      <c r="G32" s="105" t="n">
        <v>224.47</v>
      </c>
      <c r="H32" s="105" t="n">
        <v>14.26</v>
      </c>
      <c r="I32" s="105" t="n">
        <v>31.99</v>
      </c>
      <c r="J32" s="105" t="n">
        <v>28.13</v>
      </c>
      <c r="K32" s="105" t="s">
        <v>28</v>
      </c>
      <c r="L32" s="105" t="s">
        <v>28</v>
      </c>
      <c r="M32" s="105" t="s">
        <v>19</v>
      </c>
    </row>
    <row r="33" s="100" customFormat="true" ht="11.1" hidden="false" customHeight="true" outlineLevel="0" collapsed="false">
      <c r="A33" s="94" t="n">
        <f aca="false">IF(D33&lt;&gt;"",COUNTA($D$17:D33),"")</f>
        <v>15</v>
      </c>
      <c r="B33" s="95" t="s">
        <v>88</v>
      </c>
      <c r="C33" s="105" t="n">
        <v>228.13</v>
      </c>
      <c r="D33" s="105" t="n">
        <v>12.54</v>
      </c>
      <c r="E33" s="105" t="n">
        <v>5.62</v>
      </c>
      <c r="F33" s="105" t="n">
        <v>215.38</v>
      </c>
      <c r="G33" s="105" t="n">
        <v>191.68</v>
      </c>
      <c r="H33" s="105" t="n">
        <v>12.2</v>
      </c>
      <c r="I33" s="105" t="n">
        <v>23.7</v>
      </c>
      <c r="J33" s="105" t="n">
        <v>20.06</v>
      </c>
      <c r="K33" s="105" t="s">
        <v>28</v>
      </c>
      <c r="L33" s="105" t="s">
        <v>28</v>
      </c>
      <c r="M33" s="105" t="s">
        <v>19</v>
      </c>
    </row>
    <row r="34" s="100" customFormat="true" ht="11.1" hidden="false" customHeight="true" outlineLevel="0" collapsed="false">
      <c r="A34" s="94" t="n">
        <f aca="false">IF(D34&lt;&gt;"",COUNTA($D$17:D34),"")</f>
        <v>16</v>
      </c>
      <c r="B34" s="95" t="s">
        <v>89</v>
      </c>
      <c r="C34" s="105" t="n">
        <v>204.17</v>
      </c>
      <c r="D34" s="105" t="n">
        <v>7.14</v>
      </c>
      <c r="E34" s="105" t="s">
        <v>28</v>
      </c>
      <c r="F34" s="105" t="n">
        <v>196.81</v>
      </c>
      <c r="G34" s="105" t="n">
        <v>170.52</v>
      </c>
      <c r="H34" s="105" t="n">
        <v>16.55</v>
      </c>
      <c r="I34" s="105" t="n">
        <v>26.29</v>
      </c>
      <c r="J34" s="105" t="n">
        <v>20.68</v>
      </c>
      <c r="K34" s="105" t="n">
        <v>6.57</v>
      </c>
      <c r="L34" s="105" t="s">
        <v>28</v>
      </c>
      <c r="M34" s="105" t="s">
        <v>19</v>
      </c>
    </row>
    <row r="35" s="100" customFormat="true" ht="11.1" hidden="false" customHeight="true" outlineLevel="0" collapsed="false">
      <c r="A35" s="94" t="n">
        <f aca="false">IF(D35&lt;&gt;"",COUNTA($D$17:D35),"")</f>
        <v>17</v>
      </c>
      <c r="B35" s="95" t="s">
        <v>90</v>
      </c>
      <c r="C35" s="105" t="n">
        <v>59.66</v>
      </c>
      <c r="D35" s="105" t="s">
        <v>28</v>
      </c>
      <c r="E35" s="105" t="s">
        <v>28</v>
      </c>
      <c r="F35" s="105" t="n">
        <v>56.93</v>
      </c>
      <c r="G35" s="105" t="n">
        <v>47.93</v>
      </c>
      <c r="H35" s="105" t="s">
        <v>28</v>
      </c>
      <c r="I35" s="105" t="n">
        <v>9.01</v>
      </c>
      <c r="J35" s="105" t="n">
        <v>6.62</v>
      </c>
      <c r="K35" s="105" t="s">
        <v>28</v>
      </c>
      <c r="L35" s="105" t="s">
        <v>28</v>
      </c>
      <c r="M35" s="105" t="s">
        <v>19</v>
      </c>
    </row>
    <row r="36" s="100" customFormat="true" ht="11.1" hidden="false" customHeight="true" outlineLevel="0" collapsed="false">
      <c r="A36" s="94" t="n">
        <f aca="false">IF(D36&lt;&gt;"",COUNTA($D$17:D36),"")</f>
        <v>18</v>
      </c>
      <c r="B36" s="97" t="s">
        <v>92</v>
      </c>
      <c r="C36" s="106" t="n">
        <v>856.28</v>
      </c>
      <c r="D36" s="106" t="n">
        <v>34.44</v>
      </c>
      <c r="E36" s="106" t="n">
        <v>16.16</v>
      </c>
      <c r="F36" s="106" t="n">
        <v>821.19</v>
      </c>
      <c r="G36" s="106" t="n">
        <v>715.57</v>
      </c>
      <c r="H36" s="106" t="n">
        <v>49.04</v>
      </c>
      <c r="I36" s="106" t="n">
        <v>105.62</v>
      </c>
      <c r="J36" s="106" t="n">
        <v>88.94</v>
      </c>
      <c r="K36" s="106" t="n">
        <v>17.55</v>
      </c>
      <c r="L36" s="106" t="s">
        <v>28</v>
      </c>
      <c r="M36" s="106" t="s">
        <v>19</v>
      </c>
    </row>
    <row r="37" s="100" customFormat="true" ht="11.1" hidden="false" customHeight="true" outlineLevel="0" collapsed="false">
      <c r="A37" s="94" t="str">
        <f aca="false">IF(D37&lt;&gt;"",COUNTA($D$17:D37),"")</f>
        <v/>
      </c>
      <c r="B37" s="97"/>
      <c r="C37" s="106"/>
      <c r="D37" s="106"/>
      <c r="E37" s="106"/>
      <c r="F37" s="106"/>
      <c r="G37" s="106"/>
      <c r="H37" s="106"/>
      <c r="I37" s="106"/>
      <c r="J37" s="106"/>
      <c r="K37" s="106"/>
      <c r="L37" s="106"/>
      <c r="M37" s="106"/>
    </row>
    <row r="38" customFormat="false" ht="23.1" hidden="false" customHeight="true" outlineLevel="0" collapsed="false">
      <c r="A38" s="94" t="str">
        <f aca="false">IF(D38&lt;&gt;"",COUNTA($D$17:D38),"")</f>
        <v/>
      </c>
      <c r="B38" s="91"/>
      <c r="C38" s="103" t="n">
        <v>1992</v>
      </c>
      <c r="D38" s="103"/>
      <c r="E38" s="103"/>
      <c r="F38" s="103"/>
      <c r="G38" s="103"/>
      <c r="H38" s="103"/>
      <c r="I38" s="103"/>
      <c r="J38" s="103"/>
      <c r="K38" s="103"/>
      <c r="L38" s="103"/>
      <c r="M38" s="103"/>
    </row>
    <row r="39" customFormat="false" ht="20.1" hidden="false" customHeight="true" outlineLevel="0" collapsed="false">
      <c r="A39" s="94" t="str">
        <f aca="false">IF(D39&lt;&gt;"",COUNTA($D$17:D39),"")</f>
        <v/>
      </c>
      <c r="B39" s="93"/>
      <c r="C39" s="104" t="s">
        <v>63</v>
      </c>
      <c r="D39" s="104"/>
      <c r="E39" s="104"/>
      <c r="F39" s="104"/>
      <c r="G39" s="104"/>
      <c r="H39" s="104"/>
      <c r="I39" s="104"/>
      <c r="J39" s="104"/>
      <c r="K39" s="104"/>
      <c r="L39" s="104"/>
      <c r="M39" s="104"/>
    </row>
    <row r="40" customFormat="false" ht="11.1" hidden="false" customHeight="true" outlineLevel="0" collapsed="false">
      <c r="A40" s="94" t="n">
        <f aca="false">IF(D40&lt;&gt;"",COUNTA($D$17:D40),"")</f>
        <v>19</v>
      </c>
      <c r="B40" s="95" t="s">
        <v>86</v>
      </c>
      <c r="C40" s="105" t="n">
        <v>43.03</v>
      </c>
      <c r="D40" s="105" t="s">
        <v>28</v>
      </c>
      <c r="E40" s="105" t="s">
        <v>28</v>
      </c>
      <c r="F40" s="105" t="n">
        <v>41.64</v>
      </c>
      <c r="G40" s="105" t="n">
        <v>32.89</v>
      </c>
      <c r="H40" s="105" t="s">
        <v>28</v>
      </c>
      <c r="I40" s="105" t="n">
        <v>8.75</v>
      </c>
      <c r="J40" s="105" t="n">
        <v>8.64</v>
      </c>
      <c r="K40" s="105" t="s">
        <v>28</v>
      </c>
      <c r="L40" s="105" t="s">
        <v>28</v>
      </c>
      <c r="M40" s="105" t="s">
        <v>19</v>
      </c>
    </row>
    <row r="41" customFormat="false" ht="11.1" hidden="false" customHeight="true" outlineLevel="0" collapsed="false">
      <c r="A41" s="94" t="n">
        <f aca="false">IF(D41&lt;&gt;"",COUNTA($D$17:D41),"")</f>
        <v>20</v>
      </c>
      <c r="B41" s="95" t="s">
        <v>87</v>
      </c>
      <c r="C41" s="105" t="n">
        <v>129.78</v>
      </c>
      <c r="D41" s="105" t="n">
        <v>6.24</v>
      </c>
      <c r="E41" s="105" t="s">
        <v>28</v>
      </c>
      <c r="F41" s="105" t="n">
        <v>123.43</v>
      </c>
      <c r="G41" s="105" t="n">
        <v>103.52</v>
      </c>
      <c r="H41" s="105" t="s">
        <v>28</v>
      </c>
      <c r="I41" s="105" t="n">
        <v>19.92</v>
      </c>
      <c r="J41" s="105" t="n">
        <v>19.36</v>
      </c>
      <c r="K41" s="105" t="s">
        <v>28</v>
      </c>
      <c r="L41" s="105" t="s">
        <v>28</v>
      </c>
      <c r="M41" s="105" t="s">
        <v>19</v>
      </c>
    </row>
    <row r="42" customFormat="false" ht="11.1" hidden="false" customHeight="true" outlineLevel="0" collapsed="false">
      <c r="A42" s="94" t="n">
        <f aca="false">IF(D42&lt;&gt;"",COUNTA($D$17:D42),"")</f>
        <v>21</v>
      </c>
      <c r="B42" s="95" t="s">
        <v>88</v>
      </c>
      <c r="C42" s="105" t="n">
        <v>122.43</v>
      </c>
      <c r="D42" s="105" t="n">
        <v>10.63</v>
      </c>
      <c r="E42" s="105" t="s">
        <v>28</v>
      </c>
      <c r="F42" s="105" t="n">
        <v>111.8</v>
      </c>
      <c r="G42" s="105" t="n">
        <v>96.16</v>
      </c>
      <c r="H42" s="105" t="s">
        <v>28</v>
      </c>
      <c r="I42" s="105" t="n">
        <v>15.64</v>
      </c>
      <c r="J42" s="105" t="n">
        <v>15.1</v>
      </c>
      <c r="K42" s="105" t="s">
        <v>28</v>
      </c>
      <c r="L42" s="105" t="s">
        <v>28</v>
      </c>
      <c r="M42" s="105" t="s">
        <v>19</v>
      </c>
    </row>
    <row r="43" customFormat="false" ht="11.1" hidden="false" customHeight="true" outlineLevel="0" collapsed="false">
      <c r="A43" s="94" t="n">
        <f aca="false">IF(D43&lt;&gt;"",COUNTA($D$17:D43),"")</f>
        <v>22</v>
      </c>
      <c r="B43" s="95" t="s">
        <v>89</v>
      </c>
      <c r="C43" s="105" t="n">
        <v>93.91</v>
      </c>
      <c r="D43" s="105" t="n">
        <v>8.14</v>
      </c>
      <c r="E43" s="105" t="s">
        <v>28</v>
      </c>
      <c r="F43" s="105" t="n">
        <v>85.77</v>
      </c>
      <c r="G43" s="105" t="n">
        <v>73.56</v>
      </c>
      <c r="H43" s="105" t="s">
        <v>28</v>
      </c>
      <c r="I43" s="105" t="n">
        <v>12.21</v>
      </c>
      <c r="J43" s="105" t="n">
        <v>11.45</v>
      </c>
      <c r="K43" s="105" t="s">
        <v>28</v>
      </c>
      <c r="L43" s="105" t="s">
        <v>28</v>
      </c>
      <c r="M43" s="105" t="s">
        <v>19</v>
      </c>
    </row>
    <row r="44" customFormat="false" ht="11.1" hidden="false" customHeight="true" outlineLevel="0" collapsed="false">
      <c r="A44" s="94" t="n">
        <f aca="false">IF(D44&lt;&gt;"",COUNTA($D$17:D44),"")</f>
        <v>23</v>
      </c>
      <c r="B44" s="95" t="s">
        <v>90</v>
      </c>
      <c r="C44" s="105" t="n">
        <v>21.62</v>
      </c>
      <c r="D44" s="105" t="s">
        <v>28</v>
      </c>
      <c r="E44" s="105" t="s">
        <v>28</v>
      </c>
      <c r="F44" s="105" t="n">
        <v>18.98</v>
      </c>
      <c r="G44" s="105" t="n">
        <v>16.37</v>
      </c>
      <c r="H44" s="105" t="s">
        <v>19</v>
      </c>
      <c r="I44" s="105" t="s">
        <v>28</v>
      </c>
      <c r="J44" s="105" t="s">
        <v>28</v>
      </c>
      <c r="K44" s="105" t="s">
        <v>28</v>
      </c>
      <c r="L44" s="105" t="s">
        <v>28</v>
      </c>
      <c r="M44" s="105" t="s">
        <v>19</v>
      </c>
    </row>
    <row r="45" customFormat="false" ht="11.1" hidden="false" customHeight="true" outlineLevel="0" collapsed="false">
      <c r="A45" s="94" t="n">
        <f aca="false">IF(D45&lt;&gt;"",COUNTA($D$17:D45),"")</f>
        <v>24</v>
      </c>
      <c r="B45" s="97" t="s">
        <v>92</v>
      </c>
      <c r="C45" s="106" t="n">
        <v>410.76</v>
      </c>
      <c r="D45" s="106" t="n">
        <v>29.04</v>
      </c>
      <c r="E45" s="106" t="n">
        <v>11.33</v>
      </c>
      <c r="F45" s="106" t="n">
        <v>381.61</v>
      </c>
      <c r="G45" s="106" t="n">
        <v>322.49</v>
      </c>
      <c r="H45" s="106" t="s">
        <v>28</v>
      </c>
      <c r="I45" s="106" t="n">
        <v>59.13</v>
      </c>
      <c r="J45" s="106" t="n">
        <v>56.83</v>
      </c>
      <c r="K45" s="106" t="s">
        <v>28</v>
      </c>
      <c r="L45" s="106" t="s">
        <v>28</v>
      </c>
      <c r="M45" s="106" t="s">
        <v>19</v>
      </c>
    </row>
    <row r="46" customFormat="false" ht="20.1" hidden="false" customHeight="true" outlineLevel="0" collapsed="false">
      <c r="A46" s="94" t="str">
        <f aca="false">IF(D46&lt;&gt;"",COUNTA($D$17:D46),"")</f>
        <v/>
      </c>
      <c r="B46" s="96"/>
      <c r="C46" s="76" t="s">
        <v>64</v>
      </c>
      <c r="D46" s="76"/>
      <c r="E46" s="76"/>
      <c r="F46" s="76"/>
      <c r="G46" s="76"/>
      <c r="H46" s="76"/>
      <c r="I46" s="76"/>
      <c r="J46" s="76"/>
      <c r="K46" s="76"/>
      <c r="L46" s="76"/>
      <c r="M46" s="76"/>
    </row>
    <row r="47" customFormat="false" ht="11.1" hidden="false" customHeight="true" outlineLevel="0" collapsed="false">
      <c r="A47" s="94" t="n">
        <f aca="false">IF(D47&lt;&gt;"",COUNTA($D$17:D47),"")</f>
        <v>25</v>
      </c>
      <c r="B47" s="95" t="s">
        <v>86</v>
      </c>
      <c r="C47" s="105" t="n">
        <v>32.12</v>
      </c>
      <c r="D47" s="105" t="s">
        <v>28</v>
      </c>
      <c r="E47" s="105" t="s">
        <v>28</v>
      </c>
      <c r="F47" s="105" t="n">
        <v>31.47</v>
      </c>
      <c r="G47" s="105" t="n">
        <v>25.57</v>
      </c>
      <c r="H47" s="105" t="s">
        <v>28</v>
      </c>
      <c r="I47" s="105" t="n">
        <v>5.91</v>
      </c>
      <c r="J47" s="105" t="n">
        <v>5.48</v>
      </c>
      <c r="K47" s="105" t="s">
        <v>28</v>
      </c>
      <c r="L47" s="105" t="s">
        <v>19</v>
      </c>
      <c r="M47" s="105" t="s">
        <v>19</v>
      </c>
    </row>
    <row r="48" customFormat="false" ht="11.1" hidden="false" customHeight="true" outlineLevel="0" collapsed="false">
      <c r="A48" s="94" t="n">
        <f aca="false">IF(D48&lt;&gt;"",COUNTA($D$17:D48),"")</f>
        <v>26</v>
      </c>
      <c r="B48" s="95" t="s">
        <v>87</v>
      </c>
      <c r="C48" s="105" t="n">
        <v>106.32</v>
      </c>
      <c r="D48" s="105" t="s">
        <v>28</v>
      </c>
      <c r="E48" s="105" t="s">
        <v>28</v>
      </c>
      <c r="F48" s="105" t="n">
        <v>103.01</v>
      </c>
      <c r="G48" s="105" t="n">
        <v>83.15</v>
      </c>
      <c r="H48" s="105" t="n">
        <v>7.97</v>
      </c>
      <c r="I48" s="105" t="n">
        <v>19.86</v>
      </c>
      <c r="J48" s="105" t="n">
        <v>16.34</v>
      </c>
      <c r="K48" s="105" t="s">
        <v>28</v>
      </c>
      <c r="L48" s="105" t="s">
        <v>28</v>
      </c>
      <c r="M48" s="105" t="s">
        <v>19</v>
      </c>
    </row>
    <row r="49" customFormat="false" ht="11.1" hidden="false" customHeight="true" outlineLevel="0" collapsed="false">
      <c r="A49" s="94" t="n">
        <f aca="false">IF(D49&lt;&gt;"",COUNTA($D$17:D49),"")</f>
        <v>27</v>
      </c>
      <c r="B49" s="95" t="s">
        <v>88</v>
      </c>
      <c r="C49" s="105" t="n">
        <v>101.02</v>
      </c>
      <c r="D49" s="105" t="n">
        <v>5.68</v>
      </c>
      <c r="E49" s="105" t="s">
        <v>28</v>
      </c>
      <c r="F49" s="105" t="n">
        <v>95.23</v>
      </c>
      <c r="G49" s="105" t="n">
        <v>80</v>
      </c>
      <c r="H49" s="105" t="n">
        <v>9.13</v>
      </c>
      <c r="I49" s="105" t="n">
        <v>15.23</v>
      </c>
      <c r="J49" s="105" t="n">
        <v>13.51</v>
      </c>
      <c r="K49" s="105" t="s">
        <v>28</v>
      </c>
      <c r="L49" s="105" t="s">
        <v>28</v>
      </c>
      <c r="M49" s="105" t="s">
        <v>19</v>
      </c>
    </row>
    <row r="50" customFormat="false" ht="11.1" hidden="false" customHeight="true" outlineLevel="0" collapsed="false">
      <c r="A50" s="94" t="n">
        <f aca="false">IF(D50&lt;&gt;"",COUNTA($D$17:D50),"")</f>
        <v>28</v>
      </c>
      <c r="B50" s="95" t="s">
        <v>89</v>
      </c>
      <c r="C50" s="105" t="n">
        <v>72.87</v>
      </c>
      <c r="D50" s="105" t="s">
        <v>28</v>
      </c>
      <c r="E50" s="105" t="s">
        <v>28</v>
      </c>
      <c r="F50" s="105" t="n">
        <v>70.41</v>
      </c>
      <c r="G50" s="105" t="n">
        <v>57.91</v>
      </c>
      <c r="H50" s="105" t="n">
        <v>10.1</v>
      </c>
      <c r="I50" s="105" t="n">
        <v>12.5</v>
      </c>
      <c r="J50" s="105" t="n">
        <v>10.12</v>
      </c>
      <c r="K50" s="105" t="s">
        <v>28</v>
      </c>
      <c r="L50" s="105" t="s">
        <v>28</v>
      </c>
      <c r="M50" s="105" t="s">
        <v>19</v>
      </c>
    </row>
    <row r="51" customFormat="false" ht="11.1" hidden="false" customHeight="true" outlineLevel="0" collapsed="false">
      <c r="A51" s="94" t="n">
        <f aca="false">IF(D51&lt;&gt;"",COUNTA($D$17:D51),"")</f>
        <v>29</v>
      </c>
      <c r="B51" s="95" t="s">
        <v>90</v>
      </c>
      <c r="C51" s="105" t="n">
        <v>11.75</v>
      </c>
      <c r="D51" s="105" t="s">
        <v>28</v>
      </c>
      <c r="E51" s="105" t="s">
        <v>28</v>
      </c>
      <c r="F51" s="105" t="n">
        <v>10.89</v>
      </c>
      <c r="G51" s="105" t="n">
        <v>8.52</v>
      </c>
      <c r="H51" s="105" t="s">
        <v>28</v>
      </c>
      <c r="I51" s="105" t="s">
        <v>28</v>
      </c>
      <c r="J51" s="105" t="s">
        <v>28</v>
      </c>
      <c r="K51" s="105" t="s">
        <v>28</v>
      </c>
      <c r="L51" s="105" t="s">
        <v>28</v>
      </c>
      <c r="M51" s="105" t="s">
        <v>19</v>
      </c>
    </row>
    <row r="52" customFormat="false" ht="11.1" hidden="false" customHeight="true" outlineLevel="0" collapsed="false">
      <c r="A52" s="94" t="n">
        <f aca="false">IF(D52&lt;&gt;"",COUNTA($D$17:D52),"")</f>
        <v>30</v>
      </c>
      <c r="B52" s="97" t="s">
        <v>92</v>
      </c>
      <c r="C52" s="106" t="n">
        <v>324.08</v>
      </c>
      <c r="D52" s="106" t="n">
        <v>12.43</v>
      </c>
      <c r="E52" s="106" t="n">
        <v>5.15</v>
      </c>
      <c r="F52" s="106" t="n">
        <v>311.01</v>
      </c>
      <c r="G52" s="106" t="n">
        <v>255.15</v>
      </c>
      <c r="H52" s="106" t="n">
        <v>30.09</v>
      </c>
      <c r="I52" s="106" t="n">
        <v>55.86</v>
      </c>
      <c r="J52" s="106" t="n">
        <v>47.39</v>
      </c>
      <c r="K52" s="106" t="n">
        <v>9.13</v>
      </c>
      <c r="L52" s="106" t="s">
        <v>28</v>
      </c>
      <c r="M52" s="106" t="s">
        <v>19</v>
      </c>
    </row>
    <row r="53" customFormat="false" ht="20.1" hidden="false" customHeight="true" outlineLevel="0" collapsed="false">
      <c r="A53" s="94" t="str">
        <f aca="false">IF(D53&lt;&gt;"",COUNTA($D$17:D53),"")</f>
        <v/>
      </c>
      <c r="B53" s="74"/>
      <c r="C53" s="76" t="s">
        <v>65</v>
      </c>
      <c r="D53" s="76"/>
      <c r="E53" s="76"/>
      <c r="F53" s="76"/>
      <c r="G53" s="76"/>
      <c r="H53" s="76"/>
      <c r="I53" s="76"/>
      <c r="J53" s="76"/>
      <c r="K53" s="76"/>
      <c r="L53" s="76"/>
      <c r="M53" s="76"/>
    </row>
    <row r="54" customFormat="false" ht="11.1" hidden="false" customHeight="true" outlineLevel="0" collapsed="false">
      <c r="A54" s="94" t="n">
        <f aca="false">IF(D54&lt;&gt;"",COUNTA($D$17:D54),"")</f>
        <v>31</v>
      </c>
      <c r="B54" s="95" t="s">
        <v>86</v>
      </c>
      <c r="C54" s="105" t="n">
        <v>75.14</v>
      </c>
      <c r="D54" s="105" t="s">
        <v>28</v>
      </c>
      <c r="E54" s="105" t="s">
        <v>28</v>
      </c>
      <c r="F54" s="105" t="n">
        <v>73.11</v>
      </c>
      <c r="G54" s="105" t="n">
        <v>58.45</v>
      </c>
      <c r="H54" s="105" t="s">
        <v>28</v>
      </c>
      <c r="I54" s="105" t="n">
        <v>14.66</v>
      </c>
      <c r="J54" s="105" t="n">
        <v>14.12</v>
      </c>
      <c r="K54" s="105" t="s">
        <v>28</v>
      </c>
      <c r="L54" s="105" t="s">
        <v>28</v>
      </c>
      <c r="M54" s="105" t="s">
        <v>19</v>
      </c>
    </row>
    <row r="55" customFormat="false" ht="11.1" hidden="false" customHeight="true" outlineLevel="0" collapsed="false">
      <c r="A55" s="94" t="n">
        <f aca="false">IF(D55&lt;&gt;"",COUNTA($D$17:D55),"")</f>
        <v>32</v>
      </c>
      <c r="B55" s="95" t="s">
        <v>87</v>
      </c>
      <c r="C55" s="105" t="n">
        <v>236.1</v>
      </c>
      <c r="D55" s="105" t="n">
        <v>9.44</v>
      </c>
      <c r="E55" s="105" t="s">
        <v>28</v>
      </c>
      <c r="F55" s="105" t="n">
        <v>226.44</v>
      </c>
      <c r="G55" s="105" t="n">
        <v>186.67</v>
      </c>
      <c r="H55" s="105" t="n">
        <v>8.08</v>
      </c>
      <c r="I55" s="105" t="n">
        <v>39.78</v>
      </c>
      <c r="J55" s="105" t="n">
        <v>35.7</v>
      </c>
      <c r="K55" s="105" t="s">
        <v>28</v>
      </c>
      <c r="L55" s="105" t="s">
        <v>28</v>
      </c>
      <c r="M55" s="105" t="s">
        <v>19</v>
      </c>
    </row>
    <row r="56" customFormat="false" ht="11.1" hidden="false" customHeight="true" outlineLevel="0" collapsed="false">
      <c r="A56" s="94" t="n">
        <f aca="false">IF(D56&lt;&gt;"",COUNTA($D$17:D56),"")</f>
        <v>33</v>
      </c>
      <c r="B56" s="95" t="s">
        <v>88</v>
      </c>
      <c r="C56" s="105" t="n">
        <v>223.45</v>
      </c>
      <c r="D56" s="105" t="n">
        <v>16.31</v>
      </c>
      <c r="E56" s="105" t="n">
        <v>5.62</v>
      </c>
      <c r="F56" s="105" t="n">
        <v>207.03</v>
      </c>
      <c r="G56" s="105" t="n">
        <v>176.16</v>
      </c>
      <c r="H56" s="105" t="n">
        <v>9.66</v>
      </c>
      <c r="I56" s="105" t="n">
        <v>30.87</v>
      </c>
      <c r="J56" s="105" t="n">
        <v>28.6</v>
      </c>
      <c r="K56" s="105" t="s">
        <v>28</v>
      </c>
      <c r="L56" s="105" t="s">
        <v>28</v>
      </c>
      <c r="M56" s="105" t="s">
        <v>19</v>
      </c>
    </row>
    <row r="57" customFormat="false" ht="11.1" hidden="false" customHeight="true" outlineLevel="0" collapsed="false">
      <c r="A57" s="94" t="n">
        <f aca="false">IF(D57&lt;&gt;"",COUNTA($D$17:D57),"")</f>
        <v>34</v>
      </c>
      <c r="B57" s="95" t="s">
        <v>89</v>
      </c>
      <c r="C57" s="105" t="n">
        <v>166.78</v>
      </c>
      <c r="D57" s="105" t="n">
        <v>10.39</v>
      </c>
      <c r="E57" s="105" t="s">
        <v>28</v>
      </c>
      <c r="F57" s="105" t="n">
        <v>156.18</v>
      </c>
      <c r="G57" s="105" t="n">
        <v>131.47</v>
      </c>
      <c r="H57" s="105" t="n">
        <v>10.42</v>
      </c>
      <c r="I57" s="105" t="n">
        <v>24.71</v>
      </c>
      <c r="J57" s="105" t="n">
        <v>21.57</v>
      </c>
      <c r="K57" s="105" t="s">
        <v>28</v>
      </c>
      <c r="L57" s="105" t="s">
        <v>28</v>
      </c>
      <c r="M57" s="105" t="s">
        <v>19</v>
      </c>
    </row>
    <row r="58" customFormat="false" ht="11.1" hidden="false" customHeight="true" outlineLevel="0" collapsed="false">
      <c r="A58" s="94" t="n">
        <f aca="false">IF(D58&lt;&gt;"",COUNTA($D$17:D58),"")</f>
        <v>35</v>
      </c>
      <c r="B58" s="95" t="s">
        <v>90</v>
      </c>
      <c r="C58" s="105" t="n">
        <v>33.37</v>
      </c>
      <c r="D58" s="105" t="s">
        <v>28</v>
      </c>
      <c r="E58" s="105" t="s">
        <v>28</v>
      </c>
      <c r="F58" s="105" t="n">
        <v>29.87</v>
      </c>
      <c r="G58" s="105" t="n">
        <v>24.89</v>
      </c>
      <c r="H58" s="105" t="s">
        <v>28</v>
      </c>
      <c r="I58" s="105" t="s">
        <v>28</v>
      </c>
      <c r="J58" s="105" t="s">
        <v>28</v>
      </c>
      <c r="K58" s="105" t="s">
        <v>28</v>
      </c>
      <c r="L58" s="105" t="s">
        <v>28</v>
      </c>
      <c r="M58" s="105" t="s">
        <v>19</v>
      </c>
    </row>
    <row r="59" customFormat="false" ht="11.1" hidden="false" customHeight="true" outlineLevel="0" collapsed="false">
      <c r="A59" s="94" t="n">
        <f aca="false">IF(D59&lt;&gt;"",COUNTA($D$17:D59),"")</f>
        <v>36</v>
      </c>
      <c r="B59" s="97" t="s">
        <v>92</v>
      </c>
      <c r="C59" s="106" t="n">
        <v>734.84</v>
      </c>
      <c r="D59" s="106" t="n">
        <v>41.46</v>
      </c>
      <c r="E59" s="106" t="n">
        <v>16.47</v>
      </c>
      <c r="F59" s="106" t="n">
        <v>692.63</v>
      </c>
      <c r="G59" s="106" t="n">
        <v>577.64</v>
      </c>
      <c r="H59" s="106" t="n">
        <v>31.17</v>
      </c>
      <c r="I59" s="106" t="n">
        <v>114.99</v>
      </c>
      <c r="J59" s="106" t="n">
        <v>104.21</v>
      </c>
      <c r="K59" s="106" t="n">
        <v>11.32</v>
      </c>
      <c r="L59" s="106" t="s">
        <v>28</v>
      </c>
      <c r="M59" s="106" t="s">
        <v>19</v>
      </c>
    </row>
    <row r="60" customFormat="false" ht="11.1" hidden="false" customHeight="true" outlineLevel="0" collapsed="false">
      <c r="A60" s="94" t="str">
        <f aca="false">IF(D60&lt;&gt;"",COUNTA($D$17:D60),"")</f>
        <v/>
      </c>
      <c r="B60" s="97"/>
      <c r="C60" s="106"/>
      <c r="D60" s="106"/>
      <c r="E60" s="106"/>
      <c r="F60" s="106"/>
      <c r="G60" s="106"/>
      <c r="H60" s="106"/>
      <c r="I60" s="106"/>
      <c r="J60" s="106"/>
      <c r="K60" s="106"/>
      <c r="L60" s="106"/>
      <c r="M60" s="106"/>
    </row>
    <row r="61" customFormat="false" ht="23.1" hidden="false" customHeight="true" outlineLevel="0" collapsed="false">
      <c r="A61" s="94" t="str">
        <f aca="false">IF(D61&lt;&gt;"",COUNTA($D$17:D61),"")</f>
        <v/>
      </c>
      <c r="B61" s="91"/>
      <c r="C61" s="103" t="n">
        <v>1993</v>
      </c>
      <c r="D61" s="103"/>
      <c r="E61" s="103"/>
      <c r="F61" s="103"/>
      <c r="G61" s="103"/>
      <c r="H61" s="103"/>
      <c r="I61" s="103"/>
      <c r="J61" s="103"/>
      <c r="K61" s="103"/>
      <c r="L61" s="103"/>
      <c r="M61" s="103"/>
    </row>
    <row r="62" customFormat="false" ht="20.1" hidden="false" customHeight="true" outlineLevel="0" collapsed="false">
      <c r="A62" s="94" t="str">
        <f aca="false">IF(D62&lt;&gt;"",COUNTA($D$17:D62),"")</f>
        <v/>
      </c>
      <c r="B62" s="93"/>
      <c r="C62" s="104" t="s">
        <v>63</v>
      </c>
      <c r="D62" s="104"/>
      <c r="E62" s="104"/>
      <c r="F62" s="104"/>
      <c r="G62" s="104"/>
      <c r="H62" s="104"/>
      <c r="I62" s="104"/>
      <c r="J62" s="104"/>
      <c r="K62" s="104"/>
      <c r="L62" s="104"/>
      <c r="M62" s="104"/>
    </row>
    <row r="63" customFormat="false" ht="11.1" hidden="false" customHeight="true" outlineLevel="0" collapsed="false">
      <c r="A63" s="94" t="n">
        <f aca="false">IF(D63&lt;&gt;"",COUNTA($D$17:D63),"")</f>
        <v>37</v>
      </c>
      <c r="B63" s="95" t="s">
        <v>86</v>
      </c>
      <c r="C63" s="105" t="n">
        <v>35.09</v>
      </c>
      <c r="D63" s="105" t="s">
        <v>28</v>
      </c>
      <c r="E63" s="105" t="s">
        <v>28</v>
      </c>
      <c r="F63" s="105" t="n">
        <v>33.83</v>
      </c>
      <c r="G63" s="105" t="n">
        <v>28.67</v>
      </c>
      <c r="H63" s="105" t="s">
        <v>28</v>
      </c>
      <c r="I63" s="105" t="n">
        <v>5.17</v>
      </c>
      <c r="J63" s="105" t="n">
        <v>5.17</v>
      </c>
      <c r="K63" s="105" t="s">
        <v>28</v>
      </c>
      <c r="L63" s="105" t="s">
        <v>19</v>
      </c>
      <c r="M63" s="105" t="s">
        <v>19</v>
      </c>
    </row>
    <row r="64" customFormat="false" ht="11.1" hidden="false" customHeight="true" outlineLevel="0" collapsed="false">
      <c r="A64" s="94" t="n">
        <f aca="false">IF(D64&lt;&gt;"",COUNTA($D$17:D64),"")</f>
        <v>38</v>
      </c>
      <c r="B64" s="95" t="s">
        <v>87</v>
      </c>
      <c r="C64" s="105" t="n">
        <v>131.49</v>
      </c>
      <c r="D64" s="105" t="n">
        <v>9.12</v>
      </c>
      <c r="E64" s="105" t="n">
        <v>5.31</v>
      </c>
      <c r="F64" s="105" t="n">
        <v>122.36</v>
      </c>
      <c r="G64" s="105" t="n">
        <v>106.35</v>
      </c>
      <c r="H64" s="105" t="s">
        <v>28</v>
      </c>
      <c r="I64" s="105" t="n">
        <v>16.01</v>
      </c>
      <c r="J64" s="105" t="n">
        <v>15.47</v>
      </c>
      <c r="K64" s="105" t="s">
        <v>28</v>
      </c>
      <c r="L64" s="105" t="s">
        <v>28</v>
      </c>
      <c r="M64" s="105" t="s">
        <v>19</v>
      </c>
    </row>
    <row r="65" customFormat="false" ht="11.1" hidden="false" customHeight="true" outlineLevel="0" collapsed="false">
      <c r="A65" s="94" t="n">
        <f aca="false">IF(D65&lt;&gt;"",COUNTA($D$17:D65),"")</f>
        <v>39</v>
      </c>
      <c r="B65" s="95" t="s">
        <v>88</v>
      </c>
      <c r="C65" s="105" t="n">
        <v>119.68</v>
      </c>
      <c r="D65" s="105" t="n">
        <v>12.21</v>
      </c>
      <c r="E65" s="105" t="s">
        <v>28</v>
      </c>
      <c r="F65" s="105" t="n">
        <v>107.47</v>
      </c>
      <c r="G65" s="105" t="n">
        <v>94.61</v>
      </c>
      <c r="H65" s="105" t="s">
        <v>28</v>
      </c>
      <c r="I65" s="105" t="n">
        <v>12.86</v>
      </c>
      <c r="J65" s="105" t="n">
        <v>12.43</v>
      </c>
      <c r="K65" s="105" t="s">
        <v>28</v>
      </c>
      <c r="L65" s="105" t="s">
        <v>28</v>
      </c>
      <c r="M65" s="105" t="s">
        <v>19</v>
      </c>
    </row>
    <row r="66" customFormat="false" ht="11.1" hidden="false" customHeight="true" outlineLevel="0" collapsed="false">
      <c r="A66" s="94" t="n">
        <f aca="false">IF(D66&lt;&gt;"",COUNTA($D$17:D66),"")</f>
        <v>40</v>
      </c>
      <c r="B66" s="95" t="s">
        <v>89</v>
      </c>
      <c r="C66" s="105" t="n">
        <v>89.85</v>
      </c>
      <c r="D66" s="105" t="n">
        <v>7.42</v>
      </c>
      <c r="E66" s="105" t="s">
        <v>28</v>
      </c>
      <c r="F66" s="105" t="n">
        <v>82.32</v>
      </c>
      <c r="G66" s="105" t="n">
        <v>70.12</v>
      </c>
      <c r="H66" s="105" t="s">
        <v>28</v>
      </c>
      <c r="I66" s="105" t="n">
        <v>12.19</v>
      </c>
      <c r="J66" s="105" t="n">
        <v>11.53</v>
      </c>
      <c r="K66" s="105" t="s">
        <v>28</v>
      </c>
      <c r="L66" s="105" t="s">
        <v>28</v>
      </c>
      <c r="M66" s="105" t="s">
        <v>19</v>
      </c>
    </row>
    <row r="67" customFormat="false" ht="11.1" hidden="false" customHeight="true" outlineLevel="0" collapsed="false">
      <c r="A67" s="94" t="n">
        <f aca="false">IF(D67&lt;&gt;"",COUNTA($D$17:D67),"")</f>
        <v>41</v>
      </c>
      <c r="B67" s="95" t="s">
        <v>90</v>
      </c>
      <c r="C67" s="105" t="n">
        <v>19.88</v>
      </c>
      <c r="D67" s="105" t="s">
        <v>28</v>
      </c>
      <c r="E67" s="105" t="s">
        <v>28</v>
      </c>
      <c r="F67" s="105" t="n">
        <v>17.36</v>
      </c>
      <c r="G67" s="105" t="n">
        <v>14.85</v>
      </c>
      <c r="H67" s="105" t="s">
        <v>28</v>
      </c>
      <c r="I67" s="105" t="s">
        <v>28</v>
      </c>
      <c r="J67" s="105" t="s">
        <v>28</v>
      </c>
      <c r="K67" s="105" t="s">
        <v>28</v>
      </c>
      <c r="L67" s="105" t="s">
        <v>28</v>
      </c>
      <c r="M67" s="105" t="s">
        <v>19</v>
      </c>
    </row>
    <row r="68" customFormat="false" ht="11.1" hidden="false" customHeight="true" outlineLevel="0" collapsed="false">
      <c r="A68" s="94" t="n">
        <f aca="false">IF(D68&lt;&gt;"",COUNTA($D$17:D68),"")</f>
        <v>42</v>
      </c>
      <c r="B68" s="97" t="s">
        <v>92</v>
      </c>
      <c r="C68" s="106" t="n">
        <v>395.98</v>
      </c>
      <c r="D68" s="106" t="n">
        <v>32.42</v>
      </c>
      <c r="E68" s="106" t="n">
        <v>14.1</v>
      </c>
      <c r="F68" s="106" t="n">
        <v>363.35</v>
      </c>
      <c r="G68" s="106" t="n">
        <v>314.6</v>
      </c>
      <c r="H68" s="106" t="s">
        <v>28</v>
      </c>
      <c r="I68" s="106" t="n">
        <v>48.74</v>
      </c>
      <c r="J68" s="106" t="n">
        <v>46.78</v>
      </c>
      <c r="K68" s="106" t="s">
        <v>28</v>
      </c>
      <c r="L68" s="106" t="s">
        <v>28</v>
      </c>
      <c r="M68" s="106" t="s">
        <v>19</v>
      </c>
    </row>
    <row r="69" customFormat="false" ht="20.1" hidden="false" customHeight="true" outlineLevel="0" collapsed="false">
      <c r="A69" s="94" t="str">
        <f aca="false">IF(D69&lt;&gt;"",COUNTA($D$17:D69),"")</f>
        <v/>
      </c>
      <c r="B69" s="96"/>
      <c r="C69" s="76" t="s">
        <v>64</v>
      </c>
      <c r="D69" s="76"/>
      <c r="E69" s="76"/>
      <c r="F69" s="76"/>
      <c r="G69" s="76"/>
      <c r="H69" s="76"/>
      <c r="I69" s="76"/>
      <c r="J69" s="76"/>
      <c r="K69" s="76"/>
      <c r="L69" s="76"/>
      <c r="M69" s="76"/>
    </row>
    <row r="70" customFormat="false" ht="11.1" hidden="false" customHeight="true" outlineLevel="0" collapsed="false">
      <c r="A70" s="94" t="n">
        <f aca="false">IF(D70&lt;&gt;"",COUNTA($D$17:D70),"")</f>
        <v>43</v>
      </c>
      <c r="B70" s="95" t="s">
        <v>86</v>
      </c>
      <c r="C70" s="105" t="n">
        <v>30.12</v>
      </c>
      <c r="D70" s="105" t="s">
        <v>28</v>
      </c>
      <c r="E70" s="105" t="s">
        <v>28</v>
      </c>
      <c r="F70" s="105" t="n">
        <v>29.8</v>
      </c>
      <c r="G70" s="105" t="n">
        <v>22.43</v>
      </c>
      <c r="H70" s="105" t="s">
        <v>28</v>
      </c>
      <c r="I70" s="105" t="n">
        <v>7.36</v>
      </c>
      <c r="J70" s="105" t="n">
        <v>6.62</v>
      </c>
      <c r="K70" s="105" t="s">
        <v>28</v>
      </c>
      <c r="L70" s="105" t="s">
        <v>19</v>
      </c>
      <c r="M70" s="105" t="s">
        <v>19</v>
      </c>
    </row>
    <row r="71" customFormat="false" ht="11.1" hidden="false" customHeight="true" outlineLevel="0" collapsed="false">
      <c r="A71" s="94" t="n">
        <f aca="false">IF(D71&lt;&gt;"",COUNTA($D$17:D71),"")</f>
        <v>44</v>
      </c>
      <c r="B71" s="95" t="s">
        <v>87</v>
      </c>
      <c r="C71" s="105" t="n">
        <v>104.89</v>
      </c>
      <c r="D71" s="105" t="s">
        <v>28</v>
      </c>
      <c r="E71" s="105" t="s">
        <v>28</v>
      </c>
      <c r="F71" s="105" t="n">
        <v>101.15</v>
      </c>
      <c r="G71" s="105" t="n">
        <v>82.33</v>
      </c>
      <c r="H71" s="105" t="n">
        <v>10.22</v>
      </c>
      <c r="I71" s="105" t="n">
        <v>18.82</v>
      </c>
      <c r="J71" s="105" t="n">
        <v>15.28</v>
      </c>
      <c r="K71" s="105" t="s">
        <v>28</v>
      </c>
      <c r="L71" s="105" t="s">
        <v>28</v>
      </c>
      <c r="M71" s="105" t="s">
        <v>19</v>
      </c>
    </row>
    <row r="72" customFormat="false" ht="11.1" hidden="false" customHeight="true" outlineLevel="0" collapsed="false">
      <c r="A72" s="94" t="n">
        <f aca="false">IF(D72&lt;&gt;"",COUNTA($D$17:D72),"")</f>
        <v>45</v>
      </c>
      <c r="B72" s="95" t="s">
        <v>88</v>
      </c>
      <c r="C72" s="105" t="n">
        <v>99.47</v>
      </c>
      <c r="D72" s="105" t="n">
        <v>5.78</v>
      </c>
      <c r="E72" s="105" t="s">
        <v>28</v>
      </c>
      <c r="F72" s="105" t="n">
        <v>93.59</v>
      </c>
      <c r="G72" s="105" t="n">
        <v>77.43</v>
      </c>
      <c r="H72" s="105" t="n">
        <v>9.49</v>
      </c>
      <c r="I72" s="105" t="n">
        <v>16.15</v>
      </c>
      <c r="J72" s="105" t="n">
        <v>13.15</v>
      </c>
      <c r="K72" s="105" t="s">
        <v>28</v>
      </c>
      <c r="L72" s="105" t="s">
        <v>28</v>
      </c>
      <c r="M72" s="105" t="s">
        <v>19</v>
      </c>
    </row>
    <row r="73" customFormat="false" ht="11.1" hidden="false" customHeight="true" outlineLevel="0" collapsed="false">
      <c r="A73" s="94" t="n">
        <f aca="false">IF(D73&lt;&gt;"",COUNTA($D$17:D73),"")</f>
        <v>46</v>
      </c>
      <c r="B73" s="95" t="s">
        <v>89</v>
      </c>
      <c r="C73" s="105" t="n">
        <v>70.33</v>
      </c>
      <c r="D73" s="105" t="s">
        <v>28</v>
      </c>
      <c r="E73" s="105" t="s">
        <v>28</v>
      </c>
      <c r="F73" s="105" t="n">
        <v>67.33</v>
      </c>
      <c r="G73" s="105" t="n">
        <v>53.64</v>
      </c>
      <c r="H73" s="105" t="n">
        <v>8.08</v>
      </c>
      <c r="I73" s="105" t="n">
        <v>13.69</v>
      </c>
      <c r="J73" s="105" t="n">
        <v>10.05</v>
      </c>
      <c r="K73" s="105" t="s">
        <v>28</v>
      </c>
      <c r="L73" s="105" t="s">
        <v>28</v>
      </c>
      <c r="M73" s="105" t="s">
        <v>19</v>
      </c>
    </row>
    <row r="74" customFormat="false" ht="11.1" hidden="false" customHeight="true" outlineLevel="0" collapsed="false">
      <c r="A74" s="94" t="n">
        <f aca="false">IF(D74&lt;&gt;"",COUNTA($D$17:D74),"")</f>
        <v>47</v>
      </c>
      <c r="B74" s="95" t="s">
        <v>90</v>
      </c>
      <c r="C74" s="105" t="n">
        <v>11.64</v>
      </c>
      <c r="D74" s="105" t="s">
        <v>28</v>
      </c>
      <c r="E74" s="105" t="s">
        <v>28</v>
      </c>
      <c r="F74" s="105" t="n">
        <v>10.36</v>
      </c>
      <c r="G74" s="105" t="n">
        <v>7.26</v>
      </c>
      <c r="H74" s="105" t="s">
        <v>28</v>
      </c>
      <c r="I74" s="105" t="s">
        <v>28</v>
      </c>
      <c r="J74" s="105" t="s">
        <v>28</v>
      </c>
      <c r="K74" s="105" t="s">
        <v>28</v>
      </c>
      <c r="L74" s="105" t="s">
        <v>28</v>
      </c>
      <c r="M74" s="105" t="s">
        <v>19</v>
      </c>
    </row>
    <row r="75" customFormat="false" ht="11.1" hidden="false" customHeight="true" outlineLevel="0" collapsed="false">
      <c r="A75" s="94" t="n">
        <f aca="false">IF(D75&lt;&gt;"",COUNTA($D$17:D75),"")</f>
        <v>48</v>
      </c>
      <c r="B75" s="97" t="s">
        <v>92</v>
      </c>
      <c r="C75" s="106" t="n">
        <v>316.45</v>
      </c>
      <c r="D75" s="106" t="n">
        <v>13.58</v>
      </c>
      <c r="E75" s="106" t="n">
        <v>6.31</v>
      </c>
      <c r="F75" s="106" t="n">
        <v>302.23</v>
      </c>
      <c r="G75" s="106" t="n">
        <v>243.1</v>
      </c>
      <c r="H75" s="106" t="n">
        <v>30.56</v>
      </c>
      <c r="I75" s="106" t="n">
        <v>59.14</v>
      </c>
      <c r="J75" s="106" t="n">
        <v>46.82</v>
      </c>
      <c r="K75" s="106" t="n">
        <v>13.81</v>
      </c>
      <c r="L75" s="106" t="s">
        <v>28</v>
      </c>
      <c r="M75" s="106" t="s">
        <v>19</v>
      </c>
    </row>
    <row r="76" customFormat="false" ht="20.1" hidden="false" customHeight="true" outlineLevel="0" collapsed="false">
      <c r="A76" s="94" t="str">
        <f aca="false">IF(D76&lt;&gt;"",COUNTA($D$17:D76),"")</f>
        <v/>
      </c>
      <c r="B76" s="74"/>
      <c r="C76" s="76" t="s">
        <v>65</v>
      </c>
      <c r="D76" s="76"/>
      <c r="E76" s="76"/>
      <c r="F76" s="76"/>
      <c r="G76" s="76"/>
      <c r="H76" s="76"/>
      <c r="I76" s="76"/>
      <c r="J76" s="76"/>
      <c r="K76" s="76"/>
      <c r="L76" s="76"/>
      <c r="M76" s="76"/>
    </row>
    <row r="77" customFormat="false" ht="11.1" hidden="false" customHeight="true" outlineLevel="0" collapsed="false">
      <c r="A77" s="94" t="n">
        <f aca="false">IF(D77&lt;&gt;"",COUNTA($D$17:D77),"")</f>
        <v>49</v>
      </c>
      <c r="B77" s="95" t="s">
        <v>86</v>
      </c>
      <c r="C77" s="105" t="n">
        <v>65.2</v>
      </c>
      <c r="D77" s="105" t="s">
        <v>28</v>
      </c>
      <c r="E77" s="105" t="s">
        <v>28</v>
      </c>
      <c r="F77" s="105" t="n">
        <v>63.63</v>
      </c>
      <c r="G77" s="105" t="n">
        <v>51.1</v>
      </c>
      <c r="H77" s="105" t="s">
        <v>28</v>
      </c>
      <c r="I77" s="105" t="n">
        <v>12.53</v>
      </c>
      <c r="J77" s="105" t="n">
        <v>11.79</v>
      </c>
      <c r="K77" s="105" t="s">
        <v>28</v>
      </c>
      <c r="L77" s="105" t="s">
        <v>19</v>
      </c>
      <c r="M77" s="105" t="s">
        <v>19</v>
      </c>
    </row>
    <row r="78" customFormat="false" ht="11.1" hidden="false" customHeight="true" outlineLevel="0" collapsed="false">
      <c r="A78" s="94" t="n">
        <f aca="false">IF(D78&lt;&gt;"",COUNTA($D$17:D78),"")</f>
        <v>50</v>
      </c>
      <c r="B78" s="95" t="s">
        <v>87</v>
      </c>
      <c r="C78" s="105" t="n">
        <v>236.38</v>
      </c>
      <c r="D78" s="105" t="n">
        <v>12.76</v>
      </c>
      <c r="E78" s="105" t="n">
        <v>7.56</v>
      </c>
      <c r="F78" s="105" t="n">
        <v>223.52</v>
      </c>
      <c r="G78" s="105" t="n">
        <v>188.68</v>
      </c>
      <c r="H78" s="105" t="n">
        <v>10.77</v>
      </c>
      <c r="I78" s="105" t="n">
        <v>34.84</v>
      </c>
      <c r="J78" s="105" t="n">
        <v>30.76</v>
      </c>
      <c r="K78" s="105" t="s">
        <v>28</v>
      </c>
      <c r="L78" s="105" t="s">
        <v>28</v>
      </c>
      <c r="M78" s="105" t="s">
        <v>19</v>
      </c>
    </row>
    <row r="79" customFormat="false" ht="11.1" hidden="false" customHeight="true" outlineLevel="0" collapsed="false">
      <c r="A79" s="94" t="n">
        <f aca="false">IF(D79&lt;&gt;"",COUNTA($D$17:D79),"")</f>
        <v>51</v>
      </c>
      <c r="B79" s="95" t="s">
        <v>88</v>
      </c>
      <c r="C79" s="105" t="n">
        <v>219.15</v>
      </c>
      <c r="D79" s="105" t="n">
        <v>17.99</v>
      </c>
      <c r="E79" s="105" t="n">
        <v>7.38</v>
      </c>
      <c r="F79" s="105" t="n">
        <v>201.06</v>
      </c>
      <c r="G79" s="105" t="n">
        <v>172.04</v>
      </c>
      <c r="H79" s="105" t="n">
        <v>9.71</v>
      </c>
      <c r="I79" s="105" t="n">
        <v>29.01</v>
      </c>
      <c r="J79" s="105" t="n">
        <v>25.58</v>
      </c>
      <c r="K79" s="105" t="s">
        <v>28</v>
      </c>
      <c r="L79" s="105" t="s">
        <v>28</v>
      </c>
      <c r="M79" s="105" t="s">
        <v>19</v>
      </c>
    </row>
    <row r="80" customFormat="false" ht="11.1" hidden="false" customHeight="true" outlineLevel="0" collapsed="false">
      <c r="A80" s="94" t="n">
        <f aca="false">IF(D80&lt;&gt;"",COUNTA($D$17:D80),"")</f>
        <v>52</v>
      </c>
      <c r="B80" s="95" t="s">
        <v>89</v>
      </c>
      <c r="C80" s="105" t="n">
        <v>160.18</v>
      </c>
      <c r="D80" s="105" t="n">
        <v>10.1</v>
      </c>
      <c r="E80" s="105" t="s">
        <v>28</v>
      </c>
      <c r="F80" s="105" t="n">
        <v>149.65</v>
      </c>
      <c r="G80" s="105" t="n">
        <v>123.77</v>
      </c>
      <c r="H80" s="105" t="n">
        <v>8.3</v>
      </c>
      <c r="I80" s="105" t="n">
        <v>25.88</v>
      </c>
      <c r="J80" s="105" t="n">
        <v>21.58</v>
      </c>
      <c r="K80" s="105" t="s">
        <v>28</v>
      </c>
      <c r="L80" s="105" t="s">
        <v>28</v>
      </c>
      <c r="M80" s="105" t="s">
        <v>19</v>
      </c>
    </row>
    <row r="81" customFormat="false" ht="11.1" hidden="false" customHeight="true" outlineLevel="0" collapsed="false">
      <c r="A81" s="94" t="n">
        <f aca="false">IF(D81&lt;&gt;"",COUNTA($D$17:D81),"")</f>
        <v>53</v>
      </c>
      <c r="B81" s="95" t="s">
        <v>90</v>
      </c>
      <c r="C81" s="105" t="n">
        <v>31.51</v>
      </c>
      <c r="D81" s="105" t="s">
        <v>28</v>
      </c>
      <c r="E81" s="105" t="s">
        <v>28</v>
      </c>
      <c r="F81" s="105" t="n">
        <v>27.72</v>
      </c>
      <c r="G81" s="105" t="n">
        <v>22.1</v>
      </c>
      <c r="H81" s="105" t="s">
        <v>28</v>
      </c>
      <c r="I81" s="105" t="n">
        <v>5.62</v>
      </c>
      <c r="J81" s="105" t="s">
        <v>28</v>
      </c>
      <c r="K81" s="105" t="s">
        <v>28</v>
      </c>
      <c r="L81" s="105" t="s">
        <v>28</v>
      </c>
      <c r="M81" s="105" t="s">
        <v>19</v>
      </c>
    </row>
    <row r="82" customFormat="false" ht="11.1" hidden="false" customHeight="true" outlineLevel="0" collapsed="false">
      <c r="A82" s="94" t="n">
        <f aca="false">IF(D82&lt;&gt;"",COUNTA($D$17:D82),"")</f>
        <v>54</v>
      </c>
      <c r="B82" s="97" t="s">
        <v>92</v>
      </c>
      <c r="C82" s="106" t="n">
        <v>712.43</v>
      </c>
      <c r="D82" s="106" t="n">
        <v>45.99</v>
      </c>
      <c r="E82" s="106" t="n">
        <v>20.42</v>
      </c>
      <c r="F82" s="106" t="n">
        <v>665.58</v>
      </c>
      <c r="G82" s="106" t="n">
        <v>557.7</v>
      </c>
      <c r="H82" s="106" t="n">
        <v>31.98</v>
      </c>
      <c r="I82" s="106" t="n">
        <v>107.88</v>
      </c>
      <c r="J82" s="106" t="n">
        <v>93.6</v>
      </c>
      <c r="K82" s="106" t="n">
        <v>16.11</v>
      </c>
      <c r="L82" s="106" t="s">
        <v>28</v>
      </c>
      <c r="M82" s="106" t="s">
        <v>19</v>
      </c>
    </row>
    <row r="83" customFormat="false" ht="11.1" hidden="false" customHeight="true" outlineLevel="0" collapsed="false">
      <c r="A83" s="94" t="str">
        <f aca="false">IF(D83&lt;&gt;"",COUNTA($D$17:D83),"")</f>
        <v/>
      </c>
      <c r="B83" s="97"/>
      <c r="C83" s="106"/>
      <c r="D83" s="106"/>
      <c r="E83" s="106"/>
      <c r="F83" s="106"/>
      <c r="G83" s="106"/>
      <c r="H83" s="106"/>
      <c r="I83" s="106"/>
      <c r="J83" s="106"/>
      <c r="K83" s="106"/>
      <c r="L83" s="106"/>
      <c r="M83" s="106"/>
    </row>
    <row r="84" customFormat="false" ht="23.1" hidden="false" customHeight="true" outlineLevel="0" collapsed="false">
      <c r="A84" s="94" t="str">
        <f aca="false">IF(D84&lt;&gt;"",COUNTA($D$17:D84),"")</f>
        <v/>
      </c>
      <c r="B84" s="91"/>
      <c r="C84" s="103" t="n">
        <v>1994</v>
      </c>
      <c r="D84" s="103"/>
      <c r="E84" s="103"/>
      <c r="F84" s="103"/>
      <c r="G84" s="103"/>
      <c r="H84" s="103"/>
      <c r="I84" s="103"/>
      <c r="J84" s="103"/>
      <c r="K84" s="103"/>
      <c r="L84" s="103"/>
      <c r="M84" s="103"/>
    </row>
    <row r="85" customFormat="false" ht="20.1" hidden="false" customHeight="true" outlineLevel="0" collapsed="false">
      <c r="A85" s="94" t="str">
        <f aca="false">IF(D85&lt;&gt;"",COUNTA($D$17:D85),"")</f>
        <v/>
      </c>
      <c r="B85" s="93"/>
      <c r="C85" s="104" t="s">
        <v>63</v>
      </c>
      <c r="D85" s="104"/>
      <c r="E85" s="104"/>
      <c r="F85" s="104"/>
      <c r="G85" s="104"/>
      <c r="H85" s="104"/>
      <c r="I85" s="104"/>
      <c r="J85" s="104"/>
      <c r="K85" s="104"/>
      <c r="L85" s="104"/>
      <c r="M85" s="104"/>
    </row>
    <row r="86" customFormat="false" ht="11.1" hidden="false" customHeight="true" outlineLevel="0" collapsed="false">
      <c r="A86" s="94" t="n">
        <f aca="false">IF(D86&lt;&gt;"",COUNTA($D$17:D86),"")</f>
        <v>55</v>
      </c>
      <c r="B86" s="95" t="s">
        <v>86</v>
      </c>
      <c r="C86" s="105" t="n">
        <v>37.16</v>
      </c>
      <c r="D86" s="105" t="s">
        <v>28</v>
      </c>
      <c r="E86" s="105" t="s">
        <v>28</v>
      </c>
      <c r="F86" s="105" t="n">
        <v>36.49</v>
      </c>
      <c r="G86" s="105" t="n">
        <v>28.89</v>
      </c>
      <c r="H86" s="105" t="s">
        <v>28</v>
      </c>
      <c r="I86" s="105" t="n">
        <v>7.6</v>
      </c>
      <c r="J86" s="105" t="n">
        <v>7.39</v>
      </c>
      <c r="K86" s="105" t="s">
        <v>28</v>
      </c>
      <c r="L86" s="105" t="s">
        <v>28</v>
      </c>
      <c r="M86" s="105" t="s">
        <v>19</v>
      </c>
    </row>
    <row r="87" customFormat="false" ht="11.1" hidden="false" customHeight="true" outlineLevel="0" collapsed="false">
      <c r="A87" s="94" t="n">
        <f aca="false">IF(D87&lt;&gt;"",COUNTA($D$17:D87),"")</f>
        <v>56</v>
      </c>
      <c r="B87" s="95" t="s">
        <v>87</v>
      </c>
      <c r="C87" s="105" t="n">
        <v>125.26</v>
      </c>
      <c r="D87" s="105" t="n">
        <v>9.29</v>
      </c>
      <c r="E87" s="105" t="n">
        <v>5.03</v>
      </c>
      <c r="F87" s="105" t="n">
        <v>115.85</v>
      </c>
      <c r="G87" s="105" t="n">
        <v>102.24</v>
      </c>
      <c r="H87" s="105" t="s">
        <v>28</v>
      </c>
      <c r="I87" s="105" t="n">
        <v>13.61</v>
      </c>
      <c r="J87" s="105" t="n">
        <v>13.03</v>
      </c>
      <c r="K87" s="105" t="s">
        <v>28</v>
      </c>
      <c r="L87" s="105" t="s">
        <v>28</v>
      </c>
      <c r="M87" s="105" t="s">
        <v>19</v>
      </c>
    </row>
    <row r="88" customFormat="false" ht="11.1" hidden="false" customHeight="true" outlineLevel="0" collapsed="false">
      <c r="A88" s="94" t="n">
        <f aca="false">IF(D88&lt;&gt;"",COUNTA($D$17:D88),"")</f>
        <v>57</v>
      </c>
      <c r="B88" s="95" t="s">
        <v>88</v>
      </c>
      <c r="C88" s="105" t="n">
        <v>127.85</v>
      </c>
      <c r="D88" s="105" t="n">
        <v>13.35</v>
      </c>
      <c r="E88" s="105" t="n">
        <v>5.82</v>
      </c>
      <c r="F88" s="105" t="n">
        <v>114.51</v>
      </c>
      <c r="G88" s="105" t="n">
        <v>104.05</v>
      </c>
      <c r="H88" s="105" t="s">
        <v>28</v>
      </c>
      <c r="I88" s="105" t="n">
        <v>10.46</v>
      </c>
      <c r="J88" s="105" t="n">
        <v>10.11</v>
      </c>
      <c r="K88" s="105" t="s">
        <v>28</v>
      </c>
      <c r="L88" s="105" t="s">
        <v>28</v>
      </c>
      <c r="M88" s="105" t="s">
        <v>19</v>
      </c>
    </row>
    <row r="89" customFormat="false" ht="11.1" hidden="false" customHeight="true" outlineLevel="0" collapsed="false">
      <c r="A89" s="94" t="n">
        <f aca="false">IF(D89&lt;&gt;"",COUNTA($D$17:D89),"")</f>
        <v>58</v>
      </c>
      <c r="B89" s="95" t="s">
        <v>89</v>
      </c>
      <c r="C89" s="105" t="n">
        <v>86.61</v>
      </c>
      <c r="D89" s="105" t="n">
        <v>10.95</v>
      </c>
      <c r="E89" s="105" t="s">
        <v>28</v>
      </c>
      <c r="F89" s="105" t="n">
        <v>75.66</v>
      </c>
      <c r="G89" s="105" t="n">
        <v>64.57</v>
      </c>
      <c r="H89" s="105" t="s">
        <v>28</v>
      </c>
      <c r="I89" s="105" t="n">
        <v>11.1</v>
      </c>
      <c r="J89" s="105" t="n">
        <v>10.75</v>
      </c>
      <c r="K89" s="105" t="s">
        <v>28</v>
      </c>
      <c r="L89" s="105" t="s">
        <v>19</v>
      </c>
      <c r="M89" s="105" t="s">
        <v>19</v>
      </c>
    </row>
    <row r="90" customFormat="false" ht="11.1" hidden="false" customHeight="true" outlineLevel="0" collapsed="false">
      <c r="A90" s="94" t="n">
        <f aca="false">IF(D90&lt;&gt;"",COUNTA($D$17:D90),"")</f>
        <v>59</v>
      </c>
      <c r="B90" s="95" t="s">
        <v>90</v>
      </c>
      <c r="C90" s="105" t="n">
        <v>31.12</v>
      </c>
      <c r="D90" s="105" t="s">
        <v>28</v>
      </c>
      <c r="E90" s="105" t="s">
        <v>28</v>
      </c>
      <c r="F90" s="105" t="n">
        <v>27.75</v>
      </c>
      <c r="G90" s="105" t="n">
        <v>22.18</v>
      </c>
      <c r="H90" s="105" t="s">
        <v>28</v>
      </c>
      <c r="I90" s="105" t="n">
        <v>5.57</v>
      </c>
      <c r="J90" s="105" t="s">
        <v>28</v>
      </c>
      <c r="K90" s="105" t="s">
        <v>28</v>
      </c>
      <c r="L90" s="105" t="s">
        <v>28</v>
      </c>
      <c r="M90" s="105" t="s">
        <v>19</v>
      </c>
    </row>
    <row r="91" customFormat="false" ht="11.1" hidden="false" customHeight="true" outlineLevel="0" collapsed="false">
      <c r="A91" s="94" t="n">
        <f aca="false">IF(D91&lt;&gt;"",COUNTA($D$17:D91),"")</f>
        <v>60</v>
      </c>
      <c r="B91" s="97" t="s">
        <v>92</v>
      </c>
      <c r="C91" s="106" t="n">
        <v>408.01</v>
      </c>
      <c r="D91" s="106" t="n">
        <v>37.51</v>
      </c>
      <c r="E91" s="106" t="n">
        <v>15.89</v>
      </c>
      <c r="F91" s="106" t="n">
        <v>370.27</v>
      </c>
      <c r="G91" s="106" t="n">
        <v>321.93</v>
      </c>
      <c r="H91" s="106" t="s">
        <v>28</v>
      </c>
      <c r="I91" s="106" t="n">
        <v>48.34</v>
      </c>
      <c r="J91" s="106" t="n">
        <v>45.75</v>
      </c>
      <c r="K91" s="106" t="s">
        <v>28</v>
      </c>
      <c r="L91" s="106" t="s">
        <v>28</v>
      </c>
      <c r="M91" s="106" t="s">
        <v>19</v>
      </c>
    </row>
    <row r="92" customFormat="false" ht="20.1" hidden="false" customHeight="true" outlineLevel="0" collapsed="false">
      <c r="A92" s="94" t="str">
        <f aca="false">IF(D92&lt;&gt;"",COUNTA($D$17:D92),"")</f>
        <v/>
      </c>
      <c r="B92" s="96"/>
      <c r="C92" s="76" t="s">
        <v>64</v>
      </c>
      <c r="D92" s="76"/>
      <c r="E92" s="76"/>
      <c r="F92" s="76"/>
      <c r="G92" s="76"/>
      <c r="H92" s="76"/>
      <c r="I92" s="76"/>
      <c r="J92" s="76"/>
      <c r="K92" s="76"/>
      <c r="L92" s="76"/>
      <c r="M92" s="76"/>
    </row>
    <row r="93" customFormat="false" ht="11.1" hidden="false" customHeight="true" outlineLevel="0" collapsed="false">
      <c r="A93" s="94" t="n">
        <f aca="false">IF(D93&lt;&gt;"",COUNTA($D$17:D93),"")</f>
        <v>61</v>
      </c>
      <c r="B93" s="95" t="s">
        <v>86</v>
      </c>
      <c r="C93" s="105" t="n">
        <v>30.2</v>
      </c>
      <c r="D93" s="105" t="s">
        <v>28</v>
      </c>
      <c r="E93" s="105" t="s">
        <v>28</v>
      </c>
      <c r="F93" s="105" t="n">
        <v>29.54</v>
      </c>
      <c r="G93" s="105" t="n">
        <v>23.17</v>
      </c>
      <c r="H93" s="105" t="s">
        <v>28</v>
      </c>
      <c r="I93" s="105" t="n">
        <v>6.37</v>
      </c>
      <c r="J93" s="105" t="n">
        <v>5.4</v>
      </c>
      <c r="K93" s="105" t="s">
        <v>28</v>
      </c>
      <c r="L93" s="105" t="s">
        <v>28</v>
      </c>
      <c r="M93" s="105" t="s">
        <v>19</v>
      </c>
    </row>
    <row r="94" customFormat="false" ht="11.1" hidden="false" customHeight="true" outlineLevel="0" collapsed="false">
      <c r="A94" s="94" t="n">
        <f aca="false">IF(D94&lt;&gt;"",COUNTA($D$17:D94),"")</f>
        <v>62</v>
      </c>
      <c r="B94" s="95" t="s">
        <v>87</v>
      </c>
      <c r="C94" s="105" t="n">
        <v>103.26</v>
      </c>
      <c r="D94" s="105" t="s">
        <v>28</v>
      </c>
      <c r="E94" s="105" t="s">
        <v>28</v>
      </c>
      <c r="F94" s="105" t="n">
        <v>99.48</v>
      </c>
      <c r="G94" s="105" t="n">
        <v>78.44</v>
      </c>
      <c r="H94" s="105" t="n">
        <v>12.74</v>
      </c>
      <c r="I94" s="105" t="n">
        <v>21.04</v>
      </c>
      <c r="J94" s="105" t="n">
        <v>16.81</v>
      </c>
      <c r="K94" s="105" t="n">
        <v>5.1</v>
      </c>
      <c r="L94" s="105" t="s">
        <v>28</v>
      </c>
      <c r="M94" s="105" t="s">
        <v>19</v>
      </c>
    </row>
    <row r="95" customFormat="false" ht="11.1" hidden="false" customHeight="true" outlineLevel="0" collapsed="false">
      <c r="A95" s="94" t="n">
        <f aca="false">IF(D95&lt;&gt;"",COUNTA($D$17:D95),"")</f>
        <v>63</v>
      </c>
      <c r="B95" s="95" t="s">
        <v>88</v>
      </c>
      <c r="C95" s="105" t="n">
        <v>100.01</v>
      </c>
      <c r="D95" s="105" t="n">
        <v>5.75</v>
      </c>
      <c r="E95" s="105" t="s">
        <v>28</v>
      </c>
      <c r="F95" s="105" t="n">
        <v>93.61</v>
      </c>
      <c r="G95" s="105" t="n">
        <v>74.3</v>
      </c>
      <c r="H95" s="105" t="n">
        <v>10.66</v>
      </c>
      <c r="I95" s="105" t="n">
        <v>19.31</v>
      </c>
      <c r="J95" s="105" t="n">
        <v>16.48</v>
      </c>
      <c r="K95" s="105" t="s">
        <v>28</v>
      </c>
      <c r="L95" s="105" t="s">
        <v>28</v>
      </c>
      <c r="M95" s="105" t="s">
        <v>19</v>
      </c>
    </row>
    <row r="96" customFormat="false" ht="11.1" hidden="false" customHeight="true" outlineLevel="0" collapsed="false">
      <c r="A96" s="94" t="n">
        <f aca="false">IF(D96&lt;&gt;"",COUNTA($D$17:D96),"")</f>
        <v>64</v>
      </c>
      <c r="B96" s="95" t="s">
        <v>89</v>
      </c>
      <c r="C96" s="105" t="n">
        <v>69.37</v>
      </c>
      <c r="D96" s="105" t="s">
        <v>28</v>
      </c>
      <c r="E96" s="105" t="s">
        <v>28</v>
      </c>
      <c r="F96" s="105" t="n">
        <v>64.65</v>
      </c>
      <c r="G96" s="105" t="n">
        <v>52.59</v>
      </c>
      <c r="H96" s="105" t="n">
        <v>8.48</v>
      </c>
      <c r="I96" s="105" t="n">
        <v>12.06</v>
      </c>
      <c r="J96" s="105" t="n">
        <v>8.59</v>
      </c>
      <c r="K96" s="105" t="s">
        <v>28</v>
      </c>
      <c r="L96" s="105" t="s">
        <v>28</v>
      </c>
      <c r="M96" s="105" t="s">
        <v>19</v>
      </c>
    </row>
    <row r="97" customFormat="false" ht="11.1" hidden="false" customHeight="true" outlineLevel="0" collapsed="false">
      <c r="A97" s="94" t="n">
        <f aca="false">IF(D97&lt;&gt;"",COUNTA($D$17:D97),"")</f>
        <v>65</v>
      </c>
      <c r="B97" s="95" t="s">
        <v>90</v>
      </c>
      <c r="C97" s="105" t="n">
        <v>18.75</v>
      </c>
      <c r="D97" s="105" t="s">
        <v>28</v>
      </c>
      <c r="E97" s="105" t="s">
        <v>28</v>
      </c>
      <c r="F97" s="105" t="n">
        <v>17.23</v>
      </c>
      <c r="G97" s="105" t="n">
        <v>13.93</v>
      </c>
      <c r="H97" s="105" t="s">
        <v>28</v>
      </c>
      <c r="I97" s="105" t="s">
        <v>28</v>
      </c>
      <c r="J97" s="105" t="s">
        <v>28</v>
      </c>
      <c r="K97" s="105" t="s">
        <v>28</v>
      </c>
      <c r="L97" s="105" t="s">
        <v>28</v>
      </c>
      <c r="M97" s="105" t="s">
        <v>19</v>
      </c>
    </row>
    <row r="98" customFormat="false" ht="11.1" hidden="false" customHeight="true" outlineLevel="0" collapsed="false">
      <c r="A98" s="94" t="n">
        <f aca="false">IF(D98&lt;&gt;"",COUNTA($D$17:D98),"")</f>
        <v>66</v>
      </c>
      <c r="B98" s="97" t="s">
        <v>92</v>
      </c>
      <c r="C98" s="106" t="n">
        <v>321.59</v>
      </c>
      <c r="D98" s="106" t="n">
        <v>15.88</v>
      </c>
      <c r="E98" s="106" t="n">
        <v>7.07</v>
      </c>
      <c r="F98" s="106" t="n">
        <v>304.52</v>
      </c>
      <c r="G98" s="106" t="n">
        <v>242.43</v>
      </c>
      <c r="H98" s="106" t="n">
        <v>36.14</v>
      </c>
      <c r="I98" s="106" t="n">
        <v>62.08</v>
      </c>
      <c r="J98" s="106" t="n">
        <v>49.81</v>
      </c>
      <c r="K98" s="106" t="n">
        <v>14.46</v>
      </c>
      <c r="L98" s="106" t="s">
        <v>28</v>
      </c>
      <c r="M98" s="106" t="s">
        <v>19</v>
      </c>
    </row>
    <row r="99" customFormat="false" ht="20.1" hidden="false" customHeight="true" outlineLevel="0" collapsed="false">
      <c r="A99" s="94" t="str">
        <f aca="false">IF(D99&lt;&gt;"",COUNTA($D$17:D99),"")</f>
        <v/>
      </c>
      <c r="B99" s="74"/>
      <c r="C99" s="76" t="s">
        <v>65</v>
      </c>
      <c r="D99" s="76"/>
      <c r="E99" s="76"/>
      <c r="F99" s="76"/>
      <c r="G99" s="76"/>
      <c r="H99" s="76"/>
      <c r="I99" s="76"/>
      <c r="J99" s="76"/>
      <c r="K99" s="76"/>
      <c r="L99" s="76"/>
      <c r="M99" s="76"/>
    </row>
    <row r="100" customFormat="false" ht="11.1" hidden="false" customHeight="true" outlineLevel="0" collapsed="false">
      <c r="A100" s="94" t="n">
        <f aca="false">IF(D100&lt;&gt;"",COUNTA($D$17:D100),"")</f>
        <v>67</v>
      </c>
      <c r="B100" s="95" t="s">
        <v>86</v>
      </c>
      <c r="C100" s="105" t="n">
        <v>67.36</v>
      </c>
      <c r="D100" s="105" t="s">
        <v>28</v>
      </c>
      <c r="E100" s="105" t="s">
        <v>28</v>
      </c>
      <c r="F100" s="105" t="n">
        <v>66.03</v>
      </c>
      <c r="G100" s="105" t="n">
        <v>52.06</v>
      </c>
      <c r="H100" s="105" t="s">
        <v>28</v>
      </c>
      <c r="I100" s="105" t="n">
        <v>13.98</v>
      </c>
      <c r="J100" s="105" t="n">
        <v>12.79</v>
      </c>
      <c r="K100" s="105" t="s">
        <v>28</v>
      </c>
      <c r="L100" s="105" t="s">
        <v>28</v>
      </c>
      <c r="M100" s="105" t="s">
        <v>19</v>
      </c>
    </row>
    <row r="101" customFormat="false" ht="11.1" hidden="false" customHeight="true" outlineLevel="0" collapsed="false">
      <c r="A101" s="94" t="n">
        <f aca="false">IF(D101&lt;&gt;"",COUNTA($D$17:D101),"")</f>
        <v>68</v>
      </c>
      <c r="B101" s="95" t="s">
        <v>87</v>
      </c>
      <c r="C101" s="105" t="n">
        <v>228.52</v>
      </c>
      <c r="D101" s="105" t="n">
        <v>12.85</v>
      </c>
      <c r="E101" s="105" t="n">
        <v>7.3</v>
      </c>
      <c r="F101" s="105" t="n">
        <v>215.34</v>
      </c>
      <c r="G101" s="105" t="n">
        <v>180.68</v>
      </c>
      <c r="H101" s="105" t="n">
        <v>12.96</v>
      </c>
      <c r="I101" s="105" t="n">
        <v>34.66</v>
      </c>
      <c r="J101" s="105" t="n">
        <v>29.84</v>
      </c>
      <c r="K101" s="105" t="n">
        <v>6.14</v>
      </c>
      <c r="L101" s="105" t="s">
        <v>28</v>
      </c>
      <c r="M101" s="105" t="s">
        <v>19</v>
      </c>
    </row>
    <row r="102" customFormat="false" ht="11.1" hidden="false" customHeight="true" outlineLevel="0" collapsed="false">
      <c r="A102" s="94" t="n">
        <f aca="false">IF(D102&lt;&gt;"",COUNTA($D$17:D102),"")</f>
        <v>69</v>
      </c>
      <c r="B102" s="95" t="s">
        <v>88</v>
      </c>
      <c r="C102" s="105" t="n">
        <v>227.86</v>
      </c>
      <c r="D102" s="105" t="n">
        <v>19.1</v>
      </c>
      <c r="E102" s="105" t="n">
        <v>8</v>
      </c>
      <c r="F102" s="105" t="n">
        <v>208.12</v>
      </c>
      <c r="G102" s="105" t="n">
        <v>178.35</v>
      </c>
      <c r="H102" s="105" t="n">
        <v>10.78</v>
      </c>
      <c r="I102" s="105" t="n">
        <v>29.77</v>
      </c>
      <c r="J102" s="105" t="n">
        <v>26.59</v>
      </c>
      <c r="K102" s="105" t="s">
        <v>28</v>
      </c>
      <c r="L102" s="105" t="s">
        <v>28</v>
      </c>
      <c r="M102" s="105" t="s">
        <v>19</v>
      </c>
    </row>
    <row r="103" customFormat="false" ht="11.1" hidden="false" customHeight="true" outlineLevel="0" collapsed="false">
      <c r="A103" s="94" t="n">
        <f aca="false">IF(D103&lt;&gt;"",COUNTA($D$17:D103),"")</f>
        <v>70</v>
      </c>
      <c r="B103" s="95" t="s">
        <v>89</v>
      </c>
      <c r="C103" s="105" t="n">
        <v>155.98</v>
      </c>
      <c r="D103" s="105" t="n">
        <v>15.44</v>
      </c>
      <c r="E103" s="105" t="n">
        <v>5.23</v>
      </c>
      <c r="F103" s="105" t="n">
        <v>140.32</v>
      </c>
      <c r="G103" s="105" t="n">
        <v>117.16</v>
      </c>
      <c r="H103" s="105" t="n">
        <v>9.38</v>
      </c>
      <c r="I103" s="105" t="n">
        <v>23.16</v>
      </c>
      <c r="J103" s="105" t="n">
        <v>19.34</v>
      </c>
      <c r="K103" s="105" t="s">
        <v>28</v>
      </c>
      <c r="L103" s="105" t="s">
        <v>28</v>
      </c>
      <c r="M103" s="105" t="s">
        <v>19</v>
      </c>
    </row>
    <row r="104" customFormat="false" ht="11.1" hidden="false" customHeight="true" outlineLevel="0" collapsed="false">
      <c r="A104" s="94" t="n">
        <f aca="false">IF(D104&lt;&gt;"",COUNTA($D$17:D104),"")</f>
        <v>71</v>
      </c>
      <c r="B104" s="95" t="s">
        <v>90</v>
      </c>
      <c r="C104" s="105" t="n">
        <v>49.87</v>
      </c>
      <c r="D104" s="105" t="s">
        <v>28</v>
      </c>
      <c r="E104" s="105" t="s">
        <v>28</v>
      </c>
      <c r="F104" s="105" t="n">
        <v>44.98</v>
      </c>
      <c r="G104" s="105" t="n">
        <v>36.12</v>
      </c>
      <c r="H104" s="105" t="s">
        <v>28</v>
      </c>
      <c r="I104" s="105" t="n">
        <v>8.87</v>
      </c>
      <c r="J104" s="105" t="n">
        <v>6.99</v>
      </c>
      <c r="K104" s="105" t="s">
        <v>28</v>
      </c>
      <c r="L104" s="105" t="s">
        <v>28</v>
      </c>
      <c r="M104" s="105" t="s">
        <v>19</v>
      </c>
    </row>
    <row r="105" customFormat="false" ht="11.1" hidden="false" customHeight="true" outlineLevel="0" collapsed="false">
      <c r="A105" s="94" t="n">
        <f aca="false">IF(D105&lt;&gt;"",COUNTA($D$17:D105),"")</f>
        <v>72</v>
      </c>
      <c r="B105" s="97" t="s">
        <v>92</v>
      </c>
      <c r="C105" s="106" t="n">
        <v>729.6</v>
      </c>
      <c r="D105" s="106" t="n">
        <v>53.39</v>
      </c>
      <c r="E105" s="106" t="n">
        <v>22.96</v>
      </c>
      <c r="F105" s="106" t="n">
        <v>674.79</v>
      </c>
      <c r="G105" s="106" t="n">
        <v>564.37</v>
      </c>
      <c r="H105" s="106" t="n">
        <v>37.82</v>
      </c>
      <c r="I105" s="106" t="n">
        <v>110.42</v>
      </c>
      <c r="J105" s="106" t="n">
        <v>95.55</v>
      </c>
      <c r="K105" s="106" t="n">
        <v>17.72</v>
      </c>
      <c r="L105" s="106" t="s">
        <v>28</v>
      </c>
      <c r="M105" s="106" t="s">
        <v>19</v>
      </c>
    </row>
    <row r="106" customFormat="false" ht="11.1" hidden="false" customHeight="true" outlineLevel="0" collapsed="false">
      <c r="A106" s="94" t="str">
        <f aca="false">IF(D106&lt;&gt;"",COUNTA($D$17:D106),"")</f>
        <v/>
      </c>
      <c r="B106" s="97"/>
      <c r="C106" s="106"/>
      <c r="D106" s="106"/>
      <c r="E106" s="106"/>
      <c r="F106" s="106"/>
      <c r="G106" s="106"/>
      <c r="H106" s="106"/>
      <c r="I106" s="106"/>
      <c r="J106" s="106"/>
      <c r="K106" s="106"/>
      <c r="L106" s="106"/>
      <c r="M106" s="106"/>
    </row>
    <row r="107" customFormat="false" ht="23.1" hidden="false" customHeight="true" outlineLevel="0" collapsed="false">
      <c r="A107" s="94" t="str">
        <f aca="false">IF(D107&lt;&gt;"",COUNTA($D$17:D107),"")</f>
        <v/>
      </c>
      <c r="B107" s="91"/>
      <c r="C107" s="103" t="n">
        <v>1995</v>
      </c>
      <c r="D107" s="103"/>
      <c r="E107" s="103"/>
      <c r="F107" s="103"/>
      <c r="G107" s="103"/>
      <c r="H107" s="103"/>
      <c r="I107" s="103"/>
      <c r="J107" s="103"/>
      <c r="K107" s="103"/>
      <c r="L107" s="103"/>
      <c r="M107" s="103"/>
    </row>
    <row r="108" customFormat="false" ht="20.1" hidden="false" customHeight="true" outlineLevel="0" collapsed="false">
      <c r="A108" s="94" t="str">
        <f aca="false">IF(D108&lt;&gt;"",COUNTA($D$17:D108),"")</f>
        <v/>
      </c>
      <c r="B108" s="93"/>
      <c r="C108" s="104" t="s">
        <v>63</v>
      </c>
      <c r="D108" s="104"/>
      <c r="E108" s="104"/>
      <c r="F108" s="104"/>
      <c r="G108" s="104"/>
      <c r="H108" s="104"/>
      <c r="I108" s="104"/>
      <c r="J108" s="104"/>
      <c r="K108" s="104"/>
      <c r="L108" s="104"/>
      <c r="M108" s="104"/>
    </row>
    <row r="109" customFormat="false" ht="11.1" hidden="false" customHeight="true" outlineLevel="0" collapsed="false">
      <c r="A109" s="94" t="n">
        <f aca="false">IF(D109&lt;&gt;"",COUNTA($D$17:D109),"")</f>
        <v>73</v>
      </c>
      <c r="B109" s="95" t="s">
        <v>86</v>
      </c>
      <c r="C109" s="105" t="n">
        <v>33.83</v>
      </c>
      <c r="D109" s="105" t="s">
        <v>28</v>
      </c>
      <c r="E109" s="105" t="s">
        <v>28</v>
      </c>
      <c r="F109" s="105" t="n">
        <v>33.02</v>
      </c>
      <c r="G109" s="105" t="n">
        <v>22.88</v>
      </c>
      <c r="H109" s="105" t="s">
        <v>28</v>
      </c>
      <c r="I109" s="105" t="n">
        <v>10.14</v>
      </c>
      <c r="J109" s="105" t="n">
        <v>10.03</v>
      </c>
      <c r="K109" s="105" t="s">
        <v>28</v>
      </c>
      <c r="L109" s="105" t="s">
        <v>28</v>
      </c>
      <c r="M109" s="105" t="s">
        <v>19</v>
      </c>
    </row>
    <row r="110" customFormat="false" ht="11.1" hidden="false" customHeight="true" outlineLevel="0" collapsed="false">
      <c r="A110" s="94" t="n">
        <f aca="false">IF(D110&lt;&gt;"",COUNTA($D$17:D110),"")</f>
        <v>74</v>
      </c>
      <c r="B110" s="95" t="s">
        <v>87</v>
      </c>
      <c r="C110" s="105" t="n">
        <v>124.24</v>
      </c>
      <c r="D110" s="105" t="n">
        <v>11.47</v>
      </c>
      <c r="E110" s="105" t="n">
        <v>6.94</v>
      </c>
      <c r="F110" s="105" t="n">
        <v>112.76</v>
      </c>
      <c r="G110" s="105" t="n">
        <v>98.59</v>
      </c>
      <c r="H110" s="105" t="s">
        <v>28</v>
      </c>
      <c r="I110" s="105" t="n">
        <v>14.17</v>
      </c>
      <c r="J110" s="105" t="n">
        <v>13.49</v>
      </c>
      <c r="K110" s="105" t="s">
        <v>28</v>
      </c>
      <c r="L110" s="105" t="s">
        <v>28</v>
      </c>
      <c r="M110" s="105" t="s">
        <v>19</v>
      </c>
    </row>
    <row r="111" customFormat="false" ht="11.1" hidden="false" customHeight="true" outlineLevel="0" collapsed="false">
      <c r="A111" s="94" t="n">
        <f aca="false">IF(D111&lt;&gt;"",COUNTA($D$17:D111),"")</f>
        <v>75</v>
      </c>
      <c r="B111" s="95" t="s">
        <v>88</v>
      </c>
      <c r="C111" s="105" t="n">
        <v>134.33</v>
      </c>
      <c r="D111" s="105" t="n">
        <v>12.12</v>
      </c>
      <c r="E111" s="105" t="s">
        <v>28</v>
      </c>
      <c r="F111" s="105" t="n">
        <v>122.21</v>
      </c>
      <c r="G111" s="105" t="n">
        <v>109.24</v>
      </c>
      <c r="H111" s="105" t="s">
        <v>28</v>
      </c>
      <c r="I111" s="105" t="n">
        <v>12.97</v>
      </c>
      <c r="J111" s="105" t="n">
        <v>12.51</v>
      </c>
      <c r="K111" s="105" t="s">
        <v>28</v>
      </c>
      <c r="L111" s="105" t="s">
        <v>28</v>
      </c>
      <c r="M111" s="105" t="s">
        <v>19</v>
      </c>
    </row>
    <row r="112" customFormat="false" ht="11.1" hidden="false" customHeight="true" outlineLevel="0" collapsed="false">
      <c r="A112" s="94" t="n">
        <f aca="false">IF(D112&lt;&gt;"",COUNTA($D$17:D112),"")</f>
        <v>76</v>
      </c>
      <c r="B112" s="95" t="s">
        <v>89</v>
      </c>
      <c r="C112" s="105" t="n">
        <v>86.66</v>
      </c>
      <c r="D112" s="105" t="n">
        <v>12.32</v>
      </c>
      <c r="E112" s="105" t="n">
        <v>5.06</v>
      </c>
      <c r="F112" s="105" t="n">
        <v>74.34</v>
      </c>
      <c r="G112" s="105" t="n">
        <v>62.79</v>
      </c>
      <c r="H112" s="105" t="s">
        <v>28</v>
      </c>
      <c r="I112" s="105" t="n">
        <v>11.55</v>
      </c>
      <c r="J112" s="105" t="n">
        <v>11.33</v>
      </c>
      <c r="K112" s="105" t="s">
        <v>28</v>
      </c>
      <c r="L112" s="105" t="s">
        <v>28</v>
      </c>
      <c r="M112" s="105" t="s">
        <v>19</v>
      </c>
    </row>
    <row r="113" customFormat="false" ht="11.1" hidden="false" customHeight="true" outlineLevel="0" collapsed="false">
      <c r="A113" s="94" t="n">
        <f aca="false">IF(D113&lt;&gt;"",COUNTA($D$17:D113),"")</f>
        <v>77</v>
      </c>
      <c r="B113" s="95" t="s">
        <v>90</v>
      </c>
      <c r="C113" s="105" t="n">
        <v>38.36</v>
      </c>
      <c r="D113" s="105" t="s">
        <v>28</v>
      </c>
      <c r="E113" s="105" t="s">
        <v>28</v>
      </c>
      <c r="F113" s="105" t="n">
        <v>33.85</v>
      </c>
      <c r="G113" s="105" t="n">
        <v>26.41</v>
      </c>
      <c r="H113" s="105" t="s">
        <v>28</v>
      </c>
      <c r="I113" s="105" t="n">
        <v>7.44</v>
      </c>
      <c r="J113" s="105" t="n">
        <v>6.66</v>
      </c>
      <c r="K113" s="105" t="s">
        <v>28</v>
      </c>
      <c r="L113" s="105" t="s">
        <v>28</v>
      </c>
      <c r="M113" s="105" t="s">
        <v>19</v>
      </c>
    </row>
    <row r="114" customFormat="false" ht="11.1" hidden="false" customHeight="true" outlineLevel="0" collapsed="false">
      <c r="A114" s="94" t="n">
        <f aca="false">IF(D114&lt;&gt;"",COUNTA($D$17:D114),"")</f>
        <v>78</v>
      </c>
      <c r="B114" s="97" t="s">
        <v>92</v>
      </c>
      <c r="C114" s="106" t="n">
        <v>417.42</v>
      </c>
      <c r="D114" s="106" t="n">
        <v>41</v>
      </c>
      <c r="E114" s="106" t="n">
        <v>18.36</v>
      </c>
      <c r="F114" s="106" t="n">
        <v>376.19</v>
      </c>
      <c r="G114" s="106" t="n">
        <v>319.92</v>
      </c>
      <c r="H114" s="106" t="s">
        <v>28</v>
      </c>
      <c r="I114" s="106" t="n">
        <v>56.27</v>
      </c>
      <c r="J114" s="106" t="n">
        <v>54.02</v>
      </c>
      <c r="K114" s="106" t="s">
        <v>28</v>
      </c>
      <c r="L114" s="106" t="s">
        <v>28</v>
      </c>
      <c r="M114" s="106" t="s">
        <v>19</v>
      </c>
    </row>
    <row r="115" customFormat="false" ht="20.1" hidden="false" customHeight="true" outlineLevel="0" collapsed="false">
      <c r="A115" s="94" t="str">
        <f aca="false">IF(D115&lt;&gt;"",COUNTA($D$17:D115),"")</f>
        <v/>
      </c>
      <c r="B115" s="96"/>
      <c r="C115" s="76" t="s">
        <v>64</v>
      </c>
      <c r="D115" s="76"/>
      <c r="E115" s="76"/>
      <c r="F115" s="76"/>
      <c r="G115" s="76"/>
      <c r="H115" s="76"/>
      <c r="I115" s="76"/>
      <c r="J115" s="76"/>
      <c r="K115" s="76"/>
      <c r="L115" s="76"/>
      <c r="M115" s="76"/>
    </row>
    <row r="116" customFormat="false" ht="11.1" hidden="false" customHeight="true" outlineLevel="0" collapsed="false">
      <c r="A116" s="94" t="n">
        <f aca="false">IF(D116&lt;&gt;"",COUNTA($D$17:D116),"")</f>
        <v>79</v>
      </c>
      <c r="B116" s="95" t="s">
        <v>86</v>
      </c>
      <c r="C116" s="105" t="n">
        <v>27.46</v>
      </c>
      <c r="D116" s="105" t="s">
        <v>28</v>
      </c>
      <c r="E116" s="105" t="s">
        <v>28</v>
      </c>
      <c r="F116" s="105" t="n">
        <v>26.92</v>
      </c>
      <c r="G116" s="105" t="n">
        <v>19.96</v>
      </c>
      <c r="H116" s="105" t="s">
        <v>28</v>
      </c>
      <c r="I116" s="105" t="n">
        <v>6.96</v>
      </c>
      <c r="J116" s="105" t="n">
        <v>6.08</v>
      </c>
      <c r="K116" s="105" t="s">
        <v>28</v>
      </c>
      <c r="L116" s="105" t="s">
        <v>28</v>
      </c>
      <c r="M116" s="105" t="s">
        <v>19</v>
      </c>
    </row>
    <row r="117" customFormat="false" ht="11.1" hidden="false" customHeight="true" outlineLevel="0" collapsed="false">
      <c r="A117" s="94" t="n">
        <f aca="false">IF(D117&lt;&gt;"",COUNTA($D$17:D117),"")</f>
        <v>80</v>
      </c>
      <c r="B117" s="95" t="s">
        <v>87</v>
      </c>
      <c r="C117" s="105" t="n">
        <v>101.36</v>
      </c>
      <c r="D117" s="105" t="s">
        <v>28</v>
      </c>
      <c r="E117" s="105" t="s">
        <v>28</v>
      </c>
      <c r="F117" s="105" t="n">
        <v>97.63</v>
      </c>
      <c r="G117" s="105" t="n">
        <v>75.9</v>
      </c>
      <c r="H117" s="105" t="n">
        <v>13.54</v>
      </c>
      <c r="I117" s="105" t="n">
        <v>21.73</v>
      </c>
      <c r="J117" s="105" t="n">
        <v>17.54</v>
      </c>
      <c r="K117" s="105" t="s">
        <v>28</v>
      </c>
      <c r="L117" s="105" t="s">
        <v>28</v>
      </c>
      <c r="M117" s="105" t="s">
        <v>19</v>
      </c>
    </row>
    <row r="118" customFormat="false" ht="11.1" hidden="false" customHeight="true" outlineLevel="0" collapsed="false">
      <c r="A118" s="94" t="n">
        <f aca="false">IF(D118&lt;&gt;"",COUNTA($D$17:D118),"")</f>
        <v>81</v>
      </c>
      <c r="B118" s="95" t="s">
        <v>88</v>
      </c>
      <c r="C118" s="105" t="n">
        <v>108.43</v>
      </c>
      <c r="D118" s="105" t="s">
        <v>28</v>
      </c>
      <c r="E118" s="105" t="s">
        <v>28</v>
      </c>
      <c r="F118" s="105" t="n">
        <v>103.68</v>
      </c>
      <c r="G118" s="105" t="n">
        <v>80.96</v>
      </c>
      <c r="H118" s="105" t="n">
        <v>11.26</v>
      </c>
      <c r="I118" s="105" t="n">
        <v>22.73</v>
      </c>
      <c r="J118" s="105" t="n">
        <v>18.71</v>
      </c>
      <c r="K118" s="105" t="s">
        <v>28</v>
      </c>
      <c r="L118" s="105" t="s">
        <v>28</v>
      </c>
      <c r="M118" s="105" t="s">
        <v>19</v>
      </c>
    </row>
    <row r="119" customFormat="false" ht="11.1" hidden="false" customHeight="true" outlineLevel="0" collapsed="false">
      <c r="A119" s="94" t="n">
        <f aca="false">IF(D119&lt;&gt;"",COUNTA($D$17:D119),"")</f>
        <v>82</v>
      </c>
      <c r="B119" s="95" t="s">
        <v>89</v>
      </c>
      <c r="C119" s="105" t="n">
        <v>71.24</v>
      </c>
      <c r="D119" s="105" t="s">
        <v>28</v>
      </c>
      <c r="E119" s="105" t="s">
        <v>28</v>
      </c>
      <c r="F119" s="105" t="n">
        <v>67.01</v>
      </c>
      <c r="G119" s="105" t="n">
        <v>53.32</v>
      </c>
      <c r="H119" s="105" t="n">
        <v>9.87</v>
      </c>
      <c r="I119" s="105" t="n">
        <v>13.7</v>
      </c>
      <c r="J119" s="105" t="n">
        <v>11.18</v>
      </c>
      <c r="K119" s="105" t="s">
        <v>28</v>
      </c>
      <c r="L119" s="105" t="s">
        <v>28</v>
      </c>
      <c r="M119" s="105" t="s">
        <v>19</v>
      </c>
    </row>
    <row r="120" customFormat="false" ht="11.1" hidden="false" customHeight="true" outlineLevel="0" collapsed="false">
      <c r="A120" s="94" t="n">
        <f aca="false">IF(D120&lt;&gt;"",COUNTA($D$17:D120),"")</f>
        <v>83</v>
      </c>
      <c r="B120" s="95" t="s">
        <v>90</v>
      </c>
      <c r="C120" s="105" t="n">
        <v>24.31</v>
      </c>
      <c r="D120" s="105" t="s">
        <v>28</v>
      </c>
      <c r="E120" s="105" t="s">
        <v>28</v>
      </c>
      <c r="F120" s="105" t="n">
        <v>21.89</v>
      </c>
      <c r="G120" s="105" t="n">
        <v>15.64</v>
      </c>
      <c r="H120" s="105" t="s">
        <v>28</v>
      </c>
      <c r="I120" s="105" t="n">
        <v>6.25</v>
      </c>
      <c r="J120" s="105" t="n">
        <v>5.03</v>
      </c>
      <c r="K120" s="105" t="s">
        <v>28</v>
      </c>
      <c r="L120" s="105" t="s">
        <v>28</v>
      </c>
      <c r="M120" s="105" t="s">
        <v>19</v>
      </c>
    </row>
    <row r="121" customFormat="false" ht="11.1" hidden="false" customHeight="true" outlineLevel="0" collapsed="false">
      <c r="A121" s="94" t="n">
        <f aca="false">IF(D121&lt;&gt;"",COUNTA($D$17:D121),"")</f>
        <v>84</v>
      </c>
      <c r="B121" s="97" t="s">
        <v>92</v>
      </c>
      <c r="C121" s="106" t="n">
        <v>332.8</v>
      </c>
      <c r="D121" s="106" t="n">
        <v>14.92</v>
      </c>
      <c r="E121" s="106" t="n">
        <v>7.69</v>
      </c>
      <c r="F121" s="106" t="n">
        <v>317.12</v>
      </c>
      <c r="G121" s="106" t="n">
        <v>245.77</v>
      </c>
      <c r="H121" s="106" t="n">
        <v>38.94</v>
      </c>
      <c r="I121" s="106" t="n">
        <v>71.36</v>
      </c>
      <c r="J121" s="106" t="n">
        <v>58.54</v>
      </c>
      <c r="K121" s="106" t="n">
        <v>15.98</v>
      </c>
      <c r="L121" s="106" t="s">
        <v>28</v>
      </c>
      <c r="M121" s="106" t="s">
        <v>19</v>
      </c>
    </row>
    <row r="122" customFormat="false" ht="20.1" hidden="false" customHeight="true" outlineLevel="0" collapsed="false">
      <c r="A122" s="94" t="str">
        <f aca="false">IF(D122&lt;&gt;"",COUNTA($D$17:D122),"")</f>
        <v/>
      </c>
      <c r="B122" s="74"/>
      <c r="C122" s="76" t="s">
        <v>65</v>
      </c>
      <c r="D122" s="76"/>
      <c r="E122" s="76"/>
      <c r="F122" s="76"/>
      <c r="G122" s="76"/>
      <c r="H122" s="76"/>
      <c r="I122" s="76"/>
      <c r="J122" s="76"/>
      <c r="K122" s="76"/>
      <c r="L122" s="76"/>
      <c r="M122" s="76"/>
    </row>
    <row r="123" customFormat="false" ht="11.1" hidden="false" customHeight="true" outlineLevel="0" collapsed="false">
      <c r="A123" s="94" t="n">
        <f aca="false">IF(D123&lt;&gt;"",COUNTA($D$17:D123),"")</f>
        <v>85</v>
      </c>
      <c r="B123" s="95" t="s">
        <v>86</v>
      </c>
      <c r="C123" s="105" t="n">
        <v>61.29</v>
      </c>
      <c r="D123" s="105" t="s">
        <v>28</v>
      </c>
      <c r="E123" s="105" t="s">
        <v>28</v>
      </c>
      <c r="F123" s="105" t="n">
        <v>59.93</v>
      </c>
      <c r="G123" s="105" t="n">
        <v>42.83</v>
      </c>
      <c r="H123" s="105" t="s">
        <v>28</v>
      </c>
      <c r="I123" s="105" t="n">
        <v>17.1</v>
      </c>
      <c r="J123" s="105" t="n">
        <v>16.12</v>
      </c>
      <c r="K123" s="105" t="s">
        <v>28</v>
      </c>
      <c r="L123" s="105" t="s">
        <v>28</v>
      </c>
      <c r="M123" s="105" t="s">
        <v>19</v>
      </c>
    </row>
    <row r="124" customFormat="false" ht="11.1" hidden="false" customHeight="true" outlineLevel="0" collapsed="false">
      <c r="A124" s="94" t="n">
        <f aca="false">IF(D124&lt;&gt;"",COUNTA($D$17:D124),"")</f>
        <v>86</v>
      </c>
      <c r="B124" s="95" t="s">
        <v>87</v>
      </c>
      <c r="C124" s="105" t="n">
        <v>225.6</v>
      </c>
      <c r="D124" s="105" t="n">
        <v>15.1</v>
      </c>
      <c r="E124" s="105" t="n">
        <v>9.11</v>
      </c>
      <c r="F124" s="105" t="n">
        <v>210.39</v>
      </c>
      <c r="G124" s="105" t="n">
        <v>174.49</v>
      </c>
      <c r="H124" s="105" t="n">
        <v>13.78</v>
      </c>
      <c r="I124" s="105" t="n">
        <v>35.9</v>
      </c>
      <c r="J124" s="105" t="n">
        <v>31.03</v>
      </c>
      <c r="K124" s="105" t="n">
        <v>5.79</v>
      </c>
      <c r="L124" s="105" t="s">
        <v>28</v>
      </c>
      <c r="M124" s="105" t="s">
        <v>19</v>
      </c>
    </row>
    <row r="125" customFormat="false" ht="11.1" hidden="false" customHeight="true" outlineLevel="0" collapsed="false">
      <c r="A125" s="94" t="n">
        <f aca="false">IF(D125&lt;&gt;"",COUNTA($D$17:D125),"")</f>
        <v>87</v>
      </c>
      <c r="B125" s="95" t="s">
        <v>88</v>
      </c>
      <c r="C125" s="105" t="n">
        <v>242.76</v>
      </c>
      <c r="D125" s="105" t="n">
        <v>16.76</v>
      </c>
      <c r="E125" s="105" t="n">
        <v>6.99</v>
      </c>
      <c r="F125" s="105" t="n">
        <v>225.9</v>
      </c>
      <c r="G125" s="105" t="n">
        <v>190.2</v>
      </c>
      <c r="H125" s="105" t="n">
        <v>12.06</v>
      </c>
      <c r="I125" s="105" t="n">
        <v>35.69</v>
      </c>
      <c r="J125" s="105" t="n">
        <v>31.22</v>
      </c>
      <c r="K125" s="105" t="n">
        <v>5.13</v>
      </c>
      <c r="L125" s="105" t="n">
        <v>1</v>
      </c>
      <c r="M125" s="105" t="s">
        <v>19</v>
      </c>
    </row>
    <row r="126" customFormat="false" ht="11.1" hidden="false" customHeight="true" outlineLevel="0" collapsed="false">
      <c r="A126" s="94" t="n">
        <f aca="false">IF(D126&lt;&gt;"",COUNTA($D$17:D126),"")</f>
        <v>88</v>
      </c>
      <c r="B126" s="95" t="s">
        <v>89</v>
      </c>
      <c r="C126" s="105" t="n">
        <v>157.9</v>
      </c>
      <c r="D126" s="105" t="n">
        <v>16.33</v>
      </c>
      <c r="E126" s="105" t="n">
        <v>6.81</v>
      </c>
      <c r="F126" s="105" t="n">
        <v>141.36</v>
      </c>
      <c r="G126" s="105" t="n">
        <v>116.11</v>
      </c>
      <c r="H126" s="105" t="n">
        <v>10.67</v>
      </c>
      <c r="I126" s="105" t="n">
        <v>25.25</v>
      </c>
      <c r="J126" s="105" t="n">
        <v>22.51</v>
      </c>
      <c r="K126" s="105" t="s">
        <v>28</v>
      </c>
      <c r="L126" s="105" t="s">
        <v>28</v>
      </c>
      <c r="M126" s="105" t="s">
        <v>19</v>
      </c>
    </row>
    <row r="127" customFormat="false" ht="11.1" hidden="false" customHeight="true" outlineLevel="0" collapsed="false">
      <c r="A127" s="94" t="n">
        <f aca="false">IF(D127&lt;&gt;"",COUNTA($D$17:D127),"")</f>
        <v>89</v>
      </c>
      <c r="B127" s="95" t="s">
        <v>90</v>
      </c>
      <c r="C127" s="105" t="n">
        <v>62.67</v>
      </c>
      <c r="D127" s="105" t="n">
        <v>6.38</v>
      </c>
      <c r="E127" s="105" t="s">
        <v>28</v>
      </c>
      <c r="F127" s="105" t="n">
        <v>55.74</v>
      </c>
      <c r="G127" s="105" t="n">
        <v>42.05</v>
      </c>
      <c r="H127" s="105" t="s">
        <v>28</v>
      </c>
      <c r="I127" s="105" t="n">
        <v>13.69</v>
      </c>
      <c r="J127" s="105" t="n">
        <v>11.69</v>
      </c>
      <c r="K127" s="105" t="s">
        <v>28</v>
      </c>
      <c r="L127" s="105" t="s">
        <v>28</v>
      </c>
      <c r="M127" s="105" t="s">
        <v>19</v>
      </c>
    </row>
    <row r="128" customFormat="false" ht="11.1" hidden="false" customHeight="true" outlineLevel="0" collapsed="false">
      <c r="A128" s="94" t="n">
        <f aca="false">IF(D128&lt;&gt;"",COUNTA($D$17:D128),"")</f>
        <v>90</v>
      </c>
      <c r="B128" s="97" t="s">
        <v>92</v>
      </c>
      <c r="C128" s="106" t="n">
        <v>750.22</v>
      </c>
      <c r="D128" s="106" t="n">
        <v>55.92</v>
      </c>
      <c r="E128" s="106" t="n">
        <v>26.05</v>
      </c>
      <c r="F128" s="106" t="n">
        <v>693.31</v>
      </c>
      <c r="G128" s="106" t="n">
        <v>565.68</v>
      </c>
      <c r="H128" s="106" t="n">
        <v>41.35</v>
      </c>
      <c r="I128" s="106" t="n">
        <v>127.63</v>
      </c>
      <c r="J128" s="106" t="n">
        <v>112.56</v>
      </c>
      <c r="K128" s="106" t="n">
        <v>20.6</v>
      </c>
      <c r="L128" s="106" t="n">
        <v>7.3</v>
      </c>
      <c r="M128" s="106" t="s">
        <v>19</v>
      </c>
    </row>
    <row r="129" customFormat="false" ht="11.1" hidden="false" customHeight="true" outlineLevel="0" collapsed="false">
      <c r="A129" s="94" t="str">
        <f aca="false">IF(D129&lt;&gt;"",COUNTA($D$17:D129),"")</f>
        <v/>
      </c>
      <c r="B129" s="97"/>
      <c r="C129" s="106"/>
      <c r="D129" s="106"/>
      <c r="E129" s="106"/>
      <c r="F129" s="106"/>
      <c r="G129" s="106"/>
      <c r="H129" s="106"/>
      <c r="I129" s="106"/>
      <c r="J129" s="106"/>
      <c r="K129" s="106"/>
      <c r="L129" s="106"/>
      <c r="M129" s="106"/>
    </row>
    <row r="130" customFormat="false" ht="23.1" hidden="false" customHeight="true" outlineLevel="0" collapsed="false">
      <c r="A130" s="94" t="str">
        <f aca="false">IF(D130&lt;&gt;"",COUNTA($D$17:D130),"")</f>
        <v/>
      </c>
      <c r="B130" s="91"/>
      <c r="C130" s="103" t="n">
        <v>1996</v>
      </c>
      <c r="D130" s="103"/>
      <c r="E130" s="103"/>
      <c r="F130" s="103"/>
      <c r="G130" s="103"/>
      <c r="H130" s="103"/>
      <c r="I130" s="103"/>
      <c r="J130" s="103"/>
      <c r="K130" s="103"/>
      <c r="L130" s="103"/>
      <c r="M130" s="103"/>
    </row>
    <row r="131" customFormat="false" ht="20.1" hidden="false" customHeight="true" outlineLevel="0" collapsed="false">
      <c r="A131" s="94" t="str">
        <f aca="false">IF(D131&lt;&gt;"",COUNTA($D$17:D131),"")</f>
        <v/>
      </c>
      <c r="B131" s="93"/>
      <c r="C131" s="104" t="s">
        <v>63</v>
      </c>
      <c r="D131" s="104"/>
      <c r="E131" s="104"/>
      <c r="F131" s="104"/>
      <c r="G131" s="104"/>
      <c r="H131" s="104"/>
      <c r="I131" s="104"/>
      <c r="J131" s="104"/>
      <c r="K131" s="104"/>
      <c r="L131" s="104"/>
      <c r="M131" s="104"/>
    </row>
    <row r="132" customFormat="false" ht="11.1" hidden="false" customHeight="true" outlineLevel="0" collapsed="false">
      <c r="A132" s="94" t="n">
        <f aca="false">IF(D132&lt;&gt;"",COUNTA($D$17:D132),"")</f>
        <v>91</v>
      </c>
      <c r="B132" s="95" t="s">
        <v>86</v>
      </c>
      <c r="C132" s="105" t="n">
        <v>30.66</v>
      </c>
      <c r="D132" s="105" t="s">
        <v>28</v>
      </c>
      <c r="E132" s="105" t="s">
        <v>28</v>
      </c>
      <c r="F132" s="105" t="n">
        <v>30.3</v>
      </c>
      <c r="G132" s="105" t="n">
        <v>21.98</v>
      </c>
      <c r="H132" s="105" t="s">
        <v>28</v>
      </c>
      <c r="I132" s="105" t="n">
        <v>8.32</v>
      </c>
      <c r="J132" s="105" t="n">
        <v>8.08</v>
      </c>
      <c r="K132" s="105" t="s">
        <v>28</v>
      </c>
      <c r="L132" s="105" t="s">
        <v>28</v>
      </c>
      <c r="M132" s="105" t="s">
        <v>19</v>
      </c>
    </row>
    <row r="133" customFormat="false" ht="11.1" hidden="false" customHeight="true" outlineLevel="0" collapsed="false">
      <c r="A133" s="94" t="n">
        <f aca="false">IF(D133&lt;&gt;"",COUNTA($D$17:D133),"")</f>
        <v>92</v>
      </c>
      <c r="B133" s="95" t="s">
        <v>87</v>
      </c>
      <c r="C133" s="105" t="n">
        <v>110.99</v>
      </c>
      <c r="D133" s="105" t="n">
        <v>7.8</v>
      </c>
      <c r="E133" s="105" t="s">
        <v>28</v>
      </c>
      <c r="F133" s="105" t="n">
        <v>103.19</v>
      </c>
      <c r="G133" s="105" t="n">
        <v>93.58</v>
      </c>
      <c r="H133" s="105" t="s">
        <v>28</v>
      </c>
      <c r="I133" s="105" t="n">
        <v>9.62</v>
      </c>
      <c r="J133" s="105" t="n">
        <v>9.27</v>
      </c>
      <c r="K133" s="105" t="s">
        <v>28</v>
      </c>
      <c r="L133" s="105" t="s">
        <v>28</v>
      </c>
      <c r="M133" s="105" t="s">
        <v>19</v>
      </c>
    </row>
    <row r="134" customFormat="false" ht="11.1" hidden="false" customHeight="true" outlineLevel="0" collapsed="false">
      <c r="A134" s="94" t="n">
        <f aca="false">IF(D134&lt;&gt;"",COUNTA($D$17:D134),"")</f>
        <v>93</v>
      </c>
      <c r="B134" s="95" t="s">
        <v>88</v>
      </c>
      <c r="C134" s="105" t="n">
        <v>130.8</v>
      </c>
      <c r="D134" s="105" t="n">
        <v>13.07</v>
      </c>
      <c r="E134" s="105" t="n">
        <v>5.8</v>
      </c>
      <c r="F134" s="105" t="n">
        <v>117.73</v>
      </c>
      <c r="G134" s="105" t="n">
        <v>106.42</v>
      </c>
      <c r="H134" s="105" t="s">
        <v>28</v>
      </c>
      <c r="I134" s="105" t="n">
        <v>11.31</v>
      </c>
      <c r="J134" s="105" t="n">
        <v>10.72</v>
      </c>
      <c r="K134" s="105" t="s">
        <v>28</v>
      </c>
      <c r="L134" s="105" t="s">
        <v>28</v>
      </c>
      <c r="M134" s="105" t="s">
        <v>19</v>
      </c>
    </row>
    <row r="135" customFormat="false" ht="11.1" hidden="false" customHeight="true" outlineLevel="0" collapsed="false">
      <c r="A135" s="94" t="n">
        <f aca="false">IF(D135&lt;&gt;"",COUNTA($D$17:D135),"")</f>
        <v>94</v>
      </c>
      <c r="B135" s="95" t="s">
        <v>89</v>
      </c>
      <c r="C135" s="105" t="n">
        <v>83.51</v>
      </c>
      <c r="D135" s="105" t="n">
        <v>11.15</v>
      </c>
      <c r="E135" s="105" t="s">
        <v>28</v>
      </c>
      <c r="F135" s="105" t="n">
        <v>72.36</v>
      </c>
      <c r="G135" s="105" t="n">
        <v>63.68</v>
      </c>
      <c r="H135" s="105" t="s">
        <v>28</v>
      </c>
      <c r="I135" s="105" t="n">
        <v>8.67</v>
      </c>
      <c r="J135" s="105" t="n">
        <v>7.6</v>
      </c>
      <c r="K135" s="105" t="s">
        <v>28</v>
      </c>
      <c r="L135" s="105" t="s">
        <v>28</v>
      </c>
      <c r="M135" s="105" t="s">
        <v>19</v>
      </c>
    </row>
    <row r="136" customFormat="false" ht="11.1" hidden="false" customHeight="true" outlineLevel="0" collapsed="false">
      <c r="A136" s="94" t="n">
        <f aca="false">IF(D136&lt;&gt;"",COUNTA($D$17:D136),"")</f>
        <v>95</v>
      </c>
      <c r="B136" s="95" t="s">
        <v>90</v>
      </c>
      <c r="C136" s="105" t="n">
        <v>43.9</v>
      </c>
      <c r="D136" s="105" t="n">
        <v>5.43</v>
      </c>
      <c r="E136" s="105" t="s">
        <v>28</v>
      </c>
      <c r="F136" s="105" t="n">
        <v>38.24</v>
      </c>
      <c r="G136" s="105" t="n">
        <v>27.64</v>
      </c>
      <c r="H136" s="105" t="s">
        <v>28</v>
      </c>
      <c r="I136" s="105" t="n">
        <v>10.61</v>
      </c>
      <c r="J136" s="105" t="n">
        <v>7.17</v>
      </c>
      <c r="K136" s="105" t="s">
        <v>28</v>
      </c>
      <c r="L136" s="105" t="s">
        <v>28</v>
      </c>
      <c r="M136" s="105" t="s">
        <v>19</v>
      </c>
    </row>
    <row r="137" customFormat="false" ht="11.1" hidden="false" customHeight="true" outlineLevel="0" collapsed="false">
      <c r="A137" s="94" t="n">
        <f aca="false">IF(D137&lt;&gt;"",COUNTA($D$17:D137),"")</f>
        <v>96</v>
      </c>
      <c r="B137" s="97" t="s">
        <v>92</v>
      </c>
      <c r="C137" s="106" t="n">
        <v>399.86</v>
      </c>
      <c r="D137" s="106" t="n">
        <v>37.8</v>
      </c>
      <c r="E137" s="106" t="n">
        <v>15.24</v>
      </c>
      <c r="F137" s="106" t="n">
        <v>361.83</v>
      </c>
      <c r="G137" s="106" t="n">
        <v>313.3</v>
      </c>
      <c r="H137" s="106" t="s">
        <v>28</v>
      </c>
      <c r="I137" s="106" t="n">
        <v>48.53</v>
      </c>
      <c r="J137" s="106" t="n">
        <v>42.83</v>
      </c>
      <c r="K137" s="106" t="n">
        <v>5.58</v>
      </c>
      <c r="L137" s="106" t="s">
        <v>28</v>
      </c>
      <c r="M137" s="106" t="s">
        <v>19</v>
      </c>
    </row>
    <row r="138" customFormat="false" ht="20.1" hidden="false" customHeight="true" outlineLevel="0" collapsed="false">
      <c r="A138" s="94" t="str">
        <f aca="false">IF(D138&lt;&gt;"",COUNTA($D$17:D138),"")</f>
        <v/>
      </c>
      <c r="B138" s="96"/>
      <c r="C138" s="76" t="s">
        <v>64</v>
      </c>
      <c r="D138" s="76"/>
      <c r="E138" s="76"/>
      <c r="F138" s="76"/>
      <c r="G138" s="76"/>
      <c r="H138" s="76"/>
      <c r="I138" s="76"/>
      <c r="J138" s="76"/>
      <c r="K138" s="76"/>
      <c r="L138" s="76"/>
      <c r="M138" s="76"/>
    </row>
    <row r="139" customFormat="false" ht="11.1" hidden="false" customHeight="true" outlineLevel="0" collapsed="false">
      <c r="A139" s="94" t="n">
        <f aca="false">IF(D139&lt;&gt;"",COUNTA($D$17:D139),"")</f>
        <v>97</v>
      </c>
      <c r="B139" s="95" t="s">
        <v>86</v>
      </c>
      <c r="C139" s="105" t="n">
        <v>24.11</v>
      </c>
      <c r="D139" s="105" t="s">
        <v>28</v>
      </c>
      <c r="E139" s="105" t="s">
        <v>28</v>
      </c>
      <c r="F139" s="105" t="n">
        <v>23.88</v>
      </c>
      <c r="G139" s="105" t="n">
        <v>18.65</v>
      </c>
      <c r="H139" s="105" t="s">
        <v>28</v>
      </c>
      <c r="I139" s="105" t="n">
        <v>5.24</v>
      </c>
      <c r="J139" s="105" t="s">
        <v>28</v>
      </c>
      <c r="K139" s="105" t="s">
        <v>28</v>
      </c>
      <c r="L139" s="105" t="s">
        <v>28</v>
      </c>
      <c r="M139" s="105" t="s">
        <v>19</v>
      </c>
    </row>
    <row r="140" customFormat="false" ht="11.1" hidden="false" customHeight="true" outlineLevel="0" collapsed="false">
      <c r="A140" s="94" t="n">
        <f aca="false">IF(D140&lt;&gt;"",COUNTA($D$17:D140),"")</f>
        <v>98</v>
      </c>
      <c r="B140" s="95" t="s">
        <v>87</v>
      </c>
      <c r="C140" s="105" t="n">
        <v>93.9</v>
      </c>
      <c r="D140" s="105" t="s">
        <v>28</v>
      </c>
      <c r="E140" s="105" t="s">
        <v>28</v>
      </c>
      <c r="F140" s="105" t="n">
        <v>90.15</v>
      </c>
      <c r="G140" s="105" t="n">
        <v>71.65</v>
      </c>
      <c r="H140" s="105" t="n">
        <v>10.42</v>
      </c>
      <c r="I140" s="105" t="n">
        <v>18.49</v>
      </c>
      <c r="J140" s="105" t="n">
        <v>12.82</v>
      </c>
      <c r="K140" s="105" t="n">
        <v>6.59</v>
      </c>
      <c r="L140" s="105" t="s">
        <v>28</v>
      </c>
      <c r="M140" s="105" t="s">
        <v>19</v>
      </c>
    </row>
    <row r="141" customFormat="false" ht="11.1" hidden="false" customHeight="true" outlineLevel="0" collapsed="false">
      <c r="A141" s="94" t="n">
        <f aca="false">IF(D141&lt;&gt;"",COUNTA($D$17:D141),"")</f>
        <v>99</v>
      </c>
      <c r="B141" s="95" t="s">
        <v>88</v>
      </c>
      <c r="C141" s="105" t="n">
        <v>105.75</v>
      </c>
      <c r="D141" s="105" t="s">
        <v>28</v>
      </c>
      <c r="E141" s="105" t="s">
        <v>28</v>
      </c>
      <c r="F141" s="105" t="n">
        <v>101.11</v>
      </c>
      <c r="G141" s="105" t="n">
        <v>82.79</v>
      </c>
      <c r="H141" s="105" t="n">
        <v>11.39</v>
      </c>
      <c r="I141" s="105" t="n">
        <v>18.32</v>
      </c>
      <c r="J141" s="105" t="n">
        <v>13.07</v>
      </c>
      <c r="K141" s="105" t="n">
        <v>5.26</v>
      </c>
      <c r="L141" s="105" t="s">
        <v>28</v>
      </c>
      <c r="M141" s="105" t="s">
        <v>19</v>
      </c>
    </row>
    <row r="142" customFormat="false" ht="11.1" hidden="false" customHeight="true" outlineLevel="0" collapsed="false">
      <c r="A142" s="94" t="n">
        <f aca="false">IF(D142&lt;&gt;"",COUNTA($D$17:D142),"")</f>
        <v>100</v>
      </c>
      <c r="B142" s="95" t="s">
        <v>89</v>
      </c>
      <c r="C142" s="105" t="n">
        <v>70.19</v>
      </c>
      <c r="D142" s="105" t="s">
        <v>28</v>
      </c>
      <c r="E142" s="105" t="s">
        <v>28</v>
      </c>
      <c r="F142" s="105" t="n">
        <v>65.24</v>
      </c>
      <c r="G142" s="105" t="n">
        <v>52.2</v>
      </c>
      <c r="H142" s="105" t="n">
        <v>7.86</v>
      </c>
      <c r="I142" s="105" t="n">
        <v>13.04</v>
      </c>
      <c r="J142" s="105" t="n">
        <v>9.76</v>
      </c>
      <c r="K142" s="105" t="s">
        <v>28</v>
      </c>
      <c r="L142" s="105" t="s">
        <v>28</v>
      </c>
      <c r="M142" s="105" t="s">
        <v>19</v>
      </c>
    </row>
    <row r="143" customFormat="false" ht="11.1" hidden="false" customHeight="true" outlineLevel="0" collapsed="false">
      <c r="A143" s="94" t="n">
        <f aca="false">IF(D143&lt;&gt;"",COUNTA($D$17:D143),"")</f>
        <v>101</v>
      </c>
      <c r="B143" s="95" t="s">
        <v>90</v>
      </c>
      <c r="C143" s="105" t="n">
        <v>27.78</v>
      </c>
      <c r="D143" s="105" t="s">
        <v>28</v>
      </c>
      <c r="E143" s="105" t="s">
        <v>28</v>
      </c>
      <c r="F143" s="105" t="n">
        <v>26.08</v>
      </c>
      <c r="G143" s="105" t="n">
        <v>18.36</v>
      </c>
      <c r="H143" s="105" t="s">
        <v>28</v>
      </c>
      <c r="I143" s="105" t="n">
        <v>7.72</v>
      </c>
      <c r="J143" s="105" t="s">
        <v>28</v>
      </c>
      <c r="K143" s="105" t="s">
        <v>28</v>
      </c>
      <c r="L143" s="105" t="s">
        <v>28</v>
      </c>
      <c r="M143" s="105" t="s">
        <v>19</v>
      </c>
    </row>
    <row r="144" customFormat="false" ht="11.1" hidden="false" customHeight="true" outlineLevel="0" collapsed="false">
      <c r="A144" s="94" t="n">
        <f aca="false">IF(D144&lt;&gt;"",COUNTA($D$17:D144),"")</f>
        <v>102</v>
      </c>
      <c r="B144" s="97" t="s">
        <v>92</v>
      </c>
      <c r="C144" s="106" t="n">
        <v>321.74</v>
      </c>
      <c r="D144" s="106" t="n">
        <v>14.4</v>
      </c>
      <c r="E144" s="106" t="n">
        <v>8.54</v>
      </c>
      <c r="F144" s="106" t="n">
        <v>306.46</v>
      </c>
      <c r="G144" s="106" t="n">
        <v>243.65</v>
      </c>
      <c r="H144" s="106" t="n">
        <v>35.03</v>
      </c>
      <c r="I144" s="106" t="n">
        <v>62.81</v>
      </c>
      <c r="J144" s="106" t="n">
        <v>44.64</v>
      </c>
      <c r="K144" s="106" t="n">
        <v>20.78</v>
      </c>
      <c r="L144" s="106" t="n">
        <v>7.45</v>
      </c>
      <c r="M144" s="106" t="s">
        <v>19</v>
      </c>
    </row>
    <row r="145" customFormat="false" ht="20.1" hidden="false" customHeight="true" outlineLevel="0" collapsed="false">
      <c r="A145" s="94" t="str">
        <f aca="false">IF(D145&lt;&gt;"",COUNTA($D$17:D145),"")</f>
        <v/>
      </c>
      <c r="B145" s="74"/>
      <c r="C145" s="76" t="s">
        <v>65</v>
      </c>
      <c r="D145" s="76"/>
      <c r="E145" s="76"/>
      <c r="F145" s="76"/>
      <c r="G145" s="76"/>
      <c r="H145" s="76"/>
      <c r="I145" s="76"/>
      <c r="J145" s="76"/>
      <c r="K145" s="76"/>
      <c r="L145" s="76"/>
      <c r="M145" s="76"/>
    </row>
    <row r="146" customFormat="false" ht="11.1" hidden="false" customHeight="true" outlineLevel="0" collapsed="false">
      <c r="A146" s="94" t="n">
        <f aca="false">IF(D146&lt;&gt;"",COUNTA($D$17:D146),"")</f>
        <v>103</v>
      </c>
      <c r="B146" s="95" t="s">
        <v>86</v>
      </c>
      <c r="C146" s="105" t="n">
        <v>54.78</v>
      </c>
      <c r="D146" s="105" t="s">
        <v>28</v>
      </c>
      <c r="E146" s="105" t="s">
        <v>28</v>
      </c>
      <c r="F146" s="105" t="n">
        <v>54.19</v>
      </c>
      <c r="G146" s="105" t="n">
        <v>40.63</v>
      </c>
      <c r="H146" s="105" t="s">
        <v>28</v>
      </c>
      <c r="I146" s="105" t="n">
        <v>13.56</v>
      </c>
      <c r="J146" s="105" t="n">
        <v>12.51</v>
      </c>
      <c r="K146" s="105" t="s">
        <v>28</v>
      </c>
      <c r="L146" s="105" t="s">
        <v>28</v>
      </c>
      <c r="M146" s="105" t="s">
        <v>19</v>
      </c>
    </row>
    <row r="147" customFormat="false" ht="11.1" hidden="false" customHeight="true" outlineLevel="0" collapsed="false">
      <c r="A147" s="94" t="n">
        <f aca="false">IF(D147&lt;&gt;"",COUNTA($D$17:D147),"")</f>
        <v>104</v>
      </c>
      <c r="B147" s="95" t="s">
        <v>87</v>
      </c>
      <c r="C147" s="105" t="n">
        <v>204.89</v>
      </c>
      <c r="D147" s="105" t="n">
        <v>11.55</v>
      </c>
      <c r="E147" s="105" t="n">
        <v>6.34</v>
      </c>
      <c r="F147" s="105" t="n">
        <v>193.34</v>
      </c>
      <c r="G147" s="105" t="n">
        <v>165.23</v>
      </c>
      <c r="H147" s="105" t="n">
        <v>10.9</v>
      </c>
      <c r="I147" s="105" t="n">
        <v>28.11</v>
      </c>
      <c r="J147" s="105" t="n">
        <v>22.08</v>
      </c>
      <c r="K147" s="105" t="n">
        <v>7.41</v>
      </c>
      <c r="L147" s="105" t="s">
        <v>28</v>
      </c>
      <c r="M147" s="105" t="s">
        <v>19</v>
      </c>
    </row>
    <row r="148" customFormat="false" ht="11.1" hidden="false" customHeight="true" outlineLevel="0" collapsed="false">
      <c r="A148" s="94" t="n">
        <f aca="false">IF(D148&lt;&gt;"",COUNTA($D$17:D148),"")</f>
        <v>105</v>
      </c>
      <c r="B148" s="95" t="s">
        <v>88</v>
      </c>
      <c r="C148" s="105" t="n">
        <v>236.55</v>
      </c>
      <c r="D148" s="105" t="n">
        <v>17.27</v>
      </c>
      <c r="E148" s="105" t="n">
        <v>8.19</v>
      </c>
      <c r="F148" s="105" t="n">
        <v>218.84</v>
      </c>
      <c r="G148" s="105" t="n">
        <v>189.21</v>
      </c>
      <c r="H148" s="105" t="n">
        <v>12.11</v>
      </c>
      <c r="I148" s="105" t="n">
        <v>29.63</v>
      </c>
      <c r="J148" s="105" t="n">
        <v>23.79</v>
      </c>
      <c r="K148" s="105" t="n">
        <v>5.5</v>
      </c>
      <c r="L148" s="105" t="s">
        <v>28</v>
      </c>
      <c r="M148" s="105" t="s">
        <v>19</v>
      </c>
    </row>
    <row r="149" customFormat="false" ht="11.1" hidden="false" customHeight="true" outlineLevel="0" collapsed="false">
      <c r="A149" s="94" t="n">
        <f aca="false">IF(D149&lt;&gt;"",COUNTA($D$17:D149),"")</f>
        <v>106</v>
      </c>
      <c r="B149" s="95" t="s">
        <v>89</v>
      </c>
      <c r="C149" s="105" t="n">
        <v>153.7</v>
      </c>
      <c r="D149" s="105" t="n">
        <v>15.78</v>
      </c>
      <c r="E149" s="105" t="n">
        <v>7.25</v>
      </c>
      <c r="F149" s="105" t="n">
        <v>137.59</v>
      </c>
      <c r="G149" s="105" t="n">
        <v>115.88</v>
      </c>
      <c r="H149" s="105" t="n">
        <v>8.22</v>
      </c>
      <c r="I149" s="105" t="n">
        <v>21.71</v>
      </c>
      <c r="J149" s="105" t="n">
        <v>17.35</v>
      </c>
      <c r="K149" s="105" t="s">
        <v>28</v>
      </c>
      <c r="L149" s="105" t="s">
        <v>28</v>
      </c>
      <c r="M149" s="105" t="s">
        <v>19</v>
      </c>
    </row>
    <row r="150" customFormat="false" ht="11.1" hidden="false" customHeight="true" outlineLevel="0" collapsed="false">
      <c r="A150" s="94" t="n">
        <f aca="false">IF(D150&lt;&gt;"",COUNTA($D$17:D150),"")</f>
        <v>107</v>
      </c>
      <c r="B150" s="95" t="s">
        <v>90</v>
      </c>
      <c r="C150" s="105" t="n">
        <v>71.68</v>
      </c>
      <c r="D150" s="105" t="n">
        <v>7.02</v>
      </c>
      <c r="E150" s="105" t="s">
        <v>28</v>
      </c>
      <c r="F150" s="105" t="n">
        <v>64.32</v>
      </c>
      <c r="G150" s="105" t="n">
        <v>46</v>
      </c>
      <c r="H150" s="105" t="s">
        <v>28</v>
      </c>
      <c r="I150" s="105" t="n">
        <v>18.32</v>
      </c>
      <c r="J150" s="105" t="n">
        <v>11.74</v>
      </c>
      <c r="K150" s="105" t="n">
        <v>7.27</v>
      </c>
      <c r="L150" s="105" t="s">
        <v>28</v>
      </c>
      <c r="M150" s="105" t="s">
        <v>19</v>
      </c>
    </row>
    <row r="151" customFormat="false" ht="11.1" hidden="false" customHeight="true" outlineLevel="0" collapsed="false">
      <c r="A151" s="94" t="n">
        <f aca="false">IF(D151&lt;&gt;"",COUNTA($D$17:D151),"")</f>
        <v>108</v>
      </c>
      <c r="B151" s="97" t="s">
        <v>92</v>
      </c>
      <c r="C151" s="106" t="n">
        <v>721.6</v>
      </c>
      <c r="D151" s="106" t="n">
        <v>52.2</v>
      </c>
      <c r="E151" s="106" t="n">
        <v>23.78</v>
      </c>
      <c r="F151" s="106" t="n">
        <v>668.29</v>
      </c>
      <c r="G151" s="106" t="n">
        <v>556.95</v>
      </c>
      <c r="H151" s="106" t="n">
        <v>37.18</v>
      </c>
      <c r="I151" s="106" t="n">
        <v>111.33</v>
      </c>
      <c r="J151" s="106" t="n">
        <v>87.47</v>
      </c>
      <c r="K151" s="106" t="n">
        <v>26.36</v>
      </c>
      <c r="L151" s="106" t="n">
        <v>12.43</v>
      </c>
      <c r="M151" s="106" t="s">
        <v>19</v>
      </c>
    </row>
    <row r="152" customFormat="false" ht="11.1" hidden="false" customHeight="true" outlineLevel="0" collapsed="false">
      <c r="A152" s="94" t="str">
        <f aca="false">IF(D152&lt;&gt;"",COUNTA($D$17:D152),"")</f>
        <v/>
      </c>
      <c r="B152" s="97"/>
      <c r="C152" s="106"/>
      <c r="D152" s="106"/>
      <c r="E152" s="106"/>
      <c r="F152" s="106"/>
      <c r="G152" s="106"/>
      <c r="H152" s="106"/>
      <c r="I152" s="106"/>
      <c r="J152" s="106"/>
      <c r="K152" s="106"/>
      <c r="L152" s="106"/>
      <c r="M152" s="106"/>
    </row>
    <row r="153" customFormat="false" ht="23.1" hidden="false" customHeight="true" outlineLevel="0" collapsed="false">
      <c r="A153" s="94" t="str">
        <f aca="false">IF(D153&lt;&gt;"",COUNTA($D$17:D153),"")</f>
        <v/>
      </c>
      <c r="B153" s="91"/>
      <c r="C153" s="103" t="n">
        <v>1997</v>
      </c>
      <c r="D153" s="103"/>
      <c r="E153" s="103"/>
      <c r="F153" s="103"/>
      <c r="G153" s="103"/>
      <c r="H153" s="103"/>
      <c r="I153" s="103"/>
      <c r="J153" s="103"/>
      <c r="K153" s="103"/>
      <c r="L153" s="103"/>
      <c r="M153" s="103"/>
    </row>
    <row r="154" customFormat="false" ht="20.1" hidden="false" customHeight="true" outlineLevel="0" collapsed="false">
      <c r="A154" s="94" t="str">
        <f aca="false">IF(D154&lt;&gt;"",COUNTA($D$17:D154),"")</f>
        <v/>
      </c>
      <c r="B154" s="93"/>
      <c r="C154" s="104" t="s">
        <v>63</v>
      </c>
      <c r="D154" s="104"/>
      <c r="E154" s="104"/>
      <c r="F154" s="104"/>
      <c r="G154" s="104"/>
      <c r="H154" s="104"/>
      <c r="I154" s="104"/>
      <c r="J154" s="104"/>
      <c r="K154" s="104"/>
      <c r="L154" s="104"/>
      <c r="M154" s="104"/>
    </row>
    <row r="155" customFormat="false" ht="11.1" hidden="false" customHeight="true" outlineLevel="0" collapsed="false">
      <c r="A155" s="94" t="n">
        <f aca="false">IF(D155&lt;&gt;"",COUNTA($D$17:D155),"")</f>
        <v>109</v>
      </c>
      <c r="B155" s="95" t="s">
        <v>86</v>
      </c>
      <c r="C155" s="105" t="n">
        <v>29.11</v>
      </c>
      <c r="D155" s="105" t="s">
        <v>28</v>
      </c>
      <c r="E155" s="105" t="s">
        <v>28</v>
      </c>
      <c r="F155" s="105" t="n">
        <v>28.6</v>
      </c>
      <c r="G155" s="105" t="n">
        <v>19.97</v>
      </c>
      <c r="H155" s="105" t="s">
        <v>19</v>
      </c>
      <c r="I155" s="105" t="n">
        <v>8.63</v>
      </c>
      <c r="J155" s="105" t="n">
        <v>8.51</v>
      </c>
      <c r="K155" s="105" t="s">
        <v>28</v>
      </c>
      <c r="L155" s="105" t="s">
        <v>28</v>
      </c>
      <c r="M155" s="105" t="s">
        <v>19</v>
      </c>
    </row>
    <row r="156" customFormat="false" ht="11.1" hidden="false" customHeight="true" outlineLevel="0" collapsed="false">
      <c r="A156" s="94" t="n">
        <f aca="false">IF(D156&lt;&gt;"",COUNTA($D$17:D156),"")</f>
        <v>110</v>
      </c>
      <c r="B156" s="95" t="s">
        <v>87</v>
      </c>
      <c r="C156" s="105" t="n">
        <v>103.64</v>
      </c>
      <c r="D156" s="105" t="n">
        <v>7.3</v>
      </c>
      <c r="E156" s="105" t="s">
        <v>28</v>
      </c>
      <c r="F156" s="105" t="n">
        <v>96.33</v>
      </c>
      <c r="G156" s="105" t="n">
        <v>83.88</v>
      </c>
      <c r="H156" s="105" t="s">
        <v>28</v>
      </c>
      <c r="I156" s="105" t="n">
        <v>12.45</v>
      </c>
      <c r="J156" s="105" t="n">
        <v>11.6</v>
      </c>
      <c r="K156" s="105" t="s">
        <v>28</v>
      </c>
      <c r="L156" s="105" t="s">
        <v>28</v>
      </c>
      <c r="M156" s="105" t="s">
        <v>19</v>
      </c>
    </row>
    <row r="157" customFormat="false" ht="11.1" hidden="false" customHeight="true" outlineLevel="0" collapsed="false">
      <c r="A157" s="94" t="n">
        <f aca="false">IF(D157&lt;&gt;"",COUNTA($D$17:D157),"")</f>
        <v>111</v>
      </c>
      <c r="B157" s="95" t="s">
        <v>88</v>
      </c>
      <c r="C157" s="105" t="n">
        <v>131.92</v>
      </c>
      <c r="D157" s="105" t="n">
        <v>14.39</v>
      </c>
      <c r="E157" s="105" t="n">
        <v>6.76</v>
      </c>
      <c r="F157" s="105" t="n">
        <v>117.53</v>
      </c>
      <c r="G157" s="105" t="n">
        <v>107.99</v>
      </c>
      <c r="H157" s="105" t="s">
        <v>28</v>
      </c>
      <c r="I157" s="105" t="n">
        <v>9.54</v>
      </c>
      <c r="J157" s="105" t="n">
        <v>8.72</v>
      </c>
      <c r="K157" s="105" t="s">
        <v>28</v>
      </c>
      <c r="L157" s="105" t="s">
        <v>28</v>
      </c>
      <c r="M157" s="105" t="s">
        <v>19</v>
      </c>
    </row>
    <row r="158" customFormat="false" ht="11.1" hidden="false" customHeight="true" outlineLevel="0" collapsed="false">
      <c r="A158" s="94" t="n">
        <f aca="false">IF(D158&lt;&gt;"",COUNTA($D$17:D158),"")</f>
        <v>112</v>
      </c>
      <c r="B158" s="95" t="s">
        <v>89</v>
      </c>
      <c r="C158" s="105" t="n">
        <v>76.47</v>
      </c>
      <c r="D158" s="105" t="n">
        <v>10.08</v>
      </c>
      <c r="E158" s="105" t="n">
        <v>5.03</v>
      </c>
      <c r="F158" s="105" t="n">
        <v>66.28</v>
      </c>
      <c r="G158" s="105" t="n">
        <v>58.96</v>
      </c>
      <c r="H158" s="105" t="s">
        <v>28</v>
      </c>
      <c r="I158" s="105" t="n">
        <v>7.32</v>
      </c>
      <c r="J158" s="105" t="n">
        <v>5.99</v>
      </c>
      <c r="K158" s="105" t="s">
        <v>28</v>
      </c>
      <c r="L158" s="105" t="s">
        <v>28</v>
      </c>
      <c r="M158" s="105" t="s">
        <v>19</v>
      </c>
    </row>
    <row r="159" customFormat="false" ht="11.1" hidden="false" customHeight="true" outlineLevel="0" collapsed="false">
      <c r="A159" s="94" t="n">
        <f aca="false">IF(D159&lt;&gt;"",COUNTA($D$17:D159),"")</f>
        <v>113</v>
      </c>
      <c r="B159" s="95" t="s">
        <v>90</v>
      </c>
      <c r="C159" s="105" t="n">
        <v>44.52</v>
      </c>
      <c r="D159" s="105" t="n">
        <v>5.91</v>
      </c>
      <c r="E159" s="105" t="s">
        <v>28</v>
      </c>
      <c r="F159" s="105" t="n">
        <v>38.25</v>
      </c>
      <c r="G159" s="105" t="n">
        <v>28.87</v>
      </c>
      <c r="H159" s="105" t="s">
        <v>28</v>
      </c>
      <c r="I159" s="105" t="n">
        <v>9.38</v>
      </c>
      <c r="J159" s="105" t="n">
        <v>6.35</v>
      </c>
      <c r="K159" s="105" t="s">
        <v>28</v>
      </c>
      <c r="L159" s="105" t="s">
        <v>28</v>
      </c>
      <c r="M159" s="105" t="s">
        <v>19</v>
      </c>
    </row>
    <row r="160" customFormat="false" ht="11.1" hidden="false" customHeight="true" outlineLevel="0" collapsed="false">
      <c r="A160" s="94" t="n">
        <f aca="false">IF(D160&lt;&gt;"",COUNTA($D$17:D160),"")</f>
        <v>114</v>
      </c>
      <c r="B160" s="97" t="s">
        <v>92</v>
      </c>
      <c r="C160" s="106" t="n">
        <v>385.66</v>
      </c>
      <c r="D160" s="106" t="n">
        <v>38.2</v>
      </c>
      <c r="E160" s="106" t="n">
        <v>18.39</v>
      </c>
      <c r="F160" s="106" t="n">
        <v>346.98</v>
      </c>
      <c r="G160" s="106" t="n">
        <v>299.66</v>
      </c>
      <c r="H160" s="106" t="s">
        <v>28</v>
      </c>
      <c r="I160" s="106" t="n">
        <v>47.32</v>
      </c>
      <c r="J160" s="106" t="n">
        <v>41.17</v>
      </c>
      <c r="K160" s="106" t="n">
        <v>6.28</v>
      </c>
      <c r="L160" s="106" t="n">
        <v>5.9</v>
      </c>
      <c r="M160" s="106" t="s">
        <v>19</v>
      </c>
    </row>
    <row r="161" customFormat="false" ht="20.1" hidden="false" customHeight="true" outlineLevel="0" collapsed="false">
      <c r="A161" s="94" t="str">
        <f aca="false">IF(D161&lt;&gt;"",COUNTA($D$17:D161),"")</f>
        <v/>
      </c>
      <c r="B161" s="96"/>
      <c r="C161" s="76" t="s">
        <v>64</v>
      </c>
      <c r="D161" s="76"/>
      <c r="E161" s="76"/>
      <c r="F161" s="76"/>
      <c r="G161" s="76"/>
      <c r="H161" s="76"/>
      <c r="I161" s="76"/>
      <c r="J161" s="76"/>
      <c r="K161" s="76"/>
      <c r="L161" s="76"/>
      <c r="M161" s="76"/>
    </row>
    <row r="162" customFormat="false" ht="11.1" hidden="false" customHeight="true" outlineLevel="0" collapsed="false">
      <c r="A162" s="94" t="n">
        <f aca="false">IF(D162&lt;&gt;"",COUNTA($D$17:D162),"")</f>
        <v>115</v>
      </c>
      <c r="B162" s="95" t="s">
        <v>86</v>
      </c>
      <c r="C162" s="105" t="n">
        <v>17.9</v>
      </c>
      <c r="D162" s="105" t="s">
        <v>28</v>
      </c>
      <c r="E162" s="105" t="s">
        <v>28</v>
      </c>
      <c r="F162" s="105" t="n">
        <v>17.77</v>
      </c>
      <c r="G162" s="105" t="n">
        <v>13.28</v>
      </c>
      <c r="H162" s="105" t="s">
        <v>28</v>
      </c>
      <c r="I162" s="105" t="s">
        <v>28</v>
      </c>
      <c r="J162" s="105" t="s">
        <v>28</v>
      </c>
      <c r="K162" s="105" t="s">
        <v>28</v>
      </c>
      <c r="L162" s="105" t="s">
        <v>28</v>
      </c>
      <c r="M162" s="105" t="s">
        <v>19</v>
      </c>
    </row>
    <row r="163" customFormat="false" ht="11.1" hidden="false" customHeight="true" outlineLevel="0" collapsed="false">
      <c r="A163" s="94" t="n">
        <f aca="false">IF(D163&lt;&gt;"",COUNTA($D$17:D163),"")</f>
        <v>116</v>
      </c>
      <c r="B163" s="95" t="s">
        <v>87</v>
      </c>
      <c r="C163" s="105" t="n">
        <v>80.86</v>
      </c>
      <c r="D163" s="105" t="s">
        <v>28</v>
      </c>
      <c r="E163" s="105" t="s">
        <v>28</v>
      </c>
      <c r="F163" s="105" t="n">
        <v>76.8</v>
      </c>
      <c r="G163" s="105" t="n">
        <v>59.68</v>
      </c>
      <c r="H163" s="105" t="n">
        <v>10.1</v>
      </c>
      <c r="I163" s="105" t="n">
        <v>17.12</v>
      </c>
      <c r="J163" s="105" t="n">
        <v>12.6</v>
      </c>
      <c r="K163" s="105" t="n">
        <v>5.54</v>
      </c>
      <c r="L163" s="105" t="s">
        <v>28</v>
      </c>
      <c r="M163" s="105" t="s">
        <v>19</v>
      </c>
    </row>
    <row r="164" customFormat="false" ht="11.1" hidden="false" customHeight="true" outlineLevel="0" collapsed="false">
      <c r="A164" s="94" t="n">
        <f aca="false">IF(D164&lt;&gt;"",COUNTA($D$17:D164),"")</f>
        <v>117</v>
      </c>
      <c r="B164" s="95" t="s">
        <v>88</v>
      </c>
      <c r="C164" s="105" t="n">
        <v>107.86</v>
      </c>
      <c r="D164" s="105" t="n">
        <v>6.47</v>
      </c>
      <c r="E164" s="105" t="s">
        <v>28</v>
      </c>
      <c r="F164" s="105" t="n">
        <v>101.15</v>
      </c>
      <c r="G164" s="105" t="n">
        <v>81.41</v>
      </c>
      <c r="H164" s="105" t="n">
        <v>13.66</v>
      </c>
      <c r="I164" s="105" t="n">
        <v>19.74</v>
      </c>
      <c r="J164" s="105" t="n">
        <v>14.51</v>
      </c>
      <c r="K164" s="105" t="n">
        <v>5.35</v>
      </c>
      <c r="L164" s="105" t="s">
        <v>28</v>
      </c>
      <c r="M164" s="105" t="s">
        <v>19</v>
      </c>
    </row>
    <row r="165" customFormat="false" ht="11.1" hidden="false" customHeight="true" outlineLevel="0" collapsed="false">
      <c r="A165" s="94" t="n">
        <f aca="false">IF(D165&lt;&gt;"",COUNTA($D$17:D165),"")</f>
        <v>118</v>
      </c>
      <c r="B165" s="95" t="s">
        <v>89</v>
      </c>
      <c r="C165" s="105" t="n">
        <v>67.37</v>
      </c>
      <c r="D165" s="105" t="s">
        <v>28</v>
      </c>
      <c r="E165" s="105" t="s">
        <v>28</v>
      </c>
      <c r="F165" s="105" t="n">
        <v>62.94</v>
      </c>
      <c r="G165" s="105" t="n">
        <v>51.71</v>
      </c>
      <c r="H165" s="105" t="n">
        <v>7.71</v>
      </c>
      <c r="I165" s="105" t="n">
        <v>11.24</v>
      </c>
      <c r="J165" s="105" t="n">
        <v>7.5</v>
      </c>
      <c r="K165" s="105" t="s">
        <v>28</v>
      </c>
      <c r="L165" s="105" t="s">
        <v>28</v>
      </c>
      <c r="M165" s="105" t="s">
        <v>19</v>
      </c>
    </row>
    <row r="166" customFormat="false" ht="11.1" hidden="false" customHeight="true" outlineLevel="0" collapsed="false">
      <c r="A166" s="94" t="n">
        <f aca="false">IF(D166&lt;&gt;"",COUNTA($D$17:D166),"")</f>
        <v>119</v>
      </c>
      <c r="B166" s="95" t="s">
        <v>90</v>
      </c>
      <c r="C166" s="105" t="n">
        <v>32.17</v>
      </c>
      <c r="D166" s="105" t="s">
        <v>28</v>
      </c>
      <c r="E166" s="105" t="s">
        <v>28</v>
      </c>
      <c r="F166" s="105" t="n">
        <v>30.29</v>
      </c>
      <c r="G166" s="105" t="n">
        <v>20.22</v>
      </c>
      <c r="H166" s="105" t="s">
        <v>28</v>
      </c>
      <c r="I166" s="105" t="n">
        <v>10.07</v>
      </c>
      <c r="J166" s="105" t="n">
        <v>5.91</v>
      </c>
      <c r="K166" s="105" t="s">
        <v>28</v>
      </c>
      <c r="L166" s="105" t="s">
        <v>28</v>
      </c>
      <c r="M166" s="105" t="s">
        <v>19</v>
      </c>
    </row>
    <row r="167" customFormat="false" ht="11.1" hidden="false" customHeight="true" outlineLevel="0" collapsed="false">
      <c r="A167" s="94" t="n">
        <f aca="false">IF(D167&lt;&gt;"",COUNTA($D$17:D167),"")</f>
        <v>120</v>
      </c>
      <c r="B167" s="97" t="s">
        <v>92</v>
      </c>
      <c r="C167" s="106" t="n">
        <v>306.15</v>
      </c>
      <c r="D167" s="106" t="n">
        <v>16.39</v>
      </c>
      <c r="E167" s="106" t="n">
        <v>8.96</v>
      </c>
      <c r="F167" s="106" t="n">
        <v>288.96</v>
      </c>
      <c r="G167" s="106" t="n">
        <v>226.29</v>
      </c>
      <c r="H167" s="106" t="n">
        <v>37.41</v>
      </c>
      <c r="I167" s="106" t="n">
        <v>62.67</v>
      </c>
      <c r="J167" s="106" t="n">
        <v>44.22</v>
      </c>
      <c r="K167" s="106" t="n">
        <v>19.94</v>
      </c>
      <c r="L167" s="106" t="n">
        <v>7.7</v>
      </c>
      <c r="M167" s="106" t="s">
        <v>19</v>
      </c>
    </row>
    <row r="168" customFormat="false" ht="20.1" hidden="false" customHeight="true" outlineLevel="0" collapsed="false">
      <c r="A168" s="94" t="str">
        <f aca="false">IF(D168&lt;&gt;"",COUNTA($D$17:D168),"")</f>
        <v/>
      </c>
      <c r="B168" s="74"/>
      <c r="C168" s="76" t="s">
        <v>65</v>
      </c>
      <c r="D168" s="76"/>
      <c r="E168" s="76"/>
      <c r="F168" s="76"/>
      <c r="G168" s="76"/>
      <c r="H168" s="76"/>
      <c r="I168" s="76"/>
      <c r="J168" s="76"/>
      <c r="K168" s="76"/>
      <c r="L168" s="76"/>
      <c r="M168" s="76"/>
    </row>
    <row r="169" customFormat="false" ht="11.1" hidden="false" customHeight="true" outlineLevel="0" collapsed="false">
      <c r="A169" s="94" t="n">
        <f aca="false">IF(D169&lt;&gt;"",COUNTA($D$17:D169),"")</f>
        <v>121</v>
      </c>
      <c r="B169" s="95" t="s">
        <v>86</v>
      </c>
      <c r="C169" s="105" t="n">
        <v>47</v>
      </c>
      <c r="D169" s="105" t="s">
        <v>28</v>
      </c>
      <c r="E169" s="105" t="s">
        <v>28</v>
      </c>
      <c r="F169" s="105" t="n">
        <v>46.37</v>
      </c>
      <c r="G169" s="105" t="n">
        <v>33.25</v>
      </c>
      <c r="H169" s="105" t="s">
        <v>28</v>
      </c>
      <c r="I169" s="105" t="n">
        <v>13.12</v>
      </c>
      <c r="J169" s="105" t="n">
        <v>12.2</v>
      </c>
      <c r="K169" s="105" t="s">
        <v>28</v>
      </c>
      <c r="L169" s="105" t="s">
        <v>28</v>
      </c>
      <c r="M169" s="105" t="s">
        <v>19</v>
      </c>
    </row>
    <row r="170" customFormat="false" ht="11.1" hidden="false" customHeight="true" outlineLevel="0" collapsed="false">
      <c r="A170" s="94" t="n">
        <f aca="false">IF(D170&lt;&gt;"",COUNTA($D$17:D170),"")</f>
        <v>122</v>
      </c>
      <c r="B170" s="95" t="s">
        <v>87</v>
      </c>
      <c r="C170" s="105" t="n">
        <v>184.49</v>
      </c>
      <c r="D170" s="105" t="n">
        <v>11.14</v>
      </c>
      <c r="E170" s="105" t="n">
        <v>6.21</v>
      </c>
      <c r="F170" s="105" t="n">
        <v>173.13</v>
      </c>
      <c r="G170" s="105" t="n">
        <v>143.56</v>
      </c>
      <c r="H170" s="105" t="n">
        <v>10.47</v>
      </c>
      <c r="I170" s="105" t="n">
        <v>29.57</v>
      </c>
      <c r="J170" s="105" t="n">
        <v>24.21</v>
      </c>
      <c r="K170" s="105" t="n">
        <v>6.38</v>
      </c>
      <c r="L170" s="105" t="s">
        <v>28</v>
      </c>
      <c r="M170" s="105" t="s">
        <v>19</v>
      </c>
    </row>
    <row r="171" customFormat="false" ht="11.1" hidden="false" customHeight="true" outlineLevel="0" collapsed="false">
      <c r="A171" s="94" t="n">
        <f aca="false">IF(D171&lt;&gt;"",COUNTA($D$17:D171),"")</f>
        <v>123</v>
      </c>
      <c r="B171" s="95" t="s">
        <v>88</v>
      </c>
      <c r="C171" s="105" t="n">
        <v>239.78</v>
      </c>
      <c r="D171" s="105" t="n">
        <v>20.86</v>
      </c>
      <c r="E171" s="105" t="n">
        <v>10.01</v>
      </c>
      <c r="F171" s="105" t="n">
        <v>218.68</v>
      </c>
      <c r="G171" s="105" t="n">
        <v>189.4</v>
      </c>
      <c r="H171" s="105" t="n">
        <v>14.62</v>
      </c>
      <c r="I171" s="105" t="n">
        <v>29.28</v>
      </c>
      <c r="J171" s="105" t="n">
        <v>23.23</v>
      </c>
      <c r="K171" s="105" t="n">
        <v>6.31</v>
      </c>
      <c r="L171" s="105" t="s">
        <v>28</v>
      </c>
      <c r="M171" s="105" t="s">
        <v>19</v>
      </c>
    </row>
    <row r="172" customFormat="false" ht="11.1" hidden="false" customHeight="true" outlineLevel="0" collapsed="false">
      <c r="A172" s="94" t="n">
        <f aca="false">IF(D172&lt;&gt;"",COUNTA($D$17:D172),"")</f>
        <v>124</v>
      </c>
      <c r="B172" s="95" t="s">
        <v>89</v>
      </c>
      <c r="C172" s="105" t="n">
        <v>143.84</v>
      </c>
      <c r="D172" s="105" t="n">
        <v>14.27</v>
      </c>
      <c r="E172" s="105" t="n">
        <v>7.38</v>
      </c>
      <c r="F172" s="105" t="n">
        <v>129.22</v>
      </c>
      <c r="G172" s="105" t="n">
        <v>110.67</v>
      </c>
      <c r="H172" s="105" t="n">
        <v>8.2</v>
      </c>
      <c r="I172" s="105" t="n">
        <v>18.55</v>
      </c>
      <c r="J172" s="105" t="n">
        <v>13.48</v>
      </c>
      <c r="K172" s="105" t="s">
        <v>28</v>
      </c>
      <c r="L172" s="105" t="s">
        <v>28</v>
      </c>
      <c r="M172" s="105" t="s">
        <v>19</v>
      </c>
    </row>
    <row r="173" customFormat="false" ht="11.1" hidden="false" customHeight="true" outlineLevel="0" collapsed="false">
      <c r="A173" s="94" t="n">
        <f aca="false">IF(D173&lt;&gt;"",COUNTA($D$17:D173),"")</f>
        <v>125</v>
      </c>
      <c r="B173" s="95" t="s">
        <v>90</v>
      </c>
      <c r="C173" s="105" t="n">
        <v>76.7</v>
      </c>
      <c r="D173" s="105" t="n">
        <v>7.69</v>
      </c>
      <c r="E173" s="105" t="s">
        <v>28</v>
      </c>
      <c r="F173" s="105" t="n">
        <v>68.54</v>
      </c>
      <c r="G173" s="105" t="n">
        <v>49.08</v>
      </c>
      <c r="H173" s="105" t="n">
        <v>5.24</v>
      </c>
      <c r="I173" s="105" t="n">
        <v>19.45</v>
      </c>
      <c r="J173" s="105" t="n">
        <v>12.26</v>
      </c>
      <c r="K173" s="105" t="n">
        <v>7.53</v>
      </c>
      <c r="L173" s="105" t="n">
        <v>6.04</v>
      </c>
      <c r="M173" s="105" t="s">
        <v>19</v>
      </c>
    </row>
    <row r="174" customFormat="false" ht="11.1" hidden="false" customHeight="true" outlineLevel="0" collapsed="false">
      <c r="A174" s="94" t="n">
        <f aca="false">IF(D174&lt;&gt;"",COUNTA($D$17:D174),"")</f>
        <v>126</v>
      </c>
      <c r="B174" s="97" t="s">
        <v>92</v>
      </c>
      <c r="C174" s="106" t="n">
        <v>691.81</v>
      </c>
      <c r="D174" s="106" t="n">
        <v>54.59</v>
      </c>
      <c r="E174" s="106" t="n">
        <v>27.34</v>
      </c>
      <c r="F174" s="106" t="n">
        <v>635.94</v>
      </c>
      <c r="G174" s="106" t="n">
        <v>525.95</v>
      </c>
      <c r="H174" s="106" t="n">
        <v>40.06</v>
      </c>
      <c r="I174" s="106" t="n">
        <v>109.99</v>
      </c>
      <c r="J174" s="106" t="n">
        <v>85.39</v>
      </c>
      <c r="K174" s="106" t="n">
        <v>26.22</v>
      </c>
      <c r="L174" s="106" t="n">
        <v>13.6</v>
      </c>
      <c r="M174" s="106" t="s">
        <v>19</v>
      </c>
    </row>
    <row r="175" customFormat="false" ht="11.1" hidden="false" customHeight="true" outlineLevel="0" collapsed="false">
      <c r="A175" s="94" t="str">
        <f aca="false">IF(D175&lt;&gt;"",COUNTA($D$17:D175),"")</f>
        <v/>
      </c>
      <c r="B175" s="97"/>
      <c r="C175" s="106"/>
      <c r="D175" s="106"/>
      <c r="E175" s="106"/>
      <c r="F175" s="106"/>
      <c r="G175" s="106"/>
      <c r="H175" s="106"/>
      <c r="I175" s="106"/>
      <c r="J175" s="106"/>
      <c r="K175" s="106"/>
      <c r="L175" s="106"/>
      <c r="M175" s="106"/>
    </row>
    <row r="176" customFormat="false" ht="23.1" hidden="false" customHeight="true" outlineLevel="0" collapsed="false">
      <c r="A176" s="94" t="str">
        <f aca="false">IF(D176&lt;&gt;"",COUNTA($D$17:D176),"")</f>
        <v/>
      </c>
      <c r="B176" s="91"/>
      <c r="C176" s="103" t="n">
        <v>1998</v>
      </c>
      <c r="D176" s="103"/>
      <c r="E176" s="103"/>
      <c r="F176" s="103"/>
      <c r="G176" s="103"/>
      <c r="H176" s="103"/>
      <c r="I176" s="103"/>
      <c r="J176" s="103"/>
      <c r="K176" s="103"/>
      <c r="L176" s="103"/>
      <c r="M176" s="103"/>
    </row>
    <row r="177" customFormat="false" ht="20.1" hidden="false" customHeight="true" outlineLevel="0" collapsed="false">
      <c r="A177" s="94" t="str">
        <f aca="false">IF(D177&lt;&gt;"",COUNTA($D$17:D177),"")</f>
        <v/>
      </c>
      <c r="B177" s="93"/>
      <c r="C177" s="104" t="s">
        <v>63</v>
      </c>
      <c r="D177" s="104"/>
      <c r="E177" s="104"/>
      <c r="F177" s="104"/>
      <c r="G177" s="104"/>
      <c r="H177" s="104"/>
      <c r="I177" s="104"/>
      <c r="J177" s="104"/>
      <c r="K177" s="104"/>
      <c r="L177" s="104"/>
      <c r="M177" s="104"/>
    </row>
    <row r="178" customFormat="false" ht="11.1" hidden="false" customHeight="true" outlineLevel="0" collapsed="false">
      <c r="A178" s="94" t="n">
        <f aca="false">IF(D178&lt;&gt;"",COUNTA($D$17:D178),"")</f>
        <v>127</v>
      </c>
      <c r="B178" s="95" t="s">
        <v>86</v>
      </c>
      <c r="C178" s="105" t="n">
        <v>27.08</v>
      </c>
      <c r="D178" s="105" t="s">
        <v>28</v>
      </c>
      <c r="E178" s="105" t="s">
        <v>28</v>
      </c>
      <c r="F178" s="105" t="n">
        <v>26.44</v>
      </c>
      <c r="G178" s="105" t="n">
        <v>18.25</v>
      </c>
      <c r="H178" s="105" t="s">
        <v>28</v>
      </c>
      <c r="I178" s="105" t="n">
        <v>8.19</v>
      </c>
      <c r="J178" s="105" t="n">
        <v>7.94</v>
      </c>
      <c r="K178" s="105" t="s">
        <v>28</v>
      </c>
      <c r="L178" s="105" t="s">
        <v>28</v>
      </c>
      <c r="M178" s="105" t="s">
        <v>19</v>
      </c>
    </row>
    <row r="179" customFormat="false" ht="11.1" hidden="false" customHeight="true" outlineLevel="0" collapsed="false">
      <c r="A179" s="94" t="n">
        <f aca="false">IF(D179&lt;&gt;"",COUNTA($D$17:D179),"")</f>
        <v>128</v>
      </c>
      <c r="B179" s="95" t="s">
        <v>87</v>
      </c>
      <c r="C179" s="105" t="n">
        <v>95.24</v>
      </c>
      <c r="D179" s="105" t="n">
        <v>6.43</v>
      </c>
      <c r="E179" s="105" t="s">
        <v>28</v>
      </c>
      <c r="F179" s="105" t="n">
        <v>88.81</v>
      </c>
      <c r="G179" s="105" t="n">
        <v>77.4</v>
      </c>
      <c r="H179" s="105" t="s">
        <v>28</v>
      </c>
      <c r="I179" s="105" t="n">
        <v>11.41</v>
      </c>
      <c r="J179" s="105" t="n">
        <v>10.55</v>
      </c>
      <c r="K179" s="105" t="s">
        <v>28</v>
      </c>
      <c r="L179" s="105" t="s">
        <v>28</v>
      </c>
      <c r="M179" s="105" t="s">
        <v>19</v>
      </c>
    </row>
    <row r="180" customFormat="false" ht="11.1" hidden="false" customHeight="true" outlineLevel="0" collapsed="false">
      <c r="A180" s="94" t="n">
        <f aca="false">IF(D180&lt;&gt;"",COUNTA($D$17:D180),"")</f>
        <v>129</v>
      </c>
      <c r="B180" s="95" t="s">
        <v>88</v>
      </c>
      <c r="C180" s="105" t="n">
        <v>126.67</v>
      </c>
      <c r="D180" s="105" t="n">
        <v>12.76</v>
      </c>
      <c r="E180" s="105" t="n">
        <v>5.64</v>
      </c>
      <c r="F180" s="105" t="n">
        <v>113.91</v>
      </c>
      <c r="G180" s="105" t="n">
        <v>103.82</v>
      </c>
      <c r="H180" s="105" t="s">
        <v>28</v>
      </c>
      <c r="I180" s="105" t="n">
        <v>10.09</v>
      </c>
      <c r="J180" s="105" t="n">
        <v>9</v>
      </c>
      <c r="K180" s="105" t="s">
        <v>28</v>
      </c>
      <c r="L180" s="105" t="s">
        <v>28</v>
      </c>
      <c r="M180" s="105" t="s">
        <v>19</v>
      </c>
    </row>
    <row r="181" customFormat="false" ht="11.1" hidden="false" customHeight="true" outlineLevel="0" collapsed="false">
      <c r="A181" s="94" t="n">
        <f aca="false">IF(D181&lt;&gt;"",COUNTA($D$17:D181),"")</f>
        <v>130</v>
      </c>
      <c r="B181" s="95" t="s">
        <v>89</v>
      </c>
      <c r="C181" s="105" t="n">
        <v>80.17</v>
      </c>
      <c r="D181" s="105" t="n">
        <v>11.04</v>
      </c>
      <c r="E181" s="105" t="n">
        <v>5.03</v>
      </c>
      <c r="F181" s="105" t="n">
        <v>68.88</v>
      </c>
      <c r="G181" s="105" t="n">
        <v>61.53</v>
      </c>
      <c r="H181" s="105" t="s">
        <v>28</v>
      </c>
      <c r="I181" s="105" t="n">
        <v>7.35</v>
      </c>
      <c r="J181" s="105" t="n">
        <v>6.38</v>
      </c>
      <c r="K181" s="105" t="s">
        <v>28</v>
      </c>
      <c r="L181" s="105" t="s">
        <v>28</v>
      </c>
      <c r="M181" s="105" t="s">
        <v>19</v>
      </c>
    </row>
    <row r="182" customFormat="false" ht="11.1" hidden="false" customHeight="true" outlineLevel="0" collapsed="false">
      <c r="A182" s="94" t="n">
        <f aca="false">IF(D182&lt;&gt;"",COUNTA($D$17:D182),"")</f>
        <v>131</v>
      </c>
      <c r="B182" s="95" t="s">
        <v>90</v>
      </c>
      <c r="C182" s="105" t="n">
        <v>44.41</v>
      </c>
      <c r="D182" s="105" t="n">
        <v>6.18</v>
      </c>
      <c r="E182" s="105" t="s">
        <v>28</v>
      </c>
      <c r="F182" s="105" t="n">
        <v>38</v>
      </c>
      <c r="G182" s="105" t="n">
        <v>29.72</v>
      </c>
      <c r="H182" s="105" t="s">
        <v>28</v>
      </c>
      <c r="I182" s="105" t="n">
        <v>8.28</v>
      </c>
      <c r="J182" s="105" t="s">
        <v>28</v>
      </c>
      <c r="K182" s="105" t="s">
        <v>28</v>
      </c>
      <c r="L182" s="105" t="s">
        <v>28</v>
      </c>
      <c r="M182" s="105" t="s">
        <v>19</v>
      </c>
    </row>
    <row r="183" customFormat="false" ht="11.1" hidden="false" customHeight="true" outlineLevel="0" collapsed="false">
      <c r="A183" s="94" t="n">
        <f aca="false">IF(D183&lt;&gt;"",COUNTA($D$17:D183),"")</f>
        <v>132</v>
      </c>
      <c r="B183" s="97" t="s">
        <v>92</v>
      </c>
      <c r="C183" s="106" t="n">
        <v>373.57</v>
      </c>
      <c r="D183" s="106" t="n">
        <v>37.05</v>
      </c>
      <c r="E183" s="106" t="n">
        <v>17.24</v>
      </c>
      <c r="F183" s="106" t="n">
        <v>336.03</v>
      </c>
      <c r="G183" s="106" t="n">
        <v>290.72</v>
      </c>
      <c r="H183" s="106" t="s">
        <v>28</v>
      </c>
      <c r="I183" s="106" t="n">
        <v>45.31</v>
      </c>
      <c r="J183" s="106" t="n">
        <v>38.74</v>
      </c>
      <c r="K183" s="106" t="n">
        <v>7.19</v>
      </c>
      <c r="L183" s="106" t="n">
        <v>5.83</v>
      </c>
      <c r="M183" s="106" t="s">
        <v>19</v>
      </c>
    </row>
    <row r="184" customFormat="false" ht="20.1" hidden="false" customHeight="true" outlineLevel="0" collapsed="false">
      <c r="A184" s="94" t="str">
        <f aca="false">IF(D184&lt;&gt;"",COUNTA($D$17:D184),"")</f>
        <v/>
      </c>
      <c r="B184" s="96"/>
      <c r="C184" s="76" t="s">
        <v>64</v>
      </c>
      <c r="D184" s="76"/>
      <c r="E184" s="76"/>
      <c r="F184" s="76"/>
      <c r="G184" s="76"/>
      <c r="H184" s="76"/>
      <c r="I184" s="76"/>
      <c r="J184" s="76"/>
      <c r="K184" s="76"/>
      <c r="L184" s="76"/>
      <c r="M184" s="76"/>
    </row>
    <row r="185" customFormat="false" ht="11.1" hidden="false" customHeight="true" outlineLevel="0" collapsed="false">
      <c r="A185" s="94" t="n">
        <f aca="false">IF(D185&lt;&gt;"",COUNTA($D$17:D185),"")</f>
        <v>133</v>
      </c>
      <c r="B185" s="95" t="s">
        <v>86</v>
      </c>
      <c r="C185" s="105" t="n">
        <v>18.94</v>
      </c>
      <c r="D185" s="105" t="s">
        <v>28</v>
      </c>
      <c r="E185" s="105" t="s">
        <v>28</v>
      </c>
      <c r="F185" s="105" t="n">
        <v>18.69</v>
      </c>
      <c r="G185" s="105" t="n">
        <v>13.15</v>
      </c>
      <c r="H185" s="105" t="s">
        <v>28</v>
      </c>
      <c r="I185" s="105" t="n">
        <v>5.54</v>
      </c>
      <c r="J185" s="105" t="s">
        <v>28</v>
      </c>
      <c r="K185" s="105" t="s">
        <v>28</v>
      </c>
      <c r="L185" s="105" t="s">
        <v>28</v>
      </c>
      <c r="M185" s="105" t="s">
        <v>19</v>
      </c>
    </row>
    <row r="186" customFormat="false" ht="11.1" hidden="false" customHeight="true" outlineLevel="0" collapsed="false">
      <c r="A186" s="94" t="n">
        <f aca="false">IF(D186&lt;&gt;"",COUNTA($D$17:D186),"")</f>
        <v>134</v>
      </c>
      <c r="B186" s="95" t="s">
        <v>87</v>
      </c>
      <c r="C186" s="105" t="n">
        <v>76.27</v>
      </c>
      <c r="D186" s="105" t="s">
        <v>28</v>
      </c>
      <c r="E186" s="105" t="s">
        <v>28</v>
      </c>
      <c r="F186" s="105" t="n">
        <v>73.58</v>
      </c>
      <c r="G186" s="105" t="n">
        <v>58.94</v>
      </c>
      <c r="H186" s="105" t="n">
        <v>10.78</v>
      </c>
      <c r="I186" s="105" t="n">
        <v>14.63</v>
      </c>
      <c r="J186" s="105" t="n">
        <v>9.89</v>
      </c>
      <c r="K186" s="105" t="n">
        <v>5.47</v>
      </c>
      <c r="L186" s="105" t="s">
        <v>28</v>
      </c>
      <c r="M186" s="105" t="s">
        <v>19</v>
      </c>
    </row>
    <row r="187" customFormat="false" ht="11.1" hidden="false" customHeight="true" outlineLevel="0" collapsed="false">
      <c r="A187" s="94" t="n">
        <f aca="false">IF(D187&lt;&gt;"",COUNTA($D$17:D187),"")</f>
        <v>135</v>
      </c>
      <c r="B187" s="95" t="s">
        <v>88</v>
      </c>
      <c r="C187" s="105" t="n">
        <v>102.86</v>
      </c>
      <c r="D187" s="105" t="n">
        <v>5.9</v>
      </c>
      <c r="E187" s="105" t="s">
        <v>28</v>
      </c>
      <c r="F187" s="105" t="n">
        <v>96.74</v>
      </c>
      <c r="G187" s="105" t="n">
        <v>79.47</v>
      </c>
      <c r="H187" s="105" t="n">
        <v>14.58</v>
      </c>
      <c r="I187" s="105" t="n">
        <v>17.27</v>
      </c>
      <c r="J187" s="105" t="n">
        <v>11.7</v>
      </c>
      <c r="K187" s="105" t="n">
        <v>5.56</v>
      </c>
      <c r="L187" s="105" t="s">
        <v>28</v>
      </c>
      <c r="M187" s="105" t="s">
        <v>19</v>
      </c>
    </row>
    <row r="188" customFormat="false" ht="11.1" hidden="false" customHeight="true" outlineLevel="0" collapsed="false">
      <c r="A188" s="94" t="n">
        <f aca="false">IF(D188&lt;&gt;"",COUNTA($D$17:D188),"")</f>
        <v>136</v>
      </c>
      <c r="B188" s="95" t="s">
        <v>89</v>
      </c>
      <c r="C188" s="105" t="n">
        <v>69.94</v>
      </c>
      <c r="D188" s="105" t="s">
        <v>28</v>
      </c>
      <c r="E188" s="105" t="s">
        <v>28</v>
      </c>
      <c r="F188" s="105" t="n">
        <v>65.23</v>
      </c>
      <c r="G188" s="105" t="n">
        <v>54.89</v>
      </c>
      <c r="H188" s="105" t="n">
        <v>10.57</v>
      </c>
      <c r="I188" s="105" t="n">
        <v>10.34</v>
      </c>
      <c r="J188" s="105" t="n">
        <v>6.78</v>
      </c>
      <c r="K188" s="105" t="s">
        <v>28</v>
      </c>
      <c r="L188" s="105" t="s">
        <v>28</v>
      </c>
      <c r="M188" s="105" t="s">
        <v>19</v>
      </c>
    </row>
    <row r="189" customFormat="false" ht="11.1" hidden="false" customHeight="true" outlineLevel="0" collapsed="false">
      <c r="A189" s="94" t="n">
        <f aca="false">IF(D189&lt;&gt;"",COUNTA($D$17:D189),"")</f>
        <v>137</v>
      </c>
      <c r="B189" s="95" t="s">
        <v>90</v>
      </c>
      <c r="C189" s="105" t="n">
        <v>28.71</v>
      </c>
      <c r="D189" s="105" t="s">
        <v>28</v>
      </c>
      <c r="E189" s="105" t="s">
        <v>28</v>
      </c>
      <c r="F189" s="105" t="n">
        <v>26.7</v>
      </c>
      <c r="G189" s="105" t="n">
        <v>19.68</v>
      </c>
      <c r="H189" s="105" t="s">
        <v>28</v>
      </c>
      <c r="I189" s="105" t="n">
        <v>7.01</v>
      </c>
      <c r="J189" s="105" t="s">
        <v>28</v>
      </c>
      <c r="K189" s="105" t="s">
        <v>28</v>
      </c>
      <c r="L189" s="105" t="s">
        <v>28</v>
      </c>
      <c r="M189" s="105" t="s">
        <v>19</v>
      </c>
    </row>
    <row r="190" customFormat="false" ht="11.1" hidden="false" customHeight="true" outlineLevel="0" collapsed="false">
      <c r="A190" s="94" t="n">
        <f aca="false">IF(D190&lt;&gt;"",COUNTA($D$17:D190),"")</f>
        <v>138</v>
      </c>
      <c r="B190" s="97" t="s">
        <v>92</v>
      </c>
      <c r="C190" s="106" t="n">
        <v>296.71</v>
      </c>
      <c r="D190" s="106" t="n">
        <v>15.32</v>
      </c>
      <c r="E190" s="106" t="n">
        <v>7.39</v>
      </c>
      <c r="F190" s="106" t="n">
        <v>280.93</v>
      </c>
      <c r="G190" s="106" t="n">
        <v>226.13</v>
      </c>
      <c r="H190" s="106" t="n">
        <v>41.1</v>
      </c>
      <c r="I190" s="106" t="n">
        <v>54.8</v>
      </c>
      <c r="J190" s="106" t="n">
        <v>36.63</v>
      </c>
      <c r="K190" s="106" t="n">
        <v>20.22</v>
      </c>
      <c r="L190" s="106" t="n">
        <v>7.66</v>
      </c>
      <c r="M190" s="106" t="s">
        <v>19</v>
      </c>
    </row>
    <row r="191" customFormat="false" ht="20.1" hidden="false" customHeight="true" outlineLevel="0" collapsed="false">
      <c r="A191" s="94" t="str">
        <f aca="false">IF(D191&lt;&gt;"",COUNTA($D$17:D191),"")</f>
        <v/>
      </c>
      <c r="B191" s="74"/>
      <c r="C191" s="76" t="s">
        <v>65</v>
      </c>
      <c r="D191" s="76"/>
      <c r="E191" s="76"/>
      <c r="F191" s="76"/>
      <c r="G191" s="76"/>
      <c r="H191" s="76"/>
      <c r="I191" s="76"/>
      <c r="J191" s="76"/>
      <c r="K191" s="76"/>
      <c r="L191" s="76"/>
      <c r="M191" s="76"/>
    </row>
    <row r="192" customFormat="false" ht="11.1" hidden="false" customHeight="true" outlineLevel="0" collapsed="false">
      <c r="A192" s="94" t="n">
        <f aca="false">IF(D192&lt;&gt;"",COUNTA($D$17:D192),"")</f>
        <v>139</v>
      </c>
      <c r="B192" s="95" t="s">
        <v>86</v>
      </c>
      <c r="C192" s="105" t="n">
        <v>46.02</v>
      </c>
      <c r="D192" s="105" t="s">
        <v>28</v>
      </c>
      <c r="E192" s="105" t="s">
        <v>28</v>
      </c>
      <c r="F192" s="105" t="n">
        <v>45.12</v>
      </c>
      <c r="G192" s="105" t="n">
        <v>31.4</v>
      </c>
      <c r="H192" s="105" t="s">
        <v>28</v>
      </c>
      <c r="I192" s="105" t="n">
        <v>13.73</v>
      </c>
      <c r="J192" s="105" t="n">
        <v>12.05</v>
      </c>
      <c r="K192" s="105" t="s">
        <v>28</v>
      </c>
      <c r="L192" s="105" t="s">
        <v>28</v>
      </c>
      <c r="M192" s="105" t="s">
        <v>19</v>
      </c>
    </row>
    <row r="193" customFormat="false" ht="11.1" hidden="false" customHeight="true" outlineLevel="0" collapsed="false">
      <c r="A193" s="94" t="n">
        <f aca="false">IF(D193&lt;&gt;"",COUNTA($D$17:D193),"")</f>
        <v>140</v>
      </c>
      <c r="B193" s="95" t="s">
        <v>87</v>
      </c>
      <c r="C193" s="105" t="n">
        <v>171.5</v>
      </c>
      <c r="D193" s="105" t="n">
        <v>9.12</v>
      </c>
      <c r="E193" s="105" t="n">
        <v>5.08</v>
      </c>
      <c r="F193" s="105" t="n">
        <v>162.38</v>
      </c>
      <c r="G193" s="105" t="n">
        <v>136.34</v>
      </c>
      <c r="H193" s="105" t="n">
        <v>11.29</v>
      </c>
      <c r="I193" s="105" t="n">
        <v>26.04</v>
      </c>
      <c r="J193" s="105" t="n">
        <v>20.44</v>
      </c>
      <c r="K193" s="105" t="n">
        <v>6.44</v>
      </c>
      <c r="L193" s="105" t="s">
        <v>28</v>
      </c>
      <c r="M193" s="105" t="s">
        <v>19</v>
      </c>
    </row>
    <row r="194" customFormat="false" ht="11.1" hidden="false" customHeight="true" outlineLevel="0" collapsed="false">
      <c r="A194" s="94" t="n">
        <f aca="false">IF(D194&lt;&gt;"",COUNTA($D$17:D194),"")</f>
        <v>141</v>
      </c>
      <c r="B194" s="95" t="s">
        <v>88</v>
      </c>
      <c r="C194" s="105" t="n">
        <v>229.53</v>
      </c>
      <c r="D194" s="105" t="n">
        <v>18.65</v>
      </c>
      <c r="E194" s="105" t="n">
        <v>8.46</v>
      </c>
      <c r="F194" s="105" t="n">
        <v>210.65</v>
      </c>
      <c r="G194" s="105" t="n">
        <v>183.29</v>
      </c>
      <c r="H194" s="105" t="n">
        <v>15.2</v>
      </c>
      <c r="I194" s="105" t="n">
        <v>27.36</v>
      </c>
      <c r="J194" s="105" t="n">
        <v>20.7</v>
      </c>
      <c r="K194" s="105" t="n">
        <v>6.9</v>
      </c>
      <c r="L194" s="105" t="s">
        <v>28</v>
      </c>
      <c r="M194" s="105" t="s">
        <v>19</v>
      </c>
    </row>
    <row r="195" customFormat="false" ht="11.1" hidden="false" customHeight="true" outlineLevel="0" collapsed="false">
      <c r="A195" s="94" t="n">
        <f aca="false">IF(D195&lt;&gt;"",COUNTA($D$17:D195),"")</f>
        <v>142</v>
      </c>
      <c r="B195" s="95" t="s">
        <v>89</v>
      </c>
      <c r="C195" s="105" t="n">
        <v>150.11</v>
      </c>
      <c r="D195" s="105" t="n">
        <v>15.75</v>
      </c>
      <c r="E195" s="105" t="n">
        <v>7.25</v>
      </c>
      <c r="F195" s="105" t="n">
        <v>134.11</v>
      </c>
      <c r="G195" s="105" t="n">
        <v>116.42</v>
      </c>
      <c r="H195" s="105" t="n">
        <v>11.54</v>
      </c>
      <c r="I195" s="105" t="n">
        <v>17.69</v>
      </c>
      <c r="J195" s="105" t="n">
        <v>13.15</v>
      </c>
      <c r="K195" s="105" t="s">
        <v>28</v>
      </c>
      <c r="L195" s="105" t="s">
        <v>28</v>
      </c>
      <c r="M195" s="105" t="s">
        <v>19</v>
      </c>
    </row>
    <row r="196" customFormat="false" ht="11.1" hidden="false" customHeight="true" outlineLevel="0" collapsed="false">
      <c r="A196" s="94" t="n">
        <f aca="false">IF(D196&lt;&gt;"",COUNTA($D$17:D196),"")</f>
        <v>143</v>
      </c>
      <c r="B196" s="95" t="s">
        <v>90</v>
      </c>
      <c r="C196" s="105" t="n">
        <v>73.12</v>
      </c>
      <c r="D196" s="105" t="n">
        <v>7.95</v>
      </c>
      <c r="E196" s="105" t="s">
        <v>28</v>
      </c>
      <c r="F196" s="105" t="n">
        <v>64.69</v>
      </c>
      <c r="G196" s="105" t="n">
        <v>49.4</v>
      </c>
      <c r="H196" s="105" t="s">
        <v>28</v>
      </c>
      <c r="I196" s="105" t="n">
        <v>15.29</v>
      </c>
      <c r="J196" s="105" t="n">
        <v>9.02</v>
      </c>
      <c r="K196" s="105" t="n">
        <v>7.22</v>
      </c>
      <c r="L196" s="105" t="n">
        <v>5.16</v>
      </c>
      <c r="M196" s="105" t="s">
        <v>19</v>
      </c>
    </row>
    <row r="197" customFormat="false" ht="11.1" hidden="false" customHeight="true" outlineLevel="0" collapsed="false">
      <c r="A197" s="94" t="n">
        <f aca="false">IF(D197&lt;&gt;"",COUNTA($D$17:D197),"")</f>
        <v>144</v>
      </c>
      <c r="B197" s="97" t="s">
        <v>92</v>
      </c>
      <c r="C197" s="106" t="n">
        <v>670.28</v>
      </c>
      <c r="D197" s="106" t="n">
        <v>52.37</v>
      </c>
      <c r="E197" s="106" t="n">
        <v>24.64</v>
      </c>
      <c r="F197" s="106" t="n">
        <v>616.96</v>
      </c>
      <c r="G197" s="106" t="n">
        <v>516.85</v>
      </c>
      <c r="H197" s="106" t="n">
        <v>43.8</v>
      </c>
      <c r="I197" s="106" t="n">
        <v>100.11</v>
      </c>
      <c r="J197" s="106" t="n">
        <v>75.37</v>
      </c>
      <c r="K197" s="106" t="n">
        <v>27.42</v>
      </c>
      <c r="L197" s="106" t="n">
        <v>13.5</v>
      </c>
      <c r="M197" s="106" t="s">
        <v>19</v>
      </c>
    </row>
    <row r="198" customFormat="false" ht="11.1" hidden="false" customHeight="true" outlineLevel="0" collapsed="false">
      <c r="A198" s="94" t="str">
        <f aca="false">IF(D198&lt;&gt;"",COUNTA($D$17:D198),"")</f>
        <v/>
      </c>
      <c r="B198" s="97"/>
      <c r="C198" s="106"/>
      <c r="D198" s="106"/>
      <c r="E198" s="106"/>
      <c r="F198" s="106"/>
      <c r="G198" s="106"/>
      <c r="H198" s="106"/>
      <c r="I198" s="106"/>
      <c r="J198" s="106"/>
      <c r="K198" s="106"/>
      <c r="L198" s="106"/>
      <c r="M198" s="106"/>
    </row>
    <row r="199" customFormat="false" ht="23.1" hidden="false" customHeight="true" outlineLevel="0" collapsed="false">
      <c r="A199" s="94" t="str">
        <f aca="false">IF(D199&lt;&gt;"",COUNTA($D$17:D199),"")</f>
        <v/>
      </c>
      <c r="B199" s="91"/>
      <c r="C199" s="103" t="n">
        <v>1999</v>
      </c>
      <c r="D199" s="103"/>
      <c r="E199" s="103"/>
      <c r="F199" s="103"/>
      <c r="G199" s="103"/>
      <c r="H199" s="103"/>
      <c r="I199" s="103"/>
      <c r="J199" s="103"/>
      <c r="K199" s="103"/>
      <c r="L199" s="103"/>
      <c r="M199" s="103"/>
    </row>
    <row r="200" customFormat="false" ht="20.1" hidden="false" customHeight="true" outlineLevel="0" collapsed="false">
      <c r="A200" s="94" t="str">
        <f aca="false">IF(D200&lt;&gt;"",COUNTA($D$17:D200),"")</f>
        <v/>
      </c>
      <c r="B200" s="93"/>
      <c r="C200" s="104" t="s">
        <v>63</v>
      </c>
      <c r="D200" s="104"/>
      <c r="E200" s="104"/>
      <c r="F200" s="104"/>
      <c r="G200" s="104"/>
      <c r="H200" s="104"/>
      <c r="I200" s="104"/>
      <c r="J200" s="104"/>
      <c r="K200" s="104"/>
      <c r="L200" s="104"/>
      <c r="M200" s="104"/>
    </row>
    <row r="201" customFormat="false" ht="11.1" hidden="false" customHeight="true" outlineLevel="0" collapsed="false">
      <c r="A201" s="94" t="n">
        <f aca="false">IF(D201&lt;&gt;"",COUNTA($D$17:D201),"")</f>
        <v>145</v>
      </c>
      <c r="B201" s="95" t="s">
        <v>86</v>
      </c>
      <c r="C201" s="105" t="n">
        <v>30.48</v>
      </c>
      <c r="D201" s="105" t="s">
        <v>28</v>
      </c>
      <c r="E201" s="105" t="s">
        <v>28</v>
      </c>
      <c r="F201" s="105" t="n">
        <v>29.96</v>
      </c>
      <c r="G201" s="105" t="n">
        <v>20.62</v>
      </c>
      <c r="H201" s="105" t="s">
        <v>28</v>
      </c>
      <c r="I201" s="105" t="n">
        <v>9.34</v>
      </c>
      <c r="J201" s="105" t="n">
        <v>9.21</v>
      </c>
      <c r="K201" s="105" t="s">
        <v>28</v>
      </c>
      <c r="L201" s="105" t="s">
        <v>28</v>
      </c>
      <c r="M201" s="105" t="s">
        <v>19</v>
      </c>
    </row>
    <row r="202" customFormat="false" ht="11.1" hidden="false" customHeight="true" outlineLevel="0" collapsed="false">
      <c r="A202" s="94" t="n">
        <f aca="false">IF(D202&lt;&gt;"",COUNTA($D$17:D202),"")</f>
        <v>146</v>
      </c>
      <c r="B202" s="95" t="s">
        <v>87</v>
      </c>
      <c r="C202" s="105" t="n">
        <v>84.82</v>
      </c>
      <c r="D202" s="105" t="n">
        <v>5.65</v>
      </c>
      <c r="E202" s="105" t="s">
        <v>28</v>
      </c>
      <c r="F202" s="105" t="n">
        <v>79.17</v>
      </c>
      <c r="G202" s="105" t="n">
        <v>67.49</v>
      </c>
      <c r="H202" s="105" t="s">
        <v>19</v>
      </c>
      <c r="I202" s="105" t="n">
        <v>11.68</v>
      </c>
      <c r="J202" s="105" t="n">
        <v>10.65</v>
      </c>
      <c r="K202" s="105" t="s">
        <v>28</v>
      </c>
      <c r="L202" s="105" t="s">
        <v>28</v>
      </c>
      <c r="M202" s="105" t="s">
        <v>19</v>
      </c>
    </row>
    <row r="203" customFormat="false" ht="11.1" hidden="false" customHeight="true" outlineLevel="0" collapsed="false">
      <c r="A203" s="94" t="n">
        <f aca="false">IF(D203&lt;&gt;"",COUNTA($D$17:D203),"")</f>
        <v>147</v>
      </c>
      <c r="B203" s="95" t="s">
        <v>88</v>
      </c>
      <c r="C203" s="105" t="n">
        <v>131.48</v>
      </c>
      <c r="D203" s="105" t="n">
        <v>12.32</v>
      </c>
      <c r="E203" s="105" t="s">
        <v>28</v>
      </c>
      <c r="F203" s="105" t="n">
        <v>119.16</v>
      </c>
      <c r="G203" s="105" t="n">
        <v>105.64</v>
      </c>
      <c r="H203" s="105" t="s">
        <v>28</v>
      </c>
      <c r="I203" s="105" t="n">
        <v>13.52</v>
      </c>
      <c r="J203" s="105" t="n">
        <v>12.08</v>
      </c>
      <c r="K203" s="105" t="s">
        <v>28</v>
      </c>
      <c r="L203" s="105" t="s">
        <v>28</v>
      </c>
      <c r="M203" s="105" t="s">
        <v>19</v>
      </c>
    </row>
    <row r="204" customFormat="false" ht="11.1" hidden="false" customHeight="true" outlineLevel="0" collapsed="false">
      <c r="A204" s="94" t="n">
        <f aca="false">IF(D204&lt;&gt;"",COUNTA($D$17:D204),"")</f>
        <v>148</v>
      </c>
      <c r="B204" s="95" t="s">
        <v>89</v>
      </c>
      <c r="C204" s="105" t="n">
        <v>84.61</v>
      </c>
      <c r="D204" s="105" t="n">
        <v>10.79</v>
      </c>
      <c r="E204" s="105" t="s">
        <v>28</v>
      </c>
      <c r="F204" s="105" t="n">
        <v>73.82</v>
      </c>
      <c r="G204" s="105" t="n">
        <v>64.5</v>
      </c>
      <c r="H204" s="105" t="s">
        <v>28</v>
      </c>
      <c r="I204" s="105" t="n">
        <v>9.32</v>
      </c>
      <c r="J204" s="105" t="n">
        <v>7.9</v>
      </c>
      <c r="K204" s="105" t="s">
        <v>28</v>
      </c>
      <c r="L204" s="105" t="s">
        <v>28</v>
      </c>
      <c r="M204" s="105" t="s">
        <v>19</v>
      </c>
    </row>
    <row r="205" customFormat="false" ht="11.1" hidden="false" customHeight="true" outlineLevel="0" collapsed="false">
      <c r="A205" s="94" t="n">
        <f aca="false">IF(D205&lt;&gt;"",COUNTA($D$17:D205),"")</f>
        <v>149</v>
      </c>
      <c r="B205" s="95" t="s">
        <v>90</v>
      </c>
      <c r="C205" s="105" t="n">
        <v>49.27</v>
      </c>
      <c r="D205" s="105" t="n">
        <v>8.23</v>
      </c>
      <c r="E205" s="105" t="s">
        <v>28</v>
      </c>
      <c r="F205" s="105" t="n">
        <v>41.04</v>
      </c>
      <c r="G205" s="105" t="n">
        <v>32.77</v>
      </c>
      <c r="H205" s="105" t="s">
        <v>28</v>
      </c>
      <c r="I205" s="105" t="n">
        <v>8.27</v>
      </c>
      <c r="J205" s="105" t="n">
        <v>5.41</v>
      </c>
      <c r="K205" s="105" t="s">
        <v>28</v>
      </c>
      <c r="L205" s="105" t="s">
        <v>28</v>
      </c>
      <c r="M205" s="105" t="s">
        <v>19</v>
      </c>
    </row>
    <row r="206" customFormat="false" ht="11.1" hidden="false" customHeight="true" outlineLevel="0" collapsed="false">
      <c r="A206" s="94" t="n">
        <f aca="false">IF(D206&lt;&gt;"",COUNTA($D$17:D206),"")</f>
        <v>150</v>
      </c>
      <c r="B206" s="97" t="s">
        <v>92</v>
      </c>
      <c r="C206" s="106" t="n">
        <v>380.66</v>
      </c>
      <c r="D206" s="106" t="n">
        <v>37.51</v>
      </c>
      <c r="E206" s="106" t="n">
        <v>15.19</v>
      </c>
      <c r="F206" s="106" t="n">
        <v>343.15</v>
      </c>
      <c r="G206" s="106" t="n">
        <v>291.01</v>
      </c>
      <c r="H206" s="106" t="s">
        <v>28</v>
      </c>
      <c r="I206" s="106" t="n">
        <v>52.14</v>
      </c>
      <c r="J206" s="106" t="n">
        <v>45.26</v>
      </c>
      <c r="K206" s="106" t="n">
        <v>7.14</v>
      </c>
      <c r="L206" s="106" t="n">
        <v>6.32</v>
      </c>
      <c r="M206" s="106" t="s">
        <v>19</v>
      </c>
    </row>
    <row r="207" customFormat="false" ht="20.1" hidden="false" customHeight="true" outlineLevel="0" collapsed="false">
      <c r="A207" s="94" t="str">
        <f aca="false">IF(D207&lt;&gt;"",COUNTA($D$17:D207),"")</f>
        <v/>
      </c>
      <c r="B207" s="96"/>
      <c r="C207" s="76" t="s">
        <v>64</v>
      </c>
      <c r="D207" s="76"/>
      <c r="E207" s="76"/>
      <c r="F207" s="76"/>
      <c r="G207" s="76"/>
      <c r="H207" s="76"/>
      <c r="I207" s="76"/>
      <c r="J207" s="76"/>
      <c r="K207" s="76"/>
      <c r="L207" s="76"/>
      <c r="M207" s="76"/>
    </row>
    <row r="208" customFormat="false" ht="11.1" hidden="false" customHeight="true" outlineLevel="0" collapsed="false">
      <c r="A208" s="94" t="n">
        <f aca="false">IF(D208&lt;&gt;"",COUNTA($D$17:D208),"")</f>
        <v>151</v>
      </c>
      <c r="B208" s="95" t="s">
        <v>86</v>
      </c>
      <c r="C208" s="105" t="n">
        <v>23.75</v>
      </c>
      <c r="D208" s="105" t="s">
        <v>28</v>
      </c>
      <c r="E208" s="105" t="s">
        <v>28</v>
      </c>
      <c r="F208" s="105" t="n">
        <v>23.38</v>
      </c>
      <c r="G208" s="105" t="n">
        <v>16.74</v>
      </c>
      <c r="H208" s="105" t="s">
        <v>28</v>
      </c>
      <c r="I208" s="105" t="n">
        <v>6.64</v>
      </c>
      <c r="J208" s="105" t="n">
        <v>5.76</v>
      </c>
      <c r="K208" s="105" t="s">
        <v>28</v>
      </c>
      <c r="L208" s="105" t="s">
        <v>28</v>
      </c>
      <c r="M208" s="105" t="s">
        <v>19</v>
      </c>
    </row>
    <row r="209" customFormat="false" ht="11.1" hidden="false" customHeight="true" outlineLevel="0" collapsed="false">
      <c r="A209" s="94" t="n">
        <f aca="false">IF(D209&lt;&gt;"",COUNTA($D$17:D209),"")</f>
        <v>152</v>
      </c>
      <c r="B209" s="95" t="s">
        <v>87</v>
      </c>
      <c r="C209" s="105" t="n">
        <v>70.19</v>
      </c>
      <c r="D209" s="105" t="s">
        <v>28</v>
      </c>
      <c r="E209" s="105" t="s">
        <v>28</v>
      </c>
      <c r="F209" s="105" t="n">
        <v>67.24</v>
      </c>
      <c r="G209" s="105" t="n">
        <v>51.34</v>
      </c>
      <c r="H209" s="105" t="n">
        <v>9.99</v>
      </c>
      <c r="I209" s="105" t="n">
        <v>15.9</v>
      </c>
      <c r="J209" s="105" t="n">
        <v>11.47</v>
      </c>
      <c r="K209" s="105" t="s">
        <v>28</v>
      </c>
      <c r="L209" s="105" t="s">
        <v>28</v>
      </c>
      <c r="M209" s="105" t="s">
        <v>19</v>
      </c>
    </row>
    <row r="210" customFormat="false" ht="11.1" hidden="false" customHeight="true" outlineLevel="0" collapsed="false">
      <c r="A210" s="94" t="n">
        <f aca="false">IF(D210&lt;&gt;"",COUNTA($D$17:D210),"")</f>
        <v>153</v>
      </c>
      <c r="B210" s="95" t="s">
        <v>88</v>
      </c>
      <c r="C210" s="105" t="n">
        <v>105.12</v>
      </c>
      <c r="D210" s="105" t="n">
        <v>6.59</v>
      </c>
      <c r="E210" s="105" t="s">
        <v>28</v>
      </c>
      <c r="F210" s="105" t="n">
        <v>98.53</v>
      </c>
      <c r="G210" s="105" t="n">
        <v>75.42</v>
      </c>
      <c r="H210" s="105" t="n">
        <v>13.59</v>
      </c>
      <c r="I210" s="105" t="n">
        <v>23.11</v>
      </c>
      <c r="J210" s="105" t="n">
        <v>16.74</v>
      </c>
      <c r="K210" s="105" t="n">
        <v>7.34</v>
      </c>
      <c r="L210" s="105" t="s">
        <v>28</v>
      </c>
      <c r="M210" s="105" t="s">
        <v>19</v>
      </c>
    </row>
    <row r="211" customFormat="false" ht="11.1" hidden="false" customHeight="true" outlineLevel="0" collapsed="false">
      <c r="A211" s="94" t="n">
        <f aca="false">IF(D211&lt;&gt;"",COUNTA($D$17:D211),"")</f>
        <v>154</v>
      </c>
      <c r="B211" s="95" t="s">
        <v>89</v>
      </c>
      <c r="C211" s="105" t="n">
        <v>75.22</v>
      </c>
      <c r="D211" s="105" t="s">
        <v>28</v>
      </c>
      <c r="E211" s="105" t="s">
        <v>28</v>
      </c>
      <c r="F211" s="105" t="n">
        <v>70.31</v>
      </c>
      <c r="G211" s="105" t="n">
        <v>56.82</v>
      </c>
      <c r="H211" s="105" t="n">
        <v>9.08</v>
      </c>
      <c r="I211" s="105" t="n">
        <v>13.49</v>
      </c>
      <c r="J211" s="105" t="n">
        <v>9.28</v>
      </c>
      <c r="K211" s="105" t="s">
        <v>28</v>
      </c>
      <c r="L211" s="105" t="s">
        <v>28</v>
      </c>
      <c r="M211" s="105" t="s">
        <v>19</v>
      </c>
    </row>
    <row r="212" customFormat="false" ht="11.1" hidden="false" customHeight="true" outlineLevel="0" collapsed="false">
      <c r="A212" s="94" t="n">
        <f aca="false">IF(D212&lt;&gt;"",COUNTA($D$17:D212),"")</f>
        <v>155</v>
      </c>
      <c r="B212" s="95" t="s">
        <v>90</v>
      </c>
      <c r="C212" s="105" t="n">
        <v>33.41</v>
      </c>
      <c r="D212" s="105" t="s">
        <v>28</v>
      </c>
      <c r="E212" s="105" t="s">
        <v>28</v>
      </c>
      <c r="F212" s="105" t="n">
        <v>30.44</v>
      </c>
      <c r="G212" s="105" t="n">
        <v>20.62</v>
      </c>
      <c r="H212" s="105" t="s">
        <v>28</v>
      </c>
      <c r="I212" s="105" t="n">
        <v>9.82</v>
      </c>
      <c r="J212" s="105" t="n">
        <v>5.26</v>
      </c>
      <c r="K212" s="105" t="s">
        <v>28</v>
      </c>
      <c r="L212" s="105" t="s">
        <v>28</v>
      </c>
      <c r="M212" s="105" t="s">
        <v>19</v>
      </c>
    </row>
    <row r="213" customFormat="false" ht="11.1" hidden="false" customHeight="true" outlineLevel="0" collapsed="false">
      <c r="A213" s="94" t="n">
        <f aca="false">IF(D213&lt;&gt;"",COUNTA($D$17:D213),"")</f>
        <v>156</v>
      </c>
      <c r="B213" s="97" t="s">
        <v>92</v>
      </c>
      <c r="C213" s="106" t="n">
        <v>307.68</v>
      </c>
      <c r="D213" s="106" t="n">
        <v>17.41</v>
      </c>
      <c r="E213" s="106" t="n">
        <v>7.76</v>
      </c>
      <c r="F213" s="106" t="n">
        <v>289.9</v>
      </c>
      <c r="G213" s="106" t="n">
        <v>220.93</v>
      </c>
      <c r="H213" s="106" t="n">
        <v>36.98</v>
      </c>
      <c r="I213" s="106" t="n">
        <v>68.97</v>
      </c>
      <c r="J213" s="106" t="n">
        <v>48.51</v>
      </c>
      <c r="K213" s="106" t="n">
        <v>22.03</v>
      </c>
      <c r="L213" s="106" t="n">
        <v>10.31</v>
      </c>
      <c r="M213" s="106" t="s">
        <v>19</v>
      </c>
    </row>
    <row r="214" customFormat="false" ht="20.1" hidden="false" customHeight="true" outlineLevel="0" collapsed="false">
      <c r="A214" s="94" t="str">
        <f aca="false">IF(D214&lt;&gt;"",COUNTA($D$17:D214),"")</f>
        <v/>
      </c>
      <c r="B214" s="74"/>
      <c r="C214" s="76" t="s">
        <v>65</v>
      </c>
      <c r="D214" s="76"/>
      <c r="E214" s="76"/>
      <c r="F214" s="76"/>
      <c r="G214" s="76"/>
      <c r="H214" s="76"/>
      <c r="I214" s="76"/>
      <c r="J214" s="76"/>
      <c r="K214" s="76"/>
      <c r="L214" s="76"/>
      <c r="M214" s="76"/>
    </row>
    <row r="215" customFormat="false" ht="11.1" hidden="false" customHeight="true" outlineLevel="0" collapsed="false">
      <c r="A215" s="94" t="n">
        <f aca="false">IF(D215&lt;&gt;"",COUNTA($D$17:D215),"")</f>
        <v>157</v>
      </c>
      <c r="B215" s="95" t="s">
        <v>86</v>
      </c>
      <c r="C215" s="105" t="n">
        <v>54.22</v>
      </c>
      <c r="D215" s="105" t="s">
        <v>28</v>
      </c>
      <c r="E215" s="105" t="s">
        <v>28</v>
      </c>
      <c r="F215" s="105" t="n">
        <v>53.34</v>
      </c>
      <c r="G215" s="105" t="n">
        <v>37.36</v>
      </c>
      <c r="H215" s="105" t="s">
        <v>28</v>
      </c>
      <c r="I215" s="105" t="n">
        <v>15.98</v>
      </c>
      <c r="J215" s="105" t="n">
        <v>14.97</v>
      </c>
      <c r="K215" s="105" t="s">
        <v>28</v>
      </c>
      <c r="L215" s="105" t="s">
        <v>28</v>
      </c>
      <c r="M215" s="105" t="s">
        <v>19</v>
      </c>
    </row>
    <row r="216" customFormat="false" ht="11.1" hidden="false" customHeight="true" outlineLevel="0" collapsed="false">
      <c r="A216" s="94" t="n">
        <f aca="false">IF(D216&lt;&gt;"",COUNTA($D$17:D216),"")</f>
        <v>158</v>
      </c>
      <c r="B216" s="95" t="s">
        <v>87</v>
      </c>
      <c r="C216" s="105" t="n">
        <v>155.01</v>
      </c>
      <c r="D216" s="105" t="n">
        <v>8.6</v>
      </c>
      <c r="E216" s="105" t="s">
        <v>28</v>
      </c>
      <c r="F216" s="105" t="n">
        <v>146.41</v>
      </c>
      <c r="G216" s="105" t="n">
        <v>118.82</v>
      </c>
      <c r="H216" s="105" t="n">
        <v>9.99</v>
      </c>
      <c r="I216" s="105" t="n">
        <v>27.59</v>
      </c>
      <c r="J216" s="105" t="n">
        <v>22.12</v>
      </c>
      <c r="K216" s="105" t="n">
        <v>5.44</v>
      </c>
      <c r="L216" s="105" t="s">
        <v>28</v>
      </c>
      <c r="M216" s="105" t="s">
        <v>19</v>
      </c>
    </row>
    <row r="217" customFormat="false" ht="11.1" hidden="false" customHeight="true" outlineLevel="0" collapsed="false">
      <c r="A217" s="94" t="n">
        <f aca="false">IF(D217&lt;&gt;"",COUNTA($D$17:D217),"")</f>
        <v>159</v>
      </c>
      <c r="B217" s="95" t="s">
        <v>88</v>
      </c>
      <c r="C217" s="105" t="n">
        <v>236.6</v>
      </c>
      <c r="D217" s="105" t="n">
        <v>18.91</v>
      </c>
      <c r="E217" s="105" t="n">
        <v>7.58</v>
      </c>
      <c r="F217" s="105" t="n">
        <v>217.69</v>
      </c>
      <c r="G217" s="105" t="n">
        <v>181.06</v>
      </c>
      <c r="H217" s="105" t="n">
        <v>13.85</v>
      </c>
      <c r="I217" s="105" t="n">
        <v>36.63</v>
      </c>
      <c r="J217" s="105" t="n">
        <v>28.82</v>
      </c>
      <c r="K217" s="105" t="n">
        <v>8.39</v>
      </c>
      <c r="L217" s="105" t="s">
        <v>28</v>
      </c>
      <c r="M217" s="105" t="s">
        <v>19</v>
      </c>
    </row>
    <row r="218" customFormat="false" ht="11.1" hidden="false" customHeight="true" outlineLevel="0" collapsed="false">
      <c r="A218" s="94" t="n">
        <f aca="false">IF(D218&lt;&gt;"",COUNTA($D$17:D218),"")</f>
        <v>160</v>
      </c>
      <c r="B218" s="95" t="s">
        <v>89</v>
      </c>
      <c r="C218" s="105" t="n">
        <v>159.83</v>
      </c>
      <c r="D218" s="105" t="n">
        <v>15.57</v>
      </c>
      <c r="E218" s="105" t="n">
        <v>6.19</v>
      </c>
      <c r="F218" s="105" t="n">
        <v>144.13</v>
      </c>
      <c r="G218" s="105" t="n">
        <v>121.31</v>
      </c>
      <c r="H218" s="105" t="n">
        <v>9.34</v>
      </c>
      <c r="I218" s="105" t="n">
        <v>22.82</v>
      </c>
      <c r="J218" s="105" t="n">
        <v>17.19</v>
      </c>
      <c r="K218" s="105" t="n">
        <v>5.51</v>
      </c>
      <c r="L218" s="105" t="s">
        <v>28</v>
      </c>
      <c r="M218" s="105" t="s">
        <v>19</v>
      </c>
    </row>
    <row r="219" customFormat="false" ht="11.1" hidden="false" customHeight="true" outlineLevel="0" collapsed="false">
      <c r="A219" s="94" t="n">
        <f aca="false">IF(D219&lt;&gt;"",COUNTA($D$17:D219),"")</f>
        <v>161</v>
      </c>
      <c r="B219" s="95" t="s">
        <v>90</v>
      </c>
      <c r="C219" s="105" t="n">
        <v>82.68</v>
      </c>
      <c r="D219" s="105" t="n">
        <v>10.96</v>
      </c>
      <c r="E219" s="105" t="s">
        <v>28</v>
      </c>
      <c r="F219" s="105" t="n">
        <v>71.48</v>
      </c>
      <c r="G219" s="105" t="n">
        <v>53.39</v>
      </c>
      <c r="H219" s="105" t="s">
        <v>28</v>
      </c>
      <c r="I219" s="105" t="n">
        <v>18.09</v>
      </c>
      <c r="J219" s="105" t="n">
        <v>10.67</v>
      </c>
      <c r="K219" s="105" t="n">
        <v>8.3</v>
      </c>
      <c r="L219" s="105" t="n">
        <v>5.97</v>
      </c>
      <c r="M219" s="105" t="s">
        <v>19</v>
      </c>
    </row>
    <row r="220" customFormat="false" ht="11.1" hidden="false" customHeight="true" outlineLevel="0" collapsed="false">
      <c r="A220" s="94" t="n">
        <f aca="false">IF(D220&lt;&gt;"",COUNTA($D$17:D220),"")</f>
        <v>162</v>
      </c>
      <c r="B220" s="97" t="s">
        <v>92</v>
      </c>
      <c r="C220" s="106" t="n">
        <v>688.34</v>
      </c>
      <c r="D220" s="106" t="n">
        <v>54.92</v>
      </c>
      <c r="E220" s="106" t="n">
        <v>22.95</v>
      </c>
      <c r="F220" s="106" t="n">
        <v>633.05</v>
      </c>
      <c r="G220" s="106" t="n">
        <v>511.95</v>
      </c>
      <c r="H220" s="106" t="n">
        <v>38.53</v>
      </c>
      <c r="I220" s="106" t="n">
        <v>121.11</v>
      </c>
      <c r="J220" s="106" t="n">
        <v>93.77</v>
      </c>
      <c r="K220" s="106" t="n">
        <v>29.16</v>
      </c>
      <c r="L220" s="106" t="n">
        <v>16.63</v>
      </c>
      <c r="M220" s="106" t="s">
        <v>19</v>
      </c>
    </row>
    <row r="221" customFormat="false" ht="11.1" hidden="false" customHeight="true" outlineLevel="0" collapsed="false">
      <c r="A221" s="94" t="str">
        <f aca="false">IF(D221&lt;&gt;"",COUNTA($D$17:D221),"")</f>
        <v/>
      </c>
      <c r="B221" s="97"/>
      <c r="C221" s="106"/>
      <c r="D221" s="106"/>
      <c r="E221" s="106"/>
      <c r="F221" s="106"/>
      <c r="G221" s="106"/>
      <c r="H221" s="106"/>
      <c r="I221" s="106"/>
      <c r="J221" s="106"/>
      <c r="K221" s="106"/>
      <c r="L221" s="106"/>
      <c r="M221" s="106"/>
    </row>
    <row r="222" customFormat="false" ht="23.1" hidden="false" customHeight="true" outlineLevel="0" collapsed="false">
      <c r="A222" s="94" t="str">
        <f aca="false">IF(D222&lt;&gt;"",COUNTA($D$17:D222),"")</f>
        <v/>
      </c>
      <c r="B222" s="91"/>
      <c r="C222" s="103" t="n">
        <v>2000</v>
      </c>
      <c r="D222" s="103"/>
      <c r="E222" s="103"/>
      <c r="F222" s="103"/>
      <c r="G222" s="103"/>
      <c r="H222" s="103"/>
      <c r="I222" s="103"/>
      <c r="J222" s="103"/>
      <c r="K222" s="103"/>
      <c r="L222" s="103"/>
      <c r="M222" s="103"/>
    </row>
    <row r="223" customFormat="false" ht="20.1" hidden="false" customHeight="true" outlineLevel="0" collapsed="false">
      <c r="A223" s="94" t="str">
        <f aca="false">IF(D223&lt;&gt;"",COUNTA($D$17:D223),"")</f>
        <v/>
      </c>
      <c r="B223" s="93"/>
      <c r="C223" s="104" t="s">
        <v>63</v>
      </c>
      <c r="D223" s="104"/>
      <c r="E223" s="104"/>
      <c r="F223" s="104"/>
      <c r="G223" s="104"/>
      <c r="H223" s="104"/>
      <c r="I223" s="104"/>
      <c r="J223" s="104"/>
      <c r="K223" s="104"/>
      <c r="L223" s="104"/>
      <c r="M223" s="104"/>
    </row>
    <row r="224" customFormat="false" ht="11.1" hidden="false" customHeight="true" outlineLevel="0" collapsed="false">
      <c r="A224" s="94" t="n">
        <f aca="false">IF(D224&lt;&gt;"",COUNTA($D$17:D224),"")</f>
        <v>163</v>
      </c>
      <c r="B224" s="95" t="s">
        <v>86</v>
      </c>
      <c r="C224" s="105" t="n">
        <v>34.03</v>
      </c>
      <c r="D224" s="105" t="s">
        <v>28</v>
      </c>
      <c r="E224" s="105" t="s">
        <v>28</v>
      </c>
      <c r="F224" s="105" t="n">
        <v>33.51</v>
      </c>
      <c r="G224" s="105" t="n">
        <v>23.71</v>
      </c>
      <c r="H224" s="105" t="s">
        <v>28</v>
      </c>
      <c r="I224" s="105" t="n">
        <v>9.79</v>
      </c>
      <c r="J224" s="105" t="n">
        <v>9.66</v>
      </c>
      <c r="K224" s="105" t="s">
        <v>28</v>
      </c>
      <c r="L224" s="105" t="s">
        <v>28</v>
      </c>
      <c r="M224" s="105" t="s">
        <v>19</v>
      </c>
    </row>
    <row r="225" customFormat="false" ht="11.1" hidden="false" customHeight="true" outlineLevel="0" collapsed="false">
      <c r="A225" s="94" t="n">
        <f aca="false">IF(D225&lt;&gt;"",COUNTA($D$17:D225),"")</f>
        <v>164</v>
      </c>
      <c r="B225" s="95" t="s">
        <v>87</v>
      </c>
      <c r="C225" s="105" t="n">
        <v>86.56</v>
      </c>
      <c r="D225" s="105" t="n">
        <v>5.78</v>
      </c>
      <c r="E225" s="105" t="s">
        <v>28</v>
      </c>
      <c r="F225" s="105" t="n">
        <v>80.78</v>
      </c>
      <c r="G225" s="105" t="n">
        <v>68.51</v>
      </c>
      <c r="H225" s="105" t="s">
        <v>28</v>
      </c>
      <c r="I225" s="105" t="n">
        <v>12.27</v>
      </c>
      <c r="J225" s="105" t="n">
        <v>11.88</v>
      </c>
      <c r="K225" s="105" t="s">
        <v>28</v>
      </c>
      <c r="L225" s="105" t="s">
        <v>28</v>
      </c>
      <c r="M225" s="105" t="s">
        <v>19</v>
      </c>
    </row>
    <row r="226" customFormat="false" ht="11.1" hidden="false" customHeight="true" outlineLevel="0" collapsed="false">
      <c r="A226" s="94" t="n">
        <f aca="false">IF(D226&lt;&gt;"",COUNTA($D$17:D226),"")</f>
        <v>165</v>
      </c>
      <c r="B226" s="95" t="s">
        <v>88</v>
      </c>
      <c r="C226" s="105" t="n">
        <v>123.01</v>
      </c>
      <c r="D226" s="105" t="n">
        <v>12.63</v>
      </c>
      <c r="E226" s="105" t="n">
        <v>5.88</v>
      </c>
      <c r="F226" s="105" t="n">
        <v>110.25</v>
      </c>
      <c r="G226" s="105" t="n">
        <v>99.06</v>
      </c>
      <c r="H226" s="105" t="s">
        <v>28</v>
      </c>
      <c r="I226" s="105" t="n">
        <v>11.19</v>
      </c>
      <c r="J226" s="105" t="n">
        <v>10.03</v>
      </c>
      <c r="K226" s="105" t="s">
        <v>28</v>
      </c>
      <c r="L226" s="105" t="s">
        <v>28</v>
      </c>
      <c r="M226" s="105" t="s">
        <v>19</v>
      </c>
    </row>
    <row r="227" customFormat="false" ht="11.1" hidden="false" customHeight="true" outlineLevel="0" collapsed="false">
      <c r="A227" s="94" t="n">
        <f aca="false">IF(D227&lt;&gt;"",COUNTA($D$17:D227),"")</f>
        <v>166</v>
      </c>
      <c r="B227" s="95" t="s">
        <v>89</v>
      </c>
      <c r="C227" s="105" t="n">
        <v>96.26</v>
      </c>
      <c r="D227" s="105" t="n">
        <v>12.85</v>
      </c>
      <c r="E227" s="105" t="s">
        <v>28</v>
      </c>
      <c r="F227" s="105" t="n">
        <v>83.41</v>
      </c>
      <c r="G227" s="105" t="n">
        <v>71.88</v>
      </c>
      <c r="H227" s="105" t="s">
        <v>19</v>
      </c>
      <c r="I227" s="105" t="n">
        <v>11.52</v>
      </c>
      <c r="J227" s="105" t="n">
        <v>10.37</v>
      </c>
      <c r="K227" s="105" t="s">
        <v>28</v>
      </c>
      <c r="L227" s="105" t="s">
        <v>28</v>
      </c>
      <c r="M227" s="105" t="s">
        <v>19</v>
      </c>
    </row>
    <row r="228" customFormat="false" ht="11.1" hidden="false" customHeight="true" outlineLevel="0" collapsed="false">
      <c r="A228" s="94" t="n">
        <f aca="false">IF(D228&lt;&gt;"",COUNTA($D$17:D228),"")</f>
        <v>167</v>
      </c>
      <c r="B228" s="95" t="s">
        <v>90</v>
      </c>
      <c r="C228" s="105" t="n">
        <v>47.82</v>
      </c>
      <c r="D228" s="105" t="n">
        <v>7.27</v>
      </c>
      <c r="E228" s="105" t="s">
        <v>28</v>
      </c>
      <c r="F228" s="105" t="n">
        <v>40.54</v>
      </c>
      <c r="G228" s="105" t="n">
        <v>31.66</v>
      </c>
      <c r="H228" s="105" t="s">
        <v>28</v>
      </c>
      <c r="I228" s="105" t="n">
        <v>8.88</v>
      </c>
      <c r="J228" s="105" t="n">
        <v>5.55</v>
      </c>
      <c r="K228" s="105" t="s">
        <v>28</v>
      </c>
      <c r="L228" s="105" t="s">
        <v>28</v>
      </c>
      <c r="M228" s="105" t="s">
        <v>19</v>
      </c>
    </row>
    <row r="229" customFormat="false" ht="11.1" hidden="false" customHeight="true" outlineLevel="0" collapsed="false">
      <c r="A229" s="94" t="n">
        <f aca="false">IF(D229&lt;&gt;"",COUNTA($D$17:D229),"")</f>
        <v>168</v>
      </c>
      <c r="B229" s="97" t="s">
        <v>92</v>
      </c>
      <c r="C229" s="106" t="n">
        <v>387.67</v>
      </c>
      <c r="D229" s="106" t="n">
        <v>39.05</v>
      </c>
      <c r="E229" s="106" t="n">
        <v>16.92</v>
      </c>
      <c r="F229" s="106" t="n">
        <v>348.49</v>
      </c>
      <c r="G229" s="106" t="n">
        <v>294.83</v>
      </c>
      <c r="H229" s="106" t="s">
        <v>28</v>
      </c>
      <c r="I229" s="106" t="n">
        <v>53.66</v>
      </c>
      <c r="J229" s="106" t="n">
        <v>47.5</v>
      </c>
      <c r="K229" s="106" t="n">
        <v>7.6</v>
      </c>
      <c r="L229" s="106" t="n">
        <v>5.8</v>
      </c>
      <c r="M229" s="106" t="s">
        <v>19</v>
      </c>
    </row>
    <row r="230" customFormat="false" ht="20.1" hidden="false" customHeight="true" outlineLevel="0" collapsed="false">
      <c r="A230" s="94" t="str">
        <f aca="false">IF(D230&lt;&gt;"",COUNTA($D$17:D230),"")</f>
        <v/>
      </c>
      <c r="B230" s="96"/>
      <c r="C230" s="76" t="s">
        <v>64</v>
      </c>
      <c r="D230" s="76"/>
      <c r="E230" s="76"/>
      <c r="F230" s="76"/>
      <c r="G230" s="76"/>
      <c r="H230" s="76"/>
      <c r="I230" s="76"/>
      <c r="J230" s="76"/>
      <c r="K230" s="76"/>
      <c r="L230" s="76"/>
      <c r="M230" s="76"/>
    </row>
    <row r="231" customFormat="false" ht="11.1" hidden="false" customHeight="true" outlineLevel="0" collapsed="false">
      <c r="A231" s="94" t="n">
        <f aca="false">IF(D231&lt;&gt;"",COUNTA($D$17:D231),"")</f>
        <v>169</v>
      </c>
      <c r="B231" s="95" t="s">
        <v>86</v>
      </c>
      <c r="C231" s="105" t="n">
        <v>25.1</v>
      </c>
      <c r="D231" s="105" t="s">
        <v>28</v>
      </c>
      <c r="E231" s="105" t="s">
        <v>28</v>
      </c>
      <c r="F231" s="105" t="n">
        <v>24.84</v>
      </c>
      <c r="G231" s="105" t="n">
        <v>19.05</v>
      </c>
      <c r="H231" s="105" t="s">
        <v>28</v>
      </c>
      <c r="I231" s="105" t="n">
        <v>5.78</v>
      </c>
      <c r="J231" s="105" t="s">
        <v>28</v>
      </c>
      <c r="K231" s="105" t="s">
        <v>28</v>
      </c>
      <c r="L231" s="105" t="s">
        <v>28</v>
      </c>
      <c r="M231" s="105" t="s">
        <v>19</v>
      </c>
    </row>
    <row r="232" customFormat="false" ht="11.1" hidden="false" customHeight="true" outlineLevel="0" collapsed="false">
      <c r="A232" s="94" t="n">
        <f aca="false">IF(D232&lt;&gt;"",COUNTA($D$17:D232),"")</f>
        <v>170</v>
      </c>
      <c r="B232" s="95" t="s">
        <v>87</v>
      </c>
      <c r="C232" s="105" t="n">
        <v>68.23</v>
      </c>
      <c r="D232" s="105" t="s">
        <v>28</v>
      </c>
      <c r="E232" s="105" t="s">
        <v>28</v>
      </c>
      <c r="F232" s="105" t="n">
        <v>65.59</v>
      </c>
      <c r="G232" s="105" t="n">
        <v>51.27</v>
      </c>
      <c r="H232" s="105" t="n">
        <v>7.18</v>
      </c>
      <c r="I232" s="105" t="n">
        <v>14.32</v>
      </c>
      <c r="J232" s="105" t="n">
        <v>10.86</v>
      </c>
      <c r="K232" s="105" t="s">
        <v>28</v>
      </c>
      <c r="L232" s="105" t="s">
        <v>28</v>
      </c>
      <c r="M232" s="105" t="s">
        <v>19</v>
      </c>
    </row>
    <row r="233" customFormat="false" ht="11.1" hidden="false" customHeight="true" outlineLevel="0" collapsed="false">
      <c r="A233" s="94" t="n">
        <f aca="false">IF(D233&lt;&gt;"",COUNTA($D$17:D233),"")</f>
        <v>171</v>
      </c>
      <c r="B233" s="95" t="s">
        <v>88</v>
      </c>
      <c r="C233" s="105" t="n">
        <v>106.25</v>
      </c>
      <c r="D233" s="105" t="n">
        <v>6.91</v>
      </c>
      <c r="E233" s="105" t="s">
        <v>28</v>
      </c>
      <c r="F233" s="105" t="n">
        <v>99.09</v>
      </c>
      <c r="G233" s="105" t="n">
        <v>77.3</v>
      </c>
      <c r="H233" s="105" t="n">
        <v>12.84</v>
      </c>
      <c r="I233" s="105" t="n">
        <v>21.78</v>
      </c>
      <c r="J233" s="105" t="n">
        <v>14.87</v>
      </c>
      <c r="K233" s="105" t="n">
        <v>8.12</v>
      </c>
      <c r="L233" s="105" t="s">
        <v>28</v>
      </c>
      <c r="M233" s="105" t="s">
        <v>19</v>
      </c>
    </row>
    <row r="234" customFormat="false" ht="11.1" hidden="false" customHeight="true" outlineLevel="0" collapsed="false">
      <c r="A234" s="94" t="n">
        <f aca="false">IF(D234&lt;&gt;"",COUNTA($D$17:D234),"")</f>
        <v>172</v>
      </c>
      <c r="B234" s="95" t="s">
        <v>89</v>
      </c>
      <c r="C234" s="105" t="n">
        <v>79.75</v>
      </c>
      <c r="D234" s="105" t="s">
        <v>28</v>
      </c>
      <c r="E234" s="105" t="s">
        <v>28</v>
      </c>
      <c r="F234" s="105" t="n">
        <v>74.82</v>
      </c>
      <c r="G234" s="105" t="n">
        <v>59.82</v>
      </c>
      <c r="H234" s="105" t="n">
        <v>8.94</v>
      </c>
      <c r="I234" s="105" t="n">
        <v>15</v>
      </c>
      <c r="J234" s="105" t="n">
        <v>9.9</v>
      </c>
      <c r="K234" s="105" t="n">
        <v>5.48</v>
      </c>
      <c r="L234" s="105" t="s">
        <v>28</v>
      </c>
      <c r="M234" s="105" t="s">
        <v>19</v>
      </c>
    </row>
    <row r="235" customFormat="false" ht="11.1" hidden="false" customHeight="true" outlineLevel="0" collapsed="false">
      <c r="A235" s="94" t="n">
        <f aca="false">IF(D235&lt;&gt;"",COUNTA($D$17:D235),"")</f>
        <v>173</v>
      </c>
      <c r="B235" s="95" t="s">
        <v>90</v>
      </c>
      <c r="C235" s="105" t="n">
        <v>32.44</v>
      </c>
      <c r="D235" s="105" t="n">
        <v>3</v>
      </c>
      <c r="E235" s="105" t="s">
        <v>28</v>
      </c>
      <c r="F235" s="105" t="n">
        <v>28.94</v>
      </c>
      <c r="G235" s="105" t="n">
        <v>20.82</v>
      </c>
      <c r="H235" s="105" t="s">
        <v>28</v>
      </c>
      <c r="I235" s="105" t="n">
        <v>8.13</v>
      </c>
      <c r="J235" s="105" t="s">
        <v>28</v>
      </c>
      <c r="K235" s="105" t="n">
        <v>5.02</v>
      </c>
      <c r="L235" s="105" t="s">
        <v>28</v>
      </c>
      <c r="M235" s="105" t="s">
        <v>19</v>
      </c>
    </row>
    <row r="236" customFormat="false" ht="11.1" hidden="false" customHeight="true" outlineLevel="0" collapsed="false">
      <c r="A236" s="94" t="n">
        <f aca="false">IF(D236&lt;&gt;"",COUNTA($D$17:D236),"")</f>
        <v>174</v>
      </c>
      <c r="B236" s="97" t="s">
        <v>92</v>
      </c>
      <c r="C236" s="106" t="n">
        <v>311.77</v>
      </c>
      <c r="D236" s="106" t="n">
        <v>17.25</v>
      </c>
      <c r="E236" s="106" t="n">
        <v>7.19</v>
      </c>
      <c r="F236" s="106" t="n">
        <v>293.28</v>
      </c>
      <c r="G236" s="106" t="n">
        <v>228.26</v>
      </c>
      <c r="H236" s="106" t="n">
        <v>33.92</v>
      </c>
      <c r="I236" s="106" t="n">
        <v>65.01</v>
      </c>
      <c r="J236" s="106" t="n">
        <v>44.03</v>
      </c>
      <c r="K236" s="106" t="n">
        <v>23.71</v>
      </c>
      <c r="L236" s="106" t="n">
        <v>11.68</v>
      </c>
      <c r="M236" s="106" t="s">
        <v>19</v>
      </c>
    </row>
    <row r="237" customFormat="false" ht="20.1" hidden="false" customHeight="true" outlineLevel="0" collapsed="false">
      <c r="A237" s="94" t="str">
        <f aca="false">IF(D237&lt;&gt;"",COUNTA($D$17:D237),"")</f>
        <v/>
      </c>
      <c r="B237" s="74"/>
      <c r="C237" s="76" t="s">
        <v>65</v>
      </c>
      <c r="D237" s="76"/>
      <c r="E237" s="76"/>
      <c r="F237" s="76"/>
      <c r="G237" s="76"/>
      <c r="H237" s="76"/>
      <c r="I237" s="76"/>
      <c r="J237" s="76"/>
      <c r="K237" s="76"/>
      <c r="L237" s="76"/>
      <c r="M237" s="76"/>
    </row>
    <row r="238" customFormat="false" ht="11.1" hidden="false" customHeight="true" outlineLevel="0" collapsed="false">
      <c r="A238" s="94" t="n">
        <f aca="false">IF(D238&lt;&gt;"",COUNTA($D$17:D238),"")</f>
        <v>175</v>
      </c>
      <c r="B238" s="95" t="s">
        <v>86</v>
      </c>
      <c r="C238" s="105" t="n">
        <v>59.13</v>
      </c>
      <c r="D238" s="105" t="s">
        <v>28</v>
      </c>
      <c r="E238" s="105" t="s">
        <v>28</v>
      </c>
      <c r="F238" s="105" t="n">
        <v>58.34</v>
      </c>
      <c r="G238" s="105" t="n">
        <v>42.77</v>
      </c>
      <c r="H238" s="105" t="s">
        <v>28</v>
      </c>
      <c r="I238" s="105" t="n">
        <v>15.58</v>
      </c>
      <c r="J238" s="105" t="n">
        <v>14.57</v>
      </c>
      <c r="K238" s="105" t="s">
        <v>28</v>
      </c>
      <c r="L238" s="105" t="s">
        <v>28</v>
      </c>
      <c r="M238" s="105" t="s">
        <v>19</v>
      </c>
    </row>
    <row r="239" customFormat="false" ht="11.1" hidden="false" customHeight="true" outlineLevel="0" collapsed="false">
      <c r="A239" s="94" t="n">
        <f aca="false">IF(D239&lt;&gt;"",COUNTA($D$17:D239),"")</f>
        <v>176</v>
      </c>
      <c r="B239" s="95" t="s">
        <v>87</v>
      </c>
      <c r="C239" s="105" t="n">
        <v>154.78</v>
      </c>
      <c r="D239" s="105" t="n">
        <v>8.29</v>
      </c>
      <c r="E239" s="105" t="s">
        <v>28</v>
      </c>
      <c r="F239" s="105" t="n">
        <v>146.38</v>
      </c>
      <c r="G239" s="105" t="n">
        <v>119.78</v>
      </c>
      <c r="H239" s="105" t="n">
        <v>7.55</v>
      </c>
      <c r="I239" s="105" t="n">
        <v>26.6</v>
      </c>
      <c r="J239" s="105" t="n">
        <v>22.73</v>
      </c>
      <c r="K239" s="105" t="s">
        <v>28</v>
      </c>
      <c r="L239" s="105" t="s">
        <v>28</v>
      </c>
      <c r="M239" s="105" t="s">
        <v>19</v>
      </c>
    </row>
    <row r="240" customFormat="false" ht="11.1" hidden="false" customHeight="true" outlineLevel="0" collapsed="false">
      <c r="A240" s="94" t="n">
        <f aca="false">IF(D240&lt;&gt;"",COUNTA($D$17:D240),"")</f>
        <v>177</v>
      </c>
      <c r="B240" s="95" t="s">
        <v>88</v>
      </c>
      <c r="C240" s="105" t="n">
        <v>229.26</v>
      </c>
      <c r="D240" s="105" t="n">
        <v>19.54</v>
      </c>
      <c r="E240" s="105" t="n">
        <v>8.75</v>
      </c>
      <c r="F240" s="105" t="n">
        <v>209.34</v>
      </c>
      <c r="G240" s="105" t="n">
        <v>176.36</v>
      </c>
      <c r="H240" s="105" t="n">
        <v>12.96</v>
      </c>
      <c r="I240" s="105" t="n">
        <v>32.97</v>
      </c>
      <c r="J240" s="105" t="n">
        <v>24.9</v>
      </c>
      <c r="K240" s="105" t="n">
        <v>9.66</v>
      </c>
      <c r="L240" s="105" t="s">
        <v>28</v>
      </c>
      <c r="M240" s="105" t="s">
        <v>19</v>
      </c>
    </row>
    <row r="241" customFormat="false" ht="11.1" hidden="false" customHeight="true" outlineLevel="0" collapsed="false">
      <c r="A241" s="94" t="n">
        <f aca="false">IF(D241&lt;&gt;"",COUNTA($D$17:D241),"")</f>
        <v>178</v>
      </c>
      <c r="B241" s="95" t="s">
        <v>89</v>
      </c>
      <c r="C241" s="105" t="n">
        <v>176.01</v>
      </c>
      <c r="D241" s="105" t="n">
        <v>17.42</v>
      </c>
      <c r="E241" s="105" t="n">
        <v>6.16</v>
      </c>
      <c r="F241" s="105" t="n">
        <v>158.23</v>
      </c>
      <c r="G241" s="105" t="n">
        <v>131.7</v>
      </c>
      <c r="H241" s="105" t="n">
        <v>8.94</v>
      </c>
      <c r="I241" s="105" t="n">
        <v>26.52</v>
      </c>
      <c r="J241" s="105" t="n">
        <v>20.27</v>
      </c>
      <c r="K241" s="105" t="n">
        <v>6.88</v>
      </c>
      <c r="L241" s="105" t="s">
        <v>28</v>
      </c>
      <c r="M241" s="105" t="s">
        <v>19</v>
      </c>
    </row>
    <row r="242" customFormat="false" ht="11.1" hidden="false" customHeight="true" outlineLevel="0" collapsed="false">
      <c r="A242" s="94" t="n">
        <f aca="false">IF(D242&lt;&gt;"",COUNTA($D$17:D242),"")</f>
        <v>179</v>
      </c>
      <c r="B242" s="95" t="s">
        <v>90</v>
      </c>
      <c r="C242" s="105" t="n">
        <v>80.25</v>
      </c>
      <c r="D242" s="105" t="n">
        <v>10.27</v>
      </c>
      <c r="E242" s="105" t="s">
        <v>28</v>
      </c>
      <c r="F242" s="105" t="n">
        <v>69.48</v>
      </c>
      <c r="G242" s="105" t="n">
        <v>52.48</v>
      </c>
      <c r="H242" s="105" t="s">
        <v>28</v>
      </c>
      <c r="I242" s="105" t="n">
        <v>17</v>
      </c>
      <c r="J242" s="105" t="n">
        <v>9.04</v>
      </c>
      <c r="K242" s="105" t="n">
        <v>8.74</v>
      </c>
      <c r="L242" s="105" t="n">
        <v>5.98</v>
      </c>
      <c r="M242" s="105" t="s">
        <v>19</v>
      </c>
    </row>
    <row r="243" customFormat="false" ht="11.1" hidden="false" customHeight="true" outlineLevel="0" collapsed="false">
      <c r="A243" s="94" t="n">
        <f aca="false">IF(D243&lt;&gt;"",COUNTA($D$17:D243),"")</f>
        <v>180</v>
      </c>
      <c r="B243" s="97" t="s">
        <v>92</v>
      </c>
      <c r="C243" s="106" t="n">
        <v>699.44</v>
      </c>
      <c r="D243" s="106" t="n">
        <v>56.3</v>
      </c>
      <c r="E243" s="106" t="n">
        <v>24.11</v>
      </c>
      <c r="F243" s="106" t="n">
        <v>641.77</v>
      </c>
      <c r="G243" s="106" t="n">
        <v>523.09</v>
      </c>
      <c r="H243" s="106" t="n">
        <v>35.06</v>
      </c>
      <c r="I243" s="106" t="n">
        <v>118.68</v>
      </c>
      <c r="J243" s="106" t="n">
        <v>91.52</v>
      </c>
      <c r="K243" s="106" t="n">
        <v>31.31</v>
      </c>
      <c r="L243" s="106" t="n">
        <v>17.47</v>
      </c>
      <c r="M243" s="106" t="s">
        <v>19</v>
      </c>
    </row>
    <row r="244" customFormat="false" ht="11.1" hidden="false" customHeight="true" outlineLevel="0" collapsed="false">
      <c r="A244" s="94" t="str">
        <f aca="false">IF(D244&lt;&gt;"",COUNTA($D$17:D244),"")</f>
        <v/>
      </c>
      <c r="B244" s="97"/>
      <c r="C244" s="106"/>
      <c r="D244" s="106"/>
      <c r="E244" s="106"/>
      <c r="F244" s="106"/>
      <c r="G244" s="106"/>
      <c r="H244" s="106"/>
      <c r="I244" s="106"/>
      <c r="J244" s="106"/>
      <c r="K244" s="106"/>
      <c r="L244" s="106"/>
      <c r="M244" s="106"/>
    </row>
    <row r="245" customFormat="false" ht="23.1" hidden="false" customHeight="true" outlineLevel="0" collapsed="false">
      <c r="A245" s="94" t="str">
        <f aca="false">IF(D245&lt;&gt;"",COUNTA($D$17:D245),"")</f>
        <v/>
      </c>
      <c r="B245" s="91"/>
      <c r="C245" s="103" t="n">
        <v>2001</v>
      </c>
      <c r="D245" s="103"/>
      <c r="E245" s="103"/>
      <c r="F245" s="103"/>
      <c r="G245" s="103"/>
      <c r="H245" s="103"/>
      <c r="I245" s="103"/>
      <c r="J245" s="103"/>
      <c r="K245" s="103"/>
      <c r="L245" s="103"/>
      <c r="M245" s="103"/>
    </row>
    <row r="246" customFormat="false" ht="20.1" hidden="false" customHeight="true" outlineLevel="0" collapsed="false">
      <c r="A246" s="94" t="str">
        <f aca="false">IF(D246&lt;&gt;"",COUNTA($D$17:D246),"")</f>
        <v/>
      </c>
      <c r="B246" s="93"/>
      <c r="C246" s="104" t="s">
        <v>63</v>
      </c>
      <c r="D246" s="104"/>
      <c r="E246" s="104"/>
      <c r="F246" s="104"/>
      <c r="G246" s="104"/>
      <c r="H246" s="104"/>
      <c r="I246" s="104"/>
      <c r="J246" s="104"/>
      <c r="K246" s="104"/>
      <c r="L246" s="104"/>
      <c r="M246" s="104"/>
    </row>
    <row r="247" customFormat="false" ht="11.1" hidden="false" customHeight="true" outlineLevel="0" collapsed="false">
      <c r="A247" s="94" t="n">
        <f aca="false">IF(D247&lt;&gt;"",COUNTA($D$17:D247),"")</f>
        <v>181</v>
      </c>
      <c r="B247" s="95" t="s">
        <v>86</v>
      </c>
      <c r="C247" s="105" t="n">
        <v>32.68</v>
      </c>
      <c r="D247" s="105" t="s">
        <v>28</v>
      </c>
      <c r="E247" s="105" t="s">
        <v>28</v>
      </c>
      <c r="F247" s="105" t="n">
        <v>31.51</v>
      </c>
      <c r="G247" s="105" t="n">
        <v>19.82</v>
      </c>
      <c r="H247" s="105" t="s">
        <v>28</v>
      </c>
      <c r="I247" s="105" t="n">
        <v>11.69</v>
      </c>
      <c r="J247" s="105" t="n">
        <v>10.9</v>
      </c>
      <c r="K247" s="105" t="s">
        <v>28</v>
      </c>
      <c r="L247" s="105" t="s">
        <v>28</v>
      </c>
      <c r="M247" s="105" t="s">
        <v>19</v>
      </c>
    </row>
    <row r="248" customFormat="false" ht="11.1" hidden="false" customHeight="true" outlineLevel="0" collapsed="false">
      <c r="A248" s="94" t="n">
        <f aca="false">IF(D248&lt;&gt;"",COUNTA($D$17:D248),"")</f>
        <v>182</v>
      </c>
      <c r="B248" s="95" t="s">
        <v>87</v>
      </c>
      <c r="C248" s="105" t="n">
        <v>76.18</v>
      </c>
      <c r="D248" s="105" t="n">
        <v>5.85</v>
      </c>
      <c r="E248" s="105" t="s">
        <v>28</v>
      </c>
      <c r="F248" s="105" t="n">
        <v>69.94</v>
      </c>
      <c r="G248" s="105" t="n">
        <v>58.79</v>
      </c>
      <c r="H248" s="105" t="s">
        <v>28</v>
      </c>
      <c r="I248" s="105" t="n">
        <v>11.15</v>
      </c>
      <c r="J248" s="105" t="n">
        <v>10.36</v>
      </c>
      <c r="K248" s="105" t="s">
        <v>28</v>
      </c>
      <c r="L248" s="105" t="s">
        <v>28</v>
      </c>
      <c r="M248" s="105" t="s">
        <v>19</v>
      </c>
    </row>
    <row r="249" customFormat="false" ht="11.1" hidden="false" customHeight="true" outlineLevel="0" collapsed="false">
      <c r="A249" s="94" t="n">
        <f aca="false">IF(D249&lt;&gt;"",COUNTA($D$17:D249),"")</f>
        <v>183</v>
      </c>
      <c r="B249" s="95" t="s">
        <v>88</v>
      </c>
      <c r="C249" s="105" t="n">
        <v>117.64</v>
      </c>
      <c r="D249" s="105" t="n">
        <v>13.26</v>
      </c>
      <c r="E249" s="105" t="n">
        <v>6.86</v>
      </c>
      <c r="F249" s="105" t="n">
        <v>104.12</v>
      </c>
      <c r="G249" s="105" t="n">
        <v>93.87</v>
      </c>
      <c r="H249" s="105" t="s">
        <v>28</v>
      </c>
      <c r="I249" s="105" t="n">
        <v>10.25</v>
      </c>
      <c r="J249" s="105" t="n">
        <v>9.09</v>
      </c>
      <c r="K249" s="105" t="s">
        <v>28</v>
      </c>
      <c r="L249" s="105" t="s">
        <v>28</v>
      </c>
      <c r="M249" s="105" t="s">
        <v>19</v>
      </c>
    </row>
    <row r="250" customFormat="false" ht="11.1" hidden="false" customHeight="true" outlineLevel="0" collapsed="false">
      <c r="A250" s="94" t="n">
        <f aca="false">IF(D250&lt;&gt;"",COUNTA($D$17:D250),"")</f>
        <v>184</v>
      </c>
      <c r="B250" s="95" t="s">
        <v>89</v>
      </c>
      <c r="C250" s="105" t="n">
        <v>95.2</v>
      </c>
      <c r="D250" s="105" t="n">
        <v>13.51</v>
      </c>
      <c r="E250" s="105" t="s">
        <v>28</v>
      </c>
      <c r="F250" s="105" t="n">
        <v>81.04</v>
      </c>
      <c r="G250" s="105" t="n">
        <v>70.68</v>
      </c>
      <c r="H250" s="105" t="s">
        <v>28</v>
      </c>
      <c r="I250" s="105" t="n">
        <v>10.36</v>
      </c>
      <c r="J250" s="105" t="n">
        <v>9.44</v>
      </c>
      <c r="K250" s="105" t="s">
        <v>28</v>
      </c>
      <c r="L250" s="105" t="s">
        <v>28</v>
      </c>
      <c r="M250" s="105" t="s">
        <v>19</v>
      </c>
    </row>
    <row r="251" customFormat="false" ht="11.1" hidden="false" customHeight="true" outlineLevel="0" collapsed="false">
      <c r="A251" s="94" t="n">
        <f aca="false">IF(D251&lt;&gt;"",COUNTA($D$17:D251),"")</f>
        <v>185</v>
      </c>
      <c r="B251" s="95" t="s">
        <v>90</v>
      </c>
      <c r="C251" s="105" t="n">
        <v>42.25</v>
      </c>
      <c r="D251" s="105" t="n">
        <v>6.31</v>
      </c>
      <c r="E251" s="105" t="s">
        <v>28</v>
      </c>
      <c r="F251" s="105" t="n">
        <v>35.82</v>
      </c>
      <c r="G251" s="105" t="n">
        <v>30.12</v>
      </c>
      <c r="H251" s="105" t="s">
        <v>28</v>
      </c>
      <c r="I251" s="105" t="n">
        <v>5.7</v>
      </c>
      <c r="J251" s="105" t="s">
        <v>28</v>
      </c>
      <c r="K251" s="105" t="s">
        <v>28</v>
      </c>
      <c r="L251" s="105" t="s">
        <v>28</v>
      </c>
      <c r="M251" s="105" t="s">
        <v>19</v>
      </c>
    </row>
    <row r="252" customFormat="false" ht="11.1" hidden="false" customHeight="true" outlineLevel="0" collapsed="false">
      <c r="A252" s="94" t="n">
        <f aca="false">IF(D252&lt;&gt;"",COUNTA($D$17:D252),"")</f>
        <v>186</v>
      </c>
      <c r="B252" s="97" t="s">
        <v>92</v>
      </c>
      <c r="C252" s="106" t="n">
        <v>363.95</v>
      </c>
      <c r="D252" s="106" t="n">
        <v>39.86</v>
      </c>
      <c r="E252" s="106" t="n">
        <v>17.76</v>
      </c>
      <c r="F252" s="106" t="n">
        <v>322.43</v>
      </c>
      <c r="G252" s="106" t="n">
        <v>273.28</v>
      </c>
      <c r="H252" s="106" t="s">
        <v>28</v>
      </c>
      <c r="I252" s="106" t="n">
        <v>49.15</v>
      </c>
      <c r="J252" s="106" t="n">
        <v>43.18</v>
      </c>
      <c r="K252" s="106" t="n">
        <v>6.5</v>
      </c>
      <c r="L252" s="106" t="s">
        <v>28</v>
      </c>
      <c r="M252" s="106" t="s">
        <v>19</v>
      </c>
    </row>
    <row r="253" customFormat="false" ht="20.1" hidden="false" customHeight="true" outlineLevel="0" collapsed="false">
      <c r="A253" s="94" t="str">
        <f aca="false">IF(D253&lt;&gt;"",COUNTA($D$17:D253),"")</f>
        <v/>
      </c>
      <c r="B253" s="96"/>
      <c r="C253" s="76" t="s">
        <v>64</v>
      </c>
      <c r="D253" s="76"/>
      <c r="E253" s="76"/>
      <c r="F253" s="76"/>
      <c r="G253" s="76"/>
      <c r="H253" s="76"/>
      <c r="I253" s="76"/>
      <c r="J253" s="76"/>
      <c r="K253" s="76"/>
      <c r="L253" s="76"/>
      <c r="M253" s="76"/>
    </row>
    <row r="254" customFormat="false" ht="11.1" hidden="false" customHeight="true" outlineLevel="0" collapsed="false">
      <c r="A254" s="94" t="n">
        <f aca="false">IF(D254&lt;&gt;"",COUNTA($D$17:D254),"")</f>
        <v>187</v>
      </c>
      <c r="B254" s="95" t="s">
        <v>86</v>
      </c>
      <c r="C254" s="105" t="n">
        <v>27.85</v>
      </c>
      <c r="D254" s="105" t="s">
        <v>28</v>
      </c>
      <c r="E254" s="105" t="s">
        <v>28</v>
      </c>
      <c r="F254" s="105" t="n">
        <v>27.47</v>
      </c>
      <c r="G254" s="105" t="n">
        <v>18.59</v>
      </c>
      <c r="H254" s="105" t="s">
        <v>28</v>
      </c>
      <c r="I254" s="105" t="n">
        <v>8.88</v>
      </c>
      <c r="J254" s="105" t="n">
        <v>7.26</v>
      </c>
      <c r="K254" s="105" t="s">
        <v>28</v>
      </c>
      <c r="L254" s="105" t="s">
        <v>28</v>
      </c>
      <c r="M254" s="105" t="s">
        <v>19</v>
      </c>
    </row>
    <row r="255" customFormat="false" ht="11.1" hidden="false" customHeight="true" outlineLevel="0" collapsed="false">
      <c r="A255" s="94" t="n">
        <f aca="false">IF(D255&lt;&gt;"",COUNTA($D$17:D255),"")</f>
        <v>188</v>
      </c>
      <c r="B255" s="95" t="s">
        <v>87</v>
      </c>
      <c r="C255" s="105" t="n">
        <v>64.26</v>
      </c>
      <c r="D255" s="105" t="s">
        <v>28</v>
      </c>
      <c r="E255" s="105" t="s">
        <v>28</v>
      </c>
      <c r="F255" s="105" t="n">
        <v>61.07</v>
      </c>
      <c r="G255" s="105" t="n">
        <v>48.24</v>
      </c>
      <c r="H255" s="105" t="n">
        <v>7.98</v>
      </c>
      <c r="I255" s="105" t="n">
        <v>12.83</v>
      </c>
      <c r="J255" s="105" t="n">
        <v>8.95</v>
      </c>
      <c r="K255" s="105" t="s">
        <v>28</v>
      </c>
      <c r="L255" s="105" t="s">
        <v>28</v>
      </c>
      <c r="M255" s="105" t="s">
        <v>19</v>
      </c>
    </row>
    <row r="256" customFormat="false" ht="11.1" hidden="false" customHeight="true" outlineLevel="0" collapsed="false">
      <c r="A256" s="94" t="n">
        <f aca="false">IF(D256&lt;&gt;"",COUNTA($D$17:D256),"")</f>
        <v>189</v>
      </c>
      <c r="B256" s="95" t="s">
        <v>88</v>
      </c>
      <c r="C256" s="105" t="n">
        <v>101.72</v>
      </c>
      <c r="D256" s="105" t="n">
        <v>5.68</v>
      </c>
      <c r="E256" s="105" t="s">
        <v>28</v>
      </c>
      <c r="F256" s="105" t="n">
        <v>95.29</v>
      </c>
      <c r="G256" s="105" t="n">
        <v>76.29</v>
      </c>
      <c r="H256" s="105" t="n">
        <v>13.66</v>
      </c>
      <c r="I256" s="105" t="n">
        <v>19</v>
      </c>
      <c r="J256" s="105" t="n">
        <v>12.47</v>
      </c>
      <c r="K256" s="105" t="n">
        <v>7.17</v>
      </c>
      <c r="L256" s="105" t="s">
        <v>28</v>
      </c>
      <c r="M256" s="105" t="s">
        <v>19</v>
      </c>
    </row>
    <row r="257" customFormat="false" ht="11.1" hidden="false" customHeight="true" outlineLevel="0" collapsed="false">
      <c r="A257" s="94" t="n">
        <f aca="false">IF(D257&lt;&gt;"",COUNTA($D$17:D257),"")</f>
        <v>190</v>
      </c>
      <c r="B257" s="95" t="s">
        <v>89</v>
      </c>
      <c r="C257" s="105" t="n">
        <v>80.25</v>
      </c>
      <c r="D257" s="105" t="s">
        <v>28</v>
      </c>
      <c r="E257" s="105" t="s">
        <v>28</v>
      </c>
      <c r="F257" s="105" t="n">
        <v>73.96</v>
      </c>
      <c r="G257" s="105" t="n">
        <v>59.94</v>
      </c>
      <c r="H257" s="105" t="n">
        <v>11.43</v>
      </c>
      <c r="I257" s="105" t="n">
        <v>14.02</v>
      </c>
      <c r="J257" s="105" t="n">
        <v>8.04</v>
      </c>
      <c r="K257" s="105" t="n">
        <v>5.96</v>
      </c>
      <c r="L257" s="105" t="s">
        <v>28</v>
      </c>
      <c r="M257" s="105" t="s">
        <v>19</v>
      </c>
    </row>
    <row r="258" customFormat="false" ht="11.1" hidden="false" customHeight="true" outlineLevel="0" collapsed="false">
      <c r="A258" s="94" t="n">
        <f aca="false">IF(D258&lt;&gt;"",COUNTA($D$17:D258),"")</f>
        <v>191</v>
      </c>
      <c r="B258" s="95" t="s">
        <v>90</v>
      </c>
      <c r="C258" s="105" t="n">
        <v>29.02</v>
      </c>
      <c r="D258" s="105" t="s">
        <v>28</v>
      </c>
      <c r="E258" s="105" t="s">
        <v>28</v>
      </c>
      <c r="F258" s="105" t="n">
        <v>25.72</v>
      </c>
      <c r="G258" s="105" t="n">
        <v>18.47</v>
      </c>
      <c r="H258" s="105" t="s">
        <v>28</v>
      </c>
      <c r="I258" s="105" t="n">
        <v>7.25</v>
      </c>
      <c r="J258" s="105" t="s">
        <v>28</v>
      </c>
      <c r="K258" s="105" t="s">
        <v>28</v>
      </c>
      <c r="L258" s="105" t="s">
        <v>28</v>
      </c>
      <c r="M258" s="105" t="s">
        <v>19</v>
      </c>
    </row>
    <row r="259" customFormat="false" ht="11.1" hidden="false" customHeight="true" outlineLevel="0" collapsed="false">
      <c r="A259" s="94" t="n">
        <f aca="false">IF(D259&lt;&gt;"",COUNTA($D$17:D259),"")</f>
        <v>192</v>
      </c>
      <c r="B259" s="97" t="s">
        <v>92</v>
      </c>
      <c r="C259" s="106" t="n">
        <v>303.11</v>
      </c>
      <c r="D259" s="106" t="n">
        <v>15.94</v>
      </c>
      <c r="E259" s="106" t="n">
        <v>6.97</v>
      </c>
      <c r="F259" s="106" t="n">
        <v>283.51</v>
      </c>
      <c r="G259" s="106" t="n">
        <v>221.52</v>
      </c>
      <c r="H259" s="106" t="n">
        <v>38.47</v>
      </c>
      <c r="I259" s="106" t="n">
        <v>61.98</v>
      </c>
      <c r="J259" s="106" t="n">
        <v>40.37</v>
      </c>
      <c r="K259" s="106" t="n">
        <v>24.37</v>
      </c>
      <c r="L259" s="106" t="n">
        <v>11.84</v>
      </c>
      <c r="M259" s="106" t="s">
        <v>19</v>
      </c>
    </row>
    <row r="260" customFormat="false" ht="20.1" hidden="false" customHeight="true" outlineLevel="0" collapsed="false">
      <c r="A260" s="94" t="str">
        <f aca="false">IF(D260&lt;&gt;"",COUNTA($D$17:D260),"")</f>
        <v/>
      </c>
      <c r="B260" s="74"/>
      <c r="C260" s="76" t="s">
        <v>65</v>
      </c>
      <c r="D260" s="76"/>
      <c r="E260" s="76"/>
      <c r="F260" s="76"/>
      <c r="G260" s="76"/>
      <c r="H260" s="76"/>
      <c r="I260" s="76"/>
      <c r="J260" s="76"/>
      <c r="K260" s="76"/>
      <c r="L260" s="76"/>
      <c r="M260" s="76"/>
    </row>
    <row r="261" customFormat="false" ht="11.1" hidden="false" customHeight="true" outlineLevel="0" collapsed="false">
      <c r="A261" s="94" t="n">
        <f aca="false">IF(D261&lt;&gt;"",COUNTA($D$17:D261),"")</f>
        <v>193</v>
      </c>
      <c r="B261" s="95" t="s">
        <v>86</v>
      </c>
      <c r="C261" s="105" t="n">
        <v>60.53</v>
      </c>
      <c r="D261" s="105" t="s">
        <v>28</v>
      </c>
      <c r="E261" s="105" t="s">
        <v>28</v>
      </c>
      <c r="F261" s="105" t="n">
        <v>58.98</v>
      </c>
      <c r="G261" s="105" t="n">
        <v>38.41</v>
      </c>
      <c r="H261" s="105" t="s">
        <v>28</v>
      </c>
      <c r="I261" s="105" t="n">
        <v>20.57</v>
      </c>
      <c r="J261" s="105" t="n">
        <v>18.15</v>
      </c>
      <c r="K261" s="105" t="s">
        <v>28</v>
      </c>
      <c r="L261" s="105" t="s">
        <v>28</v>
      </c>
      <c r="M261" s="105" t="s">
        <v>19</v>
      </c>
    </row>
    <row r="262" customFormat="false" ht="11.1" hidden="false" customHeight="true" outlineLevel="0" collapsed="false">
      <c r="A262" s="94" t="n">
        <f aca="false">IF(D262&lt;&gt;"",COUNTA($D$17:D262),"")</f>
        <v>194</v>
      </c>
      <c r="B262" s="95" t="s">
        <v>87</v>
      </c>
      <c r="C262" s="105" t="n">
        <v>140.44</v>
      </c>
      <c r="D262" s="105" t="n">
        <v>8.91</v>
      </c>
      <c r="E262" s="105" t="s">
        <v>28</v>
      </c>
      <c r="F262" s="105" t="n">
        <v>131.01</v>
      </c>
      <c r="G262" s="105" t="n">
        <v>107.03</v>
      </c>
      <c r="H262" s="105" t="n">
        <v>8.24</v>
      </c>
      <c r="I262" s="105" t="n">
        <v>23.98</v>
      </c>
      <c r="J262" s="105" t="n">
        <v>19.31</v>
      </c>
      <c r="K262" s="105" t="n">
        <v>5.67</v>
      </c>
      <c r="L262" s="105" t="s">
        <v>28</v>
      </c>
      <c r="M262" s="105" t="s">
        <v>19</v>
      </c>
    </row>
    <row r="263" customFormat="false" ht="11.1" hidden="false" customHeight="true" outlineLevel="0" collapsed="false">
      <c r="A263" s="94" t="n">
        <f aca="false">IF(D263&lt;&gt;"",COUNTA($D$17:D263),"")</f>
        <v>195</v>
      </c>
      <c r="B263" s="95" t="s">
        <v>88</v>
      </c>
      <c r="C263" s="105" t="n">
        <v>219.36</v>
      </c>
      <c r="D263" s="105" t="n">
        <v>18.94</v>
      </c>
      <c r="E263" s="105" t="n">
        <v>9.51</v>
      </c>
      <c r="F263" s="105" t="n">
        <v>199.41</v>
      </c>
      <c r="G263" s="105" t="n">
        <v>170.16</v>
      </c>
      <c r="H263" s="105" t="n">
        <v>14.69</v>
      </c>
      <c r="I263" s="105" t="n">
        <v>29.25</v>
      </c>
      <c r="J263" s="105" t="n">
        <v>21.56</v>
      </c>
      <c r="K263" s="105" t="n">
        <v>8.46</v>
      </c>
      <c r="L263" s="105" t="s">
        <v>28</v>
      </c>
      <c r="M263" s="105" t="s">
        <v>19</v>
      </c>
    </row>
    <row r="264" customFormat="false" ht="11.1" hidden="false" customHeight="true" outlineLevel="0" collapsed="false">
      <c r="A264" s="94" t="n">
        <f aca="false">IF(D264&lt;&gt;"",COUNTA($D$17:D264),"")</f>
        <v>196</v>
      </c>
      <c r="B264" s="95" t="s">
        <v>89</v>
      </c>
      <c r="C264" s="105" t="n">
        <v>175.46</v>
      </c>
      <c r="D264" s="105" t="n">
        <v>18.06</v>
      </c>
      <c r="E264" s="105" t="n">
        <v>6.45</v>
      </c>
      <c r="F264" s="105" t="n">
        <v>155</v>
      </c>
      <c r="G264" s="105" t="n">
        <v>130.62</v>
      </c>
      <c r="H264" s="105" t="n">
        <v>11.81</v>
      </c>
      <c r="I264" s="105" t="n">
        <v>24.38</v>
      </c>
      <c r="J264" s="105" t="n">
        <v>17.49</v>
      </c>
      <c r="K264" s="105" t="n">
        <v>7.15</v>
      </c>
      <c r="L264" s="105" t="s">
        <v>28</v>
      </c>
      <c r="M264" s="105" t="s">
        <v>19</v>
      </c>
    </row>
    <row r="265" customFormat="false" ht="11.1" hidden="false" customHeight="true" outlineLevel="0" collapsed="false">
      <c r="A265" s="94" t="n">
        <f aca="false">IF(D265&lt;&gt;"",COUNTA($D$17:D265),"")</f>
        <v>197</v>
      </c>
      <c r="B265" s="95" t="s">
        <v>90</v>
      </c>
      <c r="C265" s="105" t="n">
        <v>71.27</v>
      </c>
      <c r="D265" s="105" t="n">
        <v>8.83</v>
      </c>
      <c r="E265" s="105" t="s">
        <v>28</v>
      </c>
      <c r="F265" s="105" t="n">
        <v>61.54</v>
      </c>
      <c r="G265" s="105" t="n">
        <v>48.59</v>
      </c>
      <c r="H265" s="105" t="s">
        <v>28</v>
      </c>
      <c r="I265" s="105" t="n">
        <v>12.96</v>
      </c>
      <c r="J265" s="105" t="n">
        <v>7.05</v>
      </c>
      <c r="K265" s="105" t="n">
        <v>6.42</v>
      </c>
      <c r="L265" s="105" t="n">
        <v>5.17</v>
      </c>
      <c r="M265" s="105" t="s">
        <v>19</v>
      </c>
    </row>
    <row r="266" customFormat="false" ht="11.1" hidden="false" customHeight="true" outlineLevel="0" collapsed="false">
      <c r="A266" s="94" t="n">
        <f aca="false">IF(D266&lt;&gt;"",COUNTA($D$17:D266),"")</f>
        <v>198</v>
      </c>
      <c r="B266" s="97" t="s">
        <v>92</v>
      </c>
      <c r="C266" s="106" t="n">
        <v>667.06</v>
      </c>
      <c r="D266" s="106" t="n">
        <v>55.8</v>
      </c>
      <c r="E266" s="106" t="n">
        <v>24.73</v>
      </c>
      <c r="F266" s="106" t="n">
        <v>605.94</v>
      </c>
      <c r="G266" s="106" t="n">
        <v>494.81</v>
      </c>
      <c r="H266" s="106" t="n">
        <v>41.29</v>
      </c>
      <c r="I266" s="106" t="n">
        <v>111.14</v>
      </c>
      <c r="J266" s="106" t="n">
        <v>83.55</v>
      </c>
      <c r="K266" s="106" t="n">
        <v>30.87</v>
      </c>
      <c r="L266" s="106" t="n">
        <v>16.79</v>
      </c>
      <c r="M266" s="106" t="s">
        <v>19</v>
      </c>
    </row>
    <row r="267" customFormat="false" ht="11.1" hidden="false" customHeight="true" outlineLevel="0" collapsed="false">
      <c r="A267" s="94" t="str">
        <f aca="false">IF(D267&lt;&gt;"",COUNTA($D$17:D267),"")</f>
        <v/>
      </c>
      <c r="B267" s="97"/>
      <c r="C267" s="106"/>
      <c r="D267" s="106"/>
      <c r="E267" s="106"/>
      <c r="F267" s="106"/>
      <c r="G267" s="106"/>
      <c r="H267" s="106"/>
      <c r="I267" s="106"/>
      <c r="J267" s="106"/>
      <c r="K267" s="106"/>
      <c r="L267" s="106"/>
      <c r="M267" s="106"/>
    </row>
    <row r="268" customFormat="false" ht="23.1" hidden="false" customHeight="true" outlineLevel="0" collapsed="false">
      <c r="A268" s="94" t="str">
        <f aca="false">IF(D268&lt;&gt;"",COUNTA($D$17:D268),"")</f>
        <v/>
      </c>
      <c r="B268" s="91"/>
      <c r="C268" s="103" t="n">
        <v>2002</v>
      </c>
      <c r="D268" s="103"/>
      <c r="E268" s="103"/>
      <c r="F268" s="103"/>
      <c r="G268" s="103"/>
      <c r="H268" s="103"/>
      <c r="I268" s="103"/>
      <c r="J268" s="103"/>
      <c r="K268" s="103"/>
      <c r="L268" s="103"/>
      <c r="M268" s="103"/>
    </row>
    <row r="269" customFormat="false" ht="20.1" hidden="false" customHeight="true" outlineLevel="0" collapsed="false">
      <c r="A269" s="94" t="str">
        <f aca="false">IF(D269&lt;&gt;"",COUNTA($D$17:D269),"")</f>
        <v/>
      </c>
      <c r="B269" s="93"/>
      <c r="C269" s="104" t="s">
        <v>63</v>
      </c>
      <c r="D269" s="104"/>
      <c r="E269" s="104"/>
      <c r="F269" s="104"/>
      <c r="G269" s="104"/>
      <c r="H269" s="104"/>
      <c r="I269" s="104"/>
      <c r="J269" s="104"/>
      <c r="K269" s="104"/>
      <c r="L269" s="104"/>
      <c r="M269" s="104"/>
    </row>
    <row r="270" customFormat="false" ht="11.1" hidden="false" customHeight="true" outlineLevel="0" collapsed="false">
      <c r="A270" s="94" t="n">
        <f aca="false">IF(D270&lt;&gt;"",COUNTA($D$17:D270),"")</f>
        <v>199</v>
      </c>
      <c r="B270" s="95" t="s">
        <v>86</v>
      </c>
      <c r="C270" s="105" t="n">
        <v>30.38</v>
      </c>
      <c r="D270" s="105" t="s">
        <v>28</v>
      </c>
      <c r="E270" s="105" t="s">
        <v>28</v>
      </c>
      <c r="F270" s="105" t="n">
        <v>29.62</v>
      </c>
      <c r="G270" s="105" t="n">
        <v>18.81</v>
      </c>
      <c r="H270" s="105" t="s">
        <v>28</v>
      </c>
      <c r="I270" s="105" t="n">
        <v>10.8</v>
      </c>
      <c r="J270" s="105" t="n">
        <v>10.03</v>
      </c>
      <c r="K270" s="105" t="s">
        <v>28</v>
      </c>
      <c r="L270" s="105" t="s">
        <v>28</v>
      </c>
      <c r="M270" s="105" t="s">
        <v>19</v>
      </c>
    </row>
    <row r="271" customFormat="false" ht="11.1" hidden="false" customHeight="true" outlineLevel="0" collapsed="false">
      <c r="A271" s="94" t="n">
        <f aca="false">IF(D271&lt;&gt;"",COUNTA($D$17:D271),"")</f>
        <v>200</v>
      </c>
      <c r="B271" s="95" t="s">
        <v>87</v>
      </c>
      <c r="C271" s="105" t="n">
        <v>68.49</v>
      </c>
      <c r="D271" s="105" t="n">
        <v>6.22</v>
      </c>
      <c r="E271" s="105" t="s">
        <v>28</v>
      </c>
      <c r="F271" s="105" t="n">
        <v>61.88</v>
      </c>
      <c r="G271" s="105" t="n">
        <v>52.03</v>
      </c>
      <c r="H271" s="105" t="s">
        <v>28</v>
      </c>
      <c r="I271" s="105" t="n">
        <v>9.86</v>
      </c>
      <c r="J271" s="105" t="n">
        <v>8.96</v>
      </c>
      <c r="K271" s="105" t="s">
        <v>28</v>
      </c>
      <c r="L271" s="105" t="s">
        <v>28</v>
      </c>
      <c r="M271" s="105" t="s">
        <v>19</v>
      </c>
    </row>
    <row r="272" customFormat="false" ht="11.1" hidden="false" customHeight="true" outlineLevel="0" collapsed="false">
      <c r="A272" s="94" t="n">
        <f aca="false">IF(D272&lt;&gt;"",COUNTA($D$17:D272),"")</f>
        <v>201</v>
      </c>
      <c r="B272" s="95" t="s">
        <v>88</v>
      </c>
      <c r="C272" s="105" t="n">
        <v>115.9</v>
      </c>
      <c r="D272" s="105" t="n">
        <v>14.27</v>
      </c>
      <c r="E272" s="105" t="n">
        <v>6.56</v>
      </c>
      <c r="F272" s="105" t="n">
        <v>101.51</v>
      </c>
      <c r="G272" s="105" t="n">
        <v>92.99</v>
      </c>
      <c r="H272" s="105" t="s">
        <v>28</v>
      </c>
      <c r="I272" s="105" t="n">
        <v>8.52</v>
      </c>
      <c r="J272" s="105" t="n">
        <v>7.22</v>
      </c>
      <c r="K272" s="105" t="s">
        <v>28</v>
      </c>
      <c r="L272" s="105" t="s">
        <v>28</v>
      </c>
      <c r="M272" s="105" t="s">
        <v>19</v>
      </c>
    </row>
    <row r="273" customFormat="false" ht="11.1" hidden="false" customHeight="true" outlineLevel="0" collapsed="false">
      <c r="A273" s="94" t="n">
        <f aca="false">IF(D273&lt;&gt;"",COUNTA($D$17:D273),"")</f>
        <v>202</v>
      </c>
      <c r="B273" s="95" t="s">
        <v>89</v>
      </c>
      <c r="C273" s="105" t="n">
        <v>96.85</v>
      </c>
      <c r="D273" s="105" t="n">
        <v>13.39</v>
      </c>
      <c r="E273" s="105" t="s">
        <v>28</v>
      </c>
      <c r="F273" s="105" t="n">
        <v>83.07</v>
      </c>
      <c r="G273" s="105" t="n">
        <v>74.09</v>
      </c>
      <c r="H273" s="105" t="s">
        <v>28</v>
      </c>
      <c r="I273" s="105" t="n">
        <v>8.98</v>
      </c>
      <c r="J273" s="105" t="n">
        <v>7.44</v>
      </c>
      <c r="K273" s="105" t="s">
        <v>28</v>
      </c>
      <c r="L273" s="105" t="s">
        <v>28</v>
      </c>
      <c r="M273" s="105" t="s">
        <v>19</v>
      </c>
    </row>
    <row r="274" customFormat="false" ht="11.1" hidden="false" customHeight="true" outlineLevel="0" collapsed="false">
      <c r="A274" s="94" t="n">
        <f aca="false">IF(D274&lt;&gt;"",COUNTA($D$17:D274),"")</f>
        <v>203</v>
      </c>
      <c r="B274" s="95" t="s">
        <v>90</v>
      </c>
      <c r="C274" s="105" t="n">
        <v>38.74</v>
      </c>
      <c r="D274" s="105" t="n">
        <v>6.57</v>
      </c>
      <c r="E274" s="105" t="s">
        <v>28</v>
      </c>
      <c r="F274" s="105" t="n">
        <v>32.04</v>
      </c>
      <c r="G274" s="105" t="n">
        <v>24.68</v>
      </c>
      <c r="H274" s="105" t="s">
        <v>28</v>
      </c>
      <c r="I274" s="105" t="n">
        <v>7.36</v>
      </c>
      <c r="J274" s="105" t="n">
        <v>5.42</v>
      </c>
      <c r="K274" s="105" t="s">
        <v>28</v>
      </c>
      <c r="L274" s="105" t="s">
        <v>28</v>
      </c>
      <c r="M274" s="105" t="s">
        <v>19</v>
      </c>
    </row>
    <row r="275" customFormat="false" ht="11.1" hidden="false" customHeight="true" outlineLevel="0" collapsed="false">
      <c r="A275" s="94" t="n">
        <f aca="false">IF(D275&lt;&gt;"",COUNTA($D$17:D275),"")</f>
        <v>204</v>
      </c>
      <c r="B275" s="97" t="s">
        <v>92</v>
      </c>
      <c r="C275" s="106" t="n">
        <v>350.37</v>
      </c>
      <c r="D275" s="106" t="n">
        <v>40.84</v>
      </c>
      <c r="E275" s="106" t="n">
        <v>17.94</v>
      </c>
      <c r="F275" s="106" t="n">
        <v>308.12</v>
      </c>
      <c r="G275" s="106" t="n">
        <v>262.6</v>
      </c>
      <c r="H275" s="106" t="s">
        <v>28</v>
      </c>
      <c r="I275" s="106" t="n">
        <v>45.52</v>
      </c>
      <c r="J275" s="106" t="n">
        <v>39.07</v>
      </c>
      <c r="K275" s="106" t="n">
        <v>8.01</v>
      </c>
      <c r="L275" s="106" t="n">
        <v>6.34</v>
      </c>
      <c r="M275" s="106" t="s">
        <v>19</v>
      </c>
    </row>
    <row r="276" customFormat="false" ht="20.1" hidden="false" customHeight="true" outlineLevel="0" collapsed="false">
      <c r="A276" s="94" t="str">
        <f aca="false">IF(D276&lt;&gt;"",COUNTA($D$17:D276),"")</f>
        <v/>
      </c>
      <c r="B276" s="96"/>
      <c r="C276" s="76" t="s">
        <v>64</v>
      </c>
      <c r="D276" s="76"/>
      <c r="E276" s="76"/>
      <c r="F276" s="76"/>
      <c r="G276" s="76"/>
      <c r="H276" s="76"/>
      <c r="I276" s="76"/>
      <c r="J276" s="76"/>
      <c r="K276" s="76"/>
      <c r="L276" s="76"/>
      <c r="M276" s="76"/>
    </row>
    <row r="277" customFormat="false" ht="11.1" hidden="false" customHeight="true" outlineLevel="0" collapsed="false">
      <c r="A277" s="94" t="n">
        <f aca="false">IF(D277&lt;&gt;"",COUNTA($D$17:D277),"")</f>
        <v>205</v>
      </c>
      <c r="B277" s="95" t="s">
        <v>86</v>
      </c>
      <c r="C277" s="105" t="n">
        <v>24.5</v>
      </c>
      <c r="D277" s="105" t="s">
        <v>19</v>
      </c>
      <c r="E277" s="105" t="s">
        <v>19</v>
      </c>
      <c r="F277" s="105" t="n">
        <v>24.5</v>
      </c>
      <c r="G277" s="105" t="n">
        <v>17.17</v>
      </c>
      <c r="H277" s="105" t="s">
        <v>28</v>
      </c>
      <c r="I277" s="105" t="n">
        <v>7.33</v>
      </c>
      <c r="J277" s="105" t="n">
        <v>6.59</v>
      </c>
      <c r="K277" s="105" t="s">
        <v>28</v>
      </c>
      <c r="L277" s="105" t="s">
        <v>28</v>
      </c>
      <c r="M277" s="105" t="s">
        <v>19</v>
      </c>
    </row>
    <row r="278" customFormat="false" ht="11.1" hidden="false" customHeight="true" outlineLevel="0" collapsed="false">
      <c r="A278" s="94" t="n">
        <f aca="false">IF(D278&lt;&gt;"",COUNTA($D$17:D278),"")</f>
        <v>206</v>
      </c>
      <c r="B278" s="95" t="s">
        <v>87</v>
      </c>
      <c r="C278" s="105" t="n">
        <v>57.06</v>
      </c>
      <c r="D278" s="105" t="s">
        <v>28</v>
      </c>
      <c r="E278" s="105" t="s">
        <v>28</v>
      </c>
      <c r="F278" s="105" t="n">
        <v>53.92</v>
      </c>
      <c r="G278" s="105" t="n">
        <v>42.63</v>
      </c>
      <c r="H278" s="105" t="n">
        <v>7.84</v>
      </c>
      <c r="I278" s="105" t="n">
        <v>11.29</v>
      </c>
      <c r="J278" s="105" t="n">
        <v>6.96</v>
      </c>
      <c r="K278" s="105" t="s">
        <v>28</v>
      </c>
      <c r="L278" s="105" t="s">
        <v>28</v>
      </c>
      <c r="M278" s="105" t="s">
        <v>19</v>
      </c>
    </row>
    <row r="279" customFormat="false" ht="11.1" hidden="false" customHeight="true" outlineLevel="0" collapsed="false">
      <c r="A279" s="94" t="n">
        <f aca="false">IF(D279&lt;&gt;"",COUNTA($D$17:D279),"")</f>
        <v>207</v>
      </c>
      <c r="B279" s="95" t="s">
        <v>88</v>
      </c>
      <c r="C279" s="105" t="n">
        <v>104.4</v>
      </c>
      <c r="D279" s="105" t="n">
        <v>5.66</v>
      </c>
      <c r="E279" s="105" t="s">
        <v>28</v>
      </c>
      <c r="F279" s="105" t="n">
        <v>97.5</v>
      </c>
      <c r="G279" s="105" t="n">
        <v>81.53</v>
      </c>
      <c r="H279" s="105" t="n">
        <v>16.82</v>
      </c>
      <c r="I279" s="105" t="n">
        <v>15.97</v>
      </c>
      <c r="J279" s="105" t="n">
        <v>8.06</v>
      </c>
      <c r="K279" s="105" t="n">
        <v>8.53</v>
      </c>
      <c r="L279" s="105" t="s">
        <v>28</v>
      </c>
      <c r="M279" s="105" t="s">
        <v>19</v>
      </c>
    </row>
    <row r="280" customFormat="false" ht="11.1" hidden="false" customHeight="true" outlineLevel="0" collapsed="false">
      <c r="A280" s="94" t="n">
        <f aca="false">IF(D280&lt;&gt;"",COUNTA($D$17:D280),"")</f>
        <v>208</v>
      </c>
      <c r="B280" s="95" t="s">
        <v>89</v>
      </c>
      <c r="C280" s="105" t="n">
        <v>86.01</v>
      </c>
      <c r="D280" s="105" t="n">
        <v>6.5</v>
      </c>
      <c r="E280" s="105" t="s">
        <v>28</v>
      </c>
      <c r="F280" s="105" t="n">
        <v>77.77</v>
      </c>
      <c r="G280" s="105" t="n">
        <v>62.64</v>
      </c>
      <c r="H280" s="105" t="n">
        <v>11.78</v>
      </c>
      <c r="I280" s="105" t="n">
        <v>15.13</v>
      </c>
      <c r="J280" s="105" t="n">
        <v>7.83</v>
      </c>
      <c r="K280" s="105" t="n">
        <v>7.57</v>
      </c>
      <c r="L280" s="105" t="s">
        <v>28</v>
      </c>
      <c r="M280" s="105" t="s">
        <v>19</v>
      </c>
    </row>
    <row r="281" customFormat="false" ht="11.1" hidden="false" customHeight="true" outlineLevel="0" collapsed="false">
      <c r="A281" s="94" t="n">
        <f aca="false">IF(D281&lt;&gt;"",COUNTA($D$17:D281),"")</f>
        <v>209</v>
      </c>
      <c r="B281" s="95" t="s">
        <v>90</v>
      </c>
      <c r="C281" s="105" t="n">
        <v>26.89</v>
      </c>
      <c r="D281" s="105" t="s">
        <v>28</v>
      </c>
      <c r="E281" s="105" t="s">
        <v>28</v>
      </c>
      <c r="F281" s="105" t="n">
        <v>23.87</v>
      </c>
      <c r="G281" s="105" t="n">
        <v>17.28</v>
      </c>
      <c r="H281" s="105" t="s">
        <v>28</v>
      </c>
      <c r="I281" s="105" t="n">
        <v>6.59</v>
      </c>
      <c r="J281" s="105" t="s">
        <v>28</v>
      </c>
      <c r="K281" s="105" t="s">
        <v>28</v>
      </c>
      <c r="L281" s="105" t="s">
        <v>28</v>
      </c>
      <c r="M281" s="105" t="s">
        <v>19</v>
      </c>
    </row>
    <row r="282" customFormat="false" ht="11.1" hidden="false" customHeight="true" outlineLevel="0" collapsed="false">
      <c r="A282" s="94" t="n">
        <f aca="false">IF(D282&lt;&gt;"",COUNTA($D$17:D282),"")</f>
        <v>210</v>
      </c>
      <c r="B282" s="97" t="s">
        <v>92</v>
      </c>
      <c r="C282" s="106" t="n">
        <v>298.85</v>
      </c>
      <c r="D282" s="106" t="n">
        <v>17.32</v>
      </c>
      <c r="E282" s="106" t="n">
        <v>8.23</v>
      </c>
      <c r="F282" s="106" t="n">
        <v>277.56</v>
      </c>
      <c r="G282" s="106" t="n">
        <v>221.25</v>
      </c>
      <c r="H282" s="106" t="n">
        <v>40.53</v>
      </c>
      <c r="I282" s="106" t="n">
        <v>56.31</v>
      </c>
      <c r="J282" s="106" t="n">
        <v>32.23</v>
      </c>
      <c r="K282" s="106" t="n">
        <v>26.25</v>
      </c>
      <c r="L282" s="106" t="n">
        <v>14.56</v>
      </c>
      <c r="M282" s="106" t="s">
        <v>19</v>
      </c>
    </row>
    <row r="283" customFormat="false" ht="20.1" hidden="false" customHeight="true" outlineLevel="0" collapsed="false">
      <c r="A283" s="94" t="str">
        <f aca="false">IF(D283&lt;&gt;"",COUNTA($D$17:D283),"")</f>
        <v/>
      </c>
      <c r="B283" s="74"/>
      <c r="C283" s="76" t="s">
        <v>65</v>
      </c>
      <c r="D283" s="76"/>
      <c r="E283" s="76"/>
      <c r="F283" s="76"/>
      <c r="G283" s="76"/>
      <c r="H283" s="76"/>
      <c r="I283" s="76"/>
      <c r="J283" s="76"/>
      <c r="K283" s="76"/>
      <c r="L283" s="76"/>
      <c r="M283" s="76"/>
    </row>
    <row r="284" customFormat="false" ht="11.1" hidden="false" customHeight="true" outlineLevel="0" collapsed="false">
      <c r="A284" s="94" t="n">
        <f aca="false">IF(D284&lt;&gt;"",COUNTA($D$17:D284),"")</f>
        <v>211</v>
      </c>
      <c r="B284" s="95" t="s">
        <v>86</v>
      </c>
      <c r="C284" s="105" t="n">
        <v>54.88</v>
      </c>
      <c r="D284" s="105" t="s">
        <v>28</v>
      </c>
      <c r="E284" s="105" t="s">
        <v>28</v>
      </c>
      <c r="F284" s="105" t="n">
        <v>54.11</v>
      </c>
      <c r="G284" s="105" t="n">
        <v>35.98</v>
      </c>
      <c r="H284" s="105" t="s">
        <v>28</v>
      </c>
      <c r="I284" s="105" t="n">
        <v>18.13</v>
      </c>
      <c r="J284" s="105" t="n">
        <v>16.62</v>
      </c>
      <c r="K284" s="105" t="s">
        <v>28</v>
      </c>
      <c r="L284" s="105" t="s">
        <v>28</v>
      </c>
      <c r="M284" s="105" t="s">
        <v>19</v>
      </c>
    </row>
    <row r="285" customFormat="false" ht="11.1" hidden="false" customHeight="true" outlineLevel="0" collapsed="false">
      <c r="A285" s="94" t="n">
        <f aca="false">IF(D285&lt;&gt;"",COUNTA($D$17:D285),"")</f>
        <v>212</v>
      </c>
      <c r="B285" s="95" t="s">
        <v>87</v>
      </c>
      <c r="C285" s="105" t="n">
        <v>125.56</v>
      </c>
      <c r="D285" s="105" t="n">
        <v>9.12</v>
      </c>
      <c r="E285" s="105" t="s">
        <v>28</v>
      </c>
      <c r="F285" s="105" t="n">
        <v>115.81</v>
      </c>
      <c r="G285" s="105" t="n">
        <v>94.66</v>
      </c>
      <c r="H285" s="105" t="n">
        <v>8.48</v>
      </c>
      <c r="I285" s="105" t="n">
        <v>21.15</v>
      </c>
      <c r="J285" s="105" t="n">
        <v>15.93</v>
      </c>
      <c r="K285" s="105" t="n">
        <v>5.89</v>
      </c>
      <c r="L285" s="105" t="s">
        <v>28</v>
      </c>
      <c r="M285" s="105" t="s">
        <v>19</v>
      </c>
    </row>
    <row r="286" customFormat="false" ht="11.1" hidden="false" customHeight="true" outlineLevel="0" collapsed="false">
      <c r="A286" s="94" t="n">
        <f aca="false">IF(D286&lt;&gt;"",COUNTA($D$17:D286),"")</f>
        <v>213</v>
      </c>
      <c r="B286" s="95" t="s">
        <v>88</v>
      </c>
      <c r="C286" s="105" t="n">
        <v>220.3</v>
      </c>
      <c r="D286" s="105" t="n">
        <v>19.92</v>
      </c>
      <c r="E286" s="105" t="n">
        <v>9.8</v>
      </c>
      <c r="F286" s="105" t="n">
        <v>199.01</v>
      </c>
      <c r="G286" s="105" t="n">
        <v>174.52</v>
      </c>
      <c r="H286" s="105" t="n">
        <v>17.73</v>
      </c>
      <c r="I286" s="105" t="n">
        <v>24.49</v>
      </c>
      <c r="J286" s="105" t="n">
        <v>15.29</v>
      </c>
      <c r="K286" s="105" t="n">
        <v>9.95</v>
      </c>
      <c r="L286" s="105" t="n">
        <v>5.24</v>
      </c>
      <c r="M286" s="105" t="s">
        <v>19</v>
      </c>
    </row>
    <row r="287" customFormat="false" ht="11.1" hidden="false" customHeight="true" outlineLevel="0" collapsed="false">
      <c r="A287" s="94" t="n">
        <f aca="false">IF(D287&lt;&gt;"",COUNTA($D$17:D287),"")</f>
        <v>214</v>
      </c>
      <c r="B287" s="95" t="s">
        <v>89</v>
      </c>
      <c r="C287" s="105" t="n">
        <v>182.86</v>
      </c>
      <c r="D287" s="105" t="n">
        <v>19.89</v>
      </c>
      <c r="E287" s="105" t="n">
        <v>7.65</v>
      </c>
      <c r="F287" s="105" t="n">
        <v>160.84</v>
      </c>
      <c r="G287" s="105" t="n">
        <v>136.73</v>
      </c>
      <c r="H287" s="105" t="n">
        <v>12.04</v>
      </c>
      <c r="I287" s="105" t="n">
        <v>24.11</v>
      </c>
      <c r="J287" s="105" t="n">
        <v>15.27</v>
      </c>
      <c r="K287" s="105" t="n">
        <v>9.24</v>
      </c>
      <c r="L287" s="105" t="n">
        <v>5.71</v>
      </c>
      <c r="M287" s="105" t="s">
        <v>19</v>
      </c>
    </row>
    <row r="288" customFormat="false" ht="11.1" hidden="false" customHeight="true" outlineLevel="0" collapsed="false">
      <c r="A288" s="94" t="n">
        <f aca="false">IF(D288&lt;&gt;"",COUNTA($D$17:D288),"")</f>
        <v>215</v>
      </c>
      <c r="B288" s="95" t="s">
        <v>90</v>
      </c>
      <c r="C288" s="105" t="n">
        <v>65.63</v>
      </c>
      <c r="D288" s="105" t="n">
        <v>8.84</v>
      </c>
      <c r="E288" s="105" t="s">
        <v>28</v>
      </c>
      <c r="F288" s="105" t="n">
        <v>55.91</v>
      </c>
      <c r="G288" s="105" t="n">
        <v>41.96</v>
      </c>
      <c r="H288" s="105" t="s">
        <v>28</v>
      </c>
      <c r="I288" s="105" t="n">
        <v>13.95</v>
      </c>
      <c r="J288" s="105" t="n">
        <v>8.2</v>
      </c>
      <c r="K288" s="105" t="n">
        <v>7.04</v>
      </c>
      <c r="L288" s="105" t="n">
        <v>5.14</v>
      </c>
      <c r="M288" s="105" t="s">
        <v>19</v>
      </c>
    </row>
    <row r="289" customFormat="false" ht="11.1" hidden="false" customHeight="true" outlineLevel="0" collapsed="false">
      <c r="A289" s="94" t="n">
        <f aca="false">IF(D289&lt;&gt;"",COUNTA($D$17:D289),"")</f>
        <v>216</v>
      </c>
      <c r="B289" s="97" t="s">
        <v>92</v>
      </c>
      <c r="C289" s="106" t="n">
        <v>649.22</v>
      </c>
      <c r="D289" s="106" t="n">
        <v>58.16</v>
      </c>
      <c r="E289" s="106" t="n">
        <v>26.18</v>
      </c>
      <c r="F289" s="106" t="n">
        <v>585.68</v>
      </c>
      <c r="G289" s="106" t="n">
        <v>483.85</v>
      </c>
      <c r="H289" s="106" t="n">
        <v>42.72</v>
      </c>
      <c r="I289" s="106" t="n">
        <v>101.83</v>
      </c>
      <c r="J289" s="106" t="n">
        <v>71.3</v>
      </c>
      <c r="K289" s="106" t="n">
        <v>34.26</v>
      </c>
      <c r="L289" s="106" t="n">
        <v>20.89</v>
      </c>
      <c r="M289" s="106" t="s">
        <v>19</v>
      </c>
    </row>
    <row r="290" customFormat="false" ht="11.1" hidden="false" customHeight="true" outlineLevel="0" collapsed="false">
      <c r="A290" s="94" t="str">
        <f aca="false">IF(D290&lt;&gt;"",COUNTA($D$17:D290),"")</f>
        <v/>
      </c>
      <c r="B290" s="97"/>
      <c r="C290" s="106"/>
      <c r="D290" s="106"/>
      <c r="E290" s="106"/>
      <c r="F290" s="106"/>
      <c r="G290" s="106"/>
      <c r="H290" s="106"/>
      <c r="I290" s="106"/>
      <c r="J290" s="106"/>
      <c r="K290" s="106"/>
      <c r="L290" s="106"/>
      <c r="M290" s="106"/>
    </row>
    <row r="291" customFormat="false" ht="23.1" hidden="false" customHeight="true" outlineLevel="0" collapsed="false">
      <c r="A291" s="94" t="str">
        <f aca="false">IF(D291&lt;&gt;"",COUNTA($D$17:D291),"")</f>
        <v/>
      </c>
      <c r="B291" s="91"/>
      <c r="C291" s="103" t="n">
        <v>2003</v>
      </c>
      <c r="D291" s="103"/>
      <c r="E291" s="103"/>
      <c r="F291" s="103"/>
      <c r="G291" s="103"/>
      <c r="H291" s="103"/>
      <c r="I291" s="103"/>
      <c r="J291" s="103"/>
      <c r="K291" s="103"/>
      <c r="L291" s="103"/>
      <c r="M291" s="103"/>
    </row>
    <row r="292" customFormat="false" ht="20.1" hidden="false" customHeight="true" outlineLevel="0" collapsed="false">
      <c r="A292" s="94" t="str">
        <f aca="false">IF(D292&lt;&gt;"",COUNTA($D$17:D292),"")</f>
        <v/>
      </c>
      <c r="B292" s="93"/>
      <c r="C292" s="104" t="s">
        <v>63</v>
      </c>
      <c r="D292" s="104"/>
      <c r="E292" s="104"/>
      <c r="F292" s="104"/>
      <c r="G292" s="104"/>
      <c r="H292" s="104"/>
      <c r="I292" s="104"/>
      <c r="J292" s="104"/>
      <c r="K292" s="104"/>
      <c r="L292" s="104"/>
      <c r="M292" s="104"/>
    </row>
    <row r="293" customFormat="false" ht="11.1" hidden="false" customHeight="true" outlineLevel="0" collapsed="false">
      <c r="A293" s="94" t="n">
        <f aca="false">IF(D293&lt;&gt;"",COUNTA($D$17:D293),"")</f>
        <v>217</v>
      </c>
      <c r="B293" s="95" t="s">
        <v>86</v>
      </c>
      <c r="C293" s="105" t="n">
        <v>24.69</v>
      </c>
      <c r="D293" s="105" t="s">
        <v>19</v>
      </c>
      <c r="E293" s="105" t="s">
        <v>19</v>
      </c>
      <c r="F293" s="105" t="n">
        <v>24.69</v>
      </c>
      <c r="G293" s="105" t="n">
        <v>14.95</v>
      </c>
      <c r="H293" s="105" t="s">
        <v>28</v>
      </c>
      <c r="I293" s="105" t="n">
        <v>9.74</v>
      </c>
      <c r="J293" s="105" t="n">
        <v>8.76</v>
      </c>
      <c r="K293" s="105" t="s">
        <v>28</v>
      </c>
      <c r="L293" s="105" t="s">
        <v>28</v>
      </c>
      <c r="M293" s="105" t="s">
        <v>19</v>
      </c>
    </row>
    <row r="294" customFormat="false" ht="11.1" hidden="false" customHeight="true" outlineLevel="0" collapsed="false">
      <c r="A294" s="94" t="n">
        <f aca="false">IF(D294&lt;&gt;"",COUNTA($D$17:D294),"")</f>
        <v>218</v>
      </c>
      <c r="B294" s="95" t="s">
        <v>87</v>
      </c>
      <c r="C294" s="105" t="n">
        <v>67.85</v>
      </c>
      <c r="D294" s="105" t="s">
        <v>28</v>
      </c>
      <c r="E294" s="105" t="s">
        <v>28</v>
      </c>
      <c r="F294" s="105" t="n">
        <v>62.9</v>
      </c>
      <c r="G294" s="105" t="n">
        <v>51.98</v>
      </c>
      <c r="H294" s="105" t="s">
        <v>28</v>
      </c>
      <c r="I294" s="105" t="n">
        <v>10.91</v>
      </c>
      <c r="J294" s="105" t="n">
        <v>9.4</v>
      </c>
      <c r="K294" s="105" t="s">
        <v>28</v>
      </c>
      <c r="L294" s="105" t="s">
        <v>28</v>
      </c>
      <c r="M294" s="105" t="s">
        <v>19</v>
      </c>
    </row>
    <row r="295" customFormat="false" ht="11.1" hidden="false" customHeight="true" outlineLevel="0" collapsed="false">
      <c r="A295" s="94" t="n">
        <f aca="false">IF(D295&lt;&gt;"",COUNTA($D$17:D295),"")</f>
        <v>219</v>
      </c>
      <c r="B295" s="95" t="s">
        <v>88</v>
      </c>
      <c r="C295" s="105" t="n">
        <v>110.47</v>
      </c>
      <c r="D295" s="105" t="n">
        <v>12.43</v>
      </c>
      <c r="E295" s="105" t="n">
        <v>5.71</v>
      </c>
      <c r="F295" s="105" t="n">
        <v>97.42</v>
      </c>
      <c r="G295" s="105" t="n">
        <v>86.96</v>
      </c>
      <c r="H295" s="105" t="s">
        <v>28</v>
      </c>
      <c r="I295" s="105" t="n">
        <v>10.46</v>
      </c>
      <c r="J295" s="105" t="n">
        <v>7.64</v>
      </c>
      <c r="K295" s="105" t="s">
        <v>28</v>
      </c>
      <c r="L295" s="105" t="s">
        <v>28</v>
      </c>
      <c r="M295" s="105" t="s">
        <v>19</v>
      </c>
    </row>
    <row r="296" customFormat="false" ht="11.1" hidden="false" customHeight="true" outlineLevel="0" collapsed="false">
      <c r="A296" s="94" t="n">
        <f aca="false">IF(D296&lt;&gt;"",COUNTA($D$17:D296),"")</f>
        <v>220</v>
      </c>
      <c r="B296" s="95" t="s">
        <v>89</v>
      </c>
      <c r="C296" s="105" t="n">
        <v>100.46</v>
      </c>
      <c r="D296" s="105" t="n">
        <v>15.99</v>
      </c>
      <c r="E296" s="105" t="n">
        <v>6.86</v>
      </c>
      <c r="F296" s="105" t="n">
        <v>84.34</v>
      </c>
      <c r="G296" s="105" t="n">
        <v>74.41</v>
      </c>
      <c r="H296" s="105" t="s">
        <v>28</v>
      </c>
      <c r="I296" s="105" t="n">
        <v>9.93</v>
      </c>
      <c r="J296" s="105" t="n">
        <v>7.45</v>
      </c>
      <c r="K296" s="105" t="s">
        <v>28</v>
      </c>
      <c r="L296" s="105" t="s">
        <v>28</v>
      </c>
      <c r="M296" s="105" t="s">
        <v>19</v>
      </c>
    </row>
    <row r="297" customFormat="false" ht="11.1" hidden="false" customHeight="true" outlineLevel="0" collapsed="false">
      <c r="A297" s="94" t="n">
        <f aca="false">IF(D297&lt;&gt;"",COUNTA($D$17:D297),"")</f>
        <v>221</v>
      </c>
      <c r="B297" s="95" t="s">
        <v>90</v>
      </c>
      <c r="C297" s="105" t="n">
        <v>37.2</v>
      </c>
      <c r="D297" s="105" t="n">
        <v>5.56</v>
      </c>
      <c r="E297" s="105" t="s">
        <v>28</v>
      </c>
      <c r="F297" s="105" t="n">
        <v>31.52</v>
      </c>
      <c r="G297" s="105" t="n">
        <v>23.93</v>
      </c>
      <c r="H297" s="105" t="s">
        <v>19</v>
      </c>
      <c r="I297" s="105" t="n">
        <v>7.59</v>
      </c>
      <c r="J297" s="105" t="s">
        <v>28</v>
      </c>
      <c r="K297" s="105" t="s">
        <v>28</v>
      </c>
      <c r="L297" s="105" t="s">
        <v>28</v>
      </c>
      <c r="M297" s="105" t="s">
        <v>19</v>
      </c>
    </row>
    <row r="298" customFormat="false" ht="11.1" hidden="false" customHeight="true" outlineLevel="0" collapsed="false">
      <c r="A298" s="94" t="n">
        <f aca="false">IF(D298&lt;&gt;"",COUNTA($D$17:D298),"")</f>
        <v>222</v>
      </c>
      <c r="B298" s="97" t="s">
        <v>92</v>
      </c>
      <c r="C298" s="106" t="n">
        <v>340.68</v>
      </c>
      <c r="D298" s="106" t="n">
        <v>38.94</v>
      </c>
      <c r="E298" s="106" t="n">
        <v>18.02</v>
      </c>
      <c r="F298" s="106" t="n">
        <v>300.87</v>
      </c>
      <c r="G298" s="106" t="n">
        <v>252.23</v>
      </c>
      <c r="H298" s="106" t="s">
        <v>28</v>
      </c>
      <c r="I298" s="106" t="n">
        <v>48.64</v>
      </c>
      <c r="J298" s="106" t="n">
        <v>38.1</v>
      </c>
      <c r="K298" s="106" t="n">
        <v>13.2</v>
      </c>
      <c r="L298" s="106" t="n">
        <v>10.81</v>
      </c>
      <c r="M298" s="106" t="s">
        <v>19</v>
      </c>
    </row>
    <row r="299" customFormat="false" ht="20.1" hidden="false" customHeight="true" outlineLevel="0" collapsed="false">
      <c r="A299" s="94" t="str">
        <f aca="false">IF(D299&lt;&gt;"",COUNTA($D$17:D299),"")</f>
        <v/>
      </c>
      <c r="B299" s="96"/>
      <c r="C299" s="76" t="s">
        <v>64</v>
      </c>
      <c r="D299" s="76"/>
      <c r="E299" s="76"/>
      <c r="F299" s="76"/>
      <c r="G299" s="76"/>
      <c r="H299" s="76"/>
      <c r="I299" s="76"/>
      <c r="J299" s="76"/>
      <c r="K299" s="76"/>
      <c r="L299" s="76"/>
      <c r="M299" s="76"/>
    </row>
    <row r="300" customFormat="false" ht="11.1" hidden="false" customHeight="true" outlineLevel="0" collapsed="false">
      <c r="A300" s="94" t="n">
        <f aca="false">IF(D300&lt;&gt;"",COUNTA($D$17:D300),"")</f>
        <v>223</v>
      </c>
      <c r="B300" s="95" t="s">
        <v>86</v>
      </c>
      <c r="C300" s="105" t="n">
        <v>24.21</v>
      </c>
      <c r="D300" s="105" t="s">
        <v>28</v>
      </c>
      <c r="E300" s="105" t="s">
        <v>28</v>
      </c>
      <c r="F300" s="105" t="n">
        <v>23.58</v>
      </c>
      <c r="G300" s="105" t="n">
        <v>16.38</v>
      </c>
      <c r="H300" s="105" t="s">
        <v>28</v>
      </c>
      <c r="I300" s="105" t="n">
        <v>7.2</v>
      </c>
      <c r="J300" s="105" t="n">
        <v>5.12</v>
      </c>
      <c r="K300" s="105" t="s">
        <v>28</v>
      </c>
      <c r="L300" s="105" t="s">
        <v>28</v>
      </c>
      <c r="M300" s="105" t="s">
        <v>19</v>
      </c>
    </row>
    <row r="301" customFormat="false" ht="11.1" hidden="false" customHeight="true" outlineLevel="0" collapsed="false">
      <c r="A301" s="94" t="n">
        <f aca="false">IF(D301&lt;&gt;"",COUNTA($D$17:D301),"")</f>
        <v>224</v>
      </c>
      <c r="B301" s="95" t="s">
        <v>87</v>
      </c>
      <c r="C301" s="105" t="n">
        <v>55.66</v>
      </c>
      <c r="D301" s="105" t="s">
        <v>28</v>
      </c>
      <c r="E301" s="105" t="s">
        <v>28</v>
      </c>
      <c r="F301" s="105" t="n">
        <v>53.04</v>
      </c>
      <c r="G301" s="105" t="n">
        <v>39.76</v>
      </c>
      <c r="H301" s="105" t="n">
        <v>7.88</v>
      </c>
      <c r="I301" s="105" t="n">
        <v>13.28</v>
      </c>
      <c r="J301" s="105" t="n">
        <v>7.83</v>
      </c>
      <c r="K301" s="105" t="n">
        <v>6.04</v>
      </c>
      <c r="L301" s="105" t="s">
        <v>28</v>
      </c>
      <c r="M301" s="105" t="s">
        <v>19</v>
      </c>
    </row>
    <row r="302" customFormat="false" ht="11.1" hidden="false" customHeight="true" outlineLevel="0" collapsed="false">
      <c r="A302" s="94" t="n">
        <f aca="false">IF(D302&lt;&gt;"",COUNTA($D$17:D302),"")</f>
        <v>225</v>
      </c>
      <c r="B302" s="95" t="s">
        <v>88</v>
      </c>
      <c r="C302" s="105" t="n">
        <v>102.92</v>
      </c>
      <c r="D302" s="105" t="n">
        <v>8.53</v>
      </c>
      <c r="E302" s="105" t="s">
        <v>28</v>
      </c>
      <c r="F302" s="105" t="n">
        <v>93.78</v>
      </c>
      <c r="G302" s="105" t="n">
        <v>73.05</v>
      </c>
      <c r="H302" s="105" t="n">
        <v>12.48</v>
      </c>
      <c r="I302" s="105" t="n">
        <v>20.73</v>
      </c>
      <c r="J302" s="105" t="n">
        <v>9.85</v>
      </c>
      <c r="K302" s="105" t="n">
        <v>13</v>
      </c>
      <c r="L302" s="105" t="n">
        <v>6.22</v>
      </c>
      <c r="M302" s="105" t="s">
        <v>19</v>
      </c>
    </row>
    <row r="303" customFormat="false" ht="11.1" hidden="false" customHeight="true" outlineLevel="0" collapsed="false">
      <c r="A303" s="94" t="n">
        <f aca="false">IF(D303&lt;&gt;"",COUNTA($D$17:D303),"")</f>
        <v>226</v>
      </c>
      <c r="B303" s="95" t="s">
        <v>89</v>
      </c>
      <c r="C303" s="105" t="n">
        <v>92.99</v>
      </c>
      <c r="D303" s="105" t="n">
        <v>6.96</v>
      </c>
      <c r="E303" s="105" t="s">
        <v>28</v>
      </c>
      <c r="F303" s="105" t="n">
        <v>84.91</v>
      </c>
      <c r="G303" s="105" t="n">
        <v>68.38</v>
      </c>
      <c r="H303" s="105" t="n">
        <v>15.35</v>
      </c>
      <c r="I303" s="105" t="n">
        <v>16.53</v>
      </c>
      <c r="J303" s="105" t="n">
        <v>7.39</v>
      </c>
      <c r="K303" s="105" t="n">
        <v>8.04</v>
      </c>
      <c r="L303" s="105" t="s">
        <v>28</v>
      </c>
      <c r="M303" s="105" t="s">
        <v>19</v>
      </c>
    </row>
    <row r="304" customFormat="false" ht="11.1" hidden="false" customHeight="true" outlineLevel="0" collapsed="false">
      <c r="A304" s="94" t="n">
        <f aca="false">IF(D304&lt;&gt;"",COUNTA($D$17:D304),"")</f>
        <v>227</v>
      </c>
      <c r="B304" s="95" t="s">
        <v>90</v>
      </c>
      <c r="C304" s="105" t="n">
        <v>24.86</v>
      </c>
      <c r="D304" s="105" t="s">
        <v>28</v>
      </c>
      <c r="E304" s="105" t="s">
        <v>28</v>
      </c>
      <c r="F304" s="105" t="n">
        <v>21.98</v>
      </c>
      <c r="G304" s="105" t="n">
        <v>14.77</v>
      </c>
      <c r="H304" s="105" t="s">
        <v>28</v>
      </c>
      <c r="I304" s="105" t="n">
        <v>7.21</v>
      </c>
      <c r="J304" s="105" t="s">
        <v>28</v>
      </c>
      <c r="K304" s="105" t="s">
        <v>28</v>
      </c>
      <c r="L304" s="105" t="s">
        <v>28</v>
      </c>
      <c r="M304" s="105" t="s">
        <v>19</v>
      </c>
    </row>
    <row r="305" customFormat="false" ht="11.1" hidden="false" customHeight="true" outlineLevel="0" collapsed="false">
      <c r="A305" s="94" t="n">
        <f aca="false">IF(D305&lt;&gt;"",COUNTA($D$17:D305),"")</f>
        <v>228</v>
      </c>
      <c r="B305" s="97" t="s">
        <v>92</v>
      </c>
      <c r="C305" s="106" t="n">
        <v>300.64</v>
      </c>
      <c r="D305" s="106" t="n">
        <v>20.36</v>
      </c>
      <c r="E305" s="106" t="n">
        <v>10.05</v>
      </c>
      <c r="F305" s="106" t="n">
        <v>277.29</v>
      </c>
      <c r="G305" s="106" t="n">
        <v>212.34</v>
      </c>
      <c r="H305" s="106" t="n">
        <v>41.52</v>
      </c>
      <c r="I305" s="106" t="n">
        <v>64.95</v>
      </c>
      <c r="J305" s="106" t="n">
        <v>33.16</v>
      </c>
      <c r="K305" s="106" t="n">
        <v>33.92</v>
      </c>
      <c r="L305" s="106" t="n">
        <v>18.36</v>
      </c>
      <c r="M305" s="106" t="s">
        <v>19</v>
      </c>
    </row>
    <row r="306" customFormat="false" ht="20.1" hidden="false" customHeight="true" outlineLevel="0" collapsed="false">
      <c r="A306" s="94" t="str">
        <f aca="false">IF(D306&lt;&gt;"",COUNTA($D$17:D306),"")</f>
        <v/>
      </c>
      <c r="B306" s="74"/>
      <c r="C306" s="76" t="s">
        <v>65</v>
      </c>
      <c r="D306" s="76"/>
      <c r="E306" s="76"/>
      <c r="F306" s="76"/>
      <c r="G306" s="76"/>
      <c r="H306" s="76"/>
      <c r="I306" s="76"/>
      <c r="J306" s="76"/>
      <c r="K306" s="76"/>
      <c r="L306" s="76"/>
      <c r="M306" s="76"/>
    </row>
    <row r="307" customFormat="false" ht="11.1" hidden="false" customHeight="true" outlineLevel="0" collapsed="false">
      <c r="A307" s="94" t="n">
        <f aca="false">IF(D307&lt;&gt;"",COUNTA($D$17:D307),"")</f>
        <v>229</v>
      </c>
      <c r="B307" s="95" t="s">
        <v>86</v>
      </c>
      <c r="C307" s="105" t="n">
        <v>48.9</v>
      </c>
      <c r="D307" s="105" t="s">
        <v>28</v>
      </c>
      <c r="E307" s="105" t="s">
        <v>28</v>
      </c>
      <c r="F307" s="105" t="n">
        <v>48.27</v>
      </c>
      <c r="G307" s="105" t="n">
        <v>31.33</v>
      </c>
      <c r="H307" s="105" t="s">
        <v>28</v>
      </c>
      <c r="I307" s="105" t="n">
        <v>16.94</v>
      </c>
      <c r="J307" s="105" t="n">
        <v>13.88</v>
      </c>
      <c r="K307" s="105" t="s">
        <v>28</v>
      </c>
      <c r="L307" s="105" t="s">
        <v>28</v>
      </c>
      <c r="M307" s="105" t="s">
        <v>19</v>
      </c>
    </row>
    <row r="308" customFormat="false" ht="11.1" hidden="false" customHeight="true" outlineLevel="0" collapsed="false">
      <c r="A308" s="94" t="n">
        <f aca="false">IF(D308&lt;&gt;"",COUNTA($D$17:D308),"")</f>
        <v>230</v>
      </c>
      <c r="B308" s="95" t="s">
        <v>87</v>
      </c>
      <c r="C308" s="105" t="n">
        <v>123.51</v>
      </c>
      <c r="D308" s="105" t="n">
        <v>6.82</v>
      </c>
      <c r="E308" s="105" t="s">
        <v>28</v>
      </c>
      <c r="F308" s="105" t="n">
        <v>115.94</v>
      </c>
      <c r="G308" s="105" t="n">
        <v>91.75</v>
      </c>
      <c r="H308" s="105" t="n">
        <v>8.39</v>
      </c>
      <c r="I308" s="105" t="n">
        <v>24.19</v>
      </c>
      <c r="J308" s="105" t="n">
        <v>17.23</v>
      </c>
      <c r="K308" s="105" t="n">
        <v>8.31</v>
      </c>
      <c r="L308" s="105" t="s">
        <v>28</v>
      </c>
      <c r="M308" s="105" t="s">
        <v>19</v>
      </c>
    </row>
    <row r="309" customFormat="false" ht="11.1" hidden="false" customHeight="true" outlineLevel="0" collapsed="false">
      <c r="A309" s="94" t="n">
        <f aca="false">IF(D309&lt;&gt;"",COUNTA($D$17:D309),"")</f>
        <v>231</v>
      </c>
      <c r="B309" s="95" t="s">
        <v>88</v>
      </c>
      <c r="C309" s="105" t="n">
        <v>213.4</v>
      </c>
      <c r="D309" s="105" t="n">
        <v>20.96</v>
      </c>
      <c r="E309" s="105" t="n">
        <v>10.54</v>
      </c>
      <c r="F309" s="105" t="n">
        <v>191.2</v>
      </c>
      <c r="G309" s="105" t="n">
        <v>160.01</v>
      </c>
      <c r="H309" s="105" t="n">
        <v>13.61</v>
      </c>
      <c r="I309" s="105" t="n">
        <v>31.2</v>
      </c>
      <c r="J309" s="105" t="n">
        <v>17.49</v>
      </c>
      <c r="K309" s="105" t="n">
        <v>16.33</v>
      </c>
      <c r="L309" s="105" t="n">
        <v>8.81</v>
      </c>
      <c r="M309" s="105" t="s">
        <v>19</v>
      </c>
    </row>
    <row r="310" customFormat="false" ht="11.1" hidden="false" customHeight="true" outlineLevel="0" collapsed="false">
      <c r="A310" s="94" t="n">
        <f aca="false">IF(D310&lt;&gt;"",COUNTA($D$17:D310),"")</f>
        <v>232</v>
      </c>
      <c r="B310" s="95" t="s">
        <v>89</v>
      </c>
      <c r="C310" s="105" t="n">
        <v>193.45</v>
      </c>
      <c r="D310" s="105" t="n">
        <v>22.95</v>
      </c>
      <c r="E310" s="105" t="n">
        <v>9.7</v>
      </c>
      <c r="F310" s="105" t="n">
        <v>169.25</v>
      </c>
      <c r="G310" s="105" t="n">
        <v>142.79</v>
      </c>
      <c r="H310" s="105" t="n">
        <v>15.72</v>
      </c>
      <c r="I310" s="105" t="n">
        <v>26.46</v>
      </c>
      <c r="J310" s="105" t="n">
        <v>14.85</v>
      </c>
      <c r="K310" s="105" t="n">
        <v>10.79</v>
      </c>
      <c r="L310" s="105" t="n">
        <v>6.93</v>
      </c>
      <c r="M310" s="105" t="s">
        <v>19</v>
      </c>
    </row>
    <row r="311" customFormat="false" ht="11.1" hidden="false" customHeight="true" outlineLevel="0" collapsed="false">
      <c r="A311" s="94" t="n">
        <f aca="false">IF(D311&lt;&gt;"",COUNTA($D$17:D311),"")</f>
        <v>233</v>
      </c>
      <c r="B311" s="95" t="s">
        <v>90</v>
      </c>
      <c r="C311" s="105" t="n">
        <v>62.06</v>
      </c>
      <c r="D311" s="105" t="n">
        <v>8.06</v>
      </c>
      <c r="E311" s="105" t="s">
        <v>28</v>
      </c>
      <c r="F311" s="105" t="n">
        <v>53.5</v>
      </c>
      <c r="G311" s="105" t="n">
        <v>38.7</v>
      </c>
      <c r="H311" s="105" t="s">
        <v>28</v>
      </c>
      <c r="I311" s="105" t="n">
        <v>14.8</v>
      </c>
      <c r="J311" s="105" t="n">
        <v>7.81</v>
      </c>
      <c r="K311" s="105" t="n">
        <v>8.24</v>
      </c>
      <c r="L311" s="105" t="n">
        <v>6.96</v>
      </c>
      <c r="M311" s="105" t="s">
        <v>19</v>
      </c>
    </row>
    <row r="312" customFormat="false" ht="11.1" hidden="false" customHeight="true" outlineLevel="0" collapsed="false">
      <c r="A312" s="94" t="n">
        <f aca="false">IF(D312&lt;&gt;"",COUNTA($D$17:D312),"")</f>
        <v>234</v>
      </c>
      <c r="B312" s="97" t="s">
        <v>92</v>
      </c>
      <c r="C312" s="106" t="n">
        <v>641.32</v>
      </c>
      <c r="D312" s="106" t="n">
        <v>59.29</v>
      </c>
      <c r="E312" s="106" t="n">
        <v>28.07</v>
      </c>
      <c r="F312" s="106" t="n">
        <v>578.16</v>
      </c>
      <c r="G312" s="106" t="n">
        <v>464.57</v>
      </c>
      <c r="H312" s="106" t="n">
        <v>44.04</v>
      </c>
      <c r="I312" s="106" t="n">
        <v>113.59</v>
      </c>
      <c r="J312" s="106" t="n">
        <v>71.26</v>
      </c>
      <c r="K312" s="106" t="n">
        <v>47.12</v>
      </c>
      <c r="L312" s="106" t="n">
        <v>29.17</v>
      </c>
      <c r="M312" s="106" t="s">
        <v>19</v>
      </c>
    </row>
    <row r="313" customFormat="false" ht="11.1" hidden="false" customHeight="true" outlineLevel="0" collapsed="false">
      <c r="A313" s="94" t="str">
        <f aca="false">IF(D313&lt;&gt;"",COUNTA($D$17:D313),"")</f>
        <v/>
      </c>
      <c r="B313" s="97"/>
      <c r="C313" s="106"/>
      <c r="D313" s="106"/>
      <c r="E313" s="106"/>
      <c r="F313" s="106"/>
      <c r="G313" s="106"/>
      <c r="H313" s="106"/>
      <c r="I313" s="106"/>
      <c r="J313" s="106"/>
      <c r="K313" s="106"/>
      <c r="L313" s="106"/>
      <c r="M313" s="106"/>
    </row>
    <row r="314" customFormat="false" ht="23.1" hidden="false" customHeight="true" outlineLevel="0" collapsed="false">
      <c r="A314" s="94" t="str">
        <f aca="false">IF(D314&lt;&gt;"",COUNTA($D$17:D314),"")</f>
        <v/>
      </c>
      <c r="B314" s="91"/>
      <c r="C314" s="103" t="n">
        <v>2004</v>
      </c>
      <c r="D314" s="103"/>
      <c r="E314" s="103"/>
      <c r="F314" s="103"/>
      <c r="G314" s="103"/>
      <c r="H314" s="103"/>
      <c r="I314" s="103"/>
      <c r="J314" s="103"/>
      <c r="K314" s="103"/>
      <c r="L314" s="103"/>
      <c r="M314" s="103"/>
    </row>
    <row r="315" customFormat="false" ht="20.1" hidden="false" customHeight="true" outlineLevel="0" collapsed="false">
      <c r="A315" s="94" t="str">
        <f aca="false">IF(D315&lt;&gt;"",COUNTA($D$17:D315),"")</f>
        <v/>
      </c>
      <c r="B315" s="93"/>
      <c r="C315" s="104" t="s">
        <v>63</v>
      </c>
      <c r="D315" s="104"/>
      <c r="E315" s="104"/>
      <c r="F315" s="104"/>
      <c r="G315" s="104"/>
      <c r="H315" s="104"/>
      <c r="I315" s="104"/>
      <c r="J315" s="104"/>
      <c r="K315" s="104"/>
      <c r="L315" s="104"/>
      <c r="M315" s="104"/>
    </row>
    <row r="316" customFormat="false" ht="11.1" hidden="false" customHeight="true" outlineLevel="0" collapsed="false">
      <c r="A316" s="94" t="n">
        <f aca="false">IF(D316&lt;&gt;"",COUNTA($D$17:D316),"")</f>
        <v>235</v>
      </c>
      <c r="B316" s="95" t="s">
        <v>86</v>
      </c>
      <c r="C316" s="105" t="n">
        <v>25.03</v>
      </c>
      <c r="D316" s="105" t="s">
        <v>28</v>
      </c>
      <c r="E316" s="105" t="s">
        <v>28</v>
      </c>
      <c r="F316" s="105" t="n">
        <v>24.03</v>
      </c>
      <c r="G316" s="105" t="n">
        <v>11.69</v>
      </c>
      <c r="H316" s="105" t="s">
        <v>28</v>
      </c>
      <c r="I316" s="105" t="n">
        <v>12.33</v>
      </c>
      <c r="J316" s="105" t="n">
        <v>11.96</v>
      </c>
      <c r="K316" s="105" t="s">
        <v>28</v>
      </c>
      <c r="L316" s="105" t="s">
        <v>28</v>
      </c>
      <c r="M316" s="105" t="s">
        <v>19</v>
      </c>
    </row>
    <row r="317" customFormat="false" ht="11.1" hidden="false" customHeight="true" outlineLevel="0" collapsed="false">
      <c r="A317" s="94" t="n">
        <f aca="false">IF(D317&lt;&gt;"",COUNTA($D$17:D317),"")</f>
        <v>236</v>
      </c>
      <c r="B317" s="95" t="s">
        <v>87</v>
      </c>
      <c r="C317" s="105" t="n">
        <v>63.83</v>
      </c>
      <c r="D317" s="105" t="n">
        <v>7.17</v>
      </c>
      <c r="E317" s="105" t="s">
        <v>28</v>
      </c>
      <c r="F317" s="105" t="n">
        <v>56.41</v>
      </c>
      <c r="G317" s="105" t="n">
        <v>46.68</v>
      </c>
      <c r="H317" s="105" t="s">
        <v>28</v>
      </c>
      <c r="I317" s="105" t="n">
        <v>9.73</v>
      </c>
      <c r="J317" s="105" t="n">
        <v>8.5</v>
      </c>
      <c r="K317" s="105" t="s">
        <v>28</v>
      </c>
      <c r="L317" s="105" t="s">
        <v>28</v>
      </c>
      <c r="M317" s="105" t="s">
        <v>19</v>
      </c>
    </row>
    <row r="318" customFormat="false" ht="11.1" hidden="false" customHeight="true" outlineLevel="0" collapsed="false">
      <c r="A318" s="94" t="n">
        <f aca="false">IF(D318&lt;&gt;"",COUNTA($D$17:D318),"")</f>
        <v>237</v>
      </c>
      <c r="B318" s="95" t="s">
        <v>88</v>
      </c>
      <c r="C318" s="105" t="n">
        <v>105.4</v>
      </c>
      <c r="D318" s="105" t="n">
        <v>14.66</v>
      </c>
      <c r="E318" s="105" t="n">
        <v>7.81</v>
      </c>
      <c r="F318" s="105" t="n">
        <v>90.74</v>
      </c>
      <c r="G318" s="105" t="n">
        <v>77.61</v>
      </c>
      <c r="H318" s="105" t="n">
        <v>1</v>
      </c>
      <c r="I318" s="105" t="n">
        <v>13.13</v>
      </c>
      <c r="J318" s="105" t="n">
        <v>9.48</v>
      </c>
      <c r="K318" s="105" t="s">
        <v>28</v>
      </c>
      <c r="L318" s="105" t="s">
        <v>28</v>
      </c>
      <c r="M318" s="105" t="s">
        <v>19</v>
      </c>
    </row>
    <row r="319" customFormat="false" ht="11.1" hidden="false" customHeight="true" outlineLevel="0" collapsed="false">
      <c r="A319" s="94" t="n">
        <f aca="false">IF(D319&lt;&gt;"",COUNTA($D$17:D319),"")</f>
        <v>238</v>
      </c>
      <c r="B319" s="95" t="s">
        <v>89</v>
      </c>
      <c r="C319" s="105" t="n">
        <v>98.16</v>
      </c>
      <c r="D319" s="105" t="n">
        <v>15.61</v>
      </c>
      <c r="E319" s="105" t="n">
        <v>7.39</v>
      </c>
      <c r="F319" s="105" t="n">
        <v>82.31</v>
      </c>
      <c r="G319" s="105" t="n">
        <v>69.61</v>
      </c>
      <c r="H319" s="105" t="s">
        <v>28</v>
      </c>
      <c r="I319" s="105" t="n">
        <v>12.7</v>
      </c>
      <c r="J319" s="105" t="n">
        <v>9.82</v>
      </c>
      <c r="K319" s="105" t="s">
        <v>28</v>
      </c>
      <c r="L319" s="105" t="s">
        <v>28</v>
      </c>
      <c r="M319" s="105" t="s">
        <v>19</v>
      </c>
    </row>
    <row r="320" customFormat="false" ht="11.1" hidden="false" customHeight="true" outlineLevel="0" collapsed="false">
      <c r="A320" s="94" t="n">
        <f aca="false">IF(D320&lt;&gt;"",COUNTA($D$17:D320),"")</f>
        <v>239</v>
      </c>
      <c r="B320" s="95" t="s">
        <v>90</v>
      </c>
      <c r="C320" s="105" t="n">
        <v>39.37</v>
      </c>
      <c r="D320" s="105" t="n">
        <v>6.98</v>
      </c>
      <c r="E320" s="105" t="s">
        <v>28</v>
      </c>
      <c r="F320" s="105" t="n">
        <v>32.02</v>
      </c>
      <c r="G320" s="105" t="n">
        <v>25.31</v>
      </c>
      <c r="H320" s="105" t="s">
        <v>28</v>
      </c>
      <c r="I320" s="105" t="n">
        <v>6.71</v>
      </c>
      <c r="J320" s="105" t="s">
        <v>28</v>
      </c>
      <c r="K320" s="105" t="s">
        <v>28</v>
      </c>
      <c r="L320" s="105" t="s">
        <v>28</v>
      </c>
      <c r="M320" s="105" t="s">
        <v>19</v>
      </c>
    </row>
    <row r="321" customFormat="false" ht="11.1" hidden="false" customHeight="true" outlineLevel="0" collapsed="false">
      <c r="A321" s="94" t="n">
        <f aca="false">IF(D321&lt;&gt;"",COUNTA($D$17:D321),"")</f>
        <v>240</v>
      </c>
      <c r="B321" s="97" t="s">
        <v>92</v>
      </c>
      <c r="C321" s="106" t="n">
        <v>331.79</v>
      </c>
      <c r="D321" s="106" t="n">
        <v>45.16</v>
      </c>
      <c r="E321" s="106" t="n">
        <v>23.36</v>
      </c>
      <c r="F321" s="106" t="n">
        <v>285.51</v>
      </c>
      <c r="G321" s="106" t="n">
        <v>230.9</v>
      </c>
      <c r="H321" s="106" t="s">
        <v>28</v>
      </c>
      <c r="I321" s="106" t="n">
        <v>54.61</v>
      </c>
      <c r="J321" s="106" t="n">
        <v>44.37</v>
      </c>
      <c r="K321" s="106" t="n">
        <v>11.49</v>
      </c>
      <c r="L321" s="106" t="n">
        <v>7.37</v>
      </c>
      <c r="M321" s="106" t="s">
        <v>19</v>
      </c>
    </row>
    <row r="322" customFormat="false" ht="20.1" hidden="false" customHeight="true" outlineLevel="0" collapsed="false">
      <c r="A322" s="94" t="str">
        <f aca="false">IF(D322&lt;&gt;"",COUNTA($D$17:D322),"")</f>
        <v/>
      </c>
      <c r="B322" s="96"/>
      <c r="C322" s="76" t="s">
        <v>64</v>
      </c>
      <c r="D322" s="76"/>
      <c r="E322" s="76"/>
      <c r="F322" s="76"/>
      <c r="G322" s="76"/>
      <c r="H322" s="76"/>
      <c r="I322" s="76"/>
      <c r="J322" s="76"/>
      <c r="K322" s="76"/>
      <c r="L322" s="76"/>
      <c r="M322" s="76"/>
    </row>
    <row r="323" customFormat="false" ht="11.1" hidden="false" customHeight="true" outlineLevel="0" collapsed="false">
      <c r="A323" s="94" t="n">
        <f aca="false">IF(D323&lt;&gt;"",COUNTA($D$17:D323),"")</f>
        <v>241</v>
      </c>
      <c r="B323" s="95" t="s">
        <v>86</v>
      </c>
      <c r="C323" s="105" t="n">
        <v>19.13</v>
      </c>
      <c r="D323" s="105" t="s">
        <v>28</v>
      </c>
      <c r="E323" s="105" t="s">
        <v>28</v>
      </c>
      <c r="F323" s="105" t="n">
        <v>18.65</v>
      </c>
      <c r="G323" s="105" t="n">
        <v>13.23</v>
      </c>
      <c r="H323" s="105" t="s">
        <v>28</v>
      </c>
      <c r="I323" s="105" t="n">
        <v>5.42</v>
      </c>
      <c r="J323" s="105" t="s">
        <v>28</v>
      </c>
      <c r="K323" s="105" t="s">
        <v>28</v>
      </c>
      <c r="L323" s="105" t="s">
        <v>19</v>
      </c>
      <c r="M323" s="105" t="s">
        <v>19</v>
      </c>
    </row>
    <row r="324" customFormat="false" ht="11.1" hidden="false" customHeight="true" outlineLevel="0" collapsed="false">
      <c r="A324" s="94" t="n">
        <f aca="false">IF(D324&lt;&gt;"",COUNTA($D$17:D324),"")</f>
        <v>242</v>
      </c>
      <c r="B324" s="95" t="s">
        <v>87</v>
      </c>
      <c r="C324" s="105" t="n">
        <v>52.63</v>
      </c>
      <c r="D324" s="105" t="s">
        <v>28</v>
      </c>
      <c r="E324" s="105" t="s">
        <v>28</v>
      </c>
      <c r="F324" s="105" t="n">
        <v>49.98</v>
      </c>
      <c r="G324" s="105" t="n">
        <v>39</v>
      </c>
      <c r="H324" s="105" t="n">
        <v>8.18</v>
      </c>
      <c r="I324" s="105" t="n">
        <v>10.98</v>
      </c>
      <c r="J324" s="105" t="n">
        <v>5.96</v>
      </c>
      <c r="K324" s="105" t="n">
        <v>5.27</v>
      </c>
      <c r="L324" s="105" t="s">
        <v>28</v>
      </c>
      <c r="M324" s="105" t="s">
        <v>19</v>
      </c>
    </row>
    <row r="325" customFormat="false" ht="11.1" hidden="false" customHeight="true" outlineLevel="0" collapsed="false">
      <c r="A325" s="94" t="n">
        <f aca="false">IF(D325&lt;&gt;"",COUNTA($D$17:D325),"")</f>
        <v>243</v>
      </c>
      <c r="B325" s="95" t="s">
        <v>88</v>
      </c>
      <c r="C325" s="105" t="n">
        <v>97.03</v>
      </c>
      <c r="D325" s="105" t="n">
        <v>7.7</v>
      </c>
      <c r="E325" s="105" t="s">
        <v>28</v>
      </c>
      <c r="F325" s="105" t="n">
        <v>88.61</v>
      </c>
      <c r="G325" s="105" t="n">
        <v>69.3</v>
      </c>
      <c r="H325" s="105" t="n">
        <v>13.01</v>
      </c>
      <c r="I325" s="105" t="n">
        <v>19.32</v>
      </c>
      <c r="J325" s="105" t="n">
        <v>8.4</v>
      </c>
      <c r="K325" s="105" t="n">
        <v>12.12</v>
      </c>
      <c r="L325" s="105" t="n">
        <v>6.01</v>
      </c>
      <c r="M325" s="105" t="s">
        <v>19</v>
      </c>
    </row>
    <row r="326" customFormat="false" ht="11.1" hidden="false" customHeight="true" outlineLevel="0" collapsed="false">
      <c r="A326" s="94" t="n">
        <f aca="false">IF(D326&lt;&gt;"",COUNTA($D$17:D326),"")</f>
        <v>244</v>
      </c>
      <c r="B326" s="95" t="s">
        <v>89</v>
      </c>
      <c r="C326" s="105" t="n">
        <v>91.9</v>
      </c>
      <c r="D326" s="105" t="n">
        <v>7.81</v>
      </c>
      <c r="E326" s="105" t="s">
        <v>28</v>
      </c>
      <c r="F326" s="105" t="n">
        <v>83.48</v>
      </c>
      <c r="G326" s="105" t="n">
        <v>68.12</v>
      </c>
      <c r="H326" s="105" t="n">
        <v>15.32</v>
      </c>
      <c r="I326" s="105" t="n">
        <v>15.35</v>
      </c>
      <c r="J326" s="105" t="n">
        <v>7.16</v>
      </c>
      <c r="K326" s="105" t="n">
        <v>8.78</v>
      </c>
      <c r="L326" s="105" t="s">
        <v>28</v>
      </c>
      <c r="M326" s="105" t="s">
        <v>19</v>
      </c>
    </row>
    <row r="327" customFormat="false" ht="11.1" hidden="false" customHeight="true" outlineLevel="0" collapsed="false">
      <c r="A327" s="94" t="n">
        <f aca="false">IF(D327&lt;&gt;"",COUNTA($D$17:D327),"")</f>
        <v>245</v>
      </c>
      <c r="B327" s="95" t="s">
        <v>90</v>
      </c>
      <c r="C327" s="105" t="n">
        <v>25.89</v>
      </c>
      <c r="D327" s="105" t="s">
        <v>28</v>
      </c>
      <c r="E327" s="105" t="s">
        <v>28</v>
      </c>
      <c r="F327" s="105" t="n">
        <v>22.64</v>
      </c>
      <c r="G327" s="105" t="n">
        <v>16.51</v>
      </c>
      <c r="H327" s="105" t="s">
        <v>28</v>
      </c>
      <c r="I327" s="105" t="n">
        <v>6.13</v>
      </c>
      <c r="J327" s="105" t="s">
        <v>28</v>
      </c>
      <c r="K327" s="105" t="s">
        <v>28</v>
      </c>
      <c r="L327" s="105" t="s">
        <v>28</v>
      </c>
      <c r="M327" s="105" t="s">
        <v>19</v>
      </c>
    </row>
    <row r="328" customFormat="false" ht="11.1" hidden="false" customHeight="true" outlineLevel="0" collapsed="false">
      <c r="A328" s="94" t="n">
        <f aca="false">IF(D328&lt;&gt;"",COUNTA($D$17:D328),"")</f>
        <v>246</v>
      </c>
      <c r="B328" s="97" t="s">
        <v>92</v>
      </c>
      <c r="C328" s="106" t="n">
        <v>286.57</v>
      </c>
      <c r="D328" s="106" t="n">
        <v>21.05</v>
      </c>
      <c r="E328" s="106" t="n">
        <v>11.05</v>
      </c>
      <c r="F328" s="106" t="n">
        <v>263.36</v>
      </c>
      <c r="G328" s="106" t="n">
        <v>206.16</v>
      </c>
      <c r="H328" s="106" t="n">
        <v>41.32</v>
      </c>
      <c r="I328" s="106" t="n">
        <v>57.21</v>
      </c>
      <c r="J328" s="106" t="n">
        <v>28.37</v>
      </c>
      <c r="K328" s="106" t="n">
        <v>31.47</v>
      </c>
      <c r="L328" s="106" t="n">
        <v>14.78</v>
      </c>
      <c r="M328" s="106" t="s">
        <v>19</v>
      </c>
    </row>
    <row r="329" customFormat="false" ht="20.1" hidden="false" customHeight="true" outlineLevel="0" collapsed="false">
      <c r="A329" s="94" t="str">
        <f aca="false">IF(D329&lt;&gt;"",COUNTA($D$17:D329),"")</f>
        <v/>
      </c>
      <c r="B329" s="74"/>
      <c r="C329" s="76" t="s">
        <v>65</v>
      </c>
      <c r="D329" s="76"/>
      <c r="E329" s="76"/>
      <c r="F329" s="76"/>
      <c r="G329" s="76"/>
      <c r="H329" s="76"/>
      <c r="I329" s="76"/>
      <c r="J329" s="76"/>
      <c r="K329" s="76"/>
      <c r="L329" s="76"/>
      <c r="M329" s="76"/>
    </row>
    <row r="330" customFormat="false" ht="11.1" hidden="false" customHeight="true" outlineLevel="0" collapsed="false">
      <c r="A330" s="94" t="n">
        <f aca="false">IF(D330&lt;&gt;"",COUNTA($D$17:D330),"")</f>
        <v>247</v>
      </c>
      <c r="B330" s="95" t="s">
        <v>86</v>
      </c>
      <c r="C330" s="105" t="n">
        <v>44.15</v>
      </c>
      <c r="D330" s="105" t="s">
        <v>28</v>
      </c>
      <c r="E330" s="105" t="s">
        <v>28</v>
      </c>
      <c r="F330" s="105" t="n">
        <v>42.68</v>
      </c>
      <c r="G330" s="105" t="n">
        <v>24.92</v>
      </c>
      <c r="H330" s="105" t="s">
        <v>28</v>
      </c>
      <c r="I330" s="105" t="n">
        <v>17.75</v>
      </c>
      <c r="J330" s="105" t="n">
        <v>16.77</v>
      </c>
      <c r="K330" s="105" t="s">
        <v>28</v>
      </c>
      <c r="L330" s="105" t="s">
        <v>28</v>
      </c>
      <c r="M330" s="105" t="s">
        <v>19</v>
      </c>
    </row>
    <row r="331" customFormat="false" ht="11.1" hidden="false" customHeight="true" outlineLevel="0" collapsed="false">
      <c r="A331" s="94" t="n">
        <f aca="false">IF(D331&lt;&gt;"",COUNTA($D$17:D331),"")</f>
        <v>248</v>
      </c>
      <c r="B331" s="95" t="s">
        <v>87</v>
      </c>
      <c r="C331" s="105" t="n">
        <v>116.45</v>
      </c>
      <c r="D331" s="105" t="n">
        <v>9.45</v>
      </c>
      <c r="E331" s="105" t="n">
        <v>5.75</v>
      </c>
      <c r="F331" s="105" t="n">
        <v>106.4</v>
      </c>
      <c r="G331" s="105" t="n">
        <v>85.68</v>
      </c>
      <c r="H331" s="105" t="n">
        <v>8.69</v>
      </c>
      <c r="I331" s="105" t="n">
        <v>20.71</v>
      </c>
      <c r="J331" s="105" t="n">
        <v>14.46</v>
      </c>
      <c r="K331" s="105" t="n">
        <v>6.37</v>
      </c>
      <c r="L331" s="105" t="s">
        <v>28</v>
      </c>
      <c r="M331" s="105" t="s">
        <v>19</v>
      </c>
    </row>
    <row r="332" customFormat="false" ht="11.1" hidden="false" customHeight="true" outlineLevel="0" collapsed="false">
      <c r="A332" s="94" t="n">
        <f aca="false">IF(D332&lt;&gt;"",COUNTA($D$17:D332),"")</f>
        <v>249</v>
      </c>
      <c r="B332" s="95" t="s">
        <v>88</v>
      </c>
      <c r="C332" s="105" t="n">
        <v>202.43</v>
      </c>
      <c r="D332" s="105" t="n">
        <v>22.36</v>
      </c>
      <c r="E332" s="105" t="n">
        <v>12.37</v>
      </c>
      <c r="F332" s="105" t="n">
        <v>179.35</v>
      </c>
      <c r="G332" s="105" t="n">
        <v>146.9</v>
      </c>
      <c r="H332" s="105" t="n">
        <v>14.01</v>
      </c>
      <c r="I332" s="105" t="n">
        <v>32.45</v>
      </c>
      <c r="J332" s="105" t="n">
        <v>17.88</v>
      </c>
      <c r="K332" s="105" t="n">
        <v>15.89</v>
      </c>
      <c r="L332" s="105" t="n">
        <v>8.27</v>
      </c>
      <c r="M332" s="105" t="s">
        <v>19</v>
      </c>
    </row>
    <row r="333" customFormat="false" ht="11.1" hidden="false" customHeight="true" outlineLevel="0" collapsed="false">
      <c r="A333" s="94" t="n">
        <f aca="false">IF(D333&lt;&gt;"",COUNTA($D$17:D333),"")</f>
        <v>250</v>
      </c>
      <c r="B333" s="95" t="s">
        <v>89</v>
      </c>
      <c r="C333" s="105" t="n">
        <v>190.05</v>
      </c>
      <c r="D333" s="105" t="n">
        <v>23.42</v>
      </c>
      <c r="E333" s="105" t="n">
        <v>10.88</v>
      </c>
      <c r="F333" s="105" t="n">
        <v>165.78</v>
      </c>
      <c r="G333" s="105" t="n">
        <v>137.73</v>
      </c>
      <c r="H333" s="105" t="n">
        <v>15.82</v>
      </c>
      <c r="I333" s="105" t="n">
        <v>28.05</v>
      </c>
      <c r="J333" s="105" t="n">
        <v>16.98</v>
      </c>
      <c r="K333" s="105" t="n">
        <v>12.42</v>
      </c>
      <c r="L333" s="105" t="n">
        <v>6.59</v>
      </c>
      <c r="M333" s="105" t="s">
        <v>19</v>
      </c>
    </row>
    <row r="334" customFormat="false" ht="11.1" hidden="false" customHeight="true" outlineLevel="0" collapsed="false">
      <c r="A334" s="94" t="n">
        <f aca="false">IF(D334&lt;&gt;"",COUNTA($D$17:D334),"")</f>
        <v>251</v>
      </c>
      <c r="B334" s="95" t="s">
        <v>90</v>
      </c>
      <c r="C334" s="105" t="n">
        <v>65.26</v>
      </c>
      <c r="D334" s="105" t="n">
        <v>9.75</v>
      </c>
      <c r="E334" s="105" t="s">
        <v>28</v>
      </c>
      <c r="F334" s="105" t="n">
        <v>54.66</v>
      </c>
      <c r="G334" s="105" t="n">
        <v>41.82</v>
      </c>
      <c r="H334" s="105" t="s">
        <v>28</v>
      </c>
      <c r="I334" s="105" t="n">
        <v>12.85</v>
      </c>
      <c r="J334" s="105" t="n">
        <v>6.65</v>
      </c>
      <c r="K334" s="105" t="n">
        <v>6.68</v>
      </c>
      <c r="L334" s="105" t="s">
        <v>28</v>
      </c>
      <c r="M334" s="105" t="s">
        <v>19</v>
      </c>
    </row>
    <row r="335" customFormat="false" ht="11.1" hidden="false" customHeight="true" outlineLevel="0" collapsed="false">
      <c r="A335" s="94" t="n">
        <f aca="false">IF(D335&lt;&gt;"",COUNTA($D$17:D335),"")</f>
        <v>252</v>
      </c>
      <c r="B335" s="97" t="s">
        <v>92</v>
      </c>
      <c r="C335" s="106" t="n">
        <v>618.36</v>
      </c>
      <c r="D335" s="106" t="n">
        <v>66.21</v>
      </c>
      <c r="E335" s="106" t="n">
        <v>34.42</v>
      </c>
      <c r="F335" s="106" t="n">
        <v>548.88</v>
      </c>
      <c r="G335" s="106" t="n">
        <v>437.06</v>
      </c>
      <c r="H335" s="106" t="n">
        <v>43.7</v>
      </c>
      <c r="I335" s="106" t="n">
        <v>111.82</v>
      </c>
      <c r="J335" s="106" t="n">
        <v>72.74</v>
      </c>
      <c r="K335" s="106" t="n">
        <v>42.96</v>
      </c>
      <c r="L335" s="106" t="n">
        <v>22.15</v>
      </c>
      <c r="M335" s="106" t="s">
        <v>19</v>
      </c>
    </row>
    <row r="336" customFormat="false" ht="11.1" hidden="false" customHeight="true" outlineLevel="0" collapsed="false">
      <c r="A336" s="94" t="str">
        <f aca="false">IF(D336&lt;&gt;"",COUNTA($D$17:D336),"")</f>
        <v/>
      </c>
      <c r="B336" s="97"/>
      <c r="C336" s="106"/>
      <c r="D336" s="106"/>
      <c r="E336" s="106"/>
      <c r="F336" s="106"/>
      <c r="G336" s="106"/>
      <c r="H336" s="106"/>
      <c r="I336" s="106"/>
      <c r="J336" s="106"/>
      <c r="K336" s="106"/>
      <c r="L336" s="106"/>
      <c r="M336" s="106"/>
    </row>
    <row r="337" customFormat="false" ht="23.1" hidden="false" customHeight="true" outlineLevel="0" collapsed="false">
      <c r="A337" s="94" t="str">
        <f aca="false">IF(D337&lt;&gt;"",COUNTA($D$17:D337),"")</f>
        <v/>
      </c>
      <c r="B337" s="91"/>
      <c r="C337" s="103" t="n">
        <v>2005</v>
      </c>
      <c r="D337" s="103"/>
      <c r="E337" s="103"/>
      <c r="F337" s="103"/>
      <c r="G337" s="103"/>
      <c r="H337" s="103"/>
      <c r="I337" s="103"/>
      <c r="J337" s="103"/>
      <c r="K337" s="103"/>
      <c r="L337" s="103"/>
      <c r="M337" s="103"/>
    </row>
    <row r="338" customFormat="false" ht="20.1" hidden="false" customHeight="true" outlineLevel="0" collapsed="false">
      <c r="A338" s="94" t="str">
        <f aca="false">IF(D338&lt;&gt;"",COUNTA($D$17:D338),"")</f>
        <v/>
      </c>
      <c r="B338" s="93"/>
      <c r="C338" s="104" t="s">
        <v>63</v>
      </c>
      <c r="D338" s="104"/>
      <c r="E338" s="104"/>
      <c r="F338" s="104"/>
      <c r="G338" s="104"/>
      <c r="H338" s="104"/>
      <c r="I338" s="104"/>
      <c r="J338" s="104"/>
      <c r="K338" s="104"/>
      <c r="L338" s="104"/>
      <c r="M338" s="104"/>
    </row>
    <row r="339" customFormat="false" ht="11.1" hidden="false" customHeight="true" outlineLevel="0" collapsed="false">
      <c r="A339" s="94" t="n">
        <f aca="false">IF(D339&lt;&gt;"",COUNTA($D$17:D339),"")</f>
        <v>253</v>
      </c>
      <c r="B339" s="95" t="s">
        <v>86</v>
      </c>
      <c r="C339" s="105" t="n">
        <v>28.77</v>
      </c>
      <c r="D339" s="105" t="s">
        <v>28</v>
      </c>
      <c r="E339" s="105" t="s">
        <v>28</v>
      </c>
      <c r="F339" s="105" t="n">
        <v>27.46</v>
      </c>
      <c r="G339" s="105" t="n">
        <v>13.51</v>
      </c>
      <c r="H339" s="105" t="s">
        <v>28</v>
      </c>
      <c r="I339" s="105" t="n">
        <v>13.94</v>
      </c>
      <c r="J339" s="105" t="n">
        <v>12.44</v>
      </c>
      <c r="K339" s="105" t="s">
        <v>28</v>
      </c>
      <c r="L339" s="105" t="s">
        <v>28</v>
      </c>
      <c r="M339" s="105" t="s">
        <v>19</v>
      </c>
    </row>
    <row r="340" customFormat="false" ht="11.1" hidden="false" customHeight="true" outlineLevel="0" collapsed="false">
      <c r="A340" s="94" t="n">
        <f aca="false">IF(D340&lt;&gt;"",COUNTA($D$17:D340),"")</f>
        <v>254</v>
      </c>
      <c r="B340" s="95" t="s">
        <v>87</v>
      </c>
      <c r="C340" s="105" t="n">
        <v>66.29</v>
      </c>
      <c r="D340" s="105" t="n">
        <v>7.6</v>
      </c>
      <c r="E340" s="105" t="s">
        <v>28</v>
      </c>
      <c r="F340" s="105" t="n">
        <v>58.52</v>
      </c>
      <c r="G340" s="105" t="n">
        <v>45.47</v>
      </c>
      <c r="H340" s="105" t="s">
        <v>28</v>
      </c>
      <c r="I340" s="105" t="n">
        <v>13.05</v>
      </c>
      <c r="J340" s="105" t="n">
        <v>10.34</v>
      </c>
      <c r="K340" s="105" t="s">
        <v>28</v>
      </c>
      <c r="L340" s="105" t="s">
        <v>28</v>
      </c>
      <c r="M340" s="105" t="s">
        <v>19</v>
      </c>
    </row>
    <row r="341" customFormat="false" ht="11.1" hidden="false" customHeight="true" outlineLevel="0" collapsed="false">
      <c r="A341" s="94" t="n">
        <f aca="false">IF(D341&lt;&gt;"",COUNTA($D$17:D341),"")</f>
        <v>255</v>
      </c>
      <c r="B341" s="95" t="s">
        <v>88</v>
      </c>
      <c r="C341" s="105" t="n">
        <v>109.34</v>
      </c>
      <c r="D341" s="105" t="n">
        <v>15.42</v>
      </c>
      <c r="E341" s="105" t="n">
        <v>8.85</v>
      </c>
      <c r="F341" s="105" t="n">
        <v>93.24</v>
      </c>
      <c r="G341" s="105" t="n">
        <v>80.6</v>
      </c>
      <c r="H341" s="105" t="s">
        <v>28</v>
      </c>
      <c r="I341" s="105" t="n">
        <v>12.64</v>
      </c>
      <c r="J341" s="105" t="n">
        <v>9.4</v>
      </c>
      <c r="K341" s="105" t="s">
        <v>28</v>
      </c>
      <c r="L341" s="105" t="s">
        <v>28</v>
      </c>
      <c r="M341" s="105" t="s">
        <v>19</v>
      </c>
    </row>
    <row r="342" customFormat="false" ht="11.1" hidden="false" customHeight="true" outlineLevel="0" collapsed="false">
      <c r="A342" s="94" t="n">
        <f aca="false">IF(D342&lt;&gt;"",COUNTA($D$17:D342),"")</f>
        <v>256</v>
      </c>
      <c r="B342" s="95" t="s">
        <v>89</v>
      </c>
      <c r="C342" s="105" t="n">
        <v>100.21</v>
      </c>
      <c r="D342" s="105" t="n">
        <v>14.42</v>
      </c>
      <c r="E342" s="105" t="n">
        <v>6.53</v>
      </c>
      <c r="F342" s="105" t="n">
        <v>85.54</v>
      </c>
      <c r="G342" s="105" t="n">
        <v>71.91</v>
      </c>
      <c r="H342" s="105" t="s">
        <v>28</v>
      </c>
      <c r="I342" s="105" t="n">
        <v>13.63</v>
      </c>
      <c r="J342" s="105" t="n">
        <v>9.9</v>
      </c>
      <c r="K342" s="105" t="s">
        <v>28</v>
      </c>
      <c r="L342" s="105" t="n">
        <v>5.07</v>
      </c>
      <c r="M342" s="105" t="s">
        <v>19</v>
      </c>
    </row>
    <row r="343" customFormat="false" ht="11.1" hidden="false" customHeight="true" outlineLevel="0" collapsed="false">
      <c r="A343" s="94" t="n">
        <f aca="false">IF(D343&lt;&gt;"",COUNTA($D$17:D343),"")</f>
        <v>257</v>
      </c>
      <c r="B343" s="95" t="s">
        <v>90</v>
      </c>
      <c r="C343" s="105" t="n">
        <v>39.92</v>
      </c>
      <c r="D343" s="105" t="n">
        <v>8.21</v>
      </c>
      <c r="E343" s="105" t="s">
        <v>28</v>
      </c>
      <c r="F343" s="105" t="n">
        <v>31.21</v>
      </c>
      <c r="G343" s="105" t="n">
        <v>23.13</v>
      </c>
      <c r="H343" s="105" t="s">
        <v>28</v>
      </c>
      <c r="I343" s="105" t="n">
        <v>8.08</v>
      </c>
      <c r="J343" s="105" t="s">
        <v>28</v>
      </c>
      <c r="K343" s="105" t="s">
        <v>28</v>
      </c>
      <c r="L343" s="105" t="s">
        <v>28</v>
      </c>
      <c r="M343" s="105" t="s">
        <v>19</v>
      </c>
    </row>
    <row r="344" customFormat="false" ht="11.1" hidden="false" customHeight="true" outlineLevel="0" collapsed="false">
      <c r="A344" s="94" t="n">
        <f aca="false">IF(D344&lt;&gt;"",COUNTA($D$17:D344),"")</f>
        <v>258</v>
      </c>
      <c r="B344" s="97" t="s">
        <v>92</v>
      </c>
      <c r="C344" s="106" t="n">
        <v>344.53</v>
      </c>
      <c r="D344" s="106" t="n">
        <v>46.84</v>
      </c>
      <c r="E344" s="106" t="n">
        <v>25.25</v>
      </c>
      <c r="F344" s="106" t="n">
        <v>295.97</v>
      </c>
      <c r="G344" s="106" t="n">
        <v>234.62</v>
      </c>
      <c r="H344" s="106" t="s">
        <v>28</v>
      </c>
      <c r="I344" s="106" t="n">
        <v>61.35</v>
      </c>
      <c r="J344" s="106" t="n">
        <v>46.49</v>
      </c>
      <c r="K344" s="106" t="n">
        <v>19.78</v>
      </c>
      <c r="L344" s="106" t="n">
        <v>19.35</v>
      </c>
      <c r="M344" s="106" t="s">
        <v>19</v>
      </c>
    </row>
    <row r="345" customFormat="false" ht="20.1" hidden="false" customHeight="true" outlineLevel="0" collapsed="false">
      <c r="A345" s="94" t="str">
        <f aca="false">IF(D345&lt;&gt;"",COUNTA($D$17:D345),"")</f>
        <v/>
      </c>
      <c r="B345" s="96"/>
      <c r="C345" s="76" t="s">
        <v>64</v>
      </c>
      <c r="D345" s="76"/>
      <c r="E345" s="76"/>
      <c r="F345" s="76"/>
      <c r="G345" s="76"/>
      <c r="H345" s="76"/>
      <c r="I345" s="76"/>
      <c r="J345" s="76"/>
      <c r="K345" s="76"/>
      <c r="L345" s="76"/>
      <c r="M345" s="76"/>
    </row>
    <row r="346" customFormat="false" ht="11.1" hidden="false" customHeight="true" outlineLevel="0" collapsed="false">
      <c r="A346" s="94" t="n">
        <f aca="false">IF(D346&lt;&gt;"",COUNTA($D$17:D346),"")</f>
        <v>259</v>
      </c>
      <c r="B346" s="95" t="s">
        <v>86</v>
      </c>
      <c r="C346" s="105" t="n">
        <v>21.77</v>
      </c>
      <c r="D346" s="105" t="s">
        <v>28</v>
      </c>
      <c r="E346" s="105" t="s">
        <v>28</v>
      </c>
      <c r="F346" s="105" t="n">
        <v>21.38</v>
      </c>
      <c r="G346" s="105" t="n">
        <v>12.85</v>
      </c>
      <c r="H346" s="105" t="s">
        <v>28</v>
      </c>
      <c r="I346" s="105" t="n">
        <v>8.53</v>
      </c>
      <c r="J346" s="105" t="n">
        <v>7.29</v>
      </c>
      <c r="K346" s="105" t="s">
        <v>28</v>
      </c>
      <c r="L346" s="105" t="s">
        <v>28</v>
      </c>
      <c r="M346" s="105" t="s">
        <v>19</v>
      </c>
    </row>
    <row r="347" customFormat="false" ht="11.1" hidden="false" customHeight="true" outlineLevel="0" collapsed="false">
      <c r="A347" s="94" t="n">
        <f aca="false">IF(D347&lt;&gt;"",COUNTA($D$17:D347),"")</f>
        <v>260</v>
      </c>
      <c r="B347" s="95" t="s">
        <v>87</v>
      </c>
      <c r="C347" s="105" t="n">
        <v>54.09</v>
      </c>
      <c r="D347" s="105" t="s">
        <v>28</v>
      </c>
      <c r="E347" s="105" t="s">
        <v>28</v>
      </c>
      <c r="F347" s="105" t="n">
        <v>50.61</v>
      </c>
      <c r="G347" s="105" t="n">
        <v>35.53</v>
      </c>
      <c r="H347" s="105" t="n">
        <v>6.87</v>
      </c>
      <c r="I347" s="105" t="n">
        <v>15.08</v>
      </c>
      <c r="J347" s="105" t="n">
        <v>9.64</v>
      </c>
      <c r="K347" s="105" t="n">
        <v>6.27</v>
      </c>
      <c r="L347" s="105" t="s">
        <v>28</v>
      </c>
      <c r="M347" s="105" t="s">
        <v>19</v>
      </c>
    </row>
    <row r="348" customFormat="false" ht="11.1" hidden="false" customHeight="true" outlineLevel="0" collapsed="false">
      <c r="A348" s="94" t="n">
        <f aca="false">IF(D348&lt;&gt;"",COUNTA($D$17:D348),"")</f>
        <v>261</v>
      </c>
      <c r="B348" s="95" t="s">
        <v>88</v>
      </c>
      <c r="C348" s="105" t="n">
        <v>102.36</v>
      </c>
      <c r="D348" s="105" t="n">
        <v>9.56</v>
      </c>
      <c r="E348" s="105" t="n">
        <v>6.85</v>
      </c>
      <c r="F348" s="105" t="n">
        <v>91.82</v>
      </c>
      <c r="G348" s="105" t="n">
        <v>70.17</v>
      </c>
      <c r="H348" s="105" t="n">
        <v>17.02</v>
      </c>
      <c r="I348" s="105" t="n">
        <v>21.65</v>
      </c>
      <c r="J348" s="105" t="n">
        <v>10.5</v>
      </c>
      <c r="K348" s="105" t="n">
        <v>12.82</v>
      </c>
      <c r="L348" s="105" t="n">
        <v>7.95</v>
      </c>
      <c r="M348" s="105" t="s">
        <v>19</v>
      </c>
    </row>
    <row r="349" customFormat="false" ht="11.1" hidden="false" customHeight="true" outlineLevel="0" collapsed="false">
      <c r="A349" s="94" t="n">
        <f aca="false">IF(D349&lt;&gt;"",COUNTA($D$17:D349),"")</f>
        <v>262</v>
      </c>
      <c r="B349" s="95" t="s">
        <v>89</v>
      </c>
      <c r="C349" s="105" t="n">
        <v>97.36</v>
      </c>
      <c r="D349" s="105" t="n">
        <v>8.3</v>
      </c>
      <c r="E349" s="105" t="s">
        <v>28</v>
      </c>
      <c r="F349" s="105" t="n">
        <v>88.24</v>
      </c>
      <c r="G349" s="105" t="n">
        <v>69.62</v>
      </c>
      <c r="H349" s="105" t="n">
        <v>15.18</v>
      </c>
      <c r="I349" s="105" t="n">
        <v>18.62</v>
      </c>
      <c r="J349" s="105" t="n">
        <v>8.17</v>
      </c>
      <c r="K349" s="105" t="n">
        <v>11.57</v>
      </c>
      <c r="L349" s="105" t="n">
        <v>6.71</v>
      </c>
      <c r="M349" s="105" t="s">
        <v>19</v>
      </c>
    </row>
    <row r="350" customFormat="false" ht="11.1" hidden="false" customHeight="true" outlineLevel="0" collapsed="false">
      <c r="A350" s="94" t="n">
        <f aca="false">IF(D350&lt;&gt;"",COUNTA($D$17:D350),"")</f>
        <v>263</v>
      </c>
      <c r="B350" s="95" t="s">
        <v>90</v>
      </c>
      <c r="C350" s="105" t="n">
        <v>31.74</v>
      </c>
      <c r="D350" s="105" t="s">
        <v>28</v>
      </c>
      <c r="E350" s="105" t="s">
        <v>28</v>
      </c>
      <c r="F350" s="105" t="n">
        <v>27.64</v>
      </c>
      <c r="G350" s="105" t="n">
        <v>18.77</v>
      </c>
      <c r="H350" s="105" t="s">
        <v>28</v>
      </c>
      <c r="I350" s="105" t="n">
        <v>8.87</v>
      </c>
      <c r="J350" s="105" t="s">
        <v>28</v>
      </c>
      <c r="K350" s="105" t="n">
        <v>6.01</v>
      </c>
      <c r="L350" s="105" t="s">
        <v>28</v>
      </c>
      <c r="M350" s="105" t="s">
        <v>19</v>
      </c>
    </row>
    <row r="351" customFormat="false" ht="11.1" hidden="false" customHeight="true" outlineLevel="0" collapsed="false">
      <c r="A351" s="94" t="n">
        <f aca="false">IF(D351&lt;&gt;"",COUNTA($D$17:D351),"")</f>
        <v>264</v>
      </c>
      <c r="B351" s="97" t="s">
        <v>92</v>
      </c>
      <c r="C351" s="106" t="n">
        <v>307.32</v>
      </c>
      <c r="D351" s="106" t="n">
        <v>24.89</v>
      </c>
      <c r="E351" s="106" t="n">
        <v>15.01</v>
      </c>
      <c r="F351" s="106" t="n">
        <v>279.68</v>
      </c>
      <c r="G351" s="106" t="n">
        <v>206.94</v>
      </c>
      <c r="H351" s="106" t="n">
        <v>44.77</v>
      </c>
      <c r="I351" s="106" t="n">
        <v>72.74</v>
      </c>
      <c r="J351" s="106" t="n">
        <v>39.17</v>
      </c>
      <c r="K351" s="106" t="n">
        <v>38.72</v>
      </c>
      <c r="L351" s="106" t="n">
        <v>24.22</v>
      </c>
      <c r="M351" s="106" t="s">
        <v>19</v>
      </c>
    </row>
    <row r="352" customFormat="false" ht="20.1" hidden="false" customHeight="true" outlineLevel="0" collapsed="false">
      <c r="A352" s="94" t="str">
        <f aca="false">IF(D352&lt;&gt;"",COUNTA($D$17:D352),"")</f>
        <v/>
      </c>
      <c r="B352" s="74"/>
      <c r="C352" s="76" t="s">
        <v>65</v>
      </c>
      <c r="D352" s="76"/>
      <c r="E352" s="76"/>
      <c r="F352" s="76"/>
      <c r="G352" s="76"/>
      <c r="H352" s="76"/>
      <c r="I352" s="76"/>
      <c r="J352" s="76"/>
      <c r="K352" s="76"/>
      <c r="L352" s="76"/>
      <c r="M352" s="76"/>
    </row>
    <row r="353" customFormat="false" ht="11.1" hidden="false" customHeight="true" outlineLevel="0" collapsed="false">
      <c r="A353" s="94" t="n">
        <f aca="false">IF(D353&lt;&gt;"",COUNTA($D$17:D353),"")</f>
        <v>265</v>
      </c>
      <c r="B353" s="95" t="s">
        <v>86</v>
      </c>
      <c r="C353" s="105" t="n">
        <v>50.54</v>
      </c>
      <c r="D353" s="105" t="s">
        <v>28</v>
      </c>
      <c r="E353" s="105" t="s">
        <v>28</v>
      </c>
      <c r="F353" s="105" t="n">
        <v>48.83</v>
      </c>
      <c r="G353" s="105" t="n">
        <v>26.36</v>
      </c>
      <c r="H353" s="105" t="s">
        <v>28</v>
      </c>
      <c r="I353" s="105" t="n">
        <v>22.47</v>
      </c>
      <c r="J353" s="105" t="n">
        <v>19.73</v>
      </c>
      <c r="K353" s="105" t="s">
        <v>28</v>
      </c>
      <c r="L353" s="105" t="n">
        <v>5.63</v>
      </c>
      <c r="M353" s="105" t="s">
        <v>19</v>
      </c>
    </row>
    <row r="354" customFormat="false" ht="11.1" hidden="false" customHeight="true" outlineLevel="0" collapsed="false">
      <c r="A354" s="94" t="n">
        <f aca="false">IF(D354&lt;&gt;"",COUNTA($D$17:D354),"")</f>
        <v>266</v>
      </c>
      <c r="B354" s="95" t="s">
        <v>87</v>
      </c>
      <c r="C354" s="105" t="n">
        <v>120.37</v>
      </c>
      <c r="D354" s="105" t="n">
        <v>10.71</v>
      </c>
      <c r="E354" s="105" t="n">
        <v>6.9</v>
      </c>
      <c r="F354" s="105" t="n">
        <v>109.13</v>
      </c>
      <c r="G354" s="105" t="n">
        <v>81</v>
      </c>
      <c r="H354" s="105" t="n">
        <v>7.54</v>
      </c>
      <c r="I354" s="105" t="n">
        <v>28.13</v>
      </c>
      <c r="J354" s="105" t="n">
        <v>19.97</v>
      </c>
      <c r="K354" s="105" t="n">
        <v>9.83</v>
      </c>
      <c r="L354" s="105" t="n">
        <v>7.41</v>
      </c>
      <c r="M354" s="105" t="s">
        <v>19</v>
      </c>
    </row>
    <row r="355" customFormat="false" ht="11.1" hidden="false" customHeight="true" outlineLevel="0" collapsed="false">
      <c r="A355" s="94" t="n">
        <f aca="false">IF(D355&lt;&gt;"",COUNTA($D$17:D355),"")</f>
        <v>267</v>
      </c>
      <c r="B355" s="95" t="s">
        <v>88</v>
      </c>
      <c r="C355" s="105" t="n">
        <v>211.7</v>
      </c>
      <c r="D355" s="105" t="n">
        <v>24.98</v>
      </c>
      <c r="E355" s="105" t="n">
        <v>15.7</v>
      </c>
      <c r="F355" s="105" t="n">
        <v>185.06</v>
      </c>
      <c r="G355" s="105" t="n">
        <v>150.77</v>
      </c>
      <c r="H355" s="105" t="n">
        <v>18.06</v>
      </c>
      <c r="I355" s="105" t="n">
        <v>34.29</v>
      </c>
      <c r="J355" s="105" t="n">
        <v>19.9</v>
      </c>
      <c r="K355" s="105" t="n">
        <v>16.9</v>
      </c>
      <c r="L355" s="105" t="n">
        <v>11.55</v>
      </c>
      <c r="M355" s="105" t="s">
        <v>19</v>
      </c>
    </row>
    <row r="356" customFormat="false" ht="11.1" hidden="false" customHeight="true" outlineLevel="0" collapsed="false">
      <c r="A356" s="94" t="n">
        <f aca="false">IF(D356&lt;&gt;"",COUNTA($D$17:D356),"")</f>
        <v>268</v>
      </c>
      <c r="B356" s="95" t="s">
        <v>89</v>
      </c>
      <c r="C356" s="105" t="n">
        <v>197.57</v>
      </c>
      <c r="D356" s="105" t="n">
        <v>22.72</v>
      </c>
      <c r="E356" s="105" t="n">
        <v>10.11</v>
      </c>
      <c r="F356" s="105" t="n">
        <v>173.78</v>
      </c>
      <c r="G356" s="105" t="n">
        <v>141.53</v>
      </c>
      <c r="H356" s="105" t="n">
        <v>16.08</v>
      </c>
      <c r="I356" s="105" t="n">
        <v>32.25</v>
      </c>
      <c r="J356" s="105" t="n">
        <v>18.06</v>
      </c>
      <c r="K356" s="105" t="n">
        <v>16.32</v>
      </c>
      <c r="L356" s="105" t="n">
        <v>11.78</v>
      </c>
      <c r="M356" s="105" t="s">
        <v>19</v>
      </c>
    </row>
    <row r="357" customFormat="false" ht="11.1" hidden="false" customHeight="true" outlineLevel="0" collapsed="false">
      <c r="A357" s="94" t="n">
        <f aca="false">IF(D357&lt;&gt;"",COUNTA($D$17:D357),"")</f>
        <v>269</v>
      </c>
      <c r="B357" s="95" t="s">
        <v>90</v>
      </c>
      <c r="C357" s="105" t="n">
        <v>71.67</v>
      </c>
      <c r="D357" s="105" t="n">
        <v>11.74</v>
      </c>
      <c r="E357" s="105" t="n">
        <v>6.4</v>
      </c>
      <c r="F357" s="105" t="n">
        <v>58.85</v>
      </c>
      <c r="G357" s="105" t="n">
        <v>41.9</v>
      </c>
      <c r="H357" s="105" t="s">
        <v>28</v>
      </c>
      <c r="I357" s="105" t="n">
        <v>16.95</v>
      </c>
      <c r="J357" s="105" t="n">
        <v>8</v>
      </c>
      <c r="K357" s="105" t="n">
        <v>10.69</v>
      </c>
      <c r="L357" s="105" t="n">
        <v>7.2</v>
      </c>
      <c r="M357" s="105" t="s">
        <v>19</v>
      </c>
    </row>
    <row r="358" customFormat="false" ht="11.1" hidden="false" customHeight="true" outlineLevel="0" collapsed="false">
      <c r="A358" s="94" t="n">
        <f aca="false">IF(D358&lt;&gt;"",COUNTA($D$17:D358),"")</f>
        <v>270</v>
      </c>
      <c r="B358" s="97" t="s">
        <v>92</v>
      </c>
      <c r="C358" s="106" t="n">
        <v>651.85</v>
      </c>
      <c r="D358" s="106" t="n">
        <v>71.74</v>
      </c>
      <c r="E358" s="106" t="n">
        <v>40.26</v>
      </c>
      <c r="F358" s="106" t="n">
        <v>575.65</v>
      </c>
      <c r="G358" s="106" t="n">
        <v>441.56</v>
      </c>
      <c r="H358" s="106" t="n">
        <v>48.22</v>
      </c>
      <c r="I358" s="106" t="n">
        <v>134.09</v>
      </c>
      <c r="J358" s="106" t="n">
        <v>85.67</v>
      </c>
      <c r="K358" s="106" t="n">
        <v>58.51</v>
      </c>
      <c r="L358" s="106" t="n">
        <v>43.57</v>
      </c>
      <c r="M358" s="106" t="s">
        <v>19</v>
      </c>
    </row>
    <row r="359" customFormat="false" ht="11.1" hidden="false" customHeight="true" outlineLevel="0" collapsed="false">
      <c r="A359" s="94" t="str">
        <f aca="false">IF(D359&lt;&gt;"",COUNTA($D$17:D359),"")</f>
        <v/>
      </c>
      <c r="B359" s="97"/>
      <c r="C359" s="106"/>
      <c r="D359" s="106"/>
      <c r="E359" s="106"/>
      <c r="F359" s="106"/>
      <c r="G359" s="106"/>
      <c r="H359" s="106"/>
      <c r="I359" s="106"/>
      <c r="J359" s="106"/>
      <c r="K359" s="106"/>
      <c r="L359" s="106"/>
      <c r="M359" s="106"/>
    </row>
    <row r="360" customFormat="false" ht="23.1" hidden="false" customHeight="true" outlineLevel="0" collapsed="false">
      <c r="A360" s="94" t="str">
        <f aca="false">IF(D360&lt;&gt;"",COUNTA($D$17:D360),"")</f>
        <v/>
      </c>
      <c r="B360" s="91"/>
      <c r="C360" s="103" t="n">
        <v>2006</v>
      </c>
      <c r="D360" s="103"/>
      <c r="E360" s="103"/>
      <c r="F360" s="103"/>
      <c r="G360" s="103"/>
      <c r="H360" s="103"/>
      <c r="I360" s="103"/>
      <c r="J360" s="103"/>
      <c r="K360" s="103"/>
      <c r="L360" s="103"/>
      <c r="M360" s="103"/>
    </row>
    <row r="361" customFormat="false" ht="20.1" hidden="false" customHeight="true" outlineLevel="0" collapsed="false">
      <c r="A361" s="94" t="str">
        <f aca="false">IF(D361&lt;&gt;"",COUNTA($D$17:D361),"")</f>
        <v/>
      </c>
      <c r="B361" s="93"/>
      <c r="C361" s="104" t="s">
        <v>63</v>
      </c>
      <c r="D361" s="104"/>
      <c r="E361" s="104"/>
      <c r="F361" s="104"/>
      <c r="G361" s="104"/>
      <c r="H361" s="104"/>
      <c r="I361" s="104"/>
      <c r="J361" s="104"/>
      <c r="K361" s="104"/>
      <c r="L361" s="104"/>
      <c r="M361" s="104"/>
    </row>
    <row r="362" customFormat="false" ht="11.1" hidden="false" customHeight="true" outlineLevel="0" collapsed="false">
      <c r="A362" s="94" t="n">
        <f aca="false">IF(D362&lt;&gt;"",COUNTA($D$17:D362),"")</f>
        <v>271</v>
      </c>
      <c r="B362" s="95" t="s">
        <v>86</v>
      </c>
      <c r="C362" s="105" t="n">
        <v>28.97</v>
      </c>
      <c r="D362" s="105" t="s">
        <v>28</v>
      </c>
      <c r="E362" s="105" t="s">
        <v>28</v>
      </c>
      <c r="F362" s="105" t="n">
        <v>28.34</v>
      </c>
      <c r="G362" s="105" t="n">
        <v>13.29</v>
      </c>
      <c r="H362" s="105" t="s">
        <v>28</v>
      </c>
      <c r="I362" s="105" t="n">
        <v>15.05</v>
      </c>
      <c r="J362" s="105" t="n">
        <v>13.86</v>
      </c>
      <c r="K362" s="105" t="s">
        <v>28</v>
      </c>
      <c r="L362" s="105" t="s">
        <v>28</v>
      </c>
      <c r="M362" s="105" t="s">
        <v>19</v>
      </c>
    </row>
    <row r="363" customFormat="false" ht="11.1" hidden="false" customHeight="true" outlineLevel="0" collapsed="false">
      <c r="A363" s="94" t="n">
        <f aca="false">IF(D363&lt;&gt;"",COUNTA($D$17:D363),"")</f>
        <v>272</v>
      </c>
      <c r="B363" s="95" t="s">
        <v>87</v>
      </c>
      <c r="C363" s="105" t="n">
        <v>69.73</v>
      </c>
      <c r="D363" s="105" t="n">
        <v>8.15</v>
      </c>
      <c r="E363" s="105" t="n">
        <v>5.34</v>
      </c>
      <c r="F363" s="105" t="n">
        <v>61.58</v>
      </c>
      <c r="G363" s="105" t="n">
        <v>46.06</v>
      </c>
      <c r="H363" s="105" t="s">
        <v>28</v>
      </c>
      <c r="I363" s="105" t="n">
        <v>15.53</v>
      </c>
      <c r="J363" s="105" t="n">
        <v>14.65</v>
      </c>
      <c r="K363" s="105" t="s">
        <v>28</v>
      </c>
      <c r="L363" s="105" t="s">
        <v>28</v>
      </c>
      <c r="M363" s="105" t="s">
        <v>19</v>
      </c>
    </row>
    <row r="364" customFormat="false" ht="11.1" hidden="false" customHeight="true" outlineLevel="0" collapsed="false">
      <c r="A364" s="94" t="n">
        <f aca="false">IF(D364&lt;&gt;"",COUNTA($D$17:D364),"")</f>
        <v>273</v>
      </c>
      <c r="B364" s="95" t="s">
        <v>88</v>
      </c>
      <c r="C364" s="105" t="n">
        <v>109.85</v>
      </c>
      <c r="D364" s="105" t="n">
        <v>17.54</v>
      </c>
      <c r="E364" s="105" t="n">
        <v>11.42</v>
      </c>
      <c r="F364" s="105" t="n">
        <v>92.1</v>
      </c>
      <c r="G364" s="105" t="n">
        <v>77.5</v>
      </c>
      <c r="H364" s="105" t="s">
        <v>28</v>
      </c>
      <c r="I364" s="105" t="n">
        <v>14.6</v>
      </c>
      <c r="J364" s="105" t="n">
        <v>9.08</v>
      </c>
      <c r="K364" s="105" t="s">
        <v>28</v>
      </c>
      <c r="L364" s="105" t="s">
        <v>28</v>
      </c>
      <c r="M364" s="105" t="n">
        <v>5.31</v>
      </c>
    </row>
    <row r="365" customFormat="false" ht="11.1" hidden="false" customHeight="true" outlineLevel="0" collapsed="false">
      <c r="A365" s="94" t="n">
        <f aca="false">IF(D365&lt;&gt;"",COUNTA($D$17:D365),"")</f>
        <v>274</v>
      </c>
      <c r="B365" s="95" t="s">
        <v>89</v>
      </c>
      <c r="C365" s="105" t="n">
        <v>101.34</v>
      </c>
      <c r="D365" s="105" t="n">
        <v>13.06</v>
      </c>
      <c r="E365" s="105" t="n">
        <v>6.24</v>
      </c>
      <c r="F365" s="105" t="n">
        <v>88.28</v>
      </c>
      <c r="G365" s="105" t="n">
        <v>70.38</v>
      </c>
      <c r="H365" s="105" t="s">
        <v>28</v>
      </c>
      <c r="I365" s="105" t="n">
        <v>17.9</v>
      </c>
      <c r="J365" s="105" t="n">
        <v>11.21</v>
      </c>
      <c r="K365" s="105" t="s">
        <v>28</v>
      </c>
      <c r="L365" s="105" t="n">
        <v>6.04</v>
      </c>
      <c r="M365" s="105" t="s">
        <v>28</v>
      </c>
    </row>
    <row r="366" customFormat="false" ht="11.1" hidden="false" customHeight="true" outlineLevel="0" collapsed="false">
      <c r="A366" s="94" t="n">
        <f aca="false">IF(D366&lt;&gt;"",COUNTA($D$17:D366),"")</f>
        <v>275</v>
      </c>
      <c r="B366" s="95" t="s">
        <v>90</v>
      </c>
      <c r="C366" s="105" t="n">
        <v>44.35</v>
      </c>
      <c r="D366" s="105" t="n">
        <v>7.59</v>
      </c>
      <c r="E366" s="105" t="s">
        <v>28</v>
      </c>
      <c r="F366" s="105" t="n">
        <v>36.75</v>
      </c>
      <c r="G366" s="105" t="n">
        <v>26.91</v>
      </c>
      <c r="H366" s="105" t="s">
        <v>28</v>
      </c>
      <c r="I366" s="105" t="n">
        <v>9.84</v>
      </c>
      <c r="J366" s="105" t="n">
        <v>6.43</v>
      </c>
      <c r="K366" s="105" t="s">
        <v>28</v>
      </c>
      <c r="L366" s="105" t="s">
        <v>28</v>
      </c>
      <c r="M366" s="105" t="s">
        <v>28</v>
      </c>
    </row>
    <row r="367" customFormat="false" ht="11.1" hidden="false" customHeight="true" outlineLevel="0" collapsed="false">
      <c r="A367" s="94" t="n">
        <f aca="false">IF(D367&lt;&gt;"",COUNTA($D$17:D367),"")</f>
        <v>276</v>
      </c>
      <c r="B367" s="97" t="s">
        <v>92</v>
      </c>
      <c r="C367" s="106" t="n">
        <v>354.23</v>
      </c>
      <c r="D367" s="106" t="n">
        <v>46.97</v>
      </c>
      <c r="E367" s="106" t="n">
        <v>27.23</v>
      </c>
      <c r="F367" s="106" t="n">
        <v>307.05</v>
      </c>
      <c r="G367" s="106" t="n">
        <v>234.13</v>
      </c>
      <c r="H367" s="106" t="n">
        <v>5.54</v>
      </c>
      <c r="I367" s="106" t="n">
        <v>72.93</v>
      </c>
      <c r="J367" s="106" t="n">
        <v>55.24</v>
      </c>
      <c r="K367" s="106" t="n">
        <v>16.77</v>
      </c>
      <c r="L367" s="106" t="n">
        <v>20.78</v>
      </c>
      <c r="M367" s="106" t="n">
        <v>10.23</v>
      </c>
    </row>
    <row r="368" customFormat="false" ht="20.1" hidden="false" customHeight="true" outlineLevel="0" collapsed="false">
      <c r="A368" s="94" t="str">
        <f aca="false">IF(D368&lt;&gt;"",COUNTA($D$17:D368),"")</f>
        <v/>
      </c>
      <c r="B368" s="96"/>
      <c r="C368" s="76" t="s">
        <v>64</v>
      </c>
      <c r="D368" s="76"/>
      <c r="E368" s="76"/>
      <c r="F368" s="76"/>
      <c r="G368" s="76"/>
      <c r="H368" s="76"/>
      <c r="I368" s="76"/>
      <c r="J368" s="76"/>
      <c r="K368" s="76"/>
      <c r="L368" s="76"/>
      <c r="M368" s="76"/>
    </row>
    <row r="369" customFormat="false" ht="11.1" hidden="false" customHeight="true" outlineLevel="0" collapsed="false">
      <c r="A369" s="94" t="n">
        <f aca="false">IF(D369&lt;&gt;"",COUNTA($D$17:D369),"")</f>
        <v>277</v>
      </c>
      <c r="B369" s="95" t="s">
        <v>86</v>
      </c>
      <c r="C369" s="105" t="n">
        <v>18.87</v>
      </c>
      <c r="D369" s="105" t="s">
        <v>28</v>
      </c>
      <c r="E369" s="105" t="s">
        <v>28</v>
      </c>
      <c r="F369" s="105" t="n">
        <v>18.37</v>
      </c>
      <c r="G369" s="105" t="n">
        <v>10.2</v>
      </c>
      <c r="H369" s="105" t="s">
        <v>28</v>
      </c>
      <c r="I369" s="105" t="n">
        <v>8.16</v>
      </c>
      <c r="J369" s="105" t="n">
        <v>6.83</v>
      </c>
      <c r="K369" s="105" t="s">
        <v>28</v>
      </c>
      <c r="L369" s="105" t="s">
        <v>28</v>
      </c>
      <c r="M369" s="105" t="s">
        <v>19</v>
      </c>
    </row>
    <row r="370" customFormat="false" ht="11.1" hidden="false" customHeight="true" outlineLevel="0" collapsed="false">
      <c r="A370" s="94" t="n">
        <f aca="false">IF(D370&lt;&gt;"",COUNTA($D$17:D370),"")</f>
        <v>278</v>
      </c>
      <c r="B370" s="95" t="s">
        <v>87</v>
      </c>
      <c r="C370" s="105" t="n">
        <v>56.5</v>
      </c>
      <c r="D370" s="105" t="s">
        <v>28</v>
      </c>
      <c r="E370" s="105" t="s">
        <v>28</v>
      </c>
      <c r="F370" s="105" t="n">
        <v>53.57</v>
      </c>
      <c r="G370" s="105" t="n">
        <v>38.91</v>
      </c>
      <c r="H370" s="105" t="n">
        <v>9.88</v>
      </c>
      <c r="I370" s="105" t="n">
        <v>14.66</v>
      </c>
      <c r="J370" s="105" t="n">
        <v>8.31</v>
      </c>
      <c r="K370" s="105" t="n">
        <v>6.61</v>
      </c>
      <c r="L370" s="105" t="s">
        <v>28</v>
      </c>
      <c r="M370" s="105" t="s">
        <v>28</v>
      </c>
    </row>
    <row r="371" customFormat="false" ht="11.1" hidden="false" customHeight="true" outlineLevel="0" collapsed="false">
      <c r="A371" s="94" t="n">
        <f aca="false">IF(D371&lt;&gt;"",COUNTA($D$17:D371),"")</f>
        <v>279</v>
      </c>
      <c r="B371" s="95" t="s">
        <v>88</v>
      </c>
      <c r="C371" s="105" t="n">
        <v>103.4</v>
      </c>
      <c r="D371" s="105" t="n">
        <v>11.02</v>
      </c>
      <c r="E371" s="105" t="n">
        <v>6.76</v>
      </c>
      <c r="F371" s="105" t="n">
        <v>92.2</v>
      </c>
      <c r="G371" s="105" t="n">
        <v>71.39</v>
      </c>
      <c r="H371" s="105" t="n">
        <v>19.77</v>
      </c>
      <c r="I371" s="105" t="n">
        <v>20.81</v>
      </c>
      <c r="J371" s="105" t="n">
        <v>9.97</v>
      </c>
      <c r="K371" s="105" t="n">
        <v>12.77</v>
      </c>
      <c r="L371" s="105" t="n">
        <v>8.36</v>
      </c>
      <c r="M371" s="105" t="s">
        <v>28</v>
      </c>
    </row>
    <row r="372" customFormat="false" ht="11.1" hidden="false" customHeight="true" outlineLevel="0" collapsed="false">
      <c r="A372" s="94" t="n">
        <f aca="false">IF(D372&lt;&gt;"",COUNTA($D$17:D372),"")</f>
        <v>280</v>
      </c>
      <c r="B372" s="95" t="s">
        <v>89</v>
      </c>
      <c r="C372" s="105" t="n">
        <v>97.48</v>
      </c>
      <c r="D372" s="105" t="n">
        <v>6.97</v>
      </c>
      <c r="E372" s="105" t="s">
        <v>28</v>
      </c>
      <c r="F372" s="105" t="n">
        <v>89.84</v>
      </c>
      <c r="G372" s="105" t="n">
        <v>67.2</v>
      </c>
      <c r="H372" s="105" t="n">
        <v>16.56</v>
      </c>
      <c r="I372" s="105" t="n">
        <v>22.64</v>
      </c>
      <c r="J372" s="105" t="n">
        <v>9.46</v>
      </c>
      <c r="K372" s="105" t="n">
        <v>14.11</v>
      </c>
      <c r="L372" s="105" t="n">
        <v>9.61</v>
      </c>
      <c r="M372" s="105" t="s">
        <v>19</v>
      </c>
    </row>
    <row r="373" customFormat="false" ht="11.1" hidden="false" customHeight="true" outlineLevel="0" collapsed="false">
      <c r="A373" s="94" t="n">
        <f aca="false">IF(D373&lt;&gt;"",COUNTA($D$17:D373),"")</f>
        <v>281</v>
      </c>
      <c r="B373" s="95" t="s">
        <v>90</v>
      </c>
      <c r="C373" s="105" t="n">
        <v>38.93</v>
      </c>
      <c r="D373" s="105" t="s">
        <v>28</v>
      </c>
      <c r="E373" s="105" t="s">
        <v>28</v>
      </c>
      <c r="F373" s="105" t="n">
        <v>34.56</v>
      </c>
      <c r="G373" s="105" t="n">
        <v>24.17</v>
      </c>
      <c r="H373" s="105" t="n">
        <v>6.55</v>
      </c>
      <c r="I373" s="105" t="n">
        <v>10.39</v>
      </c>
      <c r="J373" s="105" t="s">
        <v>28</v>
      </c>
      <c r="K373" s="105" t="n">
        <v>7.7</v>
      </c>
      <c r="L373" s="105" t="n">
        <v>5.22</v>
      </c>
      <c r="M373" s="105" t="s">
        <v>19</v>
      </c>
    </row>
    <row r="374" customFormat="false" ht="11.1" hidden="false" customHeight="true" outlineLevel="0" collapsed="false">
      <c r="A374" s="94" t="n">
        <f aca="false">IF(D374&lt;&gt;"",COUNTA($D$17:D374),"")</f>
        <v>282</v>
      </c>
      <c r="B374" s="97" t="s">
        <v>92</v>
      </c>
      <c r="C374" s="106" t="n">
        <v>315.18</v>
      </c>
      <c r="D374" s="106" t="n">
        <v>25.16</v>
      </c>
      <c r="E374" s="106" t="n">
        <v>15.25</v>
      </c>
      <c r="F374" s="106" t="n">
        <v>288.53</v>
      </c>
      <c r="G374" s="106" t="n">
        <v>211.87</v>
      </c>
      <c r="H374" s="106" t="n">
        <v>54.11</v>
      </c>
      <c r="I374" s="106" t="n">
        <v>76.66</v>
      </c>
      <c r="J374" s="106" t="n">
        <v>38.17</v>
      </c>
      <c r="K374" s="106" t="n">
        <v>43.08</v>
      </c>
      <c r="L374" s="106" t="n">
        <v>29.2</v>
      </c>
      <c r="M374" s="106" t="s">
        <v>28</v>
      </c>
    </row>
    <row r="375" customFormat="false" ht="20.1" hidden="false" customHeight="true" outlineLevel="0" collapsed="false">
      <c r="A375" s="94" t="str">
        <f aca="false">IF(D375&lt;&gt;"",COUNTA($D$17:D375),"")</f>
        <v/>
      </c>
      <c r="B375" s="74"/>
      <c r="C375" s="76" t="s">
        <v>65</v>
      </c>
      <c r="D375" s="76"/>
      <c r="E375" s="76"/>
      <c r="F375" s="76"/>
      <c r="G375" s="76"/>
      <c r="H375" s="76"/>
      <c r="I375" s="76"/>
      <c r="J375" s="76"/>
      <c r="K375" s="76"/>
      <c r="L375" s="76"/>
      <c r="M375" s="76"/>
    </row>
    <row r="376" customFormat="false" ht="11.1" hidden="false" customHeight="true" outlineLevel="0" collapsed="false">
      <c r="A376" s="94" t="n">
        <f aca="false">IF(D376&lt;&gt;"",COUNTA($D$17:D376),"")</f>
        <v>283</v>
      </c>
      <c r="B376" s="95" t="s">
        <v>86</v>
      </c>
      <c r="C376" s="105" t="n">
        <v>47.84</v>
      </c>
      <c r="D376" s="105" t="s">
        <v>28</v>
      </c>
      <c r="E376" s="105" t="s">
        <v>28</v>
      </c>
      <c r="F376" s="105" t="n">
        <v>46.71</v>
      </c>
      <c r="G376" s="105" t="n">
        <v>23.49</v>
      </c>
      <c r="H376" s="105" t="s">
        <v>28</v>
      </c>
      <c r="I376" s="105" t="n">
        <v>23.21</v>
      </c>
      <c r="J376" s="105" t="n">
        <v>20.69</v>
      </c>
      <c r="K376" s="105" t="s">
        <v>28</v>
      </c>
      <c r="L376" s="105" t="s">
        <v>28</v>
      </c>
      <c r="M376" s="105" t="s">
        <v>19</v>
      </c>
    </row>
    <row r="377" customFormat="false" ht="11.1" hidden="false" customHeight="true" outlineLevel="0" collapsed="false">
      <c r="A377" s="94" t="n">
        <f aca="false">IF(D377&lt;&gt;"",COUNTA($D$17:D377),"")</f>
        <v>284</v>
      </c>
      <c r="B377" s="95" t="s">
        <v>87</v>
      </c>
      <c r="C377" s="105" t="n">
        <v>126.23</v>
      </c>
      <c r="D377" s="105" t="n">
        <v>11.07</v>
      </c>
      <c r="E377" s="105" t="n">
        <v>7.55</v>
      </c>
      <c r="F377" s="105" t="n">
        <v>115.16</v>
      </c>
      <c r="G377" s="105" t="n">
        <v>84.97</v>
      </c>
      <c r="H377" s="105" t="n">
        <v>11.16</v>
      </c>
      <c r="I377" s="105" t="n">
        <v>30.19</v>
      </c>
      <c r="J377" s="105" t="n">
        <v>22.96</v>
      </c>
      <c r="K377" s="105" t="n">
        <v>8.38</v>
      </c>
      <c r="L377" s="105" t="n">
        <v>6.8</v>
      </c>
      <c r="M377" s="105" t="s">
        <v>28</v>
      </c>
    </row>
    <row r="378" customFormat="false" ht="11.1" hidden="false" customHeight="true" outlineLevel="0" collapsed="false">
      <c r="A378" s="94" t="n">
        <f aca="false">IF(D378&lt;&gt;"",COUNTA($D$17:D378),"")</f>
        <v>285</v>
      </c>
      <c r="B378" s="95" t="s">
        <v>88</v>
      </c>
      <c r="C378" s="105" t="n">
        <v>213.25</v>
      </c>
      <c r="D378" s="105" t="n">
        <v>28.57</v>
      </c>
      <c r="E378" s="105" t="n">
        <v>18.18</v>
      </c>
      <c r="F378" s="105" t="n">
        <v>184.3</v>
      </c>
      <c r="G378" s="105" t="n">
        <v>148.89</v>
      </c>
      <c r="H378" s="105" t="n">
        <v>21.21</v>
      </c>
      <c r="I378" s="105" t="n">
        <v>35.41</v>
      </c>
      <c r="J378" s="105" t="n">
        <v>19.06</v>
      </c>
      <c r="K378" s="105" t="n">
        <v>16.4</v>
      </c>
      <c r="L378" s="105" t="n">
        <v>12.54</v>
      </c>
      <c r="M378" s="105" t="n">
        <v>6.3</v>
      </c>
    </row>
    <row r="379" customFormat="false" ht="11.1" hidden="false" customHeight="true" outlineLevel="0" collapsed="false">
      <c r="A379" s="94" t="n">
        <f aca="false">IF(D379&lt;&gt;"",COUNTA($D$17:D379),"")</f>
        <v>286</v>
      </c>
      <c r="B379" s="95" t="s">
        <v>89</v>
      </c>
      <c r="C379" s="105" t="n">
        <v>198.82</v>
      </c>
      <c r="D379" s="105" t="n">
        <v>20.03</v>
      </c>
      <c r="E379" s="105" t="n">
        <v>9.82</v>
      </c>
      <c r="F379" s="105" t="n">
        <v>178.12</v>
      </c>
      <c r="G379" s="105" t="n">
        <v>137.58</v>
      </c>
      <c r="H379" s="105" t="n">
        <v>18.22</v>
      </c>
      <c r="I379" s="105" t="n">
        <v>40.54</v>
      </c>
      <c r="J379" s="105" t="n">
        <v>20.67</v>
      </c>
      <c r="K379" s="105" t="n">
        <v>18.36</v>
      </c>
      <c r="L379" s="105" t="n">
        <v>15.65</v>
      </c>
      <c r="M379" s="105" t="s">
        <v>28</v>
      </c>
    </row>
    <row r="380" customFormat="false" ht="11.1" hidden="false" customHeight="true" outlineLevel="0" collapsed="false">
      <c r="A380" s="94" t="n">
        <f aca="false">IF(D380&lt;&gt;"",COUNTA($D$17:D380),"")</f>
        <v>287</v>
      </c>
      <c r="B380" s="95" t="s">
        <v>90</v>
      </c>
      <c r="C380" s="105" t="n">
        <v>83.27</v>
      </c>
      <c r="D380" s="105" t="n">
        <v>11.32</v>
      </c>
      <c r="E380" s="105" t="n">
        <v>6.02</v>
      </c>
      <c r="F380" s="105" t="n">
        <v>71.31</v>
      </c>
      <c r="G380" s="105" t="n">
        <v>51.08</v>
      </c>
      <c r="H380" s="105" t="n">
        <v>7.27</v>
      </c>
      <c r="I380" s="105" t="n">
        <v>20.23</v>
      </c>
      <c r="J380" s="105" t="n">
        <v>10.02</v>
      </c>
      <c r="K380" s="105" t="n">
        <v>12.29</v>
      </c>
      <c r="L380" s="105" t="n">
        <v>10.05</v>
      </c>
      <c r="M380" s="105" t="s">
        <v>28</v>
      </c>
    </row>
    <row r="381" customFormat="false" ht="11.1" hidden="false" customHeight="true" outlineLevel="0" collapsed="false">
      <c r="A381" s="94" t="n">
        <f aca="false">IF(D381&lt;&gt;"",COUNTA($D$17:D381),"")</f>
        <v>288</v>
      </c>
      <c r="B381" s="97" t="s">
        <v>92</v>
      </c>
      <c r="C381" s="106" t="n">
        <v>669.41</v>
      </c>
      <c r="D381" s="106" t="n">
        <v>72.13</v>
      </c>
      <c r="E381" s="106" t="n">
        <v>42.48</v>
      </c>
      <c r="F381" s="106" t="n">
        <v>595.59</v>
      </c>
      <c r="G381" s="106" t="n">
        <v>446</v>
      </c>
      <c r="H381" s="106" t="n">
        <v>59.65</v>
      </c>
      <c r="I381" s="106" t="n">
        <v>149.58</v>
      </c>
      <c r="J381" s="106" t="n">
        <v>93.4</v>
      </c>
      <c r="K381" s="106" t="n">
        <v>59.86</v>
      </c>
      <c r="L381" s="106" t="n">
        <v>49.98</v>
      </c>
      <c r="M381" s="106" t="n">
        <v>12.59</v>
      </c>
    </row>
    <row r="382" customFormat="false" ht="11.1" hidden="false" customHeight="true" outlineLevel="0" collapsed="false">
      <c r="A382" s="94" t="str">
        <f aca="false">IF(D382&lt;&gt;"",COUNTA($D$17:D382),"")</f>
        <v/>
      </c>
      <c r="B382" s="97"/>
      <c r="C382" s="106"/>
      <c r="D382" s="106"/>
      <c r="E382" s="106"/>
      <c r="F382" s="106"/>
      <c r="G382" s="106"/>
      <c r="H382" s="106"/>
      <c r="I382" s="106"/>
      <c r="J382" s="106"/>
      <c r="K382" s="106"/>
      <c r="L382" s="106"/>
      <c r="M382" s="106"/>
    </row>
    <row r="383" customFormat="false" ht="23.1" hidden="false" customHeight="true" outlineLevel="0" collapsed="false">
      <c r="A383" s="94" t="str">
        <f aca="false">IF(D383&lt;&gt;"",COUNTA($D$17:D383),"")</f>
        <v/>
      </c>
      <c r="B383" s="91"/>
      <c r="C383" s="103" t="n">
        <v>2007</v>
      </c>
      <c r="D383" s="103"/>
      <c r="E383" s="103"/>
      <c r="F383" s="103"/>
      <c r="G383" s="103"/>
      <c r="H383" s="103"/>
      <c r="I383" s="103"/>
      <c r="J383" s="103"/>
      <c r="K383" s="103"/>
      <c r="L383" s="103"/>
      <c r="M383" s="103"/>
    </row>
    <row r="384" customFormat="false" ht="20.1" hidden="false" customHeight="true" outlineLevel="0" collapsed="false">
      <c r="A384" s="94" t="str">
        <f aca="false">IF(D384&lt;&gt;"",COUNTA($D$17:D384),"")</f>
        <v/>
      </c>
      <c r="B384" s="93"/>
      <c r="C384" s="104" t="s">
        <v>63</v>
      </c>
      <c r="D384" s="104"/>
      <c r="E384" s="104"/>
      <c r="F384" s="104"/>
      <c r="G384" s="104"/>
      <c r="H384" s="104"/>
      <c r="I384" s="104"/>
      <c r="J384" s="104"/>
      <c r="K384" s="104"/>
      <c r="L384" s="104"/>
      <c r="M384" s="104"/>
    </row>
    <row r="385" customFormat="false" ht="11.1" hidden="false" customHeight="true" outlineLevel="0" collapsed="false">
      <c r="A385" s="94" t="n">
        <f aca="false">IF(D385&lt;&gt;"",COUNTA($D$17:D385),"")</f>
        <v>289</v>
      </c>
      <c r="B385" s="95" t="s">
        <v>86</v>
      </c>
      <c r="C385" s="105" t="n">
        <v>27.83</v>
      </c>
      <c r="D385" s="105" t="s">
        <v>28</v>
      </c>
      <c r="E385" s="105" t="s">
        <v>28</v>
      </c>
      <c r="F385" s="105" t="n">
        <v>26.99</v>
      </c>
      <c r="G385" s="105" t="n">
        <v>14.06</v>
      </c>
      <c r="H385" s="105" t="s">
        <v>28</v>
      </c>
      <c r="I385" s="105" t="n">
        <v>12.93</v>
      </c>
      <c r="J385" s="105" t="n">
        <v>9.99</v>
      </c>
      <c r="K385" s="105" t="s">
        <v>28</v>
      </c>
      <c r="L385" s="105" t="s">
        <v>28</v>
      </c>
      <c r="M385" s="105" t="s">
        <v>28</v>
      </c>
    </row>
    <row r="386" customFormat="false" ht="11.1" hidden="false" customHeight="true" outlineLevel="0" collapsed="false">
      <c r="A386" s="94" t="n">
        <f aca="false">IF(D386&lt;&gt;"",COUNTA($D$17:D386),"")</f>
        <v>290</v>
      </c>
      <c r="B386" s="95" t="s">
        <v>87</v>
      </c>
      <c r="C386" s="105" t="n">
        <v>70.03</v>
      </c>
      <c r="D386" s="105" t="n">
        <v>6.51</v>
      </c>
      <c r="E386" s="105" t="s">
        <v>28</v>
      </c>
      <c r="F386" s="105" t="n">
        <v>63.41</v>
      </c>
      <c r="G386" s="105" t="n">
        <v>44.52</v>
      </c>
      <c r="H386" s="105" t="s">
        <v>28</v>
      </c>
      <c r="I386" s="105" t="n">
        <v>18.89</v>
      </c>
      <c r="J386" s="105" t="n">
        <v>14.5</v>
      </c>
      <c r="K386" s="105" t="s">
        <v>28</v>
      </c>
      <c r="L386" s="105" t="s">
        <v>28</v>
      </c>
      <c r="M386" s="105" t="s">
        <v>28</v>
      </c>
    </row>
    <row r="387" customFormat="false" ht="11.1" hidden="false" customHeight="true" outlineLevel="0" collapsed="false">
      <c r="A387" s="94" t="n">
        <f aca="false">IF(D387&lt;&gt;"",COUNTA($D$17:D387),"")</f>
        <v>291</v>
      </c>
      <c r="B387" s="95" t="s">
        <v>88</v>
      </c>
      <c r="C387" s="105" t="n">
        <v>110.68</v>
      </c>
      <c r="D387" s="105" t="n">
        <v>17.98</v>
      </c>
      <c r="E387" s="105" t="n">
        <v>10.51</v>
      </c>
      <c r="F387" s="105" t="n">
        <v>92.51</v>
      </c>
      <c r="G387" s="105" t="n">
        <v>78.5</v>
      </c>
      <c r="H387" s="105" t="s">
        <v>28</v>
      </c>
      <c r="I387" s="105" t="n">
        <v>14.01</v>
      </c>
      <c r="J387" s="105" t="n">
        <v>9.75</v>
      </c>
      <c r="K387" s="105" t="s">
        <v>28</v>
      </c>
      <c r="L387" s="105" t="n">
        <v>5.95</v>
      </c>
      <c r="M387" s="105" t="s">
        <v>28</v>
      </c>
    </row>
    <row r="388" customFormat="false" ht="11.1" hidden="false" customHeight="true" outlineLevel="0" collapsed="false">
      <c r="A388" s="94" t="n">
        <f aca="false">IF(D388&lt;&gt;"",COUNTA($D$17:D388),"")</f>
        <v>292</v>
      </c>
      <c r="B388" s="95" t="s">
        <v>89</v>
      </c>
      <c r="C388" s="105" t="n">
        <v>104.41</v>
      </c>
      <c r="D388" s="105" t="n">
        <v>13.62</v>
      </c>
      <c r="E388" s="105" t="n">
        <v>6.23</v>
      </c>
      <c r="F388" s="105" t="n">
        <v>90.37</v>
      </c>
      <c r="G388" s="105" t="n">
        <v>70.88</v>
      </c>
      <c r="H388" s="105" t="s">
        <v>28</v>
      </c>
      <c r="I388" s="105" t="n">
        <v>19.5</v>
      </c>
      <c r="J388" s="105" t="n">
        <v>11.57</v>
      </c>
      <c r="K388" s="105" t="s">
        <v>28</v>
      </c>
      <c r="L388" s="105" t="n">
        <v>6.15</v>
      </c>
      <c r="M388" s="105" t="s">
        <v>28</v>
      </c>
    </row>
    <row r="389" customFormat="false" ht="11.1" hidden="false" customHeight="true" outlineLevel="0" collapsed="false">
      <c r="A389" s="94" t="n">
        <f aca="false">IF(D389&lt;&gt;"",COUNTA($D$17:D389),"")</f>
        <v>293</v>
      </c>
      <c r="B389" s="95" t="s">
        <v>90</v>
      </c>
      <c r="C389" s="105" t="n">
        <v>50.93</v>
      </c>
      <c r="D389" s="105" t="n">
        <v>8.97</v>
      </c>
      <c r="E389" s="105" t="s">
        <v>28</v>
      </c>
      <c r="F389" s="105" t="n">
        <v>41.73</v>
      </c>
      <c r="G389" s="105" t="n">
        <v>30.21</v>
      </c>
      <c r="H389" s="105" t="s">
        <v>28</v>
      </c>
      <c r="I389" s="105" t="n">
        <v>11.52</v>
      </c>
      <c r="J389" s="105" t="n">
        <v>7.69</v>
      </c>
      <c r="K389" s="105" t="s">
        <v>28</v>
      </c>
      <c r="L389" s="105" t="n">
        <v>5.09</v>
      </c>
      <c r="M389" s="105" t="s">
        <v>28</v>
      </c>
    </row>
    <row r="390" customFormat="false" ht="11.1" hidden="false" customHeight="true" outlineLevel="0" collapsed="false">
      <c r="A390" s="94" t="n">
        <f aca="false">IF(D390&lt;&gt;"",COUNTA($D$17:D390),"")</f>
        <v>294</v>
      </c>
      <c r="B390" s="97" t="s">
        <v>92</v>
      </c>
      <c r="C390" s="106" t="n">
        <v>363.87</v>
      </c>
      <c r="D390" s="106" t="n">
        <v>47.61</v>
      </c>
      <c r="E390" s="106" t="n">
        <v>25.34</v>
      </c>
      <c r="F390" s="106" t="n">
        <v>315.01</v>
      </c>
      <c r="G390" s="106" t="n">
        <v>238.17</v>
      </c>
      <c r="H390" s="106" t="n">
        <v>5.71</v>
      </c>
      <c r="I390" s="106" t="n">
        <v>76.84</v>
      </c>
      <c r="J390" s="106" t="n">
        <v>53.5</v>
      </c>
      <c r="K390" s="106" t="n">
        <v>17.15</v>
      </c>
      <c r="L390" s="106" t="n">
        <v>25.11</v>
      </c>
      <c r="M390" s="106" t="n">
        <v>11.29</v>
      </c>
    </row>
    <row r="391" customFormat="false" ht="20.1" hidden="false" customHeight="true" outlineLevel="0" collapsed="false">
      <c r="A391" s="94" t="str">
        <f aca="false">IF(D391&lt;&gt;"",COUNTA($D$17:D391),"")</f>
        <v/>
      </c>
      <c r="B391" s="96"/>
      <c r="C391" s="76" t="s">
        <v>64</v>
      </c>
      <c r="D391" s="76"/>
      <c r="E391" s="76"/>
      <c r="F391" s="76"/>
      <c r="G391" s="76"/>
      <c r="H391" s="76"/>
      <c r="I391" s="76"/>
      <c r="J391" s="76"/>
      <c r="K391" s="76"/>
      <c r="L391" s="76"/>
      <c r="M391" s="76"/>
    </row>
    <row r="392" customFormat="false" ht="11.1" hidden="false" customHeight="true" outlineLevel="0" collapsed="false">
      <c r="A392" s="94" t="n">
        <f aca="false">IF(D392&lt;&gt;"",COUNTA($D$17:D392),"")</f>
        <v>295</v>
      </c>
      <c r="B392" s="95" t="s">
        <v>86</v>
      </c>
      <c r="C392" s="105" t="n">
        <v>18.8</v>
      </c>
      <c r="D392" s="105" t="s">
        <v>19</v>
      </c>
      <c r="E392" s="105" t="s">
        <v>19</v>
      </c>
      <c r="F392" s="105" t="n">
        <v>18.8</v>
      </c>
      <c r="G392" s="105" t="n">
        <v>7.36</v>
      </c>
      <c r="H392" s="105" t="s">
        <v>28</v>
      </c>
      <c r="I392" s="105" t="n">
        <v>11.44</v>
      </c>
      <c r="J392" s="105" t="n">
        <v>7.75</v>
      </c>
      <c r="K392" s="105" t="s">
        <v>28</v>
      </c>
      <c r="L392" s="105" t="s">
        <v>28</v>
      </c>
      <c r="M392" s="105" t="s">
        <v>28</v>
      </c>
    </row>
    <row r="393" customFormat="false" ht="11.1" hidden="false" customHeight="true" outlineLevel="0" collapsed="false">
      <c r="A393" s="94" t="n">
        <f aca="false">IF(D393&lt;&gt;"",COUNTA($D$17:D393),"")</f>
        <v>296</v>
      </c>
      <c r="B393" s="95" t="s">
        <v>87</v>
      </c>
      <c r="C393" s="105" t="n">
        <v>52.58</v>
      </c>
      <c r="D393" s="105" t="s">
        <v>28</v>
      </c>
      <c r="E393" s="105" t="s">
        <v>28</v>
      </c>
      <c r="F393" s="105" t="n">
        <v>49.36</v>
      </c>
      <c r="G393" s="105" t="n">
        <v>36.18</v>
      </c>
      <c r="H393" s="105" t="n">
        <v>7.99</v>
      </c>
      <c r="I393" s="105" t="n">
        <v>13.18</v>
      </c>
      <c r="J393" s="105" t="n">
        <v>9.74</v>
      </c>
      <c r="K393" s="105" t="s">
        <v>28</v>
      </c>
      <c r="L393" s="105" t="s">
        <v>28</v>
      </c>
      <c r="M393" s="105" t="s">
        <v>19</v>
      </c>
    </row>
    <row r="394" customFormat="false" ht="11.1" hidden="false" customHeight="true" outlineLevel="0" collapsed="false">
      <c r="A394" s="94" t="n">
        <f aca="false">IF(D394&lt;&gt;"",COUNTA($D$17:D394),"")</f>
        <v>297</v>
      </c>
      <c r="B394" s="95" t="s">
        <v>88</v>
      </c>
      <c r="C394" s="105" t="n">
        <v>99.66</v>
      </c>
      <c r="D394" s="105" t="n">
        <v>9.8</v>
      </c>
      <c r="E394" s="105" t="n">
        <v>5.82</v>
      </c>
      <c r="F394" s="105" t="n">
        <v>88.78</v>
      </c>
      <c r="G394" s="105" t="n">
        <v>66.37</v>
      </c>
      <c r="H394" s="105" t="n">
        <v>18.46</v>
      </c>
      <c r="I394" s="105" t="n">
        <v>22.41</v>
      </c>
      <c r="J394" s="105" t="n">
        <v>12.57</v>
      </c>
      <c r="K394" s="105" t="n">
        <v>11.95</v>
      </c>
      <c r="L394" s="105" t="n">
        <v>7.93</v>
      </c>
      <c r="M394" s="105" t="s">
        <v>19</v>
      </c>
    </row>
    <row r="395" customFormat="false" ht="11.1" hidden="false" customHeight="true" outlineLevel="0" collapsed="false">
      <c r="A395" s="94" t="n">
        <f aca="false">IF(D395&lt;&gt;"",COUNTA($D$17:D395),"")</f>
        <v>298</v>
      </c>
      <c r="B395" s="95" t="s">
        <v>89</v>
      </c>
      <c r="C395" s="105" t="n">
        <v>95.44</v>
      </c>
      <c r="D395" s="105" t="n">
        <v>7.11</v>
      </c>
      <c r="E395" s="105" t="s">
        <v>28</v>
      </c>
      <c r="F395" s="105" t="n">
        <v>87.24</v>
      </c>
      <c r="G395" s="105" t="n">
        <v>65.56</v>
      </c>
      <c r="H395" s="105" t="n">
        <v>14.96</v>
      </c>
      <c r="I395" s="105" t="n">
        <v>21.68</v>
      </c>
      <c r="J395" s="105" t="n">
        <v>9.39</v>
      </c>
      <c r="K395" s="105" t="n">
        <v>13.27</v>
      </c>
      <c r="L395" s="105" t="n">
        <v>10.36</v>
      </c>
      <c r="M395" s="105" t="s">
        <v>19</v>
      </c>
    </row>
    <row r="396" customFormat="false" ht="11.1" hidden="false" customHeight="true" outlineLevel="0" collapsed="false">
      <c r="A396" s="94" t="n">
        <f aca="false">IF(D396&lt;&gt;"",COUNTA($D$17:D396),"")</f>
        <v>299</v>
      </c>
      <c r="B396" s="95" t="s">
        <v>90</v>
      </c>
      <c r="C396" s="105" t="n">
        <v>44.33</v>
      </c>
      <c r="D396" s="105" t="s">
        <v>28</v>
      </c>
      <c r="E396" s="105" t="s">
        <v>28</v>
      </c>
      <c r="F396" s="105" t="n">
        <v>39.32</v>
      </c>
      <c r="G396" s="105" t="n">
        <v>27.75</v>
      </c>
      <c r="H396" s="105" t="n">
        <v>6.12</v>
      </c>
      <c r="I396" s="105" t="n">
        <v>11.57</v>
      </c>
      <c r="J396" s="105" t="s">
        <v>28</v>
      </c>
      <c r="K396" s="105" t="n">
        <v>8.79</v>
      </c>
      <c r="L396" s="105" t="n">
        <v>6.51</v>
      </c>
      <c r="M396" s="105" t="s">
        <v>19</v>
      </c>
    </row>
    <row r="397" customFormat="false" ht="11.1" hidden="false" customHeight="true" outlineLevel="0" collapsed="false">
      <c r="A397" s="94" t="n">
        <f aca="false">IF(D397&lt;&gt;"",COUNTA($D$17:D397),"")</f>
        <v>300</v>
      </c>
      <c r="B397" s="97" t="s">
        <v>92</v>
      </c>
      <c r="C397" s="106" t="n">
        <v>310.82</v>
      </c>
      <c r="D397" s="106" t="n">
        <v>23.92</v>
      </c>
      <c r="E397" s="106" t="n">
        <v>14.53</v>
      </c>
      <c r="F397" s="106" t="n">
        <v>283.5</v>
      </c>
      <c r="G397" s="106" t="n">
        <v>203.22</v>
      </c>
      <c r="H397" s="106" t="n">
        <v>48.73</v>
      </c>
      <c r="I397" s="106" t="n">
        <v>80.28</v>
      </c>
      <c r="J397" s="106" t="n">
        <v>44.03</v>
      </c>
      <c r="K397" s="106" t="n">
        <v>41.68</v>
      </c>
      <c r="L397" s="106" t="n">
        <v>30.5</v>
      </c>
      <c r="M397" s="106" t="s">
        <v>28</v>
      </c>
    </row>
    <row r="398" customFormat="false" ht="20.1" hidden="false" customHeight="true" outlineLevel="0" collapsed="false">
      <c r="A398" s="94" t="str">
        <f aca="false">IF(D398&lt;&gt;"",COUNTA($D$17:D398),"")</f>
        <v/>
      </c>
      <c r="B398" s="74"/>
      <c r="C398" s="76" t="s">
        <v>65</v>
      </c>
      <c r="D398" s="76"/>
      <c r="E398" s="76"/>
      <c r="F398" s="76"/>
      <c r="G398" s="76"/>
      <c r="H398" s="76"/>
      <c r="I398" s="76"/>
      <c r="J398" s="76"/>
      <c r="K398" s="76"/>
      <c r="L398" s="76"/>
      <c r="M398" s="76"/>
    </row>
    <row r="399" customFormat="false" ht="11.1" hidden="false" customHeight="true" outlineLevel="0" collapsed="false">
      <c r="A399" s="94" t="n">
        <f aca="false">IF(D399&lt;&gt;"",COUNTA($D$17:D399),"")</f>
        <v>301</v>
      </c>
      <c r="B399" s="95" t="s">
        <v>86</v>
      </c>
      <c r="C399" s="105" t="n">
        <v>46.63</v>
      </c>
      <c r="D399" s="105" t="s">
        <v>28</v>
      </c>
      <c r="E399" s="105" t="s">
        <v>28</v>
      </c>
      <c r="F399" s="105" t="n">
        <v>45.8</v>
      </c>
      <c r="G399" s="105" t="n">
        <v>21.43</v>
      </c>
      <c r="H399" s="105" t="s">
        <v>28</v>
      </c>
      <c r="I399" s="105" t="n">
        <v>24.37</v>
      </c>
      <c r="J399" s="105" t="n">
        <v>17.74</v>
      </c>
      <c r="K399" s="105" t="s">
        <v>28</v>
      </c>
      <c r="L399" s="105" t="n">
        <v>5.95</v>
      </c>
      <c r="M399" s="105" t="s">
        <v>28</v>
      </c>
    </row>
    <row r="400" customFormat="false" ht="11.1" hidden="false" customHeight="true" outlineLevel="0" collapsed="false">
      <c r="A400" s="94" t="n">
        <f aca="false">IF(D400&lt;&gt;"",COUNTA($D$17:D400),"")</f>
        <v>302</v>
      </c>
      <c r="B400" s="95" t="s">
        <v>87</v>
      </c>
      <c r="C400" s="105" t="n">
        <v>122.62</v>
      </c>
      <c r="D400" s="105" t="n">
        <v>9.45</v>
      </c>
      <c r="E400" s="105" t="n">
        <v>5.56</v>
      </c>
      <c r="F400" s="105" t="n">
        <v>112.77</v>
      </c>
      <c r="G400" s="105" t="n">
        <v>80.71</v>
      </c>
      <c r="H400" s="105" t="n">
        <v>8.68</v>
      </c>
      <c r="I400" s="105" t="n">
        <v>32.06</v>
      </c>
      <c r="J400" s="105" t="n">
        <v>24.23</v>
      </c>
      <c r="K400" s="105" t="n">
        <v>8.71</v>
      </c>
      <c r="L400" s="105" t="n">
        <v>7.68</v>
      </c>
      <c r="M400" s="105" t="s">
        <v>28</v>
      </c>
    </row>
    <row r="401" customFormat="false" ht="11.1" hidden="false" customHeight="true" outlineLevel="0" collapsed="false">
      <c r="A401" s="94" t="n">
        <f aca="false">IF(D401&lt;&gt;"",COUNTA($D$17:D401),"")</f>
        <v>303</v>
      </c>
      <c r="B401" s="95" t="s">
        <v>88</v>
      </c>
      <c r="C401" s="105" t="n">
        <v>210.33</v>
      </c>
      <c r="D401" s="105" t="n">
        <v>27.78</v>
      </c>
      <c r="E401" s="105" t="n">
        <v>16.33</v>
      </c>
      <c r="F401" s="105" t="n">
        <v>181.29</v>
      </c>
      <c r="G401" s="105" t="n">
        <v>144.86</v>
      </c>
      <c r="H401" s="105" t="n">
        <v>20.3</v>
      </c>
      <c r="I401" s="105" t="n">
        <v>36.42</v>
      </c>
      <c r="J401" s="105" t="n">
        <v>22.33</v>
      </c>
      <c r="K401" s="105" t="n">
        <v>16.42</v>
      </c>
      <c r="L401" s="105" t="n">
        <v>13.88</v>
      </c>
      <c r="M401" s="105" t="s">
        <v>28</v>
      </c>
    </row>
    <row r="402" customFormat="false" ht="11.1" hidden="false" customHeight="true" outlineLevel="0" collapsed="false">
      <c r="A402" s="94" t="n">
        <f aca="false">IF(D402&lt;&gt;"",COUNTA($D$17:D402),"")</f>
        <v>304</v>
      </c>
      <c r="B402" s="95" t="s">
        <v>89</v>
      </c>
      <c r="C402" s="105" t="n">
        <v>199.85</v>
      </c>
      <c r="D402" s="105" t="n">
        <v>20.73</v>
      </c>
      <c r="E402" s="105" t="n">
        <v>10.99</v>
      </c>
      <c r="F402" s="105" t="n">
        <v>177.61</v>
      </c>
      <c r="G402" s="105" t="n">
        <v>136.43</v>
      </c>
      <c r="H402" s="105" t="n">
        <v>16.15</v>
      </c>
      <c r="I402" s="105" t="n">
        <v>41.18</v>
      </c>
      <c r="J402" s="105" t="n">
        <v>20.96</v>
      </c>
      <c r="K402" s="105" t="n">
        <v>17.27</v>
      </c>
      <c r="L402" s="105" t="n">
        <v>16.51</v>
      </c>
      <c r="M402" s="105" t="s">
        <v>28</v>
      </c>
    </row>
    <row r="403" customFormat="false" ht="11.1" hidden="false" customHeight="true" outlineLevel="0" collapsed="false">
      <c r="A403" s="94" t="n">
        <f aca="false">IF(D403&lt;&gt;"",COUNTA($D$17:D403),"")</f>
        <v>305</v>
      </c>
      <c r="B403" s="95" t="s">
        <v>90</v>
      </c>
      <c r="C403" s="105" t="n">
        <v>95.26</v>
      </c>
      <c r="D403" s="105" t="n">
        <v>13.04</v>
      </c>
      <c r="E403" s="105" t="n">
        <v>6.45</v>
      </c>
      <c r="F403" s="105" t="n">
        <v>81.05</v>
      </c>
      <c r="G403" s="105" t="n">
        <v>57.96</v>
      </c>
      <c r="H403" s="105" t="n">
        <v>6.7</v>
      </c>
      <c r="I403" s="105" t="n">
        <v>23.08</v>
      </c>
      <c r="J403" s="105" t="n">
        <v>12.26</v>
      </c>
      <c r="K403" s="105" t="n">
        <v>12.32</v>
      </c>
      <c r="L403" s="105" t="n">
        <v>11.6</v>
      </c>
      <c r="M403" s="105" t="s">
        <v>28</v>
      </c>
    </row>
    <row r="404" customFormat="false" ht="11.1" hidden="false" customHeight="true" outlineLevel="0" collapsed="false">
      <c r="A404" s="94" t="n">
        <f aca="false">IF(D404&lt;&gt;"",COUNTA($D$17:D404),"")</f>
        <v>306</v>
      </c>
      <c r="B404" s="97" t="s">
        <v>92</v>
      </c>
      <c r="C404" s="106" t="n">
        <v>674.69</v>
      </c>
      <c r="D404" s="106" t="n">
        <v>71.54</v>
      </c>
      <c r="E404" s="106" t="n">
        <v>39.87</v>
      </c>
      <c r="F404" s="106" t="n">
        <v>598.51</v>
      </c>
      <c r="G404" s="106" t="n">
        <v>441.39</v>
      </c>
      <c r="H404" s="106" t="n">
        <v>54.45</v>
      </c>
      <c r="I404" s="106" t="n">
        <v>157.12</v>
      </c>
      <c r="J404" s="106" t="n">
        <v>97.53</v>
      </c>
      <c r="K404" s="106" t="n">
        <v>58.83</v>
      </c>
      <c r="L404" s="106" t="n">
        <v>55.62</v>
      </c>
      <c r="M404" s="106" t="n">
        <v>13.41</v>
      </c>
    </row>
    <row r="405" customFormat="false" ht="11.1" hidden="false" customHeight="true" outlineLevel="0" collapsed="false">
      <c r="A405" s="94" t="str">
        <f aca="false">IF(D405&lt;&gt;"",COUNTA($D$17:D405),"")</f>
        <v/>
      </c>
      <c r="B405" s="97"/>
      <c r="C405" s="106"/>
      <c r="D405" s="106"/>
      <c r="E405" s="106"/>
      <c r="F405" s="106"/>
      <c r="G405" s="106"/>
      <c r="H405" s="106"/>
      <c r="I405" s="106"/>
      <c r="J405" s="106"/>
      <c r="K405" s="106"/>
      <c r="L405" s="106"/>
      <c r="M405" s="106"/>
    </row>
    <row r="406" customFormat="false" ht="23.1" hidden="false" customHeight="true" outlineLevel="0" collapsed="false">
      <c r="A406" s="94" t="str">
        <f aca="false">IF(D406&lt;&gt;"",COUNTA($D$17:D406),"")</f>
        <v/>
      </c>
      <c r="B406" s="91"/>
      <c r="C406" s="103" t="n">
        <v>2008</v>
      </c>
      <c r="D406" s="103"/>
      <c r="E406" s="103"/>
      <c r="F406" s="103"/>
      <c r="G406" s="103"/>
      <c r="H406" s="103"/>
      <c r="I406" s="103"/>
      <c r="J406" s="103"/>
      <c r="K406" s="103"/>
      <c r="L406" s="103"/>
      <c r="M406" s="103"/>
    </row>
    <row r="407" customFormat="false" ht="20.1" hidden="false" customHeight="true" outlineLevel="0" collapsed="false">
      <c r="A407" s="94" t="str">
        <f aca="false">IF(D407&lt;&gt;"",COUNTA($D$17:D407),"")</f>
        <v/>
      </c>
      <c r="B407" s="93"/>
      <c r="C407" s="104" t="s">
        <v>63</v>
      </c>
      <c r="D407" s="104"/>
      <c r="E407" s="104"/>
      <c r="F407" s="104"/>
      <c r="G407" s="104"/>
      <c r="H407" s="104"/>
      <c r="I407" s="104"/>
      <c r="J407" s="104"/>
      <c r="K407" s="104"/>
      <c r="L407" s="104"/>
      <c r="M407" s="104"/>
    </row>
    <row r="408" customFormat="false" ht="11.1" hidden="false" customHeight="true" outlineLevel="0" collapsed="false">
      <c r="A408" s="94" t="n">
        <f aca="false">IF(D408&lt;&gt;"",COUNTA($D$17:D408),"")</f>
        <v>307</v>
      </c>
      <c r="B408" s="95" t="s">
        <v>86</v>
      </c>
      <c r="C408" s="105" t="n">
        <v>27.78</v>
      </c>
      <c r="D408" s="105" t="s">
        <v>28</v>
      </c>
      <c r="E408" s="105" t="s">
        <v>28</v>
      </c>
      <c r="F408" s="105" t="n">
        <v>26.86</v>
      </c>
      <c r="G408" s="105" t="n">
        <v>18.23</v>
      </c>
      <c r="H408" s="105" t="s">
        <v>28</v>
      </c>
      <c r="I408" s="105" t="n">
        <v>8.62</v>
      </c>
      <c r="J408" s="105" t="n">
        <v>7.67</v>
      </c>
      <c r="K408" s="105" t="s">
        <v>28</v>
      </c>
      <c r="L408" s="105" t="s">
        <v>28</v>
      </c>
      <c r="M408" s="105" t="s">
        <v>19</v>
      </c>
    </row>
    <row r="409" customFormat="false" ht="11.1" hidden="false" customHeight="true" outlineLevel="0" collapsed="false">
      <c r="A409" s="94" t="n">
        <f aca="false">IF(D409&lt;&gt;"",COUNTA($D$17:D409),"")</f>
        <v>308</v>
      </c>
      <c r="B409" s="95" t="s">
        <v>87</v>
      </c>
      <c r="C409" s="105" t="n">
        <v>69.98</v>
      </c>
      <c r="D409" s="105" t="n">
        <v>6.71</v>
      </c>
      <c r="E409" s="105" t="s">
        <v>28</v>
      </c>
      <c r="F409" s="105" t="n">
        <v>63.27</v>
      </c>
      <c r="G409" s="105" t="n">
        <v>45.07</v>
      </c>
      <c r="H409" s="105" t="s">
        <v>28</v>
      </c>
      <c r="I409" s="105" t="n">
        <v>18.2</v>
      </c>
      <c r="J409" s="105" t="n">
        <v>14.63</v>
      </c>
      <c r="K409" s="105" t="s">
        <v>28</v>
      </c>
      <c r="L409" s="105" t="s">
        <v>28</v>
      </c>
      <c r="M409" s="105" t="s">
        <v>28</v>
      </c>
    </row>
    <row r="410" customFormat="false" ht="11.1" hidden="false" customHeight="true" outlineLevel="0" collapsed="false">
      <c r="A410" s="94" t="n">
        <f aca="false">IF(D410&lt;&gt;"",COUNTA($D$17:D410),"")</f>
        <v>309</v>
      </c>
      <c r="B410" s="95" t="s">
        <v>88</v>
      </c>
      <c r="C410" s="105" t="n">
        <v>113.49</v>
      </c>
      <c r="D410" s="105" t="n">
        <v>16.15</v>
      </c>
      <c r="E410" s="105" t="n">
        <v>9.77</v>
      </c>
      <c r="F410" s="105" t="n">
        <v>97.34</v>
      </c>
      <c r="G410" s="105" t="n">
        <v>81.23</v>
      </c>
      <c r="H410" s="105" t="s">
        <v>28</v>
      </c>
      <c r="I410" s="105" t="n">
        <v>16.11</v>
      </c>
      <c r="J410" s="105" t="n">
        <v>11.01</v>
      </c>
      <c r="K410" s="105" t="s">
        <v>28</v>
      </c>
      <c r="L410" s="105" t="n">
        <v>6.74</v>
      </c>
      <c r="M410" s="105" t="s">
        <v>28</v>
      </c>
    </row>
    <row r="411" customFormat="false" ht="11.1" hidden="false" customHeight="true" outlineLevel="0" collapsed="false">
      <c r="A411" s="94" t="n">
        <f aca="false">IF(D411&lt;&gt;"",COUNTA($D$17:D411),"")</f>
        <v>310</v>
      </c>
      <c r="B411" s="95" t="s">
        <v>89</v>
      </c>
      <c r="C411" s="105" t="n">
        <v>111.51</v>
      </c>
      <c r="D411" s="105" t="n">
        <v>15.09</v>
      </c>
      <c r="E411" s="105" t="n">
        <v>6.73</v>
      </c>
      <c r="F411" s="105" t="n">
        <v>96.16</v>
      </c>
      <c r="G411" s="105" t="n">
        <v>79.44</v>
      </c>
      <c r="H411" s="105" t="s">
        <v>28</v>
      </c>
      <c r="I411" s="105" t="n">
        <v>16.72</v>
      </c>
      <c r="J411" s="105" t="n">
        <v>9.85</v>
      </c>
      <c r="K411" s="105" t="n">
        <v>5.1</v>
      </c>
      <c r="L411" s="105" t="n">
        <v>6.05</v>
      </c>
      <c r="M411" s="105" t="s">
        <v>28</v>
      </c>
    </row>
    <row r="412" customFormat="false" ht="11.1" hidden="false" customHeight="true" outlineLevel="0" collapsed="false">
      <c r="A412" s="94" t="n">
        <f aca="false">IF(D412&lt;&gt;"",COUNTA($D$17:D412),"")</f>
        <v>311</v>
      </c>
      <c r="B412" s="95" t="s">
        <v>90</v>
      </c>
      <c r="C412" s="105" t="n">
        <v>53.74</v>
      </c>
      <c r="D412" s="105" t="n">
        <v>9.01</v>
      </c>
      <c r="E412" s="105" t="s">
        <v>28</v>
      </c>
      <c r="F412" s="105" t="n">
        <v>44.03</v>
      </c>
      <c r="G412" s="105" t="n">
        <v>31.45</v>
      </c>
      <c r="H412" s="105" t="s">
        <v>28</v>
      </c>
      <c r="I412" s="105" t="n">
        <v>12.58</v>
      </c>
      <c r="J412" s="105" t="n">
        <v>7.23</v>
      </c>
      <c r="K412" s="105" t="n">
        <v>5.11</v>
      </c>
      <c r="L412" s="105" t="s">
        <v>28</v>
      </c>
      <c r="M412" s="105" t="s">
        <v>28</v>
      </c>
    </row>
    <row r="413" customFormat="false" ht="11.1" hidden="false" customHeight="true" outlineLevel="0" collapsed="false">
      <c r="A413" s="94" t="n">
        <f aca="false">IF(D413&lt;&gt;"",COUNTA($D$17:D413),"")</f>
        <v>312</v>
      </c>
      <c r="B413" s="97" t="s">
        <v>92</v>
      </c>
      <c r="C413" s="106" t="n">
        <v>376.51</v>
      </c>
      <c r="D413" s="106" t="n">
        <v>47.75</v>
      </c>
      <c r="E413" s="106" t="n">
        <v>26.29</v>
      </c>
      <c r="F413" s="106" t="n">
        <v>327.67</v>
      </c>
      <c r="G413" s="106" t="n">
        <v>255.41</v>
      </c>
      <c r="H413" s="106" t="n">
        <v>5.75</v>
      </c>
      <c r="I413" s="106" t="n">
        <v>72.26</v>
      </c>
      <c r="J413" s="106" t="n">
        <v>50.39</v>
      </c>
      <c r="K413" s="106" t="n">
        <v>18.69</v>
      </c>
      <c r="L413" s="106" t="n">
        <v>22.11</v>
      </c>
      <c r="M413" s="106" t="n">
        <v>8.14</v>
      </c>
    </row>
    <row r="414" customFormat="false" ht="20.1" hidden="false" customHeight="true" outlineLevel="0" collapsed="false">
      <c r="A414" s="94" t="str">
        <f aca="false">IF(D414&lt;&gt;"",COUNTA($D$17:D414),"")</f>
        <v/>
      </c>
      <c r="B414" s="96"/>
      <c r="C414" s="76" t="s">
        <v>64</v>
      </c>
      <c r="D414" s="76"/>
      <c r="E414" s="76"/>
      <c r="F414" s="76"/>
      <c r="G414" s="76"/>
      <c r="H414" s="76"/>
      <c r="I414" s="76"/>
      <c r="J414" s="76"/>
      <c r="K414" s="76"/>
      <c r="L414" s="76"/>
      <c r="M414" s="76"/>
    </row>
    <row r="415" customFormat="false" ht="11.1" hidden="false" customHeight="true" outlineLevel="0" collapsed="false">
      <c r="A415" s="94" t="n">
        <f aca="false">IF(D415&lt;&gt;"",COUNTA($D$17:D415),"")</f>
        <v>313</v>
      </c>
      <c r="B415" s="95" t="s">
        <v>86</v>
      </c>
      <c r="C415" s="105" t="n">
        <v>20.51</v>
      </c>
      <c r="D415" s="105" t="s">
        <v>28</v>
      </c>
      <c r="E415" s="105" t="s">
        <v>28</v>
      </c>
      <c r="F415" s="105" t="n">
        <v>19.92</v>
      </c>
      <c r="G415" s="105" t="n">
        <v>9.06</v>
      </c>
      <c r="H415" s="105" t="s">
        <v>28</v>
      </c>
      <c r="I415" s="105" t="n">
        <v>10.86</v>
      </c>
      <c r="J415" s="105" t="n">
        <v>9.04</v>
      </c>
      <c r="K415" s="105" t="s">
        <v>28</v>
      </c>
      <c r="L415" s="105" t="s">
        <v>28</v>
      </c>
      <c r="M415" s="105" t="s">
        <v>19</v>
      </c>
    </row>
    <row r="416" customFormat="false" ht="11.1" hidden="false" customHeight="true" outlineLevel="0" collapsed="false">
      <c r="A416" s="94" t="n">
        <f aca="false">IF(D416&lt;&gt;"",COUNTA($D$17:D416),"")</f>
        <v>314</v>
      </c>
      <c r="B416" s="95" t="s">
        <v>87</v>
      </c>
      <c r="C416" s="105" t="n">
        <v>53.95</v>
      </c>
      <c r="D416" s="105" t="s">
        <v>28</v>
      </c>
      <c r="E416" s="105" t="s">
        <v>28</v>
      </c>
      <c r="F416" s="105" t="n">
        <v>50.17</v>
      </c>
      <c r="G416" s="105" t="n">
        <v>36.64</v>
      </c>
      <c r="H416" s="105" t="n">
        <v>8.74</v>
      </c>
      <c r="I416" s="105" t="n">
        <v>13.53</v>
      </c>
      <c r="J416" s="105" t="n">
        <v>8.61</v>
      </c>
      <c r="K416" s="105" t="n">
        <v>6.12</v>
      </c>
      <c r="L416" s="105" t="s">
        <v>28</v>
      </c>
      <c r="M416" s="105" t="s">
        <v>19</v>
      </c>
    </row>
    <row r="417" customFormat="false" ht="11.1" hidden="false" customHeight="true" outlineLevel="0" collapsed="false">
      <c r="A417" s="94" t="n">
        <f aca="false">IF(D417&lt;&gt;"",COUNTA($D$17:D417),"")</f>
        <v>315</v>
      </c>
      <c r="B417" s="95" t="s">
        <v>88</v>
      </c>
      <c r="C417" s="105" t="n">
        <v>96.18</v>
      </c>
      <c r="D417" s="105" t="n">
        <v>8.73</v>
      </c>
      <c r="E417" s="105" t="n">
        <v>5.06</v>
      </c>
      <c r="F417" s="105" t="n">
        <v>86.84</v>
      </c>
      <c r="G417" s="105" t="n">
        <v>64.42</v>
      </c>
      <c r="H417" s="105" t="n">
        <v>16.5</v>
      </c>
      <c r="I417" s="105" t="n">
        <v>22.42</v>
      </c>
      <c r="J417" s="105" t="n">
        <v>11.32</v>
      </c>
      <c r="K417" s="105" t="n">
        <v>13.07</v>
      </c>
      <c r="L417" s="105" t="n">
        <v>7.78</v>
      </c>
      <c r="M417" s="105" t="s">
        <v>28</v>
      </c>
    </row>
    <row r="418" customFormat="false" ht="11.1" hidden="false" customHeight="true" outlineLevel="0" collapsed="false">
      <c r="A418" s="94" t="n">
        <f aca="false">IF(D418&lt;&gt;"",COUNTA($D$17:D418),"")</f>
        <v>316</v>
      </c>
      <c r="B418" s="95" t="s">
        <v>89</v>
      </c>
      <c r="C418" s="105" t="n">
        <v>100.09</v>
      </c>
      <c r="D418" s="105" t="n">
        <v>8.82</v>
      </c>
      <c r="E418" s="105" t="n">
        <v>5.93</v>
      </c>
      <c r="F418" s="105" t="n">
        <v>90.26</v>
      </c>
      <c r="G418" s="105" t="n">
        <v>67.46</v>
      </c>
      <c r="H418" s="105" t="n">
        <v>16.8</v>
      </c>
      <c r="I418" s="105" t="n">
        <v>22.8</v>
      </c>
      <c r="J418" s="105" t="n">
        <v>10.75</v>
      </c>
      <c r="K418" s="105" t="n">
        <v>13.78</v>
      </c>
      <c r="L418" s="105" t="n">
        <v>10.23</v>
      </c>
      <c r="M418" s="105" t="s">
        <v>19</v>
      </c>
    </row>
    <row r="419" customFormat="false" ht="11.1" hidden="false" customHeight="true" outlineLevel="0" collapsed="false">
      <c r="A419" s="94" t="n">
        <f aca="false">IF(D419&lt;&gt;"",COUNTA($D$17:D419),"")</f>
        <v>317</v>
      </c>
      <c r="B419" s="95" t="s">
        <v>90</v>
      </c>
      <c r="C419" s="105" t="n">
        <v>50.34</v>
      </c>
      <c r="D419" s="105" t="s">
        <v>28</v>
      </c>
      <c r="E419" s="105" t="s">
        <v>28</v>
      </c>
      <c r="F419" s="105" t="n">
        <v>45.82</v>
      </c>
      <c r="G419" s="105" t="n">
        <v>32.42</v>
      </c>
      <c r="H419" s="105" t="n">
        <v>7.31</v>
      </c>
      <c r="I419" s="105" t="n">
        <v>13.39</v>
      </c>
      <c r="J419" s="105" t="n">
        <v>5.12</v>
      </c>
      <c r="K419" s="105" t="n">
        <v>9.98</v>
      </c>
      <c r="L419" s="105" t="n">
        <v>7.61</v>
      </c>
      <c r="M419" s="105" t="s">
        <v>19</v>
      </c>
    </row>
    <row r="420" customFormat="false" ht="11.1" hidden="false" customHeight="true" outlineLevel="0" collapsed="false">
      <c r="A420" s="94" t="n">
        <f aca="false">IF(D420&lt;&gt;"",COUNTA($D$17:D420),"")</f>
        <v>318</v>
      </c>
      <c r="B420" s="97" t="s">
        <v>92</v>
      </c>
      <c r="C420" s="106" t="n">
        <v>321.07</v>
      </c>
      <c r="D420" s="106" t="n">
        <v>25.81</v>
      </c>
      <c r="E420" s="106" t="n">
        <v>15.55</v>
      </c>
      <c r="F420" s="106" t="n">
        <v>293.01</v>
      </c>
      <c r="G420" s="106" t="n">
        <v>210</v>
      </c>
      <c r="H420" s="106" t="n">
        <v>51.02</v>
      </c>
      <c r="I420" s="106" t="n">
        <v>83.01</v>
      </c>
      <c r="J420" s="106" t="n">
        <v>44.84</v>
      </c>
      <c r="K420" s="106" t="n">
        <v>44.76</v>
      </c>
      <c r="L420" s="106" t="n">
        <v>30.98</v>
      </c>
      <c r="M420" s="106" t="s">
        <v>28</v>
      </c>
    </row>
    <row r="421" customFormat="false" ht="20.1" hidden="false" customHeight="true" outlineLevel="0" collapsed="false">
      <c r="A421" s="94" t="str">
        <f aca="false">IF(D421&lt;&gt;"",COUNTA($D$17:D421),"")</f>
        <v/>
      </c>
      <c r="B421" s="74"/>
      <c r="C421" s="76" t="s">
        <v>65</v>
      </c>
      <c r="D421" s="76"/>
      <c r="E421" s="76"/>
      <c r="F421" s="76"/>
      <c r="G421" s="76"/>
      <c r="H421" s="76"/>
      <c r="I421" s="76"/>
      <c r="J421" s="76"/>
      <c r="K421" s="76"/>
      <c r="L421" s="76"/>
      <c r="M421" s="76"/>
    </row>
    <row r="422" customFormat="false" ht="11.1" hidden="false" customHeight="true" outlineLevel="0" collapsed="false">
      <c r="A422" s="94" t="n">
        <f aca="false">IF(D422&lt;&gt;"",COUNTA($D$17:D422),"")</f>
        <v>319</v>
      </c>
      <c r="B422" s="95" t="s">
        <v>86</v>
      </c>
      <c r="C422" s="105" t="n">
        <v>48.29</v>
      </c>
      <c r="D422" s="105" t="s">
        <v>28</v>
      </c>
      <c r="E422" s="105" t="s">
        <v>28</v>
      </c>
      <c r="F422" s="105" t="n">
        <v>46.78</v>
      </c>
      <c r="G422" s="105" t="n">
        <v>27.29</v>
      </c>
      <c r="H422" s="105" t="s">
        <v>28</v>
      </c>
      <c r="I422" s="105" t="n">
        <v>19.48</v>
      </c>
      <c r="J422" s="105" t="n">
        <v>16.71</v>
      </c>
      <c r="K422" s="105" t="s">
        <v>28</v>
      </c>
      <c r="L422" s="105" t="s">
        <v>28</v>
      </c>
      <c r="M422" s="105" t="s">
        <v>19</v>
      </c>
    </row>
    <row r="423" customFormat="false" ht="11.1" hidden="false" customHeight="true" outlineLevel="0" collapsed="false">
      <c r="A423" s="94" t="n">
        <f aca="false">IF(D423&lt;&gt;"",COUNTA($D$17:D423),"")</f>
        <v>320</v>
      </c>
      <c r="B423" s="95" t="s">
        <v>87</v>
      </c>
      <c r="C423" s="105" t="n">
        <v>123.93</v>
      </c>
      <c r="D423" s="105" t="n">
        <v>10.49</v>
      </c>
      <c r="E423" s="105" t="n">
        <v>7.28</v>
      </c>
      <c r="F423" s="105" t="n">
        <v>113.45</v>
      </c>
      <c r="G423" s="105" t="n">
        <v>81.71</v>
      </c>
      <c r="H423" s="105" t="n">
        <v>9.53</v>
      </c>
      <c r="I423" s="105" t="n">
        <v>31.74</v>
      </c>
      <c r="J423" s="105" t="n">
        <v>23.24</v>
      </c>
      <c r="K423" s="105" t="n">
        <v>9.35</v>
      </c>
      <c r="L423" s="105" t="n">
        <v>6.66</v>
      </c>
      <c r="M423" s="105" t="s">
        <v>28</v>
      </c>
    </row>
    <row r="424" customFormat="false" ht="11.1" hidden="false" customHeight="true" outlineLevel="0" collapsed="false">
      <c r="A424" s="94" t="n">
        <f aca="false">IF(D424&lt;&gt;"",COUNTA($D$17:D424),"")</f>
        <v>321</v>
      </c>
      <c r="B424" s="95" t="s">
        <v>88</v>
      </c>
      <c r="C424" s="105" t="n">
        <v>209.68</v>
      </c>
      <c r="D424" s="105" t="n">
        <v>24.89</v>
      </c>
      <c r="E424" s="105" t="n">
        <v>14.83</v>
      </c>
      <c r="F424" s="105" t="n">
        <v>184.19</v>
      </c>
      <c r="G424" s="105" t="n">
        <v>145.65</v>
      </c>
      <c r="H424" s="105" t="n">
        <v>17.81</v>
      </c>
      <c r="I424" s="105" t="n">
        <v>38.54</v>
      </c>
      <c r="J424" s="105" t="n">
        <v>22.33</v>
      </c>
      <c r="K424" s="105" t="n">
        <v>17.3</v>
      </c>
      <c r="L424" s="105" t="n">
        <v>14.51</v>
      </c>
      <c r="M424" s="105" t="s">
        <v>28</v>
      </c>
    </row>
    <row r="425" customFormat="false" ht="11.1" hidden="false" customHeight="true" outlineLevel="0" collapsed="false">
      <c r="A425" s="94" t="n">
        <f aca="false">IF(D425&lt;&gt;"",COUNTA($D$17:D425),"")</f>
        <v>322</v>
      </c>
      <c r="B425" s="95" t="s">
        <v>89</v>
      </c>
      <c r="C425" s="105" t="n">
        <v>211.6</v>
      </c>
      <c r="D425" s="105" t="n">
        <v>23.91</v>
      </c>
      <c r="E425" s="105" t="n">
        <v>12.66</v>
      </c>
      <c r="F425" s="105" t="n">
        <v>186.42</v>
      </c>
      <c r="G425" s="105" t="n">
        <v>146.9</v>
      </c>
      <c r="H425" s="105" t="n">
        <v>18.71</v>
      </c>
      <c r="I425" s="105" t="n">
        <v>39.52</v>
      </c>
      <c r="J425" s="105" t="n">
        <v>20.6</v>
      </c>
      <c r="K425" s="105" t="n">
        <v>18.87</v>
      </c>
      <c r="L425" s="105" t="n">
        <v>16.28</v>
      </c>
      <c r="M425" s="105" t="s">
        <v>28</v>
      </c>
    </row>
    <row r="426" customFormat="false" ht="11.1" hidden="false" customHeight="true" outlineLevel="0" collapsed="false">
      <c r="A426" s="94" t="n">
        <f aca="false">IF(D426&lt;&gt;"",COUNTA($D$17:D426),"")</f>
        <v>323</v>
      </c>
      <c r="B426" s="95" t="s">
        <v>90</v>
      </c>
      <c r="C426" s="105" t="n">
        <v>104.09</v>
      </c>
      <c r="D426" s="105" t="n">
        <v>13.04</v>
      </c>
      <c r="E426" s="105" t="n">
        <v>5.98</v>
      </c>
      <c r="F426" s="105" t="n">
        <v>89.85</v>
      </c>
      <c r="G426" s="105" t="n">
        <v>63.87</v>
      </c>
      <c r="H426" s="105" t="n">
        <v>8.08</v>
      </c>
      <c r="I426" s="105" t="n">
        <v>25.98</v>
      </c>
      <c r="J426" s="105" t="n">
        <v>12.35</v>
      </c>
      <c r="K426" s="105" t="n">
        <v>15.09</v>
      </c>
      <c r="L426" s="105" t="n">
        <v>12.54</v>
      </c>
      <c r="M426" s="105" t="s">
        <v>28</v>
      </c>
    </row>
    <row r="427" customFormat="false" ht="11.1" hidden="false" customHeight="true" outlineLevel="0" collapsed="false">
      <c r="A427" s="94" t="n">
        <f aca="false">IF(D427&lt;&gt;"",COUNTA($D$17:D427),"")</f>
        <v>324</v>
      </c>
      <c r="B427" s="97" t="s">
        <v>92</v>
      </c>
      <c r="C427" s="106" t="n">
        <v>697.58</v>
      </c>
      <c r="D427" s="106" t="n">
        <v>73.57</v>
      </c>
      <c r="E427" s="106" t="n">
        <v>41.84</v>
      </c>
      <c r="F427" s="106" t="n">
        <v>620.68</v>
      </c>
      <c r="G427" s="106" t="n">
        <v>465.41</v>
      </c>
      <c r="H427" s="106" t="n">
        <v>56.77</v>
      </c>
      <c r="I427" s="106" t="n">
        <v>155.27</v>
      </c>
      <c r="J427" s="106" t="n">
        <v>95.23</v>
      </c>
      <c r="K427" s="106" t="n">
        <v>63.44</v>
      </c>
      <c r="L427" s="106" t="n">
        <v>53.09</v>
      </c>
      <c r="M427" s="106" t="n">
        <v>9.27</v>
      </c>
    </row>
    <row r="428" customFormat="false" ht="11.1" hidden="false" customHeight="true" outlineLevel="0" collapsed="false">
      <c r="A428" s="94" t="str">
        <f aca="false">IF(D428&lt;&gt;"",COUNTA($D$17:D428),"")</f>
        <v/>
      </c>
      <c r="B428" s="97"/>
      <c r="C428" s="106"/>
      <c r="D428" s="106"/>
      <c r="E428" s="106"/>
      <c r="F428" s="106"/>
      <c r="G428" s="106"/>
      <c r="H428" s="106"/>
      <c r="I428" s="106"/>
      <c r="J428" s="106"/>
      <c r="K428" s="106"/>
      <c r="L428" s="106"/>
      <c r="M428" s="106"/>
    </row>
    <row r="429" customFormat="false" ht="23.1" hidden="false" customHeight="true" outlineLevel="0" collapsed="false">
      <c r="A429" s="94" t="str">
        <f aca="false">IF(D429&lt;&gt;"",COUNTA($D$17:D429),"")</f>
        <v/>
      </c>
      <c r="B429" s="91"/>
      <c r="C429" s="103" t="n">
        <v>2009</v>
      </c>
      <c r="D429" s="103"/>
      <c r="E429" s="103"/>
      <c r="F429" s="103"/>
      <c r="G429" s="103"/>
      <c r="H429" s="103"/>
      <c r="I429" s="103"/>
      <c r="J429" s="103"/>
      <c r="K429" s="103"/>
      <c r="L429" s="103"/>
      <c r="M429" s="103"/>
    </row>
    <row r="430" customFormat="false" ht="20.1" hidden="false" customHeight="true" outlineLevel="0" collapsed="false">
      <c r="A430" s="94" t="str">
        <f aca="false">IF(D430&lt;&gt;"",COUNTA($D$17:D430),"")</f>
        <v/>
      </c>
      <c r="B430" s="93"/>
      <c r="C430" s="104" t="s">
        <v>63</v>
      </c>
      <c r="D430" s="104"/>
      <c r="E430" s="104"/>
      <c r="F430" s="104"/>
      <c r="G430" s="104"/>
      <c r="H430" s="104"/>
      <c r="I430" s="104"/>
      <c r="J430" s="104"/>
      <c r="K430" s="104"/>
      <c r="L430" s="104"/>
      <c r="M430" s="104"/>
    </row>
    <row r="431" customFormat="false" ht="11.1" hidden="false" customHeight="true" outlineLevel="0" collapsed="false">
      <c r="A431" s="94" t="n">
        <f aca="false">IF(D431&lt;&gt;"",COUNTA($D$17:D431),"")</f>
        <v>325</v>
      </c>
      <c r="B431" s="95" t="s">
        <v>86</v>
      </c>
      <c r="C431" s="105" t="n">
        <v>24.93</v>
      </c>
      <c r="D431" s="105" t="s">
        <v>28</v>
      </c>
      <c r="E431" s="105" t="s">
        <v>28</v>
      </c>
      <c r="F431" s="105" t="n">
        <v>24.66</v>
      </c>
      <c r="G431" s="105" t="n">
        <v>15</v>
      </c>
      <c r="H431" s="105" t="s">
        <v>28</v>
      </c>
      <c r="I431" s="105" t="n">
        <v>9.67</v>
      </c>
      <c r="J431" s="105" t="n">
        <v>8.95</v>
      </c>
      <c r="K431" s="105" t="s">
        <v>28</v>
      </c>
      <c r="L431" s="105" t="s">
        <v>28</v>
      </c>
      <c r="M431" s="105" t="s">
        <v>19</v>
      </c>
    </row>
    <row r="432" customFormat="false" ht="11.1" hidden="false" customHeight="true" outlineLevel="0" collapsed="false">
      <c r="A432" s="94" t="n">
        <f aca="false">IF(D432&lt;&gt;"",COUNTA($D$17:D432),"")</f>
        <v>326</v>
      </c>
      <c r="B432" s="95" t="s">
        <v>87</v>
      </c>
      <c r="C432" s="105" t="n">
        <v>76.68</v>
      </c>
      <c r="D432" s="105" t="n">
        <v>6.62</v>
      </c>
      <c r="E432" s="105" t="s">
        <v>28</v>
      </c>
      <c r="F432" s="105" t="n">
        <v>70.06</v>
      </c>
      <c r="G432" s="105" t="n">
        <v>50.27</v>
      </c>
      <c r="H432" s="105" t="s">
        <v>28</v>
      </c>
      <c r="I432" s="105" t="n">
        <v>19.79</v>
      </c>
      <c r="J432" s="105" t="n">
        <v>14.84</v>
      </c>
      <c r="K432" s="105" t="s">
        <v>28</v>
      </c>
      <c r="L432" s="105" t="s">
        <v>28</v>
      </c>
      <c r="M432" s="105" t="s">
        <v>28</v>
      </c>
    </row>
    <row r="433" customFormat="false" ht="11.1" hidden="false" customHeight="true" outlineLevel="0" collapsed="false">
      <c r="A433" s="94" t="n">
        <f aca="false">IF(D433&lt;&gt;"",COUNTA($D$17:D433),"")</f>
        <v>327</v>
      </c>
      <c r="B433" s="95" t="s">
        <v>88</v>
      </c>
      <c r="C433" s="105" t="n">
        <v>104.78</v>
      </c>
      <c r="D433" s="105" t="n">
        <v>14.76</v>
      </c>
      <c r="E433" s="105" t="n">
        <v>8</v>
      </c>
      <c r="F433" s="105" t="n">
        <v>90.02</v>
      </c>
      <c r="G433" s="105" t="n">
        <v>73.89</v>
      </c>
      <c r="H433" s="105" t="s">
        <v>28</v>
      </c>
      <c r="I433" s="105" t="n">
        <v>16.14</v>
      </c>
      <c r="J433" s="105" t="n">
        <v>10.35</v>
      </c>
      <c r="K433" s="105" t="s">
        <v>28</v>
      </c>
      <c r="L433" s="105" t="s">
        <v>28</v>
      </c>
      <c r="M433" s="105" t="s">
        <v>28</v>
      </c>
    </row>
    <row r="434" customFormat="false" ht="11.1" hidden="false" customHeight="true" outlineLevel="0" collapsed="false">
      <c r="A434" s="94" t="n">
        <f aca="false">IF(D434&lt;&gt;"",COUNTA($D$17:D434),"")</f>
        <v>328</v>
      </c>
      <c r="B434" s="95" t="s">
        <v>89</v>
      </c>
      <c r="C434" s="105" t="n">
        <v>111.13</v>
      </c>
      <c r="D434" s="105" t="n">
        <v>13.8</v>
      </c>
      <c r="E434" s="105" t="n">
        <v>6.91</v>
      </c>
      <c r="F434" s="105" t="n">
        <v>96.95</v>
      </c>
      <c r="G434" s="105" t="n">
        <v>81.46</v>
      </c>
      <c r="H434" s="105" t="s">
        <v>28</v>
      </c>
      <c r="I434" s="105" t="n">
        <v>15.49</v>
      </c>
      <c r="J434" s="105" t="n">
        <v>8.01</v>
      </c>
      <c r="K434" s="105" t="s">
        <v>28</v>
      </c>
      <c r="L434" s="105" t="s">
        <v>28</v>
      </c>
      <c r="M434" s="105" t="n">
        <v>5.19</v>
      </c>
    </row>
    <row r="435" customFormat="false" ht="11.1" hidden="false" customHeight="true" outlineLevel="0" collapsed="false">
      <c r="A435" s="94" t="n">
        <f aca="false">IF(D435&lt;&gt;"",COUNTA($D$17:D435),"")</f>
        <v>329</v>
      </c>
      <c r="B435" s="95" t="s">
        <v>90</v>
      </c>
      <c r="C435" s="105" t="n">
        <v>60.04</v>
      </c>
      <c r="D435" s="105" t="n">
        <v>11.19</v>
      </c>
      <c r="E435" s="105" t="n">
        <v>5.68</v>
      </c>
      <c r="F435" s="105" t="n">
        <v>48.53</v>
      </c>
      <c r="G435" s="105" t="n">
        <v>39.9</v>
      </c>
      <c r="H435" s="105" t="s">
        <v>28</v>
      </c>
      <c r="I435" s="105" t="n">
        <v>8.63</v>
      </c>
      <c r="J435" s="105" t="n">
        <v>5.95</v>
      </c>
      <c r="K435" s="105" t="s">
        <v>28</v>
      </c>
      <c r="L435" s="105" t="s">
        <v>28</v>
      </c>
      <c r="M435" s="105" t="s">
        <v>19</v>
      </c>
    </row>
    <row r="436" customFormat="false" ht="11.1" hidden="false" customHeight="true" outlineLevel="0" collapsed="false">
      <c r="A436" s="94" t="n">
        <f aca="false">IF(D436&lt;&gt;"",COUNTA($D$17:D436),"")</f>
        <v>330</v>
      </c>
      <c r="B436" s="97" t="s">
        <v>92</v>
      </c>
      <c r="C436" s="106" t="n">
        <v>377.56</v>
      </c>
      <c r="D436" s="106" t="n">
        <v>46.63</v>
      </c>
      <c r="E436" s="106" t="n">
        <v>24.92</v>
      </c>
      <c r="F436" s="106" t="n">
        <v>330.22</v>
      </c>
      <c r="G436" s="106" t="n">
        <v>260.52</v>
      </c>
      <c r="H436" s="106" t="n">
        <v>6.51</v>
      </c>
      <c r="I436" s="106" t="n">
        <v>69.7</v>
      </c>
      <c r="J436" s="106" t="n">
        <v>48.12</v>
      </c>
      <c r="K436" s="106" t="n">
        <v>18.44</v>
      </c>
      <c r="L436" s="106" t="n">
        <v>19.14</v>
      </c>
      <c r="M436" s="106" t="n">
        <v>8.22</v>
      </c>
    </row>
    <row r="437" customFormat="false" ht="20.1" hidden="false" customHeight="true" outlineLevel="0" collapsed="false">
      <c r="A437" s="94" t="str">
        <f aca="false">IF(D437&lt;&gt;"",COUNTA($D$17:D437),"")</f>
        <v/>
      </c>
      <c r="B437" s="96"/>
      <c r="C437" s="76" t="s">
        <v>64</v>
      </c>
      <c r="D437" s="76"/>
      <c r="E437" s="76"/>
      <c r="F437" s="76"/>
      <c r="G437" s="76"/>
      <c r="H437" s="76"/>
      <c r="I437" s="76"/>
      <c r="J437" s="76"/>
      <c r="K437" s="76"/>
      <c r="L437" s="76"/>
      <c r="M437" s="76"/>
    </row>
    <row r="438" customFormat="false" ht="11.1" hidden="false" customHeight="true" outlineLevel="0" collapsed="false">
      <c r="A438" s="94" t="n">
        <f aca="false">IF(D438&lt;&gt;"",COUNTA($D$17:D438),"")</f>
        <v>331</v>
      </c>
      <c r="B438" s="95" t="s">
        <v>86</v>
      </c>
      <c r="C438" s="105" t="n">
        <v>19.37</v>
      </c>
      <c r="D438" s="105" t="s">
        <v>28</v>
      </c>
      <c r="E438" s="105" t="s">
        <v>28</v>
      </c>
      <c r="F438" s="105" t="n">
        <v>18.95</v>
      </c>
      <c r="G438" s="105" t="n">
        <v>10.89</v>
      </c>
      <c r="H438" s="105" t="s">
        <v>28</v>
      </c>
      <c r="I438" s="105" t="n">
        <v>8.05</v>
      </c>
      <c r="J438" s="105" t="n">
        <v>6.8</v>
      </c>
      <c r="K438" s="105" t="s">
        <v>28</v>
      </c>
      <c r="L438" s="105" t="s">
        <v>28</v>
      </c>
      <c r="M438" s="105" t="s">
        <v>19</v>
      </c>
    </row>
    <row r="439" customFormat="false" ht="11.1" hidden="false" customHeight="true" outlineLevel="0" collapsed="false">
      <c r="A439" s="94" t="n">
        <f aca="false">IF(D439&lt;&gt;"",COUNTA($D$17:D439),"")</f>
        <v>332</v>
      </c>
      <c r="B439" s="95" t="s">
        <v>87</v>
      </c>
      <c r="C439" s="105" t="n">
        <v>63.31</v>
      </c>
      <c r="D439" s="105" t="s">
        <v>28</v>
      </c>
      <c r="E439" s="105" t="s">
        <v>28</v>
      </c>
      <c r="F439" s="105" t="n">
        <v>59.58</v>
      </c>
      <c r="G439" s="105" t="n">
        <v>43.44</v>
      </c>
      <c r="H439" s="105" t="n">
        <v>9.87</v>
      </c>
      <c r="I439" s="105" t="n">
        <v>16.14</v>
      </c>
      <c r="J439" s="105" t="n">
        <v>10.77</v>
      </c>
      <c r="K439" s="105" t="n">
        <v>5.84</v>
      </c>
      <c r="L439" s="105" t="s">
        <v>28</v>
      </c>
      <c r="M439" s="105" t="s">
        <v>19</v>
      </c>
    </row>
    <row r="440" customFormat="false" ht="11.1" hidden="false" customHeight="true" outlineLevel="0" collapsed="false">
      <c r="A440" s="94" t="n">
        <f aca="false">IF(D440&lt;&gt;"",COUNTA($D$17:D440),"")</f>
        <v>333</v>
      </c>
      <c r="B440" s="95" t="s">
        <v>88</v>
      </c>
      <c r="C440" s="105" t="n">
        <v>85.52</v>
      </c>
      <c r="D440" s="105" t="n">
        <v>9.9</v>
      </c>
      <c r="E440" s="105" t="n">
        <v>5.37</v>
      </c>
      <c r="F440" s="105" t="n">
        <v>75.33</v>
      </c>
      <c r="G440" s="105" t="n">
        <v>55.28</v>
      </c>
      <c r="H440" s="105" t="n">
        <v>14.07</v>
      </c>
      <c r="I440" s="105" t="n">
        <v>20.06</v>
      </c>
      <c r="J440" s="105" t="n">
        <v>9.26</v>
      </c>
      <c r="K440" s="105" t="n">
        <v>13.07</v>
      </c>
      <c r="L440" s="105" t="n">
        <v>7.36</v>
      </c>
      <c r="M440" s="105" t="s">
        <v>19</v>
      </c>
    </row>
    <row r="441" customFormat="false" ht="11.1" hidden="false" customHeight="true" outlineLevel="0" collapsed="false">
      <c r="A441" s="94" t="n">
        <f aca="false">IF(D441&lt;&gt;"",COUNTA($D$17:D441),"")</f>
        <v>334</v>
      </c>
      <c r="B441" s="95" t="s">
        <v>89</v>
      </c>
      <c r="C441" s="105" t="n">
        <v>105.08</v>
      </c>
      <c r="D441" s="105" t="n">
        <v>8.5</v>
      </c>
      <c r="E441" s="105" t="s">
        <v>28</v>
      </c>
      <c r="F441" s="105" t="n">
        <v>95.73</v>
      </c>
      <c r="G441" s="105" t="n">
        <v>69.82</v>
      </c>
      <c r="H441" s="105" t="n">
        <v>16.89</v>
      </c>
      <c r="I441" s="105" t="n">
        <v>25.91</v>
      </c>
      <c r="J441" s="105" t="n">
        <v>11.8</v>
      </c>
      <c r="K441" s="105" t="n">
        <v>15.84</v>
      </c>
      <c r="L441" s="105" t="n">
        <v>9.85</v>
      </c>
      <c r="M441" s="105" t="s">
        <v>28</v>
      </c>
    </row>
    <row r="442" customFormat="false" ht="11.1" hidden="false" customHeight="true" outlineLevel="0" collapsed="false">
      <c r="A442" s="94" t="n">
        <f aca="false">IF(D442&lt;&gt;"",COUNTA($D$17:D442),"")</f>
        <v>335</v>
      </c>
      <c r="B442" s="95" t="s">
        <v>90</v>
      </c>
      <c r="C442" s="105" t="n">
        <v>53.01</v>
      </c>
      <c r="D442" s="105" t="s">
        <v>28</v>
      </c>
      <c r="E442" s="105" t="s">
        <v>28</v>
      </c>
      <c r="F442" s="105" t="n">
        <v>49.32</v>
      </c>
      <c r="G442" s="105" t="n">
        <v>36.99</v>
      </c>
      <c r="H442" s="105" t="n">
        <v>10.37</v>
      </c>
      <c r="I442" s="105" t="n">
        <v>12.32</v>
      </c>
      <c r="J442" s="105" t="s">
        <v>28</v>
      </c>
      <c r="K442" s="105" t="n">
        <v>9.77</v>
      </c>
      <c r="L442" s="105" t="n">
        <v>6.29</v>
      </c>
      <c r="M442" s="105" t="s">
        <v>19</v>
      </c>
    </row>
    <row r="443" customFormat="false" ht="11.1" hidden="false" customHeight="true" outlineLevel="0" collapsed="false">
      <c r="A443" s="94" t="n">
        <f aca="false">IF(D443&lt;&gt;"",COUNTA($D$17:D443),"")</f>
        <v>336</v>
      </c>
      <c r="B443" s="97" t="s">
        <v>92</v>
      </c>
      <c r="C443" s="106" t="n">
        <v>326.29</v>
      </c>
      <c r="D443" s="106" t="n">
        <v>25.83</v>
      </c>
      <c r="E443" s="106" t="n">
        <v>13.73</v>
      </c>
      <c r="F443" s="106" t="n">
        <v>298.91</v>
      </c>
      <c r="G443" s="106" t="n">
        <v>216.42</v>
      </c>
      <c r="H443" s="106" t="n">
        <v>53.55</v>
      </c>
      <c r="I443" s="106" t="n">
        <v>82.49</v>
      </c>
      <c r="J443" s="106" t="n">
        <v>43.1</v>
      </c>
      <c r="K443" s="106" t="n">
        <v>46.32</v>
      </c>
      <c r="L443" s="106" t="n">
        <v>29.14</v>
      </c>
      <c r="M443" s="106" t="s">
        <v>28</v>
      </c>
    </row>
    <row r="444" customFormat="false" ht="20.1" hidden="false" customHeight="true" outlineLevel="0" collapsed="false">
      <c r="A444" s="94" t="str">
        <f aca="false">IF(D444&lt;&gt;"",COUNTA($D$17:D444),"")</f>
        <v/>
      </c>
      <c r="B444" s="74"/>
      <c r="C444" s="76" t="s">
        <v>65</v>
      </c>
      <c r="D444" s="76"/>
      <c r="E444" s="76"/>
      <c r="F444" s="76"/>
      <c r="G444" s="76"/>
      <c r="H444" s="76"/>
      <c r="I444" s="76"/>
      <c r="J444" s="76"/>
      <c r="K444" s="76"/>
      <c r="L444" s="76"/>
      <c r="M444" s="76"/>
    </row>
    <row r="445" customFormat="false" ht="11.1" hidden="false" customHeight="true" outlineLevel="0" collapsed="false">
      <c r="A445" s="94" t="n">
        <f aca="false">IF(D445&lt;&gt;"",COUNTA($D$17:D445),"")</f>
        <v>337</v>
      </c>
      <c r="B445" s="95" t="s">
        <v>86</v>
      </c>
      <c r="C445" s="105" t="n">
        <v>44.3</v>
      </c>
      <c r="D445" s="105" t="s">
        <v>28</v>
      </c>
      <c r="E445" s="105" t="s">
        <v>28</v>
      </c>
      <c r="F445" s="105" t="n">
        <v>43.61</v>
      </c>
      <c r="G445" s="105" t="n">
        <v>25.89</v>
      </c>
      <c r="H445" s="105" t="s">
        <v>28</v>
      </c>
      <c r="I445" s="105" t="n">
        <v>17.72</v>
      </c>
      <c r="J445" s="105" t="n">
        <v>15.75</v>
      </c>
      <c r="K445" s="105" t="s">
        <v>28</v>
      </c>
      <c r="L445" s="105" t="s">
        <v>28</v>
      </c>
      <c r="M445" s="105" t="s">
        <v>19</v>
      </c>
    </row>
    <row r="446" customFormat="false" ht="11.1" hidden="false" customHeight="true" outlineLevel="0" collapsed="false">
      <c r="A446" s="94" t="n">
        <f aca="false">IF(D446&lt;&gt;"",COUNTA($D$17:D446),"")</f>
        <v>338</v>
      </c>
      <c r="B446" s="95" t="s">
        <v>87</v>
      </c>
      <c r="C446" s="105" t="n">
        <v>139.99</v>
      </c>
      <c r="D446" s="105" t="n">
        <v>10.27</v>
      </c>
      <c r="E446" s="105" t="n">
        <v>6.4</v>
      </c>
      <c r="F446" s="105" t="n">
        <v>129.64</v>
      </c>
      <c r="G446" s="105" t="n">
        <v>93.71</v>
      </c>
      <c r="H446" s="105" t="n">
        <v>10.9</v>
      </c>
      <c r="I446" s="105" t="n">
        <v>35.93</v>
      </c>
      <c r="J446" s="105" t="n">
        <v>25.62</v>
      </c>
      <c r="K446" s="105" t="n">
        <v>9.97</v>
      </c>
      <c r="L446" s="105" t="n">
        <v>7.69</v>
      </c>
      <c r="M446" s="105" t="s">
        <v>28</v>
      </c>
    </row>
    <row r="447" customFormat="false" ht="11.1" hidden="false" customHeight="true" outlineLevel="0" collapsed="false">
      <c r="A447" s="94" t="n">
        <f aca="false">IF(D447&lt;&gt;"",COUNTA($D$17:D447),"")</f>
        <v>339</v>
      </c>
      <c r="B447" s="95" t="s">
        <v>88</v>
      </c>
      <c r="C447" s="105" t="n">
        <v>190.3</v>
      </c>
      <c r="D447" s="105" t="n">
        <v>24.66</v>
      </c>
      <c r="E447" s="105" t="n">
        <v>13.37</v>
      </c>
      <c r="F447" s="105" t="n">
        <v>165.36</v>
      </c>
      <c r="G447" s="105" t="n">
        <v>129.16</v>
      </c>
      <c r="H447" s="105" t="n">
        <v>16.5</v>
      </c>
      <c r="I447" s="105" t="n">
        <v>36.19</v>
      </c>
      <c r="J447" s="105" t="n">
        <v>19.62</v>
      </c>
      <c r="K447" s="105" t="n">
        <v>17.75</v>
      </c>
      <c r="L447" s="105" t="n">
        <v>12.25</v>
      </c>
      <c r="M447" s="105" t="s">
        <v>28</v>
      </c>
    </row>
    <row r="448" customFormat="false" ht="11.1" hidden="false" customHeight="true" outlineLevel="0" collapsed="false">
      <c r="A448" s="94" t="n">
        <f aca="false">IF(D448&lt;&gt;"",COUNTA($D$17:D448),"")</f>
        <v>340</v>
      </c>
      <c r="B448" s="95" t="s">
        <v>89</v>
      </c>
      <c r="C448" s="105" t="n">
        <v>216.21</v>
      </c>
      <c r="D448" s="105" t="n">
        <v>22.29</v>
      </c>
      <c r="E448" s="105" t="n">
        <v>11.61</v>
      </c>
      <c r="F448" s="105" t="n">
        <v>192.68</v>
      </c>
      <c r="G448" s="105" t="n">
        <v>151.28</v>
      </c>
      <c r="H448" s="105" t="n">
        <v>18.64</v>
      </c>
      <c r="I448" s="105" t="n">
        <v>41.4</v>
      </c>
      <c r="J448" s="105" t="n">
        <v>19.82</v>
      </c>
      <c r="K448" s="105" t="n">
        <v>20.51</v>
      </c>
      <c r="L448" s="105" t="n">
        <v>14.62</v>
      </c>
      <c r="M448" s="105" t="n">
        <v>7.73</v>
      </c>
    </row>
    <row r="449" customFormat="false" ht="11.1" hidden="false" customHeight="true" outlineLevel="0" collapsed="false">
      <c r="A449" s="94" t="n">
        <f aca="false">IF(D449&lt;&gt;"",COUNTA($D$17:D449),"")</f>
        <v>341</v>
      </c>
      <c r="B449" s="95" t="s">
        <v>90</v>
      </c>
      <c r="C449" s="105" t="n">
        <v>113.05</v>
      </c>
      <c r="D449" s="105" t="n">
        <v>14.75</v>
      </c>
      <c r="E449" s="105" t="n">
        <v>6.9</v>
      </c>
      <c r="F449" s="105" t="n">
        <v>97.85</v>
      </c>
      <c r="G449" s="105" t="n">
        <v>76.89</v>
      </c>
      <c r="H449" s="105" t="n">
        <v>11.29</v>
      </c>
      <c r="I449" s="105" t="n">
        <v>20.96</v>
      </c>
      <c r="J449" s="105" t="n">
        <v>10.42</v>
      </c>
      <c r="K449" s="105" t="n">
        <v>13.93</v>
      </c>
      <c r="L449" s="105" t="n">
        <v>10.6</v>
      </c>
      <c r="M449" s="105" t="s">
        <v>19</v>
      </c>
    </row>
    <row r="450" customFormat="false" ht="11.1" hidden="false" customHeight="true" outlineLevel="0" collapsed="false">
      <c r="A450" s="94" t="n">
        <f aca="false">IF(D450&lt;&gt;"",COUNTA($D$17:D450),"")</f>
        <v>342</v>
      </c>
      <c r="B450" s="97" t="s">
        <v>92</v>
      </c>
      <c r="C450" s="106" t="n">
        <v>703.85</v>
      </c>
      <c r="D450" s="106" t="n">
        <v>72.46</v>
      </c>
      <c r="E450" s="106" t="n">
        <v>38.65</v>
      </c>
      <c r="F450" s="106" t="n">
        <v>629.13</v>
      </c>
      <c r="G450" s="106" t="n">
        <v>476.93</v>
      </c>
      <c r="H450" s="106" t="n">
        <v>60.05</v>
      </c>
      <c r="I450" s="106" t="n">
        <v>152.2</v>
      </c>
      <c r="J450" s="106" t="n">
        <v>91.22</v>
      </c>
      <c r="K450" s="106" t="n">
        <v>64.76</v>
      </c>
      <c r="L450" s="106" t="n">
        <v>48.28</v>
      </c>
      <c r="M450" s="106" t="n">
        <v>10.77</v>
      </c>
    </row>
    <row r="451" customFormat="false" ht="11.1" hidden="false" customHeight="true" outlineLevel="0" collapsed="false">
      <c r="A451" s="94" t="str">
        <f aca="false">IF(D451&lt;&gt;"",COUNTA($D$17:D451),"")</f>
        <v/>
      </c>
      <c r="B451" s="97"/>
      <c r="C451" s="106"/>
      <c r="D451" s="106"/>
      <c r="E451" s="106"/>
      <c r="F451" s="106"/>
      <c r="G451" s="106"/>
      <c r="H451" s="106"/>
      <c r="I451" s="106"/>
      <c r="J451" s="106"/>
      <c r="K451" s="106"/>
      <c r="L451" s="106"/>
      <c r="M451" s="106"/>
    </row>
    <row r="452" customFormat="false" ht="23.1" hidden="false" customHeight="true" outlineLevel="0" collapsed="false">
      <c r="A452" s="94" t="str">
        <f aca="false">IF(D452&lt;&gt;"",COUNTA($D$17:D452),"")</f>
        <v/>
      </c>
      <c r="B452" s="91"/>
      <c r="C452" s="103" t="n">
        <v>2010</v>
      </c>
      <c r="D452" s="103"/>
      <c r="E452" s="103"/>
      <c r="F452" s="103"/>
      <c r="G452" s="103"/>
      <c r="H452" s="103"/>
      <c r="I452" s="103"/>
      <c r="J452" s="103"/>
      <c r="K452" s="103"/>
      <c r="L452" s="103"/>
      <c r="M452" s="103"/>
    </row>
    <row r="453" customFormat="false" ht="20.1" hidden="false" customHeight="true" outlineLevel="0" collapsed="false">
      <c r="A453" s="94" t="str">
        <f aca="false">IF(D453&lt;&gt;"",COUNTA($D$17:D453),"")</f>
        <v/>
      </c>
      <c r="B453" s="93"/>
      <c r="C453" s="104" t="s">
        <v>63</v>
      </c>
      <c r="D453" s="104"/>
      <c r="E453" s="104"/>
      <c r="F453" s="104"/>
      <c r="G453" s="104"/>
      <c r="H453" s="104"/>
      <c r="I453" s="104"/>
      <c r="J453" s="104"/>
      <c r="K453" s="104"/>
      <c r="L453" s="104"/>
      <c r="M453" s="104"/>
    </row>
    <row r="454" customFormat="false" ht="11.1" hidden="false" customHeight="true" outlineLevel="0" collapsed="false">
      <c r="A454" s="94" t="n">
        <f aca="false">IF(D454&lt;&gt;"",COUNTA($D$17:D454),"")</f>
        <v>343</v>
      </c>
      <c r="B454" s="95" t="s">
        <v>86</v>
      </c>
      <c r="C454" s="105" t="n">
        <v>27.1</v>
      </c>
      <c r="D454" s="105" t="s">
        <v>28</v>
      </c>
      <c r="E454" s="105" t="s">
        <v>28</v>
      </c>
      <c r="F454" s="105" t="n">
        <v>26.47</v>
      </c>
      <c r="G454" s="105" t="n">
        <v>15.32</v>
      </c>
      <c r="H454" s="105" t="s">
        <v>28</v>
      </c>
      <c r="I454" s="105" t="n">
        <v>11.16</v>
      </c>
      <c r="J454" s="105" t="n">
        <v>9.39</v>
      </c>
      <c r="K454" s="105" t="s">
        <v>28</v>
      </c>
      <c r="L454" s="105" t="s">
        <v>28</v>
      </c>
      <c r="M454" s="105" t="s">
        <v>28</v>
      </c>
    </row>
    <row r="455" customFormat="false" ht="11.1" hidden="false" customHeight="true" outlineLevel="0" collapsed="false">
      <c r="A455" s="94" t="n">
        <f aca="false">IF(D455&lt;&gt;"",COUNTA($D$17:D455),"")</f>
        <v>344</v>
      </c>
      <c r="B455" s="95" t="s">
        <v>87</v>
      </c>
      <c r="C455" s="105" t="n">
        <v>74.58</v>
      </c>
      <c r="D455" s="105" t="s">
        <v>28</v>
      </c>
      <c r="E455" s="105" t="s">
        <v>28</v>
      </c>
      <c r="F455" s="105" t="n">
        <v>70.14</v>
      </c>
      <c r="G455" s="105" t="n">
        <v>52.5</v>
      </c>
      <c r="H455" s="105" t="s">
        <v>28</v>
      </c>
      <c r="I455" s="105" t="n">
        <v>17.64</v>
      </c>
      <c r="J455" s="105" t="n">
        <v>13.96</v>
      </c>
      <c r="K455" s="105" t="s">
        <v>28</v>
      </c>
      <c r="L455" s="105" t="s">
        <v>28</v>
      </c>
      <c r="M455" s="105" t="s">
        <v>28</v>
      </c>
    </row>
    <row r="456" customFormat="false" ht="11.1" hidden="false" customHeight="true" outlineLevel="0" collapsed="false">
      <c r="A456" s="94" t="n">
        <f aca="false">IF(D456&lt;&gt;"",COUNTA($D$17:D456),"")</f>
        <v>345</v>
      </c>
      <c r="B456" s="95" t="s">
        <v>88</v>
      </c>
      <c r="C456" s="105" t="n">
        <v>93.43</v>
      </c>
      <c r="D456" s="105" t="n">
        <v>13.89</v>
      </c>
      <c r="E456" s="105" t="n">
        <v>7.26</v>
      </c>
      <c r="F456" s="105" t="n">
        <v>79.54</v>
      </c>
      <c r="G456" s="105" t="n">
        <v>66.37</v>
      </c>
      <c r="H456" s="105" t="s">
        <v>28</v>
      </c>
      <c r="I456" s="105" t="n">
        <v>13.17</v>
      </c>
      <c r="J456" s="105" t="n">
        <v>7.83</v>
      </c>
      <c r="K456" s="105" t="s">
        <v>28</v>
      </c>
      <c r="L456" s="105" t="s">
        <v>28</v>
      </c>
      <c r="M456" s="105" t="s">
        <v>28</v>
      </c>
    </row>
    <row r="457" customFormat="false" ht="11.1" hidden="false" customHeight="true" outlineLevel="0" collapsed="false">
      <c r="A457" s="94" t="n">
        <f aca="false">IF(D457&lt;&gt;"",COUNTA($D$17:D457),"")</f>
        <v>346</v>
      </c>
      <c r="B457" s="95" t="s">
        <v>89</v>
      </c>
      <c r="C457" s="105" t="n">
        <v>116.86</v>
      </c>
      <c r="D457" s="105" t="n">
        <v>14.31</v>
      </c>
      <c r="E457" s="105" t="n">
        <v>7.14</v>
      </c>
      <c r="F457" s="105" t="n">
        <v>102.27</v>
      </c>
      <c r="G457" s="105" t="n">
        <v>85.13</v>
      </c>
      <c r="H457" s="105" t="s">
        <v>28</v>
      </c>
      <c r="I457" s="105" t="n">
        <v>17.14</v>
      </c>
      <c r="J457" s="105" t="n">
        <v>10.64</v>
      </c>
      <c r="K457" s="105" t="s">
        <v>28</v>
      </c>
      <c r="L457" s="105" t="n">
        <v>6.2</v>
      </c>
      <c r="M457" s="105" t="s">
        <v>28</v>
      </c>
    </row>
    <row r="458" customFormat="false" ht="11.1" hidden="false" customHeight="true" outlineLevel="0" collapsed="false">
      <c r="A458" s="94" t="n">
        <f aca="false">IF(D458&lt;&gt;"",COUNTA($D$17:D458),"")</f>
        <v>347</v>
      </c>
      <c r="B458" s="95" t="s">
        <v>90</v>
      </c>
      <c r="C458" s="105" t="n">
        <v>65.15</v>
      </c>
      <c r="D458" s="105" t="n">
        <v>11.64</v>
      </c>
      <c r="E458" s="105" t="n">
        <v>6.41</v>
      </c>
      <c r="F458" s="105" t="n">
        <v>53.4</v>
      </c>
      <c r="G458" s="105" t="n">
        <v>43.64</v>
      </c>
      <c r="H458" s="105" t="s">
        <v>28</v>
      </c>
      <c r="I458" s="105" t="n">
        <v>9.75</v>
      </c>
      <c r="J458" s="105" t="n">
        <v>5.05</v>
      </c>
      <c r="K458" s="105" t="s">
        <v>28</v>
      </c>
      <c r="L458" s="105" t="s">
        <v>28</v>
      </c>
      <c r="M458" s="105" t="s">
        <v>28</v>
      </c>
    </row>
    <row r="459" customFormat="false" ht="11.1" hidden="false" customHeight="true" outlineLevel="0" collapsed="false">
      <c r="A459" s="94" t="n">
        <f aca="false">IF(D459&lt;&gt;"",COUNTA($D$17:D459),"")</f>
        <v>348</v>
      </c>
      <c r="B459" s="97" t="s">
        <v>92</v>
      </c>
      <c r="C459" s="106" t="n">
        <v>377.12</v>
      </c>
      <c r="D459" s="106" t="n">
        <v>44.9</v>
      </c>
      <c r="E459" s="106" t="n">
        <v>23.86</v>
      </c>
      <c r="F459" s="106" t="n">
        <v>331.82</v>
      </c>
      <c r="G459" s="106" t="n">
        <v>262.97</v>
      </c>
      <c r="H459" s="106" t="n">
        <v>6.46</v>
      </c>
      <c r="I459" s="106" t="n">
        <v>68.85</v>
      </c>
      <c r="J459" s="106" t="n">
        <v>46.87</v>
      </c>
      <c r="K459" s="106" t="n">
        <v>16.83</v>
      </c>
      <c r="L459" s="106" t="n">
        <v>18.44</v>
      </c>
      <c r="M459" s="106" t="n">
        <v>8.61</v>
      </c>
    </row>
    <row r="460" customFormat="false" ht="20.1" hidden="false" customHeight="true" outlineLevel="0" collapsed="false">
      <c r="A460" s="94" t="str">
        <f aca="false">IF(D460&lt;&gt;"",COUNTA($D$17:D460),"")</f>
        <v/>
      </c>
      <c r="B460" s="96"/>
      <c r="C460" s="76" t="s">
        <v>64</v>
      </c>
      <c r="D460" s="76"/>
      <c r="E460" s="76"/>
      <c r="F460" s="76"/>
      <c r="G460" s="76"/>
      <c r="H460" s="76"/>
      <c r="I460" s="76"/>
      <c r="J460" s="76"/>
      <c r="K460" s="76"/>
      <c r="L460" s="76"/>
      <c r="M460" s="76"/>
    </row>
    <row r="461" customFormat="false" ht="11.1" hidden="false" customHeight="true" outlineLevel="0" collapsed="false">
      <c r="A461" s="94" t="n">
        <f aca="false">IF(D461&lt;&gt;"",COUNTA($D$17:D461),"")</f>
        <v>349</v>
      </c>
      <c r="B461" s="95" t="s">
        <v>86</v>
      </c>
      <c r="C461" s="105" t="n">
        <v>21.82</v>
      </c>
      <c r="D461" s="105" t="s">
        <v>28</v>
      </c>
      <c r="E461" s="105" t="s">
        <v>28</v>
      </c>
      <c r="F461" s="105" t="n">
        <v>21.57</v>
      </c>
      <c r="G461" s="105" t="n">
        <v>11.78</v>
      </c>
      <c r="H461" s="105" t="s">
        <v>28</v>
      </c>
      <c r="I461" s="105" t="n">
        <v>9.79</v>
      </c>
      <c r="J461" s="105" t="n">
        <v>8.23</v>
      </c>
      <c r="K461" s="105" t="s">
        <v>28</v>
      </c>
      <c r="L461" s="105" t="s">
        <v>28</v>
      </c>
      <c r="M461" s="105" t="s">
        <v>19</v>
      </c>
    </row>
    <row r="462" customFormat="false" ht="11.1" hidden="false" customHeight="true" outlineLevel="0" collapsed="false">
      <c r="A462" s="94" t="n">
        <f aca="false">IF(D462&lt;&gt;"",COUNTA($D$17:D462),"")</f>
        <v>350</v>
      </c>
      <c r="B462" s="95" t="s">
        <v>87</v>
      </c>
      <c r="C462" s="105" t="n">
        <v>60.37</v>
      </c>
      <c r="D462" s="105" t="s">
        <v>28</v>
      </c>
      <c r="E462" s="105" t="s">
        <v>28</v>
      </c>
      <c r="F462" s="105" t="n">
        <v>57.45</v>
      </c>
      <c r="G462" s="105" t="n">
        <v>42.39</v>
      </c>
      <c r="H462" s="105" t="n">
        <v>10.04</v>
      </c>
      <c r="I462" s="105" t="n">
        <v>15.05</v>
      </c>
      <c r="J462" s="105" t="n">
        <v>11.49</v>
      </c>
      <c r="K462" s="105" t="n">
        <v>5.61</v>
      </c>
      <c r="L462" s="105" t="s">
        <v>28</v>
      </c>
      <c r="M462" s="105" t="s">
        <v>19</v>
      </c>
    </row>
    <row r="463" customFormat="false" ht="11.1" hidden="false" customHeight="true" outlineLevel="0" collapsed="false">
      <c r="A463" s="94" t="n">
        <f aca="false">IF(D463&lt;&gt;"",COUNTA($D$17:D463),"")</f>
        <v>351</v>
      </c>
      <c r="B463" s="95" t="s">
        <v>88</v>
      </c>
      <c r="C463" s="105" t="n">
        <v>84.74</v>
      </c>
      <c r="D463" s="105" t="n">
        <v>9.2</v>
      </c>
      <c r="E463" s="105" t="s">
        <v>28</v>
      </c>
      <c r="F463" s="105" t="n">
        <v>75.01</v>
      </c>
      <c r="G463" s="105" t="n">
        <v>56.05</v>
      </c>
      <c r="H463" s="105" t="n">
        <v>14.49</v>
      </c>
      <c r="I463" s="105" t="n">
        <v>18.96</v>
      </c>
      <c r="J463" s="105" t="n">
        <v>9.73</v>
      </c>
      <c r="K463" s="105" t="n">
        <v>11.18</v>
      </c>
      <c r="L463" s="105" t="n">
        <v>6.13</v>
      </c>
      <c r="M463" s="105" t="s">
        <v>28</v>
      </c>
    </row>
    <row r="464" customFormat="false" ht="11.1" hidden="false" customHeight="true" outlineLevel="0" collapsed="false">
      <c r="A464" s="94" t="n">
        <f aca="false">IF(D464&lt;&gt;"",COUNTA($D$17:D464),"")</f>
        <v>352</v>
      </c>
      <c r="B464" s="95" t="s">
        <v>89</v>
      </c>
      <c r="C464" s="105" t="n">
        <v>112.88</v>
      </c>
      <c r="D464" s="105" t="n">
        <v>7.67</v>
      </c>
      <c r="E464" s="105" t="s">
        <v>28</v>
      </c>
      <c r="F464" s="105" t="n">
        <v>104.42</v>
      </c>
      <c r="G464" s="105" t="n">
        <v>75.23</v>
      </c>
      <c r="H464" s="105" t="n">
        <v>18.19</v>
      </c>
      <c r="I464" s="105" t="n">
        <v>29.19</v>
      </c>
      <c r="J464" s="105" t="n">
        <v>13.04</v>
      </c>
      <c r="K464" s="105" t="n">
        <v>17.27</v>
      </c>
      <c r="L464" s="105" t="n">
        <v>13.18</v>
      </c>
      <c r="M464" s="105" t="s">
        <v>28</v>
      </c>
    </row>
    <row r="465" customFormat="false" ht="11.1" hidden="false" customHeight="true" outlineLevel="0" collapsed="false">
      <c r="A465" s="94" t="n">
        <f aca="false">IF(D465&lt;&gt;"",COUNTA($D$17:D465),"")</f>
        <v>353</v>
      </c>
      <c r="B465" s="95" t="s">
        <v>90</v>
      </c>
      <c r="C465" s="105" t="n">
        <v>57.79</v>
      </c>
      <c r="D465" s="105" t="s">
        <v>28</v>
      </c>
      <c r="E465" s="105" t="s">
        <v>28</v>
      </c>
      <c r="F465" s="105" t="n">
        <v>52.78</v>
      </c>
      <c r="G465" s="105" t="n">
        <v>38.58</v>
      </c>
      <c r="H465" s="105" t="n">
        <v>9.28</v>
      </c>
      <c r="I465" s="105" t="n">
        <v>14.2</v>
      </c>
      <c r="J465" s="105" t="n">
        <v>5.27</v>
      </c>
      <c r="K465" s="105" t="n">
        <v>8.61</v>
      </c>
      <c r="L465" s="105" t="n">
        <v>5.02</v>
      </c>
      <c r="M465" s="105" t="s">
        <v>28</v>
      </c>
    </row>
    <row r="466" customFormat="false" ht="11.1" hidden="false" customHeight="true" outlineLevel="0" collapsed="false">
      <c r="A466" s="94" t="n">
        <f aca="false">IF(D466&lt;&gt;"",COUNTA($D$17:D466),"")</f>
        <v>354</v>
      </c>
      <c r="B466" s="97" t="s">
        <v>92</v>
      </c>
      <c r="C466" s="106" t="n">
        <v>337.6</v>
      </c>
      <c r="D466" s="106" t="n">
        <v>24.64</v>
      </c>
      <c r="E466" s="106" t="n">
        <v>12.08</v>
      </c>
      <c r="F466" s="106" t="n">
        <v>311.21</v>
      </c>
      <c r="G466" s="106" t="n">
        <v>224.04</v>
      </c>
      <c r="H466" s="106" t="n">
        <v>53.92</v>
      </c>
      <c r="I466" s="106" t="n">
        <v>87.18</v>
      </c>
      <c r="J466" s="106" t="n">
        <v>47.77</v>
      </c>
      <c r="K466" s="106" t="n">
        <v>44.35</v>
      </c>
      <c r="L466" s="106" t="n">
        <v>29.54</v>
      </c>
      <c r="M466" s="106" t="s">
        <v>28</v>
      </c>
    </row>
    <row r="467" customFormat="false" ht="20.1" hidden="false" customHeight="true" outlineLevel="0" collapsed="false">
      <c r="A467" s="94" t="str">
        <f aca="false">IF(D467&lt;&gt;"",COUNTA($D$17:D467),"")</f>
        <v/>
      </c>
      <c r="B467" s="74"/>
      <c r="C467" s="76" t="s">
        <v>65</v>
      </c>
      <c r="D467" s="76"/>
      <c r="E467" s="76"/>
      <c r="F467" s="76"/>
      <c r="G467" s="76"/>
      <c r="H467" s="76"/>
      <c r="I467" s="76"/>
      <c r="J467" s="76"/>
      <c r="K467" s="76"/>
      <c r="L467" s="76"/>
      <c r="M467" s="76"/>
    </row>
    <row r="468" customFormat="false" ht="11.1" hidden="false" customHeight="true" outlineLevel="0" collapsed="false">
      <c r="A468" s="94" t="n">
        <f aca="false">IF(D468&lt;&gt;"",COUNTA($D$17:D468),"")</f>
        <v>355</v>
      </c>
      <c r="B468" s="95" t="s">
        <v>86</v>
      </c>
      <c r="C468" s="105" t="n">
        <v>48.92</v>
      </c>
      <c r="D468" s="105" t="s">
        <v>28</v>
      </c>
      <c r="E468" s="105" t="s">
        <v>28</v>
      </c>
      <c r="F468" s="105" t="n">
        <v>48.04</v>
      </c>
      <c r="G468" s="105" t="n">
        <v>27.1</v>
      </c>
      <c r="H468" s="105" t="s">
        <v>28</v>
      </c>
      <c r="I468" s="105" t="n">
        <v>20.94</v>
      </c>
      <c r="J468" s="105" t="n">
        <v>17.62</v>
      </c>
      <c r="K468" s="105" t="s">
        <v>28</v>
      </c>
      <c r="L468" s="105" t="n">
        <v>5.1</v>
      </c>
      <c r="M468" s="105" t="s">
        <v>28</v>
      </c>
    </row>
    <row r="469" customFormat="false" ht="11.1" hidden="false" customHeight="true" outlineLevel="0" collapsed="false">
      <c r="A469" s="94" t="n">
        <f aca="false">IF(D469&lt;&gt;"",COUNTA($D$17:D469),"")</f>
        <v>356</v>
      </c>
      <c r="B469" s="95" t="s">
        <v>87</v>
      </c>
      <c r="C469" s="105" t="n">
        <v>134.96</v>
      </c>
      <c r="D469" s="105" t="n">
        <v>7.21</v>
      </c>
      <c r="E469" s="105" t="s">
        <v>28</v>
      </c>
      <c r="F469" s="105" t="n">
        <v>127.59</v>
      </c>
      <c r="G469" s="105" t="n">
        <v>94.9</v>
      </c>
      <c r="H469" s="105" t="n">
        <v>12.05</v>
      </c>
      <c r="I469" s="105" t="n">
        <v>32.69</v>
      </c>
      <c r="J469" s="105" t="n">
        <v>25.45</v>
      </c>
      <c r="K469" s="105" t="n">
        <v>8.45</v>
      </c>
      <c r="L469" s="105" t="n">
        <v>5.84</v>
      </c>
      <c r="M469" s="105" t="s">
        <v>28</v>
      </c>
    </row>
    <row r="470" customFormat="false" ht="11.1" hidden="false" customHeight="true" outlineLevel="0" collapsed="false">
      <c r="A470" s="94" t="n">
        <f aca="false">IF(D470&lt;&gt;"",COUNTA($D$17:D470),"")</f>
        <v>357</v>
      </c>
      <c r="B470" s="95" t="s">
        <v>88</v>
      </c>
      <c r="C470" s="105" t="n">
        <v>178.17</v>
      </c>
      <c r="D470" s="105" t="n">
        <v>23.09</v>
      </c>
      <c r="E470" s="105" t="n">
        <v>11.58</v>
      </c>
      <c r="F470" s="105" t="n">
        <v>154.55</v>
      </c>
      <c r="G470" s="105" t="n">
        <v>122.41</v>
      </c>
      <c r="H470" s="105" t="n">
        <v>15.73</v>
      </c>
      <c r="I470" s="105" t="n">
        <v>32.13</v>
      </c>
      <c r="J470" s="105" t="n">
        <v>17.57</v>
      </c>
      <c r="K470" s="105" t="n">
        <v>15.8</v>
      </c>
      <c r="L470" s="105" t="n">
        <v>9.59</v>
      </c>
      <c r="M470" s="105" t="s">
        <v>28</v>
      </c>
    </row>
    <row r="471" customFormat="false" ht="11.1" hidden="false" customHeight="true" outlineLevel="0" collapsed="false">
      <c r="A471" s="94" t="n">
        <f aca="false">IF(D471&lt;&gt;"",COUNTA($D$17:D471),"")</f>
        <v>358</v>
      </c>
      <c r="B471" s="95" t="s">
        <v>89</v>
      </c>
      <c r="C471" s="105" t="n">
        <v>229.75</v>
      </c>
      <c r="D471" s="105" t="n">
        <v>21.98</v>
      </c>
      <c r="E471" s="105" t="n">
        <v>10.57</v>
      </c>
      <c r="F471" s="105" t="n">
        <v>206.69</v>
      </c>
      <c r="G471" s="105" t="n">
        <v>160.36</v>
      </c>
      <c r="H471" s="105" t="n">
        <v>20.55</v>
      </c>
      <c r="I471" s="105" t="n">
        <v>46.33</v>
      </c>
      <c r="J471" s="105" t="n">
        <v>23.68</v>
      </c>
      <c r="K471" s="105" t="n">
        <v>21.93</v>
      </c>
      <c r="L471" s="105" t="n">
        <v>19.38</v>
      </c>
      <c r="M471" s="105" t="n">
        <v>5.23</v>
      </c>
    </row>
    <row r="472" customFormat="false" ht="11.1" hidden="false" customHeight="true" outlineLevel="0" collapsed="false">
      <c r="A472" s="94" t="n">
        <f aca="false">IF(D472&lt;&gt;"",COUNTA($D$17:D472),"")</f>
        <v>359</v>
      </c>
      <c r="B472" s="95" t="s">
        <v>90</v>
      </c>
      <c r="C472" s="105" t="n">
        <v>122.94</v>
      </c>
      <c r="D472" s="105" t="n">
        <v>16.38</v>
      </c>
      <c r="E472" s="105" t="n">
        <v>8.64</v>
      </c>
      <c r="F472" s="105" t="n">
        <v>106.17</v>
      </c>
      <c r="G472" s="105" t="n">
        <v>82.22</v>
      </c>
      <c r="H472" s="105" t="n">
        <v>9.87</v>
      </c>
      <c r="I472" s="105" t="n">
        <v>23.95</v>
      </c>
      <c r="J472" s="105" t="n">
        <v>10.32</v>
      </c>
      <c r="K472" s="105" t="n">
        <v>12.4</v>
      </c>
      <c r="L472" s="105" t="n">
        <v>8.07</v>
      </c>
      <c r="M472" s="105" t="s">
        <v>28</v>
      </c>
    </row>
    <row r="473" customFormat="false" ht="11.1" hidden="false" customHeight="true" outlineLevel="0" collapsed="false">
      <c r="A473" s="94" t="n">
        <f aca="false">IF(D473&lt;&gt;"",COUNTA($D$17:D473),"")</f>
        <v>360</v>
      </c>
      <c r="B473" s="97" t="s">
        <v>92</v>
      </c>
      <c r="C473" s="106" t="n">
        <v>714.72</v>
      </c>
      <c r="D473" s="106" t="n">
        <v>69.54</v>
      </c>
      <c r="E473" s="106" t="n">
        <v>35.93</v>
      </c>
      <c r="F473" s="106" t="n">
        <v>643.04</v>
      </c>
      <c r="G473" s="106" t="n">
        <v>486.99</v>
      </c>
      <c r="H473" s="106" t="n">
        <v>60.39</v>
      </c>
      <c r="I473" s="106" t="n">
        <v>156.04</v>
      </c>
      <c r="J473" s="106" t="n">
        <v>94.64</v>
      </c>
      <c r="K473" s="106" t="n">
        <v>61.18</v>
      </c>
      <c r="L473" s="106" t="n">
        <v>47.97</v>
      </c>
      <c r="M473" s="106" t="n">
        <v>13.41</v>
      </c>
    </row>
    <row r="474" customFormat="false" ht="11.1" hidden="false" customHeight="true" outlineLevel="0" collapsed="false">
      <c r="A474" s="94" t="str">
        <f aca="false">IF(D474&lt;&gt;"",COUNTA($D$17:D474),"")</f>
        <v/>
      </c>
      <c r="B474" s="97"/>
      <c r="C474" s="106"/>
      <c r="D474" s="106"/>
      <c r="E474" s="106"/>
      <c r="F474" s="106"/>
      <c r="G474" s="106"/>
      <c r="H474" s="106"/>
      <c r="I474" s="106"/>
      <c r="J474" s="106"/>
      <c r="K474" s="106"/>
      <c r="L474" s="106"/>
      <c r="M474" s="106"/>
    </row>
    <row r="475" customFormat="false" ht="23.1" hidden="false" customHeight="true" outlineLevel="0" collapsed="false">
      <c r="A475" s="94" t="str">
        <f aca="false">IF(D475&lt;&gt;"",COUNTA($D$17:D475),"")</f>
        <v/>
      </c>
      <c r="B475" s="91"/>
      <c r="C475" s="103" t="n">
        <v>2011</v>
      </c>
      <c r="D475" s="103"/>
      <c r="E475" s="103"/>
      <c r="F475" s="103"/>
      <c r="G475" s="103"/>
      <c r="H475" s="103"/>
      <c r="I475" s="103"/>
      <c r="J475" s="103"/>
      <c r="K475" s="103"/>
      <c r="L475" s="103"/>
      <c r="M475" s="103"/>
    </row>
    <row r="476" customFormat="false" ht="20.1" hidden="false" customHeight="true" outlineLevel="0" collapsed="false">
      <c r="A476" s="94" t="str">
        <f aca="false">IF(D476&lt;&gt;"",COUNTA($D$17:D476),"")</f>
        <v/>
      </c>
      <c r="B476" s="93"/>
      <c r="C476" s="104" t="s">
        <v>63</v>
      </c>
      <c r="D476" s="104"/>
      <c r="E476" s="104"/>
      <c r="F476" s="104"/>
      <c r="G476" s="104"/>
      <c r="H476" s="104"/>
      <c r="I476" s="104"/>
      <c r="J476" s="104"/>
      <c r="K476" s="104"/>
      <c r="L476" s="104"/>
      <c r="M476" s="104"/>
    </row>
    <row r="477" customFormat="false" ht="11.1" hidden="false" customHeight="true" outlineLevel="0" collapsed="false">
      <c r="A477" s="94" t="n">
        <f aca="false">IF(D477&lt;&gt;"",COUNTA($D$17:D477),"")</f>
        <v>361</v>
      </c>
      <c r="B477" s="95" t="s">
        <v>86</v>
      </c>
      <c r="C477" s="105" t="n">
        <v>24.14</v>
      </c>
      <c r="D477" s="105" t="s">
        <v>28</v>
      </c>
      <c r="E477" s="105" t="s">
        <v>28</v>
      </c>
      <c r="F477" s="105" t="n">
        <v>23.65</v>
      </c>
      <c r="G477" s="105" t="n">
        <v>14.19</v>
      </c>
      <c r="H477" s="105" t="s">
        <v>28</v>
      </c>
      <c r="I477" s="105" t="n">
        <v>9.45</v>
      </c>
      <c r="J477" s="105" t="n">
        <v>7.9</v>
      </c>
      <c r="K477" s="105" t="s">
        <v>28</v>
      </c>
      <c r="L477" s="105" t="s">
        <v>28</v>
      </c>
      <c r="M477" s="105" t="s">
        <v>28</v>
      </c>
    </row>
    <row r="478" customFormat="false" ht="11.1" hidden="false" customHeight="true" outlineLevel="0" collapsed="false">
      <c r="A478" s="94" t="n">
        <f aca="false">IF(D478&lt;&gt;"",COUNTA($D$17:D478),"")</f>
        <v>362</v>
      </c>
      <c r="B478" s="95" t="s">
        <v>87</v>
      </c>
      <c r="C478" s="105" t="n">
        <v>76.16</v>
      </c>
      <c r="D478" s="105" t="n">
        <v>5.54</v>
      </c>
      <c r="E478" s="105" t="s">
        <v>28</v>
      </c>
      <c r="F478" s="105" t="n">
        <v>70.55</v>
      </c>
      <c r="G478" s="105" t="n">
        <v>51.31</v>
      </c>
      <c r="H478" s="105" t="s">
        <v>28</v>
      </c>
      <c r="I478" s="105" t="n">
        <v>19.25</v>
      </c>
      <c r="J478" s="105" t="n">
        <v>14.13</v>
      </c>
      <c r="K478" s="105" t="s">
        <v>28</v>
      </c>
      <c r="L478" s="105" t="s">
        <v>28</v>
      </c>
      <c r="M478" s="105" t="s">
        <v>28</v>
      </c>
    </row>
    <row r="479" customFormat="false" ht="11.1" hidden="false" customHeight="true" outlineLevel="0" collapsed="false">
      <c r="A479" s="94" t="n">
        <f aca="false">IF(D479&lt;&gt;"",COUNTA($D$17:D479),"")</f>
        <v>363</v>
      </c>
      <c r="B479" s="95" t="s">
        <v>88</v>
      </c>
      <c r="C479" s="105" t="n">
        <v>88.77</v>
      </c>
      <c r="D479" s="105" t="n">
        <v>13.44</v>
      </c>
      <c r="E479" s="105" t="n">
        <v>6.43</v>
      </c>
      <c r="F479" s="105" t="n">
        <v>75.32</v>
      </c>
      <c r="G479" s="105" t="n">
        <v>62.35</v>
      </c>
      <c r="H479" s="105" t="s">
        <v>28</v>
      </c>
      <c r="I479" s="105" t="n">
        <v>12.98</v>
      </c>
      <c r="J479" s="105" t="n">
        <v>6.6</v>
      </c>
      <c r="K479" s="105" t="s">
        <v>28</v>
      </c>
      <c r="L479" s="105" t="s">
        <v>28</v>
      </c>
      <c r="M479" s="105" t="s">
        <v>28</v>
      </c>
    </row>
    <row r="480" customFormat="false" ht="11.1" hidden="false" customHeight="true" outlineLevel="0" collapsed="false">
      <c r="A480" s="94" t="n">
        <f aca="false">IF(D480&lt;&gt;"",COUNTA($D$17:D480),"")</f>
        <v>364</v>
      </c>
      <c r="B480" s="95" t="s">
        <v>89</v>
      </c>
      <c r="C480" s="105" t="n">
        <v>124.79</v>
      </c>
      <c r="D480" s="105" t="n">
        <v>17.4</v>
      </c>
      <c r="E480" s="105" t="n">
        <v>9.28</v>
      </c>
      <c r="F480" s="105" t="n">
        <v>107.4</v>
      </c>
      <c r="G480" s="105" t="n">
        <v>86.49</v>
      </c>
      <c r="H480" s="105" t="s">
        <v>28</v>
      </c>
      <c r="I480" s="105" t="n">
        <v>20.9</v>
      </c>
      <c r="J480" s="105" t="n">
        <v>9.8</v>
      </c>
      <c r="K480" s="105" t="n">
        <v>7.55</v>
      </c>
      <c r="L480" s="105" t="n">
        <v>7</v>
      </c>
      <c r="M480" s="105" t="n">
        <v>8.93</v>
      </c>
    </row>
    <row r="481" customFormat="false" ht="11.1" hidden="false" customHeight="true" outlineLevel="0" collapsed="false">
      <c r="A481" s="94" t="n">
        <f aca="false">IF(D481&lt;&gt;"",COUNTA($D$17:D481),"")</f>
        <v>365</v>
      </c>
      <c r="B481" s="95" t="s">
        <v>90</v>
      </c>
      <c r="C481" s="105" t="n">
        <v>69.86</v>
      </c>
      <c r="D481" s="105" t="n">
        <v>10.05</v>
      </c>
      <c r="E481" s="105" t="n">
        <v>5.2</v>
      </c>
      <c r="F481" s="105" t="n">
        <v>59.65</v>
      </c>
      <c r="G481" s="105" t="n">
        <v>47.89</v>
      </c>
      <c r="H481" s="105" t="s">
        <v>28</v>
      </c>
      <c r="I481" s="105" t="n">
        <v>11.77</v>
      </c>
      <c r="J481" s="105" t="n">
        <v>6.05</v>
      </c>
      <c r="K481" s="105" t="s">
        <v>28</v>
      </c>
      <c r="L481" s="105" t="s">
        <v>28</v>
      </c>
      <c r="M481" s="105" t="s">
        <v>28</v>
      </c>
    </row>
    <row r="482" customFormat="false" ht="11.1" hidden="false" customHeight="true" outlineLevel="0" collapsed="false">
      <c r="A482" s="94" t="n">
        <f aca="false">IF(D482&lt;&gt;"",COUNTA($D$17:D482),"")</f>
        <v>366</v>
      </c>
      <c r="B482" s="97" t="s">
        <v>92</v>
      </c>
      <c r="C482" s="106" t="n">
        <v>383.72</v>
      </c>
      <c r="D482" s="106" t="n">
        <v>46.92</v>
      </c>
      <c r="E482" s="106" t="n">
        <v>25.12</v>
      </c>
      <c r="F482" s="106" t="n">
        <v>336.57</v>
      </c>
      <c r="G482" s="106" t="n">
        <v>262.24</v>
      </c>
      <c r="H482" s="106" t="s">
        <v>28</v>
      </c>
      <c r="I482" s="106" t="n">
        <v>74.33</v>
      </c>
      <c r="J482" s="106" t="n">
        <v>44.48</v>
      </c>
      <c r="K482" s="106" t="n">
        <v>20.87</v>
      </c>
      <c r="L482" s="106" t="n">
        <v>21.42</v>
      </c>
      <c r="M482" s="106" t="n">
        <v>18.62</v>
      </c>
    </row>
    <row r="483" customFormat="false" ht="20.1" hidden="false" customHeight="true" outlineLevel="0" collapsed="false">
      <c r="A483" s="94" t="str">
        <f aca="false">IF(D483&lt;&gt;"",COUNTA($D$17:D483),"")</f>
        <v/>
      </c>
      <c r="B483" s="96"/>
      <c r="C483" s="76" t="s">
        <v>64</v>
      </c>
      <c r="D483" s="76"/>
      <c r="E483" s="76"/>
      <c r="F483" s="76"/>
      <c r="G483" s="76"/>
      <c r="H483" s="76"/>
      <c r="I483" s="76"/>
      <c r="J483" s="76"/>
      <c r="K483" s="76"/>
      <c r="L483" s="76"/>
      <c r="M483" s="76"/>
    </row>
    <row r="484" customFormat="false" ht="11.1" hidden="false" customHeight="true" outlineLevel="0" collapsed="false">
      <c r="A484" s="94" t="n">
        <f aca="false">IF(D484&lt;&gt;"",COUNTA($D$17:D484),"")</f>
        <v>367</v>
      </c>
      <c r="B484" s="95" t="s">
        <v>86</v>
      </c>
      <c r="C484" s="105" t="n">
        <v>22.6</v>
      </c>
      <c r="D484" s="105" t="s">
        <v>28</v>
      </c>
      <c r="E484" s="105" t="s">
        <v>28</v>
      </c>
      <c r="F484" s="105" t="n">
        <v>22.32</v>
      </c>
      <c r="G484" s="105" t="n">
        <v>13.39</v>
      </c>
      <c r="H484" s="105" t="s">
        <v>28</v>
      </c>
      <c r="I484" s="105" t="n">
        <v>8.93</v>
      </c>
      <c r="J484" s="105" t="n">
        <v>7.93</v>
      </c>
      <c r="K484" s="105" t="s">
        <v>28</v>
      </c>
      <c r="L484" s="105" t="s">
        <v>28</v>
      </c>
      <c r="M484" s="105" t="s">
        <v>19</v>
      </c>
    </row>
    <row r="485" customFormat="false" ht="11.1" hidden="false" customHeight="true" outlineLevel="0" collapsed="false">
      <c r="A485" s="94" t="n">
        <f aca="false">IF(D485&lt;&gt;"",COUNTA($D$17:D485),"")</f>
        <v>368</v>
      </c>
      <c r="B485" s="95" t="s">
        <v>87</v>
      </c>
      <c r="C485" s="105" t="n">
        <v>62.96</v>
      </c>
      <c r="D485" s="105" t="s">
        <v>28</v>
      </c>
      <c r="E485" s="105" t="s">
        <v>28</v>
      </c>
      <c r="F485" s="105" t="n">
        <v>60.31</v>
      </c>
      <c r="G485" s="105" t="n">
        <v>43.24</v>
      </c>
      <c r="H485" s="105" t="n">
        <v>9.18</v>
      </c>
      <c r="I485" s="105" t="n">
        <v>17.06</v>
      </c>
      <c r="J485" s="105" t="n">
        <v>11.24</v>
      </c>
      <c r="K485" s="105" t="n">
        <v>6.27</v>
      </c>
      <c r="L485" s="105" t="s">
        <v>28</v>
      </c>
      <c r="M485" s="105" t="s">
        <v>28</v>
      </c>
    </row>
    <row r="486" customFormat="false" ht="11.1" hidden="false" customHeight="true" outlineLevel="0" collapsed="false">
      <c r="A486" s="94" t="n">
        <f aca="false">IF(D486&lt;&gt;"",COUNTA($D$17:D486),"")</f>
        <v>369</v>
      </c>
      <c r="B486" s="95" t="s">
        <v>88</v>
      </c>
      <c r="C486" s="105" t="n">
        <v>75.37</v>
      </c>
      <c r="D486" s="105" t="n">
        <v>7.24</v>
      </c>
      <c r="E486" s="105" t="s">
        <v>28</v>
      </c>
      <c r="F486" s="105" t="n">
        <v>67.95</v>
      </c>
      <c r="G486" s="105" t="n">
        <v>50.15</v>
      </c>
      <c r="H486" s="105" t="n">
        <v>14.89</v>
      </c>
      <c r="I486" s="105" t="n">
        <v>17.8</v>
      </c>
      <c r="J486" s="105" t="n">
        <v>7.14</v>
      </c>
      <c r="K486" s="105" t="n">
        <v>8.99</v>
      </c>
      <c r="L486" s="105" t="s">
        <v>28</v>
      </c>
      <c r="M486" s="105" t="s">
        <v>28</v>
      </c>
    </row>
    <row r="487" customFormat="false" ht="11.1" hidden="false" customHeight="true" outlineLevel="0" collapsed="false">
      <c r="A487" s="94" t="n">
        <f aca="false">IF(D487&lt;&gt;"",COUNTA($D$17:D487),"")</f>
        <v>370</v>
      </c>
      <c r="B487" s="95" t="s">
        <v>89</v>
      </c>
      <c r="C487" s="105" t="n">
        <v>113.85</v>
      </c>
      <c r="D487" s="105" t="n">
        <v>9.94</v>
      </c>
      <c r="E487" s="105" t="n">
        <v>5.21</v>
      </c>
      <c r="F487" s="105" t="n">
        <v>103.29</v>
      </c>
      <c r="G487" s="105" t="n">
        <v>77.88</v>
      </c>
      <c r="H487" s="105" t="n">
        <v>17.77</v>
      </c>
      <c r="I487" s="105" t="n">
        <v>25.41</v>
      </c>
      <c r="J487" s="105" t="n">
        <v>10.34</v>
      </c>
      <c r="K487" s="105" t="n">
        <v>15.64</v>
      </c>
      <c r="L487" s="105" t="n">
        <v>10.33</v>
      </c>
      <c r="M487" s="105" t="s">
        <v>28</v>
      </c>
    </row>
    <row r="488" customFormat="false" ht="11.1" hidden="false" customHeight="true" outlineLevel="0" collapsed="false">
      <c r="A488" s="94" t="n">
        <f aca="false">IF(D488&lt;&gt;"",COUNTA($D$17:D488),"")</f>
        <v>371</v>
      </c>
      <c r="B488" s="95" t="s">
        <v>90</v>
      </c>
      <c r="C488" s="105" t="n">
        <v>60.69</v>
      </c>
      <c r="D488" s="105" t="s">
        <v>28</v>
      </c>
      <c r="E488" s="105" t="s">
        <v>28</v>
      </c>
      <c r="F488" s="105" t="n">
        <v>55.83</v>
      </c>
      <c r="G488" s="105" t="n">
        <v>40.05</v>
      </c>
      <c r="H488" s="105" t="n">
        <v>10.49</v>
      </c>
      <c r="I488" s="105" t="n">
        <v>15.78</v>
      </c>
      <c r="J488" s="105" t="n">
        <v>5.97</v>
      </c>
      <c r="K488" s="105" t="n">
        <v>11.21</v>
      </c>
      <c r="L488" s="105" t="n">
        <v>7.2</v>
      </c>
      <c r="M488" s="105" t="s">
        <v>19</v>
      </c>
    </row>
    <row r="489" customFormat="false" ht="11.1" hidden="false" customHeight="true" outlineLevel="0" collapsed="false">
      <c r="A489" s="94" t="n">
        <f aca="false">IF(D489&lt;&gt;"",COUNTA($D$17:D489),"")</f>
        <v>372</v>
      </c>
      <c r="B489" s="97" t="s">
        <v>92</v>
      </c>
      <c r="C489" s="106" t="n">
        <v>335.46</v>
      </c>
      <c r="D489" s="106" t="n">
        <v>24.88</v>
      </c>
      <c r="E489" s="106" t="n">
        <v>13.19</v>
      </c>
      <c r="F489" s="106" t="n">
        <v>309.69</v>
      </c>
      <c r="G489" s="106" t="n">
        <v>224.71</v>
      </c>
      <c r="H489" s="106" t="n">
        <v>53.5</v>
      </c>
      <c r="I489" s="106" t="n">
        <v>84.98</v>
      </c>
      <c r="J489" s="106" t="n">
        <v>42.63</v>
      </c>
      <c r="K489" s="106" t="n">
        <v>43.97</v>
      </c>
      <c r="L489" s="106" t="n">
        <v>26.99</v>
      </c>
      <c r="M489" s="106" t="n">
        <v>6.85</v>
      </c>
    </row>
    <row r="490" customFormat="false" ht="20.1" hidden="false" customHeight="true" outlineLevel="0" collapsed="false">
      <c r="A490" s="94" t="str">
        <f aca="false">IF(D490&lt;&gt;"",COUNTA($D$17:D490),"")</f>
        <v/>
      </c>
      <c r="B490" s="74"/>
      <c r="C490" s="76" t="s">
        <v>65</v>
      </c>
      <c r="D490" s="76"/>
      <c r="E490" s="76"/>
      <c r="F490" s="76"/>
      <c r="G490" s="76"/>
      <c r="H490" s="76"/>
      <c r="I490" s="76"/>
      <c r="J490" s="76"/>
      <c r="K490" s="76"/>
      <c r="L490" s="76"/>
      <c r="M490" s="76"/>
    </row>
    <row r="491" customFormat="false" ht="11.1" hidden="false" customHeight="true" outlineLevel="0" collapsed="false">
      <c r="A491" s="94" t="n">
        <f aca="false">IF(D491&lt;&gt;"",COUNTA($D$17:D491),"")</f>
        <v>373</v>
      </c>
      <c r="B491" s="95" t="s">
        <v>86</v>
      </c>
      <c r="C491" s="105" t="n">
        <v>46.74</v>
      </c>
      <c r="D491" s="105" t="s">
        <v>28</v>
      </c>
      <c r="E491" s="105" t="s">
        <v>28</v>
      </c>
      <c r="F491" s="105" t="n">
        <v>45.97</v>
      </c>
      <c r="G491" s="105" t="n">
        <v>27.58</v>
      </c>
      <c r="H491" s="105" t="s">
        <v>28</v>
      </c>
      <c r="I491" s="105" t="n">
        <v>18.39</v>
      </c>
      <c r="J491" s="105" t="n">
        <v>15.84</v>
      </c>
      <c r="K491" s="105" t="s">
        <v>28</v>
      </c>
      <c r="L491" s="105" t="s">
        <v>28</v>
      </c>
      <c r="M491" s="105" t="s">
        <v>28</v>
      </c>
    </row>
    <row r="492" customFormat="false" ht="11.1" hidden="false" customHeight="true" outlineLevel="0" collapsed="false">
      <c r="A492" s="94" t="n">
        <f aca="false">IF(D492&lt;&gt;"",COUNTA($D$17:D492),"")</f>
        <v>374</v>
      </c>
      <c r="B492" s="95" t="s">
        <v>87</v>
      </c>
      <c r="C492" s="105" t="n">
        <v>139.11</v>
      </c>
      <c r="D492" s="105" t="n">
        <v>8.19</v>
      </c>
      <c r="E492" s="105" t="n">
        <v>5.61</v>
      </c>
      <c r="F492" s="105" t="n">
        <v>130.86</v>
      </c>
      <c r="G492" s="105" t="n">
        <v>94.55</v>
      </c>
      <c r="H492" s="105" t="n">
        <v>10.21</v>
      </c>
      <c r="I492" s="105" t="n">
        <v>36.31</v>
      </c>
      <c r="J492" s="105" t="n">
        <v>25.37</v>
      </c>
      <c r="K492" s="105" t="n">
        <v>11.18</v>
      </c>
      <c r="L492" s="105" t="n">
        <v>7.59</v>
      </c>
      <c r="M492" s="105" t="s">
        <v>28</v>
      </c>
    </row>
    <row r="493" customFormat="false" ht="11.1" hidden="false" customHeight="true" outlineLevel="0" collapsed="false">
      <c r="A493" s="94" t="n">
        <f aca="false">IF(D493&lt;&gt;"",COUNTA($D$17:D493),"")</f>
        <v>375</v>
      </c>
      <c r="B493" s="95" t="s">
        <v>88</v>
      </c>
      <c r="C493" s="105" t="n">
        <v>164.13</v>
      </c>
      <c r="D493" s="105" t="n">
        <v>20.68</v>
      </c>
      <c r="E493" s="105" t="n">
        <v>9.93</v>
      </c>
      <c r="F493" s="105" t="n">
        <v>143.27</v>
      </c>
      <c r="G493" s="105" t="n">
        <v>112.51</v>
      </c>
      <c r="H493" s="105" t="n">
        <v>15.75</v>
      </c>
      <c r="I493" s="105" t="n">
        <v>30.77</v>
      </c>
      <c r="J493" s="105" t="n">
        <v>13.74</v>
      </c>
      <c r="K493" s="105" t="n">
        <v>12.52</v>
      </c>
      <c r="L493" s="105" t="n">
        <v>8.47</v>
      </c>
      <c r="M493" s="105" t="n">
        <v>5.71</v>
      </c>
    </row>
    <row r="494" customFormat="false" ht="11.1" hidden="false" customHeight="true" outlineLevel="0" collapsed="false">
      <c r="A494" s="94" t="n">
        <f aca="false">IF(D494&lt;&gt;"",COUNTA($D$17:D494),"")</f>
        <v>376</v>
      </c>
      <c r="B494" s="95" t="s">
        <v>89</v>
      </c>
      <c r="C494" s="105" t="n">
        <v>238.64</v>
      </c>
      <c r="D494" s="105" t="n">
        <v>27.34</v>
      </c>
      <c r="E494" s="105" t="n">
        <v>14.49</v>
      </c>
      <c r="F494" s="105" t="n">
        <v>210.68</v>
      </c>
      <c r="G494" s="105" t="n">
        <v>164.37</v>
      </c>
      <c r="H494" s="105" t="n">
        <v>19.25</v>
      </c>
      <c r="I494" s="105" t="n">
        <v>46.31</v>
      </c>
      <c r="J494" s="105" t="n">
        <v>20.13</v>
      </c>
      <c r="K494" s="105" t="n">
        <v>23.19</v>
      </c>
      <c r="L494" s="105" t="n">
        <v>17.32</v>
      </c>
      <c r="M494" s="105" t="n">
        <v>10.37</v>
      </c>
    </row>
    <row r="495" customFormat="false" ht="11.1" hidden="false" customHeight="true" outlineLevel="0" collapsed="false">
      <c r="A495" s="94" t="n">
        <f aca="false">IF(D495&lt;&gt;"",COUNTA($D$17:D495),"")</f>
        <v>377</v>
      </c>
      <c r="B495" s="95" t="s">
        <v>90</v>
      </c>
      <c r="C495" s="105" t="n">
        <v>130.55</v>
      </c>
      <c r="D495" s="105" t="n">
        <v>14.82</v>
      </c>
      <c r="E495" s="105" t="n">
        <v>7.77</v>
      </c>
      <c r="F495" s="105" t="n">
        <v>115.48</v>
      </c>
      <c r="G495" s="105" t="n">
        <v>87.94</v>
      </c>
      <c r="H495" s="105" t="n">
        <v>11.5</v>
      </c>
      <c r="I495" s="105" t="n">
        <v>27.54</v>
      </c>
      <c r="J495" s="105" t="n">
        <v>12.02</v>
      </c>
      <c r="K495" s="105" t="n">
        <v>15.7</v>
      </c>
      <c r="L495" s="105" t="n">
        <v>12.02</v>
      </c>
      <c r="M495" s="105" t="s">
        <v>28</v>
      </c>
    </row>
    <row r="496" customFormat="false" ht="11.1" hidden="false" customHeight="true" outlineLevel="0" collapsed="false">
      <c r="A496" s="94" t="n">
        <f aca="false">IF(D496&lt;&gt;"",COUNTA($D$17:D496),"")</f>
        <v>378</v>
      </c>
      <c r="B496" s="97" t="s">
        <v>92</v>
      </c>
      <c r="C496" s="106" t="n">
        <v>719.17</v>
      </c>
      <c r="D496" s="106" t="n">
        <v>71.81</v>
      </c>
      <c r="E496" s="106" t="n">
        <v>38.31</v>
      </c>
      <c r="F496" s="106" t="n">
        <v>646.26</v>
      </c>
      <c r="G496" s="106" t="n">
        <v>486.95</v>
      </c>
      <c r="H496" s="106" t="n">
        <v>58.02</v>
      </c>
      <c r="I496" s="106" t="n">
        <v>159.32</v>
      </c>
      <c r="J496" s="106" t="n">
        <v>87.1</v>
      </c>
      <c r="K496" s="106" t="n">
        <v>64.84</v>
      </c>
      <c r="L496" s="106" t="n">
        <v>48.41</v>
      </c>
      <c r="M496" s="106" t="n">
        <v>25.47</v>
      </c>
    </row>
    <row r="497" customFormat="false" ht="11.1" hidden="false" customHeight="true" outlineLevel="0" collapsed="false">
      <c r="A497" s="94" t="str">
        <f aca="false">IF(D497&lt;&gt;"",COUNTA($D$17:D497),"")</f>
        <v/>
      </c>
      <c r="B497" s="97"/>
      <c r="C497" s="106"/>
      <c r="D497" s="106"/>
      <c r="E497" s="106"/>
      <c r="F497" s="106"/>
      <c r="G497" s="106"/>
      <c r="H497" s="106"/>
      <c r="I497" s="106"/>
      <c r="J497" s="106"/>
      <c r="K497" s="106"/>
      <c r="L497" s="106"/>
      <c r="M497" s="106"/>
    </row>
    <row r="498" customFormat="false" ht="23.1" hidden="false" customHeight="true" outlineLevel="0" collapsed="false">
      <c r="A498" s="94" t="str">
        <f aca="false">IF(D498&lt;&gt;"",COUNTA($D$17:D498),"")</f>
        <v/>
      </c>
      <c r="B498" s="91"/>
      <c r="C498" s="103" t="n">
        <v>2012</v>
      </c>
      <c r="D498" s="103"/>
      <c r="E498" s="103"/>
      <c r="F498" s="103"/>
      <c r="G498" s="103"/>
      <c r="H498" s="103"/>
      <c r="I498" s="103"/>
      <c r="J498" s="103"/>
      <c r="K498" s="103"/>
      <c r="L498" s="103"/>
      <c r="M498" s="103"/>
    </row>
    <row r="499" customFormat="false" ht="20.1" hidden="false" customHeight="true" outlineLevel="0" collapsed="false">
      <c r="A499" s="94" t="str">
        <f aca="false">IF(D499&lt;&gt;"",COUNTA($D$17:D499),"")</f>
        <v/>
      </c>
      <c r="B499" s="93"/>
      <c r="C499" s="104" t="s">
        <v>63</v>
      </c>
      <c r="D499" s="104"/>
      <c r="E499" s="104"/>
      <c r="F499" s="104"/>
      <c r="G499" s="104"/>
      <c r="H499" s="104"/>
      <c r="I499" s="104"/>
      <c r="J499" s="104"/>
      <c r="K499" s="104"/>
      <c r="L499" s="104"/>
      <c r="M499" s="104"/>
    </row>
    <row r="500" customFormat="false" ht="11.1" hidden="false" customHeight="true" outlineLevel="0" collapsed="false">
      <c r="A500" s="94" t="n">
        <f aca="false">IF(D500&lt;&gt;"",COUNTA($D$17:D500),"")</f>
        <v>379</v>
      </c>
      <c r="B500" s="95" t="s">
        <v>86</v>
      </c>
      <c r="C500" s="105" t="n">
        <v>25.39</v>
      </c>
      <c r="D500" s="105" t="s">
        <v>28</v>
      </c>
      <c r="E500" s="105" t="s">
        <v>28</v>
      </c>
      <c r="F500" s="105" t="n">
        <v>25.15</v>
      </c>
      <c r="G500" s="105" t="n">
        <v>16.32</v>
      </c>
      <c r="H500" s="105" t="s">
        <v>28</v>
      </c>
      <c r="I500" s="105" t="n">
        <v>8.83</v>
      </c>
      <c r="J500" s="105" t="n">
        <v>6.09</v>
      </c>
      <c r="K500" s="105" t="s">
        <v>28</v>
      </c>
      <c r="L500" s="105" t="s">
        <v>28</v>
      </c>
      <c r="M500" s="105" t="s">
        <v>28</v>
      </c>
    </row>
    <row r="501" customFormat="false" ht="11.1" hidden="false" customHeight="true" outlineLevel="0" collapsed="false">
      <c r="A501" s="94" t="n">
        <f aca="false">IF(D501&lt;&gt;"",COUNTA($D$17:D501),"")</f>
        <v>380</v>
      </c>
      <c r="B501" s="95" t="s">
        <v>87</v>
      </c>
      <c r="C501" s="105" t="n">
        <v>73.47</v>
      </c>
      <c r="D501" s="105" t="s">
        <v>28</v>
      </c>
      <c r="E501" s="105" t="s">
        <v>28</v>
      </c>
      <c r="F501" s="105" t="n">
        <v>69.1</v>
      </c>
      <c r="G501" s="105" t="n">
        <v>51.53</v>
      </c>
      <c r="H501" s="105" t="s">
        <v>28</v>
      </c>
      <c r="I501" s="105" t="n">
        <v>17.57</v>
      </c>
      <c r="J501" s="105" t="n">
        <v>11.65</v>
      </c>
      <c r="K501" s="105" t="s">
        <v>28</v>
      </c>
      <c r="L501" s="105" t="s">
        <v>28</v>
      </c>
      <c r="M501" s="105" t="s">
        <v>28</v>
      </c>
    </row>
    <row r="502" customFormat="false" ht="11.1" hidden="false" customHeight="true" outlineLevel="0" collapsed="false">
      <c r="A502" s="94" t="n">
        <f aca="false">IF(D502&lt;&gt;"",COUNTA($D$17:D502),"")</f>
        <v>381</v>
      </c>
      <c r="B502" s="95" t="s">
        <v>88</v>
      </c>
      <c r="C502" s="105" t="n">
        <v>86.73</v>
      </c>
      <c r="D502" s="105" t="n">
        <v>13.7</v>
      </c>
      <c r="E502" s="105" t="n">
        <v>6.61</v>
      </c>
      <c r="F502" s="105" t="n">
        <v>72.73</v>
      </c>
      <c r="G502" s="105" t="n">
        <v>61.63</v>
      </c>
      <c r="H502" s="105" t="s">
        <v>28</v>
      </c>
      <c r="I502" s="105" t="n">
        <v>11.1</v>
      </c>
      <c r="J502" s="105" t="n">
        <v>6.17</v>
      </c>
      <c r="K502" s="105" t="s">
        <v>28</v>
      </c>
      <c r="L502" s="105" t="s">
        <v>28</v>
      </c>
      <c r="M502" s="105" t="s">
        <v>28</v>
      </c>
    </row>
    <row r="503" customFormat="false" ht="11.1" hidden="false" customHeight="true" outlineLevel="0" collapsed="false">
      <c r="A503" s="94" t="n">
        <f aca="false">IF(D503&lt;&gt;"",COUNTA($D$17:D503),"")</f>
        <v>382</v>
      </c>
      <c r="B503" s="95" t="s">
        <v>89</v>
      </c>
      <c r="C503" s="105" t="n">
        <v>115.36</v>
      </c>
      <c r="D503" s="105" t="n">
        <v>15.5</v>
      </c>
      <c r="E503" s="105" t="n">
        <v>8.4</v>
      </c>
      <c r="F503" s="105" t="n">
        <v>99.86</v>
      </c>
      <c r="G503" s="105" t="n">
        <v>85.47</v>
      </c>
      <c r="H503" s="105" t="s">
        <v>28</v>
      </c>
      <c r="I503" s="105" t="n">
        <v>14.39</v>
      </c>
      <c r="J503" s="105" t="n">
        <v>8.21</v>
      </c>
      <c r="K503" s="105" t="s">
        <v>28</v>
      </c>
      <c r="L503" s="105" t="n">
        <v>5.09</v>
      </c>
      <c r="M503" s="105" t="s">
        <v>28</v>
      </c>
    </row>
    <row r="504" customFormat="false" ht="11.1" hidden="false" customHeight="true" outlineLevel="0" collapsed="false">
      <c r="A504" s="94" t="n">
        <f aca="false">IF(D504&lt;&gt;"",COUNTA($D$17:D504),"")</f>
        <v>383</v>
      </c>
      <c r="B504" s="95" t="s">
        <v>90</v>
      </c>
      <c r="C504" s="105" t="n">
        <v>74.18</v>
      </c>
      <c r="D504" s="105" t="n">
        <v>9.21</v>
      </c>
      <c r="E504" s="105" t="s">
        <v>28</v>
      </c>
      <c r="F504" s="105" t="n">
        <v>64.77</v>
      </c>
      <c r="G504" s="105" t="n">
        <v>52.6</v>
      </c>
      <c r="H504" s="105" t="s">
        <v>28</v>
      </c>
      <c r="I504" s="105" t="n">
        <v>12.17</v>
      </c>
      <c r="J504" s="105" t="s">
        <v>28</v>
      </c>
      <c r="K504" s="105" t="n">
        <v>6.2</v>
      </c>
      <c r="L504" s="105" t="n">
        <v>5.04</v>
      </c>
      <c r="M504" s="105" t="s">
        <v>28</v>
      </c>
    </row>
    <row r="505" customFormat="false" ht="11.1" hidden="false" customHeight="true" outlineLevel="0" collapsed="false">
      <c r="A505" s="94" t="n">
        <f aca="false">IF(D505&lt;&gt;"",COUNTA($D$17:D505),"")</f>
        <v>384</v>
      </c>
      <c r="B505" s="97" t="s">
        <v>92</v>
      </c>
      <c r="C505" s="106" t="n">
        <v>375.12</v>
      </c>
      <c r="D505" s="106" t="n">
        <v>43.02</v>
      </c>
      <c r="E505" s="106" t="n">
        <v>22.04</v>
      </c>
      <c r="F505" s="106" t="n">
        <v>331.6</v>
      </c>
      <c r="G505" s="106" t="n">
        <v>267.55</v>
      </c>
      <c r="H505" s="106" t="n">
        <v>5.48</v>
      </c>
      <c r="I505" s="106" t="n">
        <v>64.06</v>
      </c>
      <c r="J505" s="106" t="n">
        <v>36.16</v>
      </c>
      <c r="K505" s="106" t="n">
        <v>18.88</v>
      </c>
      <c r="L505" s="106" t="n">
        <v>17.16</v>
      </c>
      <c r="M505" s="106" t="n">
        <v>14.43</v>
      </c>
    </row>
    <row r="506" customFormat="false" ht="20.1" hidden="false" customHeight="true" outlineLevel="0" collapsed="false">
      <c r="A506" s="94" t="str">
        <f aca="false">IF(D506&lt;&gt;"",COUNTA($D$17:D506),"")</f>
        <v/>
      </c>
      <c r="B506" s="96"/>
      <c r="C506" s="76" t="s">
        <v>64</v>
      </c>
      <c r="D506" s="76"/>
      <c r="E506" s="76"/>
      <c r="F506" s="76"/>
      <c r="G506" s="76"/>
      <c r="H506" s="76"/>
      <c r="I506" s="76"/>
      <c r="J506" s="76"/>
      <c r="K506" s="76"/>
      <c r="L506" s="76"/>
      <c r="M506" s="76"/>
    </row>
    <row r="507" customFormat="false" ht="11.1" hidden="false" customHeight="true" outlineLevel="0" collapsed="false">
      <c r="A507" s="94" t="n">
        <f aca="false">IF(D507&lt;&gt;"",COUNTA($D$17:D507),"")</f>
        <v>385</v>
      </c>
      <c r="B507" s="95" t="s">
        <v>86</v>
      </c>
      <c r="C507" s="105" t="n">
        <v>18.12</v>
      </c>
      <c r="D507" s="105" t="s">
        <v>28</v>
      </c>
      <c r="E507" s="105" t="s">
        <v>28</v>
      </c>
      <c r="F507" s="105" t="n">
        <v>18</v>
      </c>
      <c r="G507" s="105" t="n">
        <v>11.26</v>
      </c>
      <c r="H507" s="105" t="s">
        <v>28</v>
      </c>
      <c r="I507" s="105" t="n">
        <v>6.74</v>
      </c>
      <c r="J507" s="105" t="s">
        <v>28</v>
      </c>
      <c r="K507" s="105" t="s">
        <v>28</v>
      </c>
      <c r="L507" s="105" t="s">
        <v>28</v>
      </c>
      <c r="M507" s="105" t="s">
        <v>28</v>
      </c>
    </row>
    <row r="508" customFormat="false" ht="11.1" hidden="false" customHeight="true" outlineLevel="0" collapsed="false">
      <c r="A508" s="94" t="n">
        <f aca="false">IF(D508&lt;&gt;"",COUNTA($D$17:D508),"")</f>
        <v>386</v>
      </c>
      <c r="B508" s="95" t="s">
        <v>87</v>
      </c>
      <c r="C508" s="105" t="n">
        <v>66.38</v>
      </c>
      <c r="D508" s="105" t="s">
        <v>28</v>
      </c>
      <c r="E508" s="105" t="s">
        <v>28</v>
      </c>
      <c r="F508" s="105" t="n">
        <v>62.94</v>
      </c>
      <c r="G508" s="105" t="n">
        <v>43.39</v>
      </c>
      <c r="H508" s="105" t="n">
        <v>8.86</v>
      </c>
      <c r="I508" s="105" t="n">
        <v>19.56</v>
      </c>
      <c r="J508" s="105" t="n">
        <v>11.67</v>
      </c>
      <c r="K508" s="105" t="n">
        <v>6.32</v>
      </c>
      <c r="L508" s="105" t="s">
        <v>28</v>
      </c>
      <c r="M508" s="105" t="s">
        <v>28</v>
      </c>
    </row>
    <row r="509" customFormat="false" ht="11.1" hidden="false" customHeight="true" outlineLevel="0" collapsed="false">
      <c r="A509" s="94" t="n">
        <f aca="false">IF(D509&lt;&gt;"",COUNTA($D$17:D509),"")</f>
        <v>387</v>
      </c>
      <c r="B509" s="95" t="s">
        <v>88</v>
      </c>
      <c r="C509" s="105" t="n">
        <v>76.92</v>
      </c>
      <c r="D509" s="105" t="s">
        <v>28</v>
      </c>
      <c r="E509" s="105" t="s">
        <v>28</v>
      </c>
      <c r="F509" s="105" t="n">
        <v>72.71</v>
      </c>
      <c r="G509" s="105" t="n">
        <v>54.54</v>
      </c>
      <c r="H509" s="105" t="n">
        <v>14.13</v>
      </c>
      <c r="I509" s="105" t="n">
        <v>18.16</v>
      </c>
      <c r="J509" s="105" t="n">
        <v>6.99</v>
      </c>
      <c r="K509" s="105" t="n">
        <v>11.65</v>
      </c>
      <c r="L509" s="105" t="n">
        <v>5.53</v>
      </c>
      <c r="M509" s="105" t="s">
        <v>28</v>
      </c>
    </row>
    <row r="510" customFormat="false" ht="11.1" hidden="false" customHeight="true" outlineLevel="0" collapsed="false">
      <c r="A510" s="94" t="n">
        <f aca="false">IF(D510&lt;&gt;"",COUNTA($D$17:D510),"")</f>
        <v>388</v>
      </c>
      <c r="B510" s="95" t="s">
        <v>89</v>
      </c>
      <c r="C510" s="105" t="n">
        <v>110.12</v>
      </c>
      <c r="D510" s="105" t="n">
        <v>8.07</v>
      </c>
      <c r="E510" s="105" t="s">
        <v>28</v>
      </c>
      <c r="F510" s="105" t="n">
        <v>101.75</v>
      </c>
      <c r="G510" s="105" t="n">
        <v>79.46</v>
      </c>
      <c r="H510" s="105" t="n">
        <v>19.69</v>
      </c>
      <c r="I510" s="105" t="n">
        <v>22.28</v>
      </c>
      <c r="J510" s="105" t="n">
        <v>8.2</v>
      </c>
      <c r="K510" s="105" t="n">
        <v>14.41</v>
      </c>
      <c r="L510" s="105" t="n">
        <v>10.24</v>
      </c>
      <c r="M510" s="105" t="s">
        <v>28</v>
      </c>
    </row>
    <row r="511" customFormat="false" ht="11.1" hidden="false" customHeight="true" outlineLevel="0" collapsed="false">
      <c r="A511" s="94" t="n">
        <f aca="false">IF(D511&lt;&gt;"",COUNTA($D$17:D511),"")</f>
        <v>389</v>
      </c>
      <c r="B511" s="95" t="s">
        <v>90</v>
      </c>
      <c r="C511" s="105" t="n">
        <v>63.4</v>
      </c>
      <c r="D511" s="105" t="n">
        <v>5.17</v>
      </c>
      <c r="E511" s="105" t="s">
        <v>28</v>
      </c>
      <c r="F511" s="105" t="n">
        <v>57.95</v>
      </c>
      <c r="G511" s="105" t="n">
        <v>41.72</v>
      </c>
      <c r="H511" s="105" t="n">
        <v>10.57</v>
      </c>
      <c r="I511" s="105" t="n">
        <v>16.23</v>
      </c>
      <c r="J511" s="105" t="n">
        <v>5.38</v>
      </c>
      <c r="K511" s="105" t="n">
        <v>12.09</v>
      </c>
      <c r="L511" s="105" t="n">
        <v>7.39</v>
      </c>
      <c r="M511" s="105" t="s">
        <v>28</v>
      </c>
    </row>
    <row r="512" customFormat="false" ht="11.1" hidden="false" customHeight="true" outlineLevel="0" collapsed="false">
      <c r="A512" s="94" t="n">
        <f aca="false">IF(D512&lt;&gt;"",COUNTA($D$17:D512),"")</f>
        <v>390</v>
      </c>
      <c r="B512" s="97" t="s">
        <v>92</v>
      </c>
      <c r="C512" s="106" t="n">
        <v>334.95</v>
      </c>
      <c r="D512" s="106" t="n">
        <v>21.02</v>
      </c>
      <c r="E512" s="106" t="n">
        <v>11</v>
      </c>
      <c r="F512" s="106" t="n">
        <v>313.34</v>
      </c>
      <c r="G512" s="106" t="n">
        <v>230.37</v>
      </c>
      <c r="H512" s="106" t="n">
        <v>54.25</v>
      </c>
      <c r="I512" s="106" t="n">
        <v>82.97</v>
      </c>
      <c r="J512" s="106" t="n">
        <v>36.83</v>
      </c>
      <c r="K512" s="106" t="n">
        <v>46.12</v>
      </c>
      <c r="L512" s="106" t="n">
        <v>27.41</v>
      </c>
      <c r="M512" s="106" t="n">
        <v>7.23</v>
      </c>
    </row>
    <row r="513" customFormat="false" ht="20.1" hidden="false" customHeight="true" outlineLevel="0" collapsed="false">
      <c r="A513" s="94" t="str">
        <f aca="false">IF(D513&lt;&gt;"",COUNTA($D$17:D513),"")</f>
        <v/>
      </c>
      <c r="B513" s="74"/>
      <c r="C513" s="76" t="s">
        <v>65</v>
      </c>
      <c r="D513" s="76"/>
      <c r="E513" s="76"/>
      <c r="F513" s="76"/>
      <c r="G513" s="76"/>
      <c r="H513" s="76"/>
      <c r="I513" s="76"/>
      <c r="J513" s="76"/>
      <c r="K513" s="76"/>
      <c r="L513" s="76"/>
      <c r="M513" s="76"/>
    </row>
    <row r="514" customFormat="false" ht="11.1" hidden="false" customHeight="true" outlineLevel="0" collapsed="false">
      <c r="A514" s="94" t="n">
        <f aca="false">IF(D514&lt;&gt;"",COUNTA($D$17:D514),"")</f>
        <v>391</v>
      </c>
      <c r="B514" s="95" t="s">
        <v>86</v>
      </c>
      <c r="C514" s="105" t="n">
        <v>43.51</v>
      </c>
      <c r="D514" s="105" t="s">
        <v>28</v>
      </c>
      <c r="E514" s="105" t="s">
        <v>28</v>
      </c>
      <c r="F514" s="105" t="n">
        <v>43.15</v>
      </c>
      <c r="G514" s="105" t="n">
        <v>27.58</v>
      </c>
      <c r="H514" s="105" t="s">
        <v>28</v>
      </c>
      <c r="I514" s="105" t="n">
        <v>15.57</v>
      </c>
      <c r="J514" s="105" t="n">
        <v>10.68</v>
      </c>
      <c r="K514" s="105" t="s">
        <v>28</v>
      </c>
      <c r="L514" s="105" t="s">
        <v>28</v>
      </c>
      <c r="M514" s="105" t="s">
        <v>28</v>
      </c>
    </row>
    <row r="515" customFormat="false" ht="11.1" hidden="false" customHeight="true" outlineLevel="0" collapsed="false">
      <c r="A515" s="94" t="n">
        <f aca="false">IF(D515&lt;&gt;"",COUNTA($D$17:D515),"")</f>
        <v>392</v>
      </c>
      <c r="B515" s="95" t="s">
        <v>87</v>
      </c>
      <c r="C515" s="105" t="n">
        <v>139.85</v>
      </c>
      <c r="D515" s="105" t="n">
        <v>7.81</v>
      </c>
      <c r="E515" s="105" t="s">
        <v>28</v>
      </c>
      <c r="F515" s="105" t="n">
        <v>132.04</v>
      </c>
      <c r="G515" s="105" t="n">
        <v>94.91</v>
      </c>
      <c r="H515" s="105" t="n">
        <v>9.23</v>
      </c>
      <c r="I515" s="105" t="n">
        <v>37.13</v>
      </c>
      <c r="J515" s="105" t="n">
        <v>23.32</v>
      </c>
      <c r="K515" s="105" t="n">
        <v>9.16</v>
      </c>
      <c r="L515" s="105" t="n">
        <v>6.09</v>
      </c>
      <c r="M515" s="105" t="n">
        <v>6.54</v>
      </c>
    </row>
    <row r="516" customFormat="false" ht="11.1" hidden="false" customHeight="true" outlineLevel="0" collapsed="false">
      <c r="A516" s="94" t="n">
        <f aca="false">IF(D516&lt;&gt;"",COUNTA($D$17:D516),"")</f>
        <v>393</v>
      </c>
      <c r="B516" s="95" t="s">
        <v>88</v>
      </c>
      <c r="C516" s="105" t="n">
        <v>163.65</v>
      </c>
      <c r="D516" s="105" t="n">
        <v>17.92</v>
      </c>
      <c r="E516" s="105" t="n">
        <v>9.16</v>
      </c>
      <c r="F516" s="105" t="n">
        <v>145.43</v>
      </c>
      <c r="G516" s="105" t="n">
        <v>116.17</v>
      </c>
      <c r="H516" s="105" t="n">
        <v>15.83</v>
      </c>
      <c r="I516" s="105" t="n">
        <v>29.26</v>
      </c>
      <c r="J516" s="105" t="n">
        <v>13.17</v>
      </c>
      <c r="K516" s="105" t="n">
        <v>15.17</v>
      </c>
      <c r="L516" s="105" t="n">
        <v>8.76</v>
      </c>
      <c r="M516" s="105" t="s">
        <v>28</v>
      </c>
    </row>
    <row r="517" customFormat="false" ht="11.1" hidden="false" customHeight="true" outlineLevel="0" collapsed="false">
      <c r="A517" s="94" t="n">
        <f aca="false">IF(D517&lt;&gt;"",COUNTA($D$17:D517),"")</f>
        <v>394</v>
      </c>
      <c r="B517" s="95" t="s">
        <v>89</v>
      </c>
      <c r="C517" s="105" t="n">
        <v>225.48</v>
      </c>
      <c r="D517" s="105" t="n">
        <v>23.58</v>
      </c>
      <c r="E517" s="105" t="n">
        <v>12.62</v>
      </c>
      <c r="F517" s="105" t="n">
        <v>201.6</v>
      </c>
      <c r="G517" s="105" t="n">
        <v>164.93</v>
      </c>
      <c r="H517" s="105" t="n">
        <v>21.68</v>
      </c>
      <c r="I517" s="105" t="n">
        <v>36.68</v>
      </c>
      <c r="J517" s="105" t="n">
        <v>16.42</v>
      </c>
      <c r="K517" s="105" t="n">
        <v>19.16</v>
      </c>
      <c r="L517" s="105" t="n">
        <v>15.33</v>
      </c>
      <c r="M517" s="105" t="n">
        <v>5.04</v>
      </c>
    </row>
    <row r="518" customFormat="false" ht="11.1" hidden="false" customHeight="true" outlineLevel="0" collapsed="false">
      <c r="A518" s="94" t="n">
        <f aca="false">IF(D518&lt;&gt;"",COUNTA($D$17:D518),"")</f>
        <v>395</v>
      </c>
      <c r="B518" s="95" t="s">
        <v>90</v>
      </c>
      <c r="C518" s="105" t="n">
        <v>137.58</v>
      </c>
      <c r="D518" s="105" t="n">
        <v>14.38</v>
      </c>
      <c r="E518" s="105" t="n">
        <v>6.75</v>
      </c>
      <c r="F518" s="105" t="n">
        <v>122.72</v>
      </c>
      <c r="G518" s="105" t="n">
        <v>94.32</v>
      </c>
      <c r="H518" s="105" t="n">
        <v>11.34</v>
      </c>
      <c r="I518" s="105" t="n">
        <v>28.4</v>
      </c>
      <c r="J518" s="105" t="n">
        <v>9.41</v>
      </c>
      <c r="K518" s="105" t="n">
        <v>18.29</v>
      </c>
      <c r="L518" s="105" t="n">
        <v>12.43</v>
      </c>
      <c r="M518" s="105" t="s">
        <v>28</v>
      </c>
    </row>
    <row r="519" customFormat="false" ht="11.1" hidden="false" customHeight="true" outlineLevel="0" collapsed="false">
      <c r="A519" s="94" t="n">
        <f aca="false">IF(D519&lt;&gt;"",COUNTA($D$17:D519),"")</f>
        <v>396</v>
      </c>
      <c r="B519" s="97" t="s">
        <v>92</v>
      </c>
      <c r="C519" s="106" t="n">
        <v>710.08</v>
      </c>
      <c r="D519" s="106" t="n">
        <v>64.05</v>
      </c>
      <c r="E519" s="106" t="n">
        <v>33.03</v>
      </c>
      <c r="F519" s="106" t="n">
        <v>644.94</v>
      </c>
      <c r="G519" s="106" t="n">
        <v>497.91</v>
      </c>
      <c r="H519" s="106" t="n">
        <v>59.73</v>
      </c>
      <c r="I519" s="106" t="n">
        <v>147.03</v>
      </c>
      <c r="J519" s="106" t="n">
        <v>72.99</v>
      </c>
      <c r="K519" s="106" t="n">
        <v>65</v>
      </c>
      <c r="L519" s="106" t="n">
        <v>44.57</v>
      </c>
      <c r="M519" s="106" t="n">
        <v>21.66</v>
      </c>
    </row>
  </sheetData>
  <mergeCells count="109">
    <mergeCell ref="A1:B1"/>
    <mergeCell ref="C1:M1"/>
    <mergeCell ref="A2:A12"/>
    <mergeCell ref="B2:B12"/>
    <mergeCell ref="C2:C11"/>
    <mergeCell ref="D2:E2"/>
    <mergeCell ref="F2:M2"/>
    <mergeCell ref="D3:D11"/>
    <mergeCell ref="F3:F11"/>
    <mergeCell ref="G3:H4"/>
    <mergeCell ref="I3:M4"/>
    <mergeCell ref="E4:E11"/>
    <mergeCell ref="G5:G11"/>
    <mergeCell ref="H5:H11"/>
    <mergeCell ref="I5:I11"/>
    <mergeCell ref="J5:M5"/>
    <mergeCell ref="J6:J11"/>
    <mergeCell ref="K6:K11"/>
    <mergeCell ref="L6:L11"/>
    <mergeCell ref="M6:M11"/>
    <mergeCell ref="C12:M12"/>
    <mergeCell ref="C15:M15"/>
    <mergeCell ref="C16:M16"/>
    <mergeCell ref="C23:M23"/>
    <mergeCell ref="C30:M30"/>
    <mergeCell ref="C38:M38"/>
    <mergeCell ref="C39:M39"/>
    <mergeCell ref="C46:M46"/>
    <mergeCell ref="C53:M53"/>
    <mergeCell ref="C61:M61"/>
    <mergeCell ref="C62:M62"/>
    <mergeCell ref="C69:M69"/>
    <mergeCell ref="C76:M76"/>
    <mergeCell ref="C84:M84"/>
    <mergeCell ref="C85:M85"/>
    <mergeCell ref="C92:M92"/>
    <mergeCell ref="C99:M99"/>
    <mergeCell ref="C107:M107"/>
    <mergeCell ref="C108:M108"/>
    <mergeCell ref="C115:M115"/>
    <mergeCell ref="C122:M122"/>
    <mergeCell ref="C130:M130"/>
    <mergeCell ref="C131:M131"/>
    <mergeCell ref="C138:M138"/>
    <mergeCell ref="C145:M145"/>
    <mergeCell ref="C153:M153"/>
    <mergeCell ref="C154:M154"/>
    <mergeCell ref="C161:M161"/>
    <mergeCell ref="C168:M168"/>
    <mergeCell ref="C176:M176"/>
    <mergeCell ref="C177:M177"/>
    <mergeCell ref="C184:M184"/>
    <mergeCell ref="C191:M191"/>
    <mergeCell ref="C199:M199"/>
    <mergeCell ref="C200:M200"/>
    <mergeCell ref="C207:M207"/>
    <mergeCell ref="C214:M214"/>
    <mergeCell ref="C222:M222"/>
    <mergeCell ref="C223:M223"/>
    <mergeCell ref="C230:M230"/>
    <mergeCell ref="C237:M237"/>
    <mergeCell ref="C245:M245"/>
    <mergeCell ref="C246:M246"/>
    <mergeCell ref="C253:M253"/>
    <mergeCell ref="C260:M260"/>
    <mergeCell ref="C268:M268"/>
    <mergeCell ref="C269:M269"/>
    <mergeCell ref="C276:M276"/>
    <mergeCell ref="C283:M283"/>
    <mergeCell ref="C291:M291"/>
    <mergeCell ref="C292:M292"/>
    <mergeCell ref="C299:M299"/>
    <mergeCell ref="C306:M306"/>
    <mergeCell ref="C314:M314"/>
    <mergeCell ref="C315:M315"/>
    <mergeCell ref="C322:M322"/>
    <mergeCell ref="C329:M329"/>
    <mergeCell ref="C337:M337"/>
    <mergeCell ref="C338:M338"/>
    <mergeCell ref="C345:M345"/>
    <mergeCell ref="C352:M352"/>
    <mergeCell ref="C360:M360"/>
    <mergeCell ref="C361:M361"/>
    <mergeCell ref="C368:M368"/>
    <mergeCell ref="C375:M375"/>
    <mergeCell ref="C383:M383"/>
    <mergeCell ref="C384:M384"/>
    <mergeCell ref="C391:M391"/>
    <mergeCell ref="C398:M398"/>
    <mergeCell ref="C406:M406"/>
    <mergeCell ref="C407:M407"/>
    <mergeCell ref="C414:M414"/>
    <mergeCell ref="C421:M421"/>
    <mergeCell ref="C429:M429"/>
    <mergeCell ref="C430:M430"/>
    <mergeCell ref="C437:M437"/>
    <mergeCell ref="C444:M444"/>
    <mergeCell ref="C452:M452"/>
    <mergeCell ref="C453:M453"/>
    <mergeCell ref="C460:M460"/>
    <mergeCell ref="C467:M467"/>
    <mergeCell ref="C475:M475"/>
    <mergeCell ref="C476:M476"/>
    <mergeCell ref="C483:M483"/>
    <mergeCell ref="C490:M490"/>
    <mergeCell ref="C498:M498"/>
    <mergeCell ref="C499:M499"/>
    <mergeCell ref="C506:M506"/>
    <mergeCell ref="C513:M5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rowBreaks count="10" manualBreakCount="10">
    <brk id="59" man="true" max="16383" min="0"/>
    <brk id="105" man="true" max="16383" min="0"/>
    <brk id="151" man="true" max="16383" min="0"/>
    <brk id="197" man="true" max="16383" min="0"/>
    <brk id="243" man="true" max="16383" min="0"/>
    <brk id="289" man="true" max="16383" min="0"/>
    <brk id="335" man="true" max="16383" min="0"/>
    <brk id="381" man="true" max="16383" min="0"/>
    <brk id="427" man="true" max="16383" min="0"/>
    <brk id="47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9.7"/>
    <col collapsed="false" customWidth="true" hidden="false" outlineLevel="0" max="3" min="3" style="52" width="13.7"/>
    <col collapsed="false" customWidth="true" hidden="false" outlineLevel="0" max="5" min="4" style="52" width="12.7"/>
    <col collapsed="false" customWidth="true" hidden="false" outlineLevel="0" max="6" min="6" style="52" width="13.7"/>
    <col collapsed="false" customWidth="true" hidden="false" outlineLevel="0" max="8" min="7" style="52" width="12.7"/>
    <col collapsed="false" customWidth="true" hidden="false" outlineLevel="0" max="9" min="9" style="52" width="9.7"/>
    <col collapsed="false" customWidth="true" hidden="false" outlineLevel="0" max="21" min="10" style="52" width="10.71"/>
    <col collapsed="false" customWidth="false" hidden="false" outlineLevel="0" max="257" min="22" style="52" width="11.28"/>
  </cols>
  <sheetData>
    <row r="1" s="55" customFormat="true" ht="35.1" hidden="false" customHeight="true" outlineLevel="0" collapsed="false">
      <c r="A1" s="78" t="s">
        <v>44</v>
      </c>
      <c r="B1" s="78"/>
      <c r="C1" s="107" t="s">
        <v>96</v>
      </c>
      <c r="D1" s="107"/>
      <c r="E1" s="107"/>
      <c r="F1" s="107"/>
      <c r="G1" s="107"/>
      <c r="H1" s="107"/>
    </row>
    <row r="2" customFormat="false" ht="11.45" hidden="false" customHeight="true" outlineLevel="0" collapsed="false">
      <c r="A2" s="79" t="s">
        <v>49</v>
      </c>
      <c r="B2" s="80" t="s">
        <v>50</v>
      </c>
      <c r="C2" s="81" t="s">
        <v>97</v>
      </c>
      <c r="D2" s="81"/>
      <c r="E2" s="81"/>
      <c r="F2" s="108" t="s">
        <v>98</v>
      </c>
      <c r="G2" s="108"/>
      <c r="H2" s="108"/>
    </row>
    <row r="3" customFormat="false" ht="11.45" hidden="false" customHeight="true" outlineLevel="0" collapsed="false">
      <c r="A3" s="79"/>
      <c r="B3" s="80"/>
      <c r="C3" s="81"/>
      <c r="D3" s="81"/>
      <c r="E3" s="81"/>
      <c r="F3" s="108"/>
      <c r="G3" s="108"/>
      <c r="H3" s="108"/>
    </row>
    <row r="4" customFormat="false" ht="11.45" hidden="false" customHeight="true" outlineLevel="0" collapsed="false">
      <c r="A4" s="79"/>
      <c r="B4" s="80"/>
      <c r="C4" s="81" t="s">
        <v>99</v>
      </c>
      <c r="D4" s="81" t="s">
        <v>100</v>
      </c>
      <c r="E4" s="81" t="s">
        <v>101</v>
      </c>
      <c r="F4" s="81" t="s">
        <v>99</v>
      </c>
      <c r="G4" s="81" t="s">
        <v>100</v>
      </c>
      <c r="H4" s="108" t="s">
        <v>101</v>
      </c>
    </row>
    <row r="5" customFormat="false" ht="11.45" hidden="false" customHeight="true" outlineLevel="0" collapsed="false">
      <c r="A5" s="79"/>
      <c r="B5" s="80"/>
      <c r="C5" s="81"/>
      <c r="D5" s="81"/>
      <c r="E5" s="81"/>
      <c r="F5" s="81"/>
      <c r="G5" s="81"/>
      <c r="H5" s="108"/>
    </row>
    <row r="6" customFormat="false" ht="11.45" hidden="false" customHeight="true" outlineLevel="0" collapsed="false">
      <c r="A6" s="79"/>
      <c r="B6" s="80"/>
      <c r="C6" s="81"/>
      <c r="D6" s="81"/>
      <c r="E6" s="81"/>
      <c r="F6" s="81"/>
      <c r="G6" s="81"/>
      <c r="H6" s="108"/>
    </row>
    <row r="7" s="63" customFormat="true" ht="11.45" hidden="false" customHeight="true" outlineLevel="0" collapsed="false">
      <c r="A7" s="79"/>
      <c r="B7" s="80"/>
      <c r="C7" s="108" t="s">
        <v>102</v>
      </c>
      <c r="D7" s="108"/>
      <c r="E7" s="108"/>
      <c r="F7" s="108"/>
      <c r="G7" s="108"/>
      <c r="H7" s="108"/>
    </row>
    <row r="8" s="63" customFormat="true" ht="11.45" hidden="false" customHeight="true" outlineLevel="0" collapsed="false">
      <c r="A8" s="84" t="n">
        <v>1</v>
      </c>
      <c r="B8" s="85" t="n">
        <v>2</v>
      </c>
      <c r="C8" s="85" t="n">
        <v>3</v>
      </c>
      <c r="D8" s="85" t="n">
        <v>4</v>
      </c>
      <c r="E8" s="85" t="n">
        <v>5</v>
      </c>
      <c r="F8" s="85" t="n">
        <v>6</v>
      </c>
      <c r="G8" s="85" t="n">
        <v>7</v>
      </c>
      <c r="H8" s="86" t="n">
        <v>8</v>
      </c>
    </row>
    <row r="9" s="70" customFormat="true" ht="30" hidden="false" customHeight="true" outlineLevel="0" collapsed="false">
      <c r="A9" s="67" t="str">
        <f aca="false">IF(D9&lt;&gt;"",COUNTA($D$9:D9),"")</f>
        <v/>
      </c>
      <c r="B9" s="68"/>
      <c r="C9" s="87" t="s">
        <v>63</v>
      </c>
      <c r="D9" s="87"/>
      <c r="E9" s="87"/>
      <c r="F9" s="87"/>
      <c r="G9" s="87"/>
      <c r="H9" s="87"/>
    </row>
    <row r="10" s="70" customFormat="true" ht="11.45" hidden="false" customHeight="true" outlineLevel="0" collapsed="false">
      <c r="A10" s="67" t="n">
        <f aca="false">IF(D10&lt;&gt;"",COUNTA($D$10:D10),"")</f>
        <v>1</v>
      </c>
      <c r="B10" s="71" t="n">
        <v>1991</v>
      </c>
      <c r="C10" s="109" t="n">
        <v>83.0324437467295</v>
      </c>
      <c r="D10" s="109" t="n">
        <v>83.383510045906</v>
      </c>
      <c r="E10" s="109" t="n">
        <v>83.0767563291741</v>
      </c>
      <c r="F10" s="109" t="n">
        <v>11.4141810570382</v>
      </c>
      <c r="G10" s="109" t="n">
        <v>9.6212525918347</v>
      </c>
      <c r="H10" s="109" t="n">
        <v>5.08317836031575</v>
      </c>
    </row>
    <row r="11" customFormat="false" ht="11.25" hidden="false" customHeight="false" outlineLevel="0" collapsed="false">
      <c r="A11" s="67" t="n">
        <f aca="false">IF(D11&lt;&gt;"",COUNTA($D$10:D11),"")</f>
        <v>2</v>
      </c>
      <c r="B11" s="71" t="n">
        <v>1992</v>
      </c>
      <c r="C11" s="109" t="n">
        <v>78.5105657805044</v>
      </c>
      <c r="D11" s="109" t="n">
        <v>80.6140669338885</v>
      </c>
      <c r="E11" s="109" t="n">
        <v>83.1537459434139</v>
      </c>
      <c r="F11" s="109" t="n">
        <v>14.3952673093777</v>
      </c>
      <c r="G11" s="109" t="n">
        <v>10.838785202528</v>
      </c>
      <c r="H11" s="109" t="n">
        <v>5.09198889516387</v>
      </c>
    </row>
    <row r="12" customFormat="false" ht="11.25" hidden="false" customHeight="false" outlineLevel="0" collapsed="false">
      <c r="A12" s="67" t="n">
        <f aca="false">IF(D12&lt;&gt;"",COUNTA($D$10:D12),"")</f>
        <v>3</v>
      </c>
      <c r="B12" s="71" t="n">
        <v>1993</v>
      </c>
      <c r="C12" s="109" t="n">
        <v>79.4484569927774</v>
      </c>
      <c r="D12" s="109" t="n">
        <v>81.3483300955508</v>
      </c>
      <c r="E12" s="109" t="n">
        <v>82.9809159436132</v>
      </c>
      <c r="F12" s="109" t="n">
        <v>12.3087024597202</v>
      </c>
      <c r="G12" s="109" t="n">
        <v>9.37791177063735</v>
      </c>
      <c r="H12" s="109" t="n">
        <v>5.00494687486557</v>
      </c>
    </row>
    <row r="13" customFormat="false" ht="11.25" hidden="false" customHeight="false" outlineLevel="0" collapsed="false">
      <c r="A13" s="67" t="n">
        <f aca="false">IF(D13&lt;&gt;"",COUNTA($D$10:D13),"")</f>
        <v>4</v>
      </c>
      <c r="B13" s="71" t="n">
        <v>1994</v>
      </c>
      <c r="C13" s="109" t="n">
        <v>78.9024778804441</v>
      </c>
      <c r="D13" s="109" t="n">
        <v>80.6538539246389</v>
      </c>
      <c r="E13" s="109" t="n">
        <v>82.2592871926532</v>
      </c>
      <c r="F13" s="109" t="n">
        <v>11.8477488296855</v>
      </c>
      <c r="G13" s="109" t="n">
        <v>9.33225578341247</v>
      </c>
      <c r="H13" s="109" t="n">
        <v>5.19498973501354</v>
      </c>
    </row>
    <row r="14" customFormat="false" ht="11.25" hidden="false" customHeight="false" outlineLevel="0" collapsed="false">
      <c r="A14" s="67" t="n">
        <f aca="false">IF(D14&lt;&gt;"",COUNTA($D$10:D14),"")</f>
        <v>5</v>
      </c>
      <c r="B14" s="71" t="n">
        <v>1995</v>
      </c>
      <c r="C14" s="109" t="n">
        <v>76.6422308466293</v>
      </c>
      <c r="D14" s="109" t="n">
        <v>79.5864754682271</v>
      </c>
      <c r="E14" s="109" t="n">
        <v>81.6098201543015</v>
      </c>
      <c r="F14" s="109" t="n">
        <v>13.4804273872838</v>
      </c>
      <c r="G14" s="109" t="n">
        <v>10.0489160728167</v>
      </c>
      <c r="H14" s="109" t="n">
        <v>5.69629068651808</v>
      </c>
    </row>
    <row r="15" customFormat="false" ht="11.25" hidden="false" customHeight="false" outlineLevel="0" collapsed="false">
      <c r="A15" s="67" t="n">
        <f aca="false">IF(D15&lt;&gt;"",COUNTA($D$10:D15),"")</f>
        <v>6</v>
      </c>
      <c r="B15" s="71" t="n">
        <v>1996</v>
      </c>
      <c r="C15" s="109" t="n">
        <v>78.3524233481719</v>
      </c>
      <c r="D15" s="109" t="n">
        <v>79.2700112373839</v>
      </c>
      <c r="E15" s="109" t="n">
        <v>80.9838848490715</v>
      </c>
      <c r="F15" s="109" t="n">
        <v>12.1367478617516</v>
      </c>
      <c r="G15" s="109" t="n">
        <v>10.080166925758</v>
      </c>
      <c r="H15" s="109" t="n">
        <v>6.03602055269443</v>
      </c>
    </row>
    <row r="16" customFormat="false" ht="11.25" hidden="false" customHeight="false" outlineLevel="0" collapsed="false">
      <c r="A16" s="67" t="n">
        <f aca="false">IF(D16&lt;&gt;"",COUNTA($D$10:D16),"")</f>
        <v>7</v>
      </c>
      <c r="B16" s="71" t="n">
        <v>1997</v>
      </c>
      <c r="C16" s="109" t="n">
        <v>77.700565264741</v>
      </c>
      <c r="D16" s="109" t="n">
        <v>78.3145912163599</v>
      </c>
      <c r="E16" s="109" t="n">
        <v>79.9941967706423</v>
      </c>
      <c r="F16" s="109" t="n">
        <v>12.2698750194472</v>
      </c>
      <c r="G16" s="109" t="n">
        <v>10.284426682539</v>
      </c>
      <c r="H16" s="109" t="n">
        <v>6.58852447913693</v>
      </c>
    </row>
    <row r="17" customFormat="false" ht="11.25" hidden="false" customHeight="false" outlineLevel="0" collapsed="false">
      <c r="A17" s="67" t="n">
        <f aca="false">IF(D17&lt;&gt;"",COUNTA($D$10:D17),"")</f>
        <v>8</v>
      </c>
      <c r="B17" s="71" t="n">
        <v>1998</v>
      </c>
      <c r="C17" s="109" t="n">
        <v>77.8220949219691</v>
      </c>
      <c r="D17" s="109" t="n">
        <v>77.1710445520912</v>
      </c>
      <c r="E17" s="109" t="n">
        <v>79.3606892343</v>
      </c>
      <c r="F17" s="109" t="n">
        <v>12.1289182750221</v>
      </c>
      <c r="G17" s="109" t="n">
        <v>10.5819744831821</v>
      </c>
      <c r="H17" s="109" t="n">
        <v>7.09355117826314</v>
      </c>
    </row>
    <row r="18" customFormat="false" ht="11.25" hidden="false" customHeight="false" outlineLevel="0" collapsed="false">
      <c r="A18" s="67" t="n">
        <f aca="false">IF(D18&lt;&gt;"",COUNTA($D$10:D18),"")</f>
        <v>9</v>
      </c>
      <c r="B18" s="71" t="n">
        <v>1999</v>
      </c>
      <c r="C18" s="109" t="n">
        <v>76.4487994535806</v>
      </c>
      <c r="D18" s="109" t="n">
        <v>75.7905756902023</v>
      </c>
      <c r="E18" s="109" t="n">
        <v>79.0824690664859</v>
      </c>
      <c r="F18" s="109" t="n">
        <v>13.6972626490832</v>
      </c>
      <c r="G18" s="109" t="n">
        <v>12.1400587130615</v>
      </c>
      <c r="H18" s="109" t="n">
        <v>7.43516674435358</v>
      </c>
    </row>
    <row r="19" customFormat="false" ht="11.25" hidden="false" customHeight="false" outlineLevel="0" collapsed="false">
      <c r="A19" s="67" t="n">
        <f aca="false">IF(D19&lt;&gt;"",COUNTA($D$10:D19),"")</f>
        <v>10</v>
      </c>
      <c r="B19" s="73" t="n">
        <v>2000</v>
      </c>
      <c r="C19" s="109" t="n">
        <v>76.0517966311554</v>
      </c>
      <c r="D19" s="109" t="n">
        <v>75.9690638723423</v>
      </c>
      <c r="E19" s="109" t="n">
        <v>78.9702205465846</v>
      </c>
      <c r="F19" s="109" t="n">
        <v>13.8416694611396</v>
      </c>
      <c r="G19" s="109" t="n">
        <v>11.7010522196617</v>
      </c>
      <c r="H19" s="109" t="n">
        <v>7.50111313979192</v>
      </c>
    </row>
    <row r="20" customFormat="false" ht="11.25" hidden="false" customHeight="false" outlineLevel="0" collapsed="false">
      <c r="A20" s="67" t="n">
        <f aca="false">IF(D20&lt;&gt;"",COUNTA($D$10:D20),"")</f>
        <v>11</v>
      </c>
      <c r="B20" s="73" t="n">
        <v>2001</v>
      </c>
      <c r="C20" s="109" t="n">
        <v>75.0872372578651</v>
      </c>
      <c r="D20" s="109" t="n">
        <v>75.046313397973</v>
      </c>
      <c r="E20" s="109" t="n">
        <v>79.1571393278035</v>
      </c>
      <c r="F20" s="109" t="n">
        <v>13.504602280533</v>
      </c>
      <c r="G20" s="109" t="n">
        <v>12.1828539051846</v>
      </c>
      <c r="H20" s="109" t="n">
        <v>7.32534088161394</v>
      </c>
    </row>
    <row r="21" customFormat="false" ht="11.25" hidden="false" customHeight="false" outlineLevel="0" collapsed="false">
      <c r="A21" s="67" t="n">
        <f aca="false">IF(D21&lt;&gt;"",COUNTA($D$10:D21),"")</f>
        <v>12</v>
      </c>
      <c r="B21" s="71" t="n">
        <v>2002</v>
      </c>
      <c r="C21" s="109" t="n">
        <v>74.9493392699147</v>
      </c>
      <c r="D21" s="109" t="n">
        <v>75.9451178748112</v>
      </c>
      <c r="E21" s="109" t="n">
        <v>79.0024370063133</v>
      </c>
      <c r="F21" s="109" t="n">
        <v>12.9919799069555</v>
      </c>
      <c r="G21" s="109" t="n">
        <v>11.3903452749085</v>
      </c>
      <c r="H21" s="109" t="n">
        <v>7.21497535058571</v>
      </c>
    </row>
    <row r="22" customFormat="false" ht="11.25" hidden="false" customHeight="false" outlineLevel="0" collapsed="false">
      <c r="A22" s="67" t="n">
        <f aca="false">IF(D22&lt;&gt;"",COUNTA($D$10:D22),"")</f>
        <v>13</v>
      </c>
      <c r="B22" s="71" t="n">
        <v>2003</v>
      </c>
      <c r="C22" s="109" t="n">
        <v>74.0372196782905</v>
      </c>
      <c r="D22" s="109" t="n">
        <v>74.015923520183</v>
      </c>
      <c r="E22" s="109" t="n">
        <v>78.2087564847014</v>
      </c>
      <c r="F22" s="109" t="n">
        <v>14.2773276975461</v>
      </c>
      <c r="G22" s="109" t="n">
        <v>12.2907288749432</v>
      </c>
      <c r="H22" s="109" t="n">
        <v>7.66993243151531</v>
      </c>
    </row>
    <row r="23" customFormat="false" ht="11.25" hidden="false" customHeight="false" outlineLevel="0" collapsed="false">
      <c r="A23" s="67" t="n">
        <f aca="false">IF(D23&lt;&gt;"",COUNTA($D$10:D23),"")</f>
        <v>14</v>
      </c>
      <c r="B23" s="74" t="n">
        <v>2004</v>
      </c>
      <c r="C23" s="109" t="n">
        <v>69.5922119412882</v>
      </c>
      <c r="D23" s="109" t="n">
        <v>72.5554351450484</v>
      </c>
      <c r="E23" s="109" t="n">
        <v>77.6315445413471</v>
      </c>
      <c r="F23" s="109" t="n">
        <v>16.4592061243558</v>
      </c>
      <c r="G23" s="109" t="n">
        <v>12.6822035916734</v>
      </c>
      <c r="H23" s="109" t="n">
        <v>7.80651980341776</v>
      </c>
    </row>
    <row r="24" customFormat="false" ht="11.25" hidden="false" customHeight="false" outlineLevel="0" collapsed="false">
      <c r="A24" s="67" t="n">
        <f aca="false">IF(D24&lt;&gt;"",COUNTA($D$10:D24),"")</f>
        <v>15</v>
      </c>
      <c r="B24" s="74" t="n">
        <v>2005</v>
      </c>
      <c r="C24" s="109" t="n">
        <v>68.0985690651032</v>
      </c>
      <c r="D24" s="109" t="n">
        <v>69.8176455988203</v>
      </c>
      <c r="E24" s="109" t="n">
        <v>76.1740719098897</v>
      </c>
      <c r="F24" s="109" t="n">
        <v>17.8068673265028</v>
      </c>
      <c r="G24" s="109" t="n">
        <v>14.3959236710321</v>
      </c>
      <c r="H24" s="109" t="n">
        <v>9.19684855542955</v>
      </c>
    </row>
    <row r="25" customFormat="false" ht="11.25" hidden="false" customHeight="false" outlineLevel="0" collapsed="false">
      <c r="A25" s="67" t="n">
        <f aca="false">IF(D25&lt;&gt;"",COUNTA($D$10:D25),"")</f>
        <v>16</v>
      </c>
      <c r="B25" s="74" t="n">
        <v>2006</v>
      </c>
      <c r="C25" s="109" t="n">
        <v>66.0954746915846</v>
      </c>
      <c r="D25" s="109" t="n">
        <v>67.6404800176902</v>
      </c>
      <c r="E25" s="109" t="n">
        <v>74.5595235394517</v>
      </c>
      <c r="F25" s="109" t="n">
        <v>20.5883183242526</v>
      </c>
      <c r="G25" s="109" t="n">
        <v>16.8476797160491</v>
      </c>
      <c r="H25" s="109" t="n">
        <v>11.0795359767481</v>
      </c>
    </row>
    <row r="26" customFormat="false" ht="11.25" hidden="false" customHeight="false" outlineLevel="0" collapsed="false">
      <c r="A26" s="67" t="n">
        <f aca="false">IF(D26&lt;&gt;"",COUNTA($D$10:D26),"")</f>
        <v>17</v>
      </c>
      <c r="B26" s="74" t="n">
        <v>2007</v>
      </c>
      <c r="C26" s="109" t="n">
        <v>65.4546953582323</v>
      </c>
      <c r="D26" s="109" t="n">
        <v>67.6816356132304</v>
      </c>
      <c r="E26" s="109" t="n">
        <v>74.695871425425</v>
      </c>
      <c r="F26" s="109" t="n">
        <v>21.1174320499079</v>
      </c>
      <c r="G26" s="109" t="n">
        <v>17.2887042260539</v>
      </c>
      <c r="H26" s="109" t="n">
        <v>11.192944046128</v>
      </c>
    </row>
    <row r="27" customFormat="false" ht="11.25" hidden="false" customHeight="false" outlineLevel="0" collapsed="false">
      <c r="A27" s="67" t="n">
        <f aca="false">IF(D27&lt;&gt;"",COUNTA($D$10:D27),"")</f>
        <v>18</v>
      </c>
      <c r="B27" s="74" t="n">
        <v>2008</v>
      </c>
      <c r="C27" s="109" t="n">
        <v>67.8361796499429</v>
      </c>
      <c r="D27" s="109" t="n">
        <v>68.6835995024131</v>
      </c>
      <c r="E27" s="109" t="n">
        <v>74.7441706381192</v>
      </c>
      <c r="F27" s="109" t="n">
        <v>19.1920533319168</v>
      </c>
      <c r="G27" s="109" t="n">
        <v>16.6789611648107</v>
      </c>
      <c r="H27" s="109" t="n">
        <v>11.3935037732059</v>
      </c>
    </row>
    <row r="28" customFormat="false" ht="11.25" hidden="false" customHeight="false" outlineLevel="0" collapsed="false">
      <c r="A28" s="67" t="n">
        <f aca="false">IF(D28&lt;&gt;"",COUNTA($D$10:D28),"")</f>
        <v>19</v>
      </c>
      <c r="B28" s="74" t="n">
        <v>2009</v>
      </c>
      <c r="C28" s="109" t="n">
        <v>69.0009534908359</v>
      </c>
      <c r="D28" s="109" t="n">
        <v>68.7538834220647</v>
      </c>
      <c r="E28" s="109" t="n">
        <v>75.0650555839404</v>
      </c>
      <c r="F28" s="109" t="n">
        <v>18.4606420171628</v>
      </c>
      <c r="G28" s="109" t="n">
        <v>16.2806739020351</v>
      </c>
      <c r="H28" s="109" t="n">
        <v>10.8026309092844</v>
      </c>
    </row>
    <row r="29" customFormat="false" ht="11.25" hidden="false" customHeight="false" outlineLevel="0" collapsed="false">
      <c r="A29" s="67" t="n">
        <f aca="false">IF(D29&lt;&gt;"",COUNTA($D$10:D29),"")</f>
        <v>20</v>
      </c>
      <c r="B29" s="74" t="n">
        <v>2010</v>
      </c>
      <c r="C29" s="109" t="n">
        <v>69.7311200678829</v>
      </c>
      <c r="D29" s="109" t="n">
        <v>68.902095697879</v>
      </c>
      <c r="E29" s="109" t="n">
        <v>74.0743030268754</v>
      </c>
      <c r="F29" s="109" t="n">
        <v>18.2567882901994</v>
      </c>
      <c r="G29" s="109" t="n">
        <v>16.3905719188877</v>
      </c>
      <c r="H29" s="109" t="n">
        <v>11.7951928533991</v>
      </c>
    </row>
    <row r="30" customFormat="false" ht="11.25" hidden="false" customHeight="false" outlineLevel="0" collapsed="false">
      <c r="A30" s="67" t="n">
        <f aca="false">IF(D30&lt;&gt;"",COUNTA($D$10:D30),"")</f>
        <v>21</v>
      </c>
      <c r="B30" s="74" t="n">
        <v>2011</v>
      </c>
      <c r="C30" s="109" t="n">
        <v>68.3414990096946</v>
      </c>
      <c r="D30" s="109" t="n">
        <v>69.2457370682466</v>
      </c>
      <c r="E30" s="109" t="n">
        <v>74.0621887153774</v>
      </c>
      <c r="F30" s="109" t="n">
        <v>19.370895444595</v>
      </c>
      <c r="G30" s="109" t="n">
        <v>15.625057911276</v>
      </c>
      <c r="H30" s="109" t="n">
        <v>11.8616332613491</v>
      </c>
    </row>
    <row r="31" customFormat="false" ht="11.25" hidden="false" customHeight="false" outlineLevel="0" collapsed="false">
      <c r="A31" s="67" t="n">
        <f aca="false">IF(D31&lt;&gt;"",COUNTA($D$10:D31),"")</f>
        <v>22</v>
      </c>
      <c r="B31" s="74" t="n">
        <v>2012</v>
      </c>
      <c r="C31" s="109" t="n">
        <v>71.3238430368949</v>
      </c>
      <c r="D31" s="109" t="n">
        <v>69.5862058085788</v>
      </c>
      <c r="E31" s="109" t="n">
        <v>74.468357314805</v>
      </c>
      <c r="F31" s="109" t="n">
        <v>17.0772019620388</v>
      </c>
      <c r="G31" s="109" t="n">
        <v>15.403040485468</v>
      </c>
      <c r="H31" s="109" t="n">
        <v>11.5805493566821</v>
      </c>
    </row>
    <row r="32" customFormat="false" ht="30" hidden="false" customHeight="true" outlineLevel="0" collapsed="false">
      <c r="A32" s="67" t="str">
        <f aca="false">IF(D32&lt;&gt;"",COUNTA($D$10:D32),"")</f>
        <v/>
      </c>
      <c r="B32" s="75"/>
      <c r="C32" s="76" t="s">
        <v>64</v>
      </c>
      <c r="D32" s="76"/>
      <c r="E32" s="76"/>
      <c r="F32" s="76"/>
      <c r="G32" s="76"/>
      <c r="H32" s="76"/>
    </row>
    <row r="33" customFormat="false" ht="11.25" hidden="false" customHeight="false" outlineLevel="0" collapsed="false">
      <c r="A33" s="67" t="n">
        <f aca="false">IF(D33&lt;&gt;"",COUNTA($D$10:D33),"")</f>
        <v>23</v>
      </c>
      <c r="B33" s="71" t="n">
        <v>1991</v>
      </c>
      <c r="C33" s="109" t="n">
        <v>84.1863038503131</v>
      </c>
      <c r="D33" s="109" t="n">
        <v>82.4243082156021</v>
      </c>
      <c r="E33" s="109" t="n">
        <v>65.6403769205845</v>
      </c>
      <c r="F33" s="109" t="n">
        <v>13.3993913940095</v>
      </c>
      <c r="G33" s="109" t="n">
        <v>14.3404721657905</v>
      </c>
      <c r="H33" s="109" t="n">
        <v>25.0136579080229</v>
      </c>
    </row>
    <row r="34" customFormat="false" ht="11.25" hidden="false" customHeight="false" outlineLevel="0" collapsed="false">
      <c r="A34" s="67" t="n">
        <f aca="false">IF(D34&lt;&gt;"",COUNTA($D$10:D34),"")</f>
        <v>24</v>
      </c>
      <c r="B34" s="71" t="n">
        <v>1992</v>
      </c>
      <c r="C34" s="109" t="n">
        <v>78.7305603554678</v>
      </c>
      <c r="D34" s="109" t="n">
        <v>79.3263541192535</v>
      </c>
      <c r="E34" s="109" t="n">
        <v>65.5314416255861</v>
      </c>
      <c r="F34" s="109" t="n">
        <v>17.2364848185633</v>
      </c>
      <c r="G34" s="109" t="n">
        <v>16.2221210741921</v>
      </c>
      <c r="H34" s="109" t="n">
        <v>25.5181974852529</v>
      </c>
    </row>
    <row r="35" customFormat="false" ht="11.25" hidden="false" customHeight="false" outlineLevel="0" collapsed="false">
      <c r="A35" s="67" t="n">
        <f aca="false">IF(D35&lt;&gt;"",COUNTA($D$10:D35),"")</f>
        <v>25</v>
      </c>
      <c r="B35" s="71" t="n">
        <v>1993</v>
      </c>
      <c r="C35" s="109" t="n">
        <v>76.82098277769</v>
      </c>
      <c r="D35" s="109" t="n">
        <v>79.4487060072671</v>
      </c>
      <c r="E35" s="109" t="n">
        <v>65.418463971406</v>
      </c>
      <c r="F35" s="109" t="n">
        <v>18.6885763943751</v>
      </c>
      <c r="G35" s="109" t="n">
        <v>15.3769125374719</v>
      </c>
      <c r="H35" s="109" t="n">
        <v>25.6423231172037</v>
      </c>
    </row>
    <row r="36" customFormat="false" ht="11.25" hidden="false" customHeight="false" outlineLevel="0" collapsed="false">
      <c r="A36" s="67" t="n">
        <f aca="false">IF(D36&lt;&gt;"",COUNTA($D$10:D36),"")</f>
        <v>26</v>
      </c>
      <c r="B36" s="71" t="n">
        <v>1994</v>
      </c>
      <c r="C36" s="109" t="n">
        <v>75.3848067415032</v>
      </c>
      <c r="D36" s="109" t="n">
        <v>78.0885824676097</v>
      </c>
      <c r="E36" s="109" t="n">
        <v>64.6310944416151</v>
      </c>
      <c r="F36" s="109" t="n">
        <v>19.3040828383967</v>
      </c>
      <c r="G36" s="109" t="n">
        <v>16.4578284583545</v>
      </c>
      <c r="H36" s="109" t="n">
        <v>26.2551877558447</v>
      </c>
    </row>
    <row r="37" customFormat="false" ht="11.25" hidden="false" customHeight="false" outlineLevel="0" collapsed="false">
      <c r="A37" s="67" t="n">
        <f aca="false">IF(D37&lt;&gt;"",COUNTA($D$10:D37),"")</f>
        <v>27</v>
      </c>
      <c r="B37" s="71" t="n">
        <v>1995</v>
      </c>
      <c r="C37" s="109" t="n">
        <v>73.8491586538462</v>
      </c>
      <c r="D37" s="109" t="n">
        <v>76.2119211834816</v>
      </c>
      <c r="E37" s="109" t="n">
        <v>63.4785610172347</v>
      </c>
      <c r="F37" s="109" t="n">
        <v>21.4423076923077</v>
      </c>
      <c r="G37" s="109" t="n">
        <v>18.0344606349246</v>
      </c>
      <c r="H37" s="109" t="n">
        <v>27.3588740688655</v>
      </c>
    </row>
    <row r="38" customFormat="false" ht="11.25" hidden="false" customHeight="false" outlineLevel="0" collapsed="false">
      <c r="A38" s="67" t="n">
        <f aca="false">IF(D38&lt;&gt;"",COUNTA($D$10:D38),"")</f>
        <v>28</v>
      </c>
      <c r="B38" s="71" t="n">
        <v>1996</v>
      </c>
      <c r="C38" s="109" t="n">
        <v>75.7288493814882</v>
      </c>
      <c r="D38" s="109" t="n">
        <v>76.2431510713793</v>
      </c>
      <c r="E38" s="109" t="n">
        <v>63.2500893260373</v>
      </c>
      <c r="F38" s="109" t="n">
        <v>19.5219742649344</v>
      </c>
      <c r="G38" s="109" t="n">
        <v>18.0689469262886</v>
      </c>
      <c r="H38" s="109" t="n">
        <v>28.1533904899057</v>
      </c>
    </row>
    <row r="39" customFormat="false" ht="11.25" hidden="false" customHeight="false" outlineLevel="0" collapsed="false">
      <c r="A39" s="67" t="n">
        <f aca="false">IF(D39&lt;&gt;"",COUNTA($D$10:D39),"")</f>
        <v>29</v>
      </c>
      <c r="B39" s="71" t="n">
        <v>1997</v>
      </c>
      <c r="C39" s="109" t="n">
        <v>73.9147476727095</v>
      </c>
      <c r="D39" s="109" t="n">
        <v>75.2156834899251</v>
      </c>
      <c r="E39" s="109" t="n">
        <v>61.6230528916804</v>
      </c>
      <c r="F39" s="109" t="n">
        <v>20.4703576678099</v>
      </c>
      <c r="G39" s="109" t="n">
        <v>18.4805166720998</v>
      </c>
      <c r="H39" s="109" t="n">
        <v>29.7487128130885</v>
      </c>
    </row>
    <row r="40" customFormat="false" ht="11.25" hidden="false" customHeight="false" outlineLevel="0" collapsed="false">
      <c r="A40" s="67" t="n">
        <f aca="false">IF(D40&lt;&gt;"",COUNTA($D$10:D40),"")</f>
        <v>30</v>
      </c>
      <c r="B40" s="71" t="n">
        <v>1998</v>
      </c>
      <c r="C40" s="109" t="n">
        <v>76.2124633480503</v>
      </c>
      <c r="D40" s="109" t="n">
        <v>75.3256918290486</v>
      </c>
      <c r="E40" s="109" t="n">
        <v>60.4087502022181</v>
      </c>
      <c r="F40" s="109" t="n">
        <v>18.4692123622392</v>
      </c>
      <c r="G40" s="109" t="n">
        <v>18.1188799738006</v>
      </c>
      <c r="H40" s="109" t="n">
        <v>30.7117178652958</v>
      </c>
    </row>
    <row r="41" customFormat="false" ht="11.25" hidden="false" customHeight="false" outlineLevel="0" collapsed="false">
      <c r="A41" s="67" t="n">
        <f aca="false">IF(D41&lt;&gt;"",COUNTA($D$10:D41),"")</f>
        <v>31</v>
      </c>
      <c r="B41" s="71" t="n">
        <v>1999</v>
      </c>
      <c r="C41" s="109" t="n">
        <v>71.8051222048882</v>
      </c>
      <c r="D41" s="109" t="n">
        <v>73.4277532997175</v>
      </c>
      <c r="E41" s="109" t="n">
        <v>58.8003027327698</v>
      </c>
      <c r="F41" s="109" t="n">
        <v>22.4161466458658</v>
      </c>
      <c r="G41" s="109" t="n">
        <v>20.1813840334487</v>
      </c>
      <c r="H41" s="109" t="n">
        <v>32.9603379636914</v>
      </c>
    </row>
    <row r="42" customFormat="false" ht="11.25" hidden="false" customHeight="false" outlineLevel="0" collapsed="false">
      <c r="A42" s="67" t="n">
        <f aca="false">IF(D42&lt;&gt;"",COUNTA($D$10:D42),"")</f>
        <v>32</v>
      </c>
      <c r="B42" s="73" t="n">
        <v>2000</v>
      </c>
      <c r="C42" s="109" t="n">
        <v>73.2142284376303</v>
      </c>
      <c r="D42" s="109" t="n">
        <v>73.5668090929041</v>
      </c>
      <c r="E42" s="109" t="n">
        <v>58.6519153820953</v>
      </c>
      <c r="F42" s="109" t="n">
        <v>20.8519100619046</v>
      </c>
      <c r="G42" s="109" t="n">
        <v>19.7277550440833</v>
      </c>
      <c r="H42" s="109" t="n">
        <v>33.1154467524901</v>
      </c>
    </row>
    <row r="43" customFormat="false" ht="11.25" hidden="false" customHeight="false" outlineLevel="0" collapsed="false">
      <c r="A43" s="67" t="n">
        <f aca="false">IF(D43&lt;&gt;"",COUNTA($D$10:D43),"")</f>
        <v>33</v>
      </c>
      <c r="B43" s="73" t="n">
        <v>2001</v>
      </c>
      <c r="C43" s="109" t="n">
        <v>73.0823793342351</v>
      </c>
      <c r="D43" s="109" t="n">
        <v>73.0355561179299</v>
      </c>
      <c r="E43" s="109" t="n">
        <v>57.8029822643909</v>
      </c>
      <c r="F43" s="109" t="n">
        <v>20.4480221701692</v>
      </c>
      <c r="G43" s="109" t="n">
        <v>19.8795004818034</v>
      </c>
      <c r="H43" s="109" t="n">
        <v>33.4181071011012</v>
      </c>
    </row>
    <row r="44" customFormat="false" ht="11.25" hidden="false" customHeight="false" outlineLevel="0" collapsed="false">
      <c r="A44" s="67" t="n">
        <f aca="false">IF(D44&lt;&gt;"",COUNTA($D$10:D44),"")</f>
        <v>34</v>
      </c>
      <c r="B44" s="71" t="n">
        <v>2002</v>
      </c>
      <c r="C44" s="109" t="n">
        <v>74.0337962188389</v>
      </c>
      <c r="D44" s="109" t="n">
        <v>73.6332570296666</v>
      </c>
      <c r="E44" s="109" t="n">
        <v>57.6896979181542</v>
      </c>
      <c r="F44" s="109" t="n">
        <v>18.8422285427472</v>
      </c>
      <c r="G44" s="109" t="n">
        <v>19.2131102380281</v>
      </c>
      <c r="H44" s="109" t="n">
        <v>33.6257342061701</v>
      </c>
    </row>
    <row r="45" customFormat="false" ht="11.25" hidden="false" customHeight="false" outlineLevel="0" collapsed="false">
      <c r="A45" s="67" t="n">
        <f aca="false">IF(D45&lt;&gt;"",COUNTA($D$10:D45),"")</f>
        <v>35</v>
      </c>
      <c r="B45" s="71" t="n">
        <v>2003</v>
      </c>
      <c r="C45" s="109" t="n">
        <v>70.6293241085684</v>
      </c>
      <c r="D45" s="109" t="n">
        <v>72.508636637911</v>
      </c>
      <c r="E45" s="109" t="n">
        <v>56.6267791849164</v>
      </c>
      <c r="F45" s="109" t="n">
        <v>21.6039116551357</v>
      </c>
      <c r="G45" s="109" t="n">
        <v>19.7064537732659</v>
      </c>
      <c r="H45" s="109" t="n">
        <v>34.6943818431006</v>
      </c>
    </row>
    <row r="46" customFormat="false" ht="11.25" hidden="false" customHeight="false" outlineLevel="0" collapsed="false">
      <c r="A46" s="67" t="n">
        <f aca="false">IF(D46&lt;&gt;"",COUNTA($D$10:D46),"")</f>
        <v>36</v>
      </c>
      <c r="B46" s="74" t="n">
        <v>2004</v>
      </c>
      <c r="C46" s="109" t="n">
        <v>71.9405380884252</v>
      </c>
      <c r="D46" s="109" t="n">
        <v>72.0133787294209</v>
      </c>
      <c r="E46" s="109" t="n">
        <v>56.2680564696111</v>
      </c>
      <c r="F46" s="109" t="n">
        <v>19.9637086924661</v>
      </c>
      <c r="G46" s="109" t="n">
        <v>19.7066150013839</v>
      </c>
      <c r="H46" s="109" t="n">
        <v>34.5438336217792</v>
      </c>
    </row>
    <row r="47" customFormat="false" ht="11.25" hidden="false" customHeight="false" outlineLevel="0" collapsed="false">
      <c r="A47" s="67" t="n">
        <f aca="false">IF(D47&lt;&gt;"",COUNTA($D$10:D47),"")</f>
        <v>37</v>
      </c>
      <c r="B47" s="74" t="n">
        <v>2005</v>
      </c>
      <c r="C47" s="109" t="n">
        <v>67.3369777430691</v>
      </c>
      <c r="D47" s="109" t="n">
        <v>69.0526714417232</v>
      </c>
      <c r="E47" s="109" t="n">
        <v>53.8786677687035</v>
      </c>
      <c r="F47" s="109" t="n">
        <v>23.6691396589874</v>
      </c>
      <c r="G47" s="109" t="n">
        <v>21.7450067577714</v>
      </c>
      <c r="H47" s="109" t="n">
        <v>36.489385048343</v>
      </c>
    </row>
    <row r="48" customFormat="false" ht="11.25" hidden="false" customHeight="false" outlineLevel="0" collapsed="false">
      <c r="A48" s="67" t="n">
        <f aca="false">IF(D48&lt;&gt;"",COUNTA($D$10:D48),"")</f>
        <v>38</v>
      </c>
      <c r="B48" s="74" t="n">
        <v>2006</v>
      </c>
      <c r="C48" s="109" t="n">
        <v>67.2219049432071</v>
      </c>
      <c r="D48" s="109" t="n">
        <v>67.07062331574</v>
      </c>
      <c r="E48" s="109" t="n">
        <v>53.2375612716035</v>
      </c>
      <c r="F48" s="109" t="n">
        <v>24.3226093026207</v>
      </c>
      <c r="G48" s="109" t="n">
        <v>23.5711893865706</v>
      </c>
      <c r="H48" s="109" t="n">
        <v>37.4542251851028</v>
      </c>
    </row>
    <row r="49" customFormat="false" ht="11.25" hidden="false" customHeight="false" outlineLevel="0" collapsed="false">
      <c r="A49" s="67" t="n">
        <f aca="false">IF(D49&lt;&gt;"",COUNTA($D$10:D49),"")</f>
        <v>39</v>
      </c>
      <c r="B49" s="74" t="n">
        <v>2007</v>
      </c>
      <c r="C49" s="109" t="n">
        <v>65.3818930570748</v>
      </c>
      <c r="D49" s="109" t="n">
        <v>66.4442337993333</v>
      </c>
      <c r="E49" s="109" t="n">
        <v>53.1669594767427</v>
      </c>
      <c r="F49" s="109" t="n">
        <v>25.8284537674538</v>
      </c>
      <c r="G49" s="109" t="n">
        <v>24.4715911587643</v>
      </c>
      <c r="H49" s="109" t="n">
        <v>37.5111758295773</v>
      </c>
    </row>
    <row r="50" customFormat="false" ht="11.25" hidden="false" customHeight="false" outlineLevel="0" collapsed="false">
      <c r="A50" s="67" t="n">
        <f aca="false">IF(D50&lt;&gt;"",COUNTA($D$10:D50),"")</f>
        <v>40</v>
      </c>
      <c r="B50" s="74" t="n">
        <v>2008</v>
      </c>
      <c r="C50" s="109" t="n">
        <v>65.4062976920921</v>
      </c>
      <c r="D50" s="109" t="n">
        <v>67.0209254329001</v>
      </c>
      <c r="E50" s="109" t="n">
        <v>53.8975261863745</v>
      </c>
      <c r="F50" s="109" t="n">
        <v>25.8541751020027</v>
      </c>
      <c r="G50" s="109" t="n">
        <v>24.2069282525736</v>
      </c>
      <c r="H50" s="109" t="n">
        <v>37.1241077359696</v>
      </c>
    </row>
    <row r="51" customFormat="false" ht="11.25" hidden="false" customHeight="false" outlineLevel="0" collapsed="false">
      <c r="A51" s="67" t="n">
        <f aca="false">IF(D51&lt;&gt;"",COUNTA($D$10:D51),"")</f>
        <v>41</v>
      </c>
      <c r="B51" s="74" t="n">
        <v>2009</v>
      </c>
      <c r="C51" s="109" t="n">
        <v>66.327500076619</v>
      </c>
      <c r="D51" s="109" t="n">
        <v>67.7511599973172</v>
      </c>
      <c r="E51" s="109" t="n">
        <v>54.67899054123</v>
      </c>
      <c r="F51" s="109" t="n">
        <v>25.2811915780441</v>
      </c>
      <c r="G51" s="109" t="n">
        <v>23.7785731270845</v>
      </c>
      <c r="H51" s="109" t="n">
        <v>36.8103928725617</v>
      </c>
    </row>
    <row r="52" customFormat="false" ht="11.25" hidden="false" customHeight="false" outlineLevel="0" collapsed="false">
      <c r="A52" s="67" t="n">
        <f aca="false">IF(D52&lt;&gt;"",COUNTA($D$10:D52),"")</f>
        <v>42</v>
      </c>
      <c r="B52" s="74" t="n">
        <v>2010</v>
      </c>
      <c r="C52" s="109" t="n">
        <v>66.3625592417062</v>
      </c>
      <c r="D52" s="109" t="n">
        <v>68.3064924632755</v>
      </c>
      <c r="E52" s="109" t="n">
        <v>54.539354310197</v>
      </c>
      <c r="F52" s="109" t="n">
        <v>25.8234597156398</v>
      </c>
      <c r="G52" s="109" t="n">
        <v>23.2587903474776</v>
      </c>
      <c r="H52" s="109" t="n">
        <v>36.9815937213699</v>
      </c>
    </row>
    <row r="53" customFormat="false" ht="11.25" hidden="false" customHeight="false" outlineLevel="0" collapsed="false">
      <c r="A53" s="67" t="n">
        <f aca="false">IF(D53&lt;&gt;"",COUNTA($D$10:D53),"")</f>
        <v>43</v>
      </c>
      <c r="B53" s="74" t="n">
        <v>2011</v>
      </c>
      <c r="C53" s="109" t="n">
        <v>66.9856316699458</v>
      </c>
      <c r="D53" s="109" t="n">
        <v>68.4719020663248</v>
      </c>
      <c r="E53" s="109" t="n">
        <v>55.0618429213217</v>
      </c>
      <c r="F53" s="109" t="n">
        <v>25.3323794193048</v>
      </c>
      <c r="G53" s="109" t="n">
        <v>22.9704417608887</v>
      </c>
      <c r="H53" s="109" t="n">
        <v>36.4668893157883</v>
      </c>
    </row>
    <row r="54" customFormat="false" ht="11.25" hidden="false" customHeight="false" outlineLevel="0" collapsed="false">
      <c r="A54" s="67" t="n">
        <f aca="false">IF(D54&lt;&gt;"",COUNTA($D$10:D54),"")</f>
        <v>44</v>
      </c>
      <c r="B54" s="74" t="n">
        <v>2012</v>
      </c>
      <c r="C54" s="109" t="n">
        <v>68.7774294670846</v>
      </c>
      <c r="D54" s="109" t="n">
        <v>69.1943786982249</v>
      </c>
      <c r="E54" s="109" t="n">
        <v>56.4003808140274</v>
      </c>
      <c r="F54" s="109" t="n">
        <v>24.7708613225855</v>
      </c>
      <c r="G54" s="109" t="n">
        <v>22.2316568047337</v>
      </c>
      <c r="H54" s="109" t="n">
        <v>35.3821516590369</v>
      </c>
    </row>
    <row r="55" customFormat="false" ht="30" hidden="false" customHeight="true" outlineLevel="0" collapsed="false">
      <c r="A55" s="67" t="str">
        <f aca="false">IF(D55&lt;&gt;"",COUNTA($D$10:D55),"")</f>
        <v/>
      </c>
      <c r="B55" s="77"/>
      <c r="C55" s="76" t="s">
        <v>65</v>
      </c>
      <c r="D55" s="76"/>
      <c r="E55" s="76"/>
      <c r="F55" s="76"/>
      <c r="G55" s="76"/>
      <c r="H55" s="76"/>
    </row>
    <row r="56" customFormat="false" ht="11.25" hidden="false" customHeight="false" outlineLevel="0" collapsed="false">
      <c r="A56" s="67" t="n">
        <f aca="false">IF(D56&lt;&gt;"",COUNTA($D$10:D56),"")</f>
        <v>45</v>
      </c>
      <c r="B56" s="71" t="n">
        <v>1991</v>
      </c>
      <c r="C56" s="109" t="n">
        <v>83.5672910730135</v>
      </c>
      <c r="D56" s="109" t="n">
        <v>82.9356679981175</v>
      </c>
      <c r="E56" s="109" t="n">
        <v>76.0631216019096</v>
      </c>
      <c r="F56" s="109" t="n">
        <v>12.3347503153174</v>
      </c>
      <c r="G56" s="109" t="n">
        <v>11.8246105204726</v>
      </c>
      <c r="H56" s="109" t="n">
        <v>13.1000435713338</v>
      </c>
    </row>
    <row r="57" customFormat="false" ht="11.25" hidden="false" customHeight="false" outlineLevel="0" collapsed="false">
      <c r="A57" s="67" t="n">
        <f aca="false">IF(D57&lt;&gt;"",COUNTA($D$10:D57),"")</f>
        <v>46</v>
      </c>
      <c r="B57" s="71" t="n">
        <v>1992</v>
      </c>
      <c r="C57" s="109" t="n">
        <v>78.6075880463774</v>
      </c>
      <c r="D57" s="109" t="n">
        <v>80.0362716945989</v>
      </c>
      <c r="E57" s="109" t="n">
        <v>75.9798233972501</v>
      </c>
      <c r="F57" s="109" t="n">
        <v>15.648304392793</v>
      </c>
      <c r="G57" s="109" t="n">
        <v>13.2542817346693</v>
      </c>
      <c r="H57" s="109" t="n">
        <v>13.4073621683878</v>
      </c>
    </row>
    <row r="58" customFormat="false" ht="11.25" hidden="false" customHeight="false" outlineLevel="0" collapsed="false">
      <c r="A58" s="67" t="n">
        <f aca="false">IF(D58&lt;&gt;"",COUNTA($D$10:D58),"")</f>
        <v>47</v>
      </c>
      <c r="B58" s="71" t="n">
        <v>1993</v>
      </c>
      <c r="C58" s="109" t="n">
        <v>78.2813750122819</v>
      </c>
      <c r="D58" s="109" t="n">
        <v>80.502280906926</v>
      </c>
      <c r="E58" s="109" t="n">
        <v>75.8176495816938</v>
      </c>
      <c r="F58" s="109" t="n">
        <v>15.1425403197507</v>
      </c>
      <c r="G58" s="109" t="n">
        <v>12.0497297174847</v>
      </c>
      <c r="H58" s="109" t="n">
        <v>13.4223946930267</v>
      </c>
    </row>
    <row r="59" customFormat="false" ht="11.25" hidden="false" customHeight="false" outlineLevel="0" collapsed="false">
      <c r="A59" s="67" t="n">
        <f aca="false">IF(D59&lt;&gt;"",COUNTA($D$10:D59),"")</f>
        <v>48</v>
      </c>
      <c r="B59" s="71" t="n">
        <v>1994</v>
      </c>
      <c r="C59" s="109" t="n">
        <v>77.3533442982456</v>
      </c>
      <c r="D59" s="109" t="n">
        <v>79.5084064097564</v>
      </c>
      <c r="E59" s="109" t="n">
        <v>74.9811247247985</v>
      </c>
      <c r="F59" s="109" t="n">
        <v>15.1343201754386</v>
      </c>
      <c r="G59" s="109" t="n">
        <v>12.5136472229561</v>
      </c>
      <c r="H59" s="109" t="n">
        <v>13.890126268041</v>
      </c>
    </row>
    <row r="60" customFormat="false" ht="11.25" hidden="false" customHeight="false" outlineLevel="0" collapsed="false">
      <c r="A60" s="67" t="n">
        <f aca="false">IF(D60&lt;&gt;"",COUNTA($D$10:D60),"")</f>
        <v>49</v>
      </c>
      <c r="B60" s="71" t="n">
        <v>1995</v>
      </c>
      <c r="C60" s="109" t="n">
        <v>75.4018821145797</v>
      </c>
      <c r="D60" s="109" t="n">
        <v>78.0759634887038</v>
      </c>
      <c r="E60" s="109" t="n">
        <v>74.0967221927774</v>
      </c>
      <c r="F60" s="109" t="n">
        <v>17.0123430460398</v>
      </c>
      <c r="G60" s="109" t="n">
        <v>13.6233913090302</v>
      </c>
      <c r="H60" s="109" t="n">
        <v>14.672718174289</v>
      </c>
    </row>
    <row r="61" customFormat="false" ht="11.25" hidden="false" customHeight="false" outlineLevel="0" collapsed="false">
      <c r="A61" s="67" t="n">
        <f aca="false">IF(D61&lt;&gt;"",COUNTA($D$10:D61),"")</f>
        <v>50</v>
      </c>
      <c r="B61" s="71" t="n">
        <v>1996</v>
      </c>
      <c r="C61" s="109" t="n">
        <v>77.1826496674058</v>
      </c>
      <c r="D61" s="109" t="n">
        <v>77.8990244892802</v>
      </c>
      <c r="E61" s="109" t="n">
        <v>73.5239486750072</v>
      </c>
      <c r="F61" s="109" t="n">
        <v>15.4282150776053</v>
      </c>
      <c r="G61" s="109" t="n">
        <v>13.6986067986183</v>
      </c>
      <c r="H61" s="109" t="n">
        <v>15.3400080493336</v>
      </c>
    </row>
    <row r="62" customFormat="false" ht="11.25" hidden="false" customHeight="false" outlineLevel="0" collapsed="false">
      <c r="A62" s="67" t="n">
        <f aca="false">IF(D62&lt;&gt;"",COUNTA($D$10:D62),"")</f>
        <v>51</v>
      </c>
      <c r="B62" s="71" t="n">
        <v>1997</v>
      </c>
      <c r="C62" s="109" t="n">
        <v>76.0252092337492</v>
      </c>
      <c r="D62" s="109" t="n">
        <v>76.9153192016498</v>
      </c>
      <c r="E62" s="109" t="n">
        <v>72.2300450495177</v>
      </c>
      <c r="F62" s="109" t="n">
        <v>15.8988739682861</v>
      </c>
      <c r="G62" s="109" t="n">
        <v>13.9852659345784</v>
      </c>
      <c r="H62" s="109" t="n">
        <v>16.3766555247285</v>
      </c>
    </row>
    <row r="63" customFormat="false" ht="11.25" hidden="false" customHeight="false" outlineLevel="0" collapsed="false">
      <c r="A63" s="67" t="n">
        <f aca="false">IF(D63&lt;&gt;"",COUNTA($D$10:D63),"")</f>
        <v>52</v>
      </c>
      <c r="B63" s="71" t="n">
        <v>1998</v>
      </c>
      <c r="C63" s="109" t="n">
        <v>77.1095661514591</v>
      </c>
      <c r="D63" s="109" t="n">
        <v>76.3322541029363</v>
      </c>
      <c r="E63" s="109" t="n">
        <v>71.3078127201828</v>
      </c>
      <c r="F63" s="109" t="n">
        <v>14.9355493226711</v>
      </c>
      <c r="G63" s="109" t="n">
        <v>14.0078151166685</v>
      </c>
      <c r="H63" s="109" t="n">
        <v>17.1292040710878</v>
      </c>
    </row>
    <row r="64" customFormat="false" ht="11.25" hidden="false" customHeight="false" outlineLevel="0" collapsed="false">
      <c r="A64" s="67" t="n">
        <f aca="false">IF(D64&lt;&gt;"",COUNTA($D$10:D64),"")</f>
        <v>53</v>
      </c>
      <c r="B64" s="71" t="n">
        <v>1999</v>
      </c>
      <c r="C64" s="109" t="n">
        <v>74.3745823285005</v>
      </c>
      <c r="D64" s="109" t="n">
        <v>74.7121867936677</v>
      </c>
      <c r="E64" s="109" t="n">
        <v>70.368704526555</v>
      </c>
      <c r="F64" s="109" t="n">
        <v>17.5945027166807</v>
      </c>
      <c r="G64" s="109" t="n">
        <v>15.8101085542383</v>
      </c>
      <c r="H64" s="109" t="n">
        <v>18.4014269022279</v>
      </c>
    </row>
    <row r="65" customFormat="false" ht="11.25" hidden="false" customHeight="false" outlineLevel="0" collapsed="false">
      <c r="A65" s="67" t="n">
        <f aca="false">IF(D65&lt;&gt;"",COUNTA($D$10:D65),"")</f>
        <v>54</v>
      </c>
      <c r="B65" s="73" t="n">
        <v>2000</v>
      </c>
      <c r="C65" s="109" t="n">
        <v>74.7869724350909</v>
      </c>
      <c r="D65" s="109" t="n">
        <v>74.870915775125</v>
      </c>
      <c r="E65" s="109" t="n">
        <v>70.1833950132705</v>
      </c>
      <c r="F65" s="109" t="n">
        <v>16.9678600022875</v>
      </c>
      <c r="G65" s="109" t="n">
        <v>15.3701692994931</v>
      </c>
      <c r="H65" s="109" t="n">
        <v>18.578258756682</v>
      </c>
    </row>
    <row r="66" customFormat="false" ht="11.25" hidden="false" customHeight="false" outlineLevel="0" collapsed="false">
      <c r="A66" s="67" t="n">
        <f aca="false">IF(D66&lt;&gt;"",COUNTA($D$10:D66),"")</f>
        <v>55</v>
      </c>
      <c r="B66" s="73" t="n">
        <v>2001</v>
      </c>
      <c r="C66" s="109" t="n">
        <v>74.1777351362696</v>
      </c>
      <c r="D66" s="109" t="n">
        <v>74.1188001765767</v>
      </c>
      <c r="E66" s="109" t="n">
        <v>69.826004700496</v>
      </c>
      <c r="F66" s="109" t="n">
        <v>16.6611699097532</v>
      </c>
      <c r="G66" s="109" t="n">
        <v>15.7326808975481</v>
      </c>
      <c r="H66" s="109" t="n">
        <v>18.7271444579391</v>
      </c>
    </row>
    <row r="67" customFormat="false" ht="11.25" hidden="false" customHeight="false" outlineLevel="0" collapsed="false">
      <c r="A67" s="67" t="n">
        <f aca="false">IF(D67&lt;&gt;"",COUNTA($D$10:D67),"")</f>
        <v>56</v>
      </c>
      <c r="B67" s="71" t="n">
        <v>2002</v>
      </c>
      <c r="C67" s="109" t="n">
        <v>74.5278950124765</v>
      </c>
      <c r="D67" s="109" t="n">
        <v>74.8712370837199</v>
      </c>
      <c r="E67" s="109" t="n">
        <v>69.6154497460833</v>
      </c>
      <c r="F67" s="109" t="n">
        <v>15.6849758171344</v>
      </c>
      <c r="G67" s="109" t="n">
        <v>15.0239397720123</v>
      </c>
      <c r="H67" s="109" t="n">
        <v>18.847335503116</v>
      </c>
    </row>
    <row r="68" customFormat="false" ht="11.25" hidden="false" customHeight="false" outlineLevel="0" collapsed="false">
      <c r="A68" s="67" t="n">
        <f aca="false">IF(D68&lt;&gt;"",COUNTA($D$10:D68),"")</f>
        <v>57</v>
      </c>
      <c r="B68" s="71" t="n">
        <v>2003</v>
      </c>
      <c r="C68" s="109" t="n">
        <v>72.4396557100979</v>
      </c>
      <c r="D68" s="109" t="n">
        <v>73.3084666532841</v>
      </c>
      <c r="E68" s="109" t="n">
        <v>68.621907620721</v>
      </c>
      <c r="F68" s="109" t="n">
        <v>17.7119066924468</v>
      </c>
      <c r="G68" s="109" t="n">
        <v>15.7713572570091</v>
      </c>
      <c r="H68" s="109" t="n">
        <v>19.6744085693788</v>
      </c>
    </row>
    <row r="69" customFormat="false" ht="11.25" hidden="false" customHeight="false" outlineLevel="0" collapsed="false">
      <c r="A69" s="67" t="n">
        <f aca="false">IF(D69&lt;&gt;"",COUNTA($D$10:D69),"")</f>
        <v>58</v>
      </c>
      <c r="B69" s="74" t="n">
        <v>2004</v>
      </c>
      <c r="C69" s="109" t="n">
        <v>70.6805097354292</v>
      </c>
      <c r="D69" s="109" t="n">
        <v>72.2997576156045</v>
      </c>
      <c r="E69" s="109" t="n">
        <v>68.1237908956976</v>
      </c>
      <c r="F69" s="109" t="n">
        <v>18.083317161524</v>
      </c>
      <c r="G69" s="109" t="n">
        <v>15.9954826217781</v>
      </c>
      <c r="H69" s="109" t="n">
        <v>19.7059656910329</v>
      </c>
    </row>
    <row r="70" customFormat="false" ht="11.25" hidden="false" customHeight="false" outlineLevel="0" collapsed="false">
      <c r="A70" s="67" t="n">
        <f aca="false">IF(D70&lt;&gt;"",COUNTA($D$10:D70),"")</f>
        <v>59</v>
      </c>
      <c r="B70" s="74" t="n">
        <v>2005</v>
      </c>
      <c r="C70" s="109" t="n">
        <v>67.7395106236097</v>
      </c>
      <c r="D70" s="109" t="n">
        <v>69.4562101174512</v>
      </c>
      <c r="E70" s="109" t="n">
        <v>66.2159751569496</v>
      </c>
      <c r="F70" s="109" t="n">
        <v>20.5706834394416</v>
      </c>
      <c r="G70" s="109" t="n">
        <v>17.8656863651777</v>
      </c>
      <c r="H70" s="109" t="n">
        <v>21.3868349708971</v>
      </c>
    </row>
    <row r="71" customFormat="false" ht="11.25" hidden="false" customHeight="false" outlineLevel="0" collapsed="false">
      <c r="A71" s="67" t="n">
        <f aca="false">IF(D71&lt;&gt;"",COUNTA($D$10:D71),"")</f>
        <v>60</v>
      </c>
      <c r="B71" s="74" t="n">
        <v>2006</v>
      </c>
      <c r="C71" s="109" t="n">
        <v>66.6258346902496</v>
      </c>
      <c r="D71" s="109" t="n">
        <v>67.3723026495493</v>
      </c>
      <c r="E71" s="109" t="n">
        <v>64.9792103917177</v>
      </c>
      <c r="F71" s="109" t="n">
        <v>22.3450501187613</v>
      </c>
      <c r="G71" s="109" t="n">
        <v>20.0116463705647</v>
      </c>
      <c r="H71" s="109" t="n">
        <v>22.9301148756298</v>
      </c>
    </row>
    <row r="72" customFormat="false" ht="11.25" hidden="false" customHeight="false" outlineLevel="0" collapsed="false">
      <c r="A72" s="67" t="n">
        <f aca="false">IF(D72&lt;&gt;"",COUNTA($D$10:D72),"")</f>
        <v>61</v>
      </c>
      <c r="B72" s="74" t="n">
        <v>2007</v>
      </c>
      <c r="C72" s="109" t="n">
        <v>65.4211563829314</v>
      </c>
      <c r="D72" s="109" t="n">
        <v>67.1017581638492</v>
      </c>
      <c r="E72" s="109" t="n">
        <v>64.9964686905616</v>
      </c>
      <c r="F72" s="109" t="n">
        <v>23.2877321436512</v>
      </c>
      <c r="G72" s="109" t="n">
        <v>20.6547847562061</v>
      </c>
      <c r="H72" s="109" t="n">
        <v>23.0501120806909</v>
      </c>
    </row>
    <row r="73" customFormat="false" ht="11.25" hidden="false" customHeight="false" outlineLevel="0" collapsed="false">
      <c r="A73" s="67" t="n">
        <f aca="false">IF(D73&lt;&gt;"",COUNTA($D$10:D73),"")</f>
        <v>62</v>
      </c>
      <c r="B73" s="74" t="n">
        <v>2008</v>
      </c>
      <c r="C73" s="109" t="n">
        <v>66.7177958083661</v>
      </c>
      <c r="D73" s="109" t="n">
        <v>67.9042231361457</v>
      </c>
      <c r="E73" s="109" t="n">
        <v>65.3165515553865</v>
      </c>
      <c r="F73" s="109" t="n">
        <v>22.2583789672869</v>
      </c>
      <c r="G73" s="109" t="n">
        <v>20.207686211903</v>
      </c>
      <c r="H73" s="109" t="n">
        <v>23.0298289137389</v>
      </c>
    </row>
    <row r="74" customFormat="false" ht="11.25" hidden="false" customHeight="false" outlineLevel="0" collapsed="false">
      <c r="A74" s="67" t="n">
        <f aca="false">IF(D74&lt;&gt;"",COUNTA($D$10:D74),"")</f>
        <v>63</v>
      </c>
      <c r="B74" s="74" t="n">
        <v>2009</v>
      </c>
      <c r="C74" s="109" t="n">
        <v>67.7601761739007</v>
      </c>
      <c r="D74" s="109" t="n">
        <v>68.2793613065783</v>
      </c>
      <c r="E74" s="109" t="n">
        <v>65.746093850919</v>
      </c>
      <c r="F74" s="109" t="n">
        <v>21.6239255523194</v>
      </c>
      <c r="G74" s="109" t="n">
        <v>19.8279952635959</v>
      </c>
      <c r="H74" s="109" t="n">
        <v>22.6913675755897</v>
      </c>
    </row>
    <row r="75" customFormat="false" ht="11.25" hidden="false" customHeight="false" outlineLevel="0" collapsed="false">
      <c r="A75" s="67" t="n">
        <f aca="false">IF(D75&lt;&gt;"",COUNTA($D$10:D75),"")</f>
        <v>64</v>
      </c>
      <c r="B75" s="74" t="n">
        <v>2010</v>
      </c>
      <c r="C75" s="109" t="n">
        <v>68.1371725990598</v>
      </c>
      <c r="D75" s="109" t="n">
        <v>68.6201622537322</v>
      </c>
      <c r="E75" s="109" t="n">
        <v>65.1117101508285</v>
      </c>
      <c r="F75" s="109" t="n">
        <v>21.8323259458249</v>
      </c>
      <c r="G75" s="109" t="n">
        <v>19.6415548890358</v>
      </c>
      <c r="H75" s="109" t="n">
        <v>23.3506496464724</v>
      </c>
    </row>
    <row r="76" customFormat="false" ht="11.25" hidden="false" customHeight="false" outlineLevel="0" collapsed="false">
      <c r="A76" s="67" t="n">
        <f aca="false">IF(D76&lt;&gt;"",COUNTA($D$10:D76),"")</f>
        <v>65</v>
      </c>
      <c r="B76" s="74" t="n">
        <v>2011</v>
      </c>
      <c r="C76" s="109" t="n">
        <v>67.7099990266557</v>
      </c>
      <c r="D76" s="109" t="n">
        <v>68.8804710511461</v>
      </c>
      <c r="E76" s="109" t="n">
        <v>65.3222373610962</v>
      </c>
      <c r="F76" s="109" t="n">
        <v>22.1533156277375</v>
      </c>
      <c r="G76" s="109" t="n">
        <v>19.0934165739804</v>
      </c>
      <c r="H76" s="109" t="n">
        <v>23.1797820627625</v>
      </c>
    </row>
    <row r="77" customFormat="false" ht="11.25" hidden="false" customHeight="false" outlineLevel="0" collapsed="false">
      <c r="A77" s="67" t="n">
        <f aca="false">IF(D77&lt;&gt;"",COUNTA($D$10:D77),"")</f>
        <v>66</v>
      </c>
      <c r="B77" s="74" t="n">
        <v>2012</v>
      </c>
      <c r="C77" s="109" t="n">
        <v>70.1202681388013</v>
      </c>
      <c r="D77" s="109" t="n">
        <v>69.4018381421456</v>
      </c>
      <c r="E77" s="109" t="n">
        <v>66.1575679580264</v>
      </c>
      <c r="F77" s="109" t="n">
        <v>20.7061176205498</v>
      </c>
      <c r="G77" s="109" t="n">
        <v>18.6161312147274</v>
      </c>
      <c r="H77" s="109" t="n">
        <v>22.5286920140146</v>
      </c>
    </row>
  </sheetData>
  <mergeCells count="16">
    <mergeCell ref="A1:B1"/>
    <mergeCell ref="C1:H1"/>
    <mergeCell ref="A2:A7"/>
    <mergeCell ref="B2:B7"/>
    <mergeCell ref="C2:E3"/>
    <mergeCell ref="F2:H3"/>
    <mergeCell ref="C4:C6"/>
    <mergeCell ref="D4:D6"/>
    <mergeCell ref="E4:E6"/>
    <mergeCell ref="F4:F6"/>
    <mergeCell ref="G4:G6"/>
    <mergeCell ref="H4:H6"/>
    <mergeCell ref="C7:H7"/>
    <mergeCell ref="C9:H9"/>
    <mergeCell ref="C32:H32"/>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0" width="5.71"/>
    <col collapsed="false" customWidth="true" hidden="false" outlineLevel="0" max="2" min="2" style="111" width="80.7"/>
    <col collapsed="false" customWidth="false" hidden="false" outlineLevel="0" max="257" min="3" style="111" width="11.42"/>
  </cols>
  <sheetData>
    <row r="1" s="113" customFormat="true" ht="35.1" hidden="false" customHeight="true" outlineLevel="0" collapsed="false">
      <c r="A1" s="112" t="s">
        <v>46</v>
      </c>
      <c r="B1" s="112"/>
    </row>
    <row r="2" customFormat="false" ht="11.45" hidden="false" customHeight="true" outlineLevel="0" collapsed="false">
      <c r="A2" s="114" t="s">
        <v>103</v>
      </c>
      <c r="B2" s="115" t="s">
        <v>104</v>
      </c>
    </row>
    <row r="3" customFormat="false" ht="8.1" hidden="false" customHeight="true" outlineLevel="0" collapsed="false">
      <c r="A3" s="114"/>
      <c r="B3" s="115"/>
    </row>
    <row r="4" customFormat="false" ht="11.45" hidden="false" customHeight="true" outlineLevel="0" collapsed="false">
      <c r="A4" s="114"/>
      <c r="B4" s="115"/>
    </row>
    <row r="5" customFormat="false" ht="8.1" hidden="false" customHeight="true" outlineLevel="0" collapsed="false">
      <c r="A5" s="114"/>
      <c r="B5" s="115"/>
    </row>
    <row r="6" customFormat="false" ht="11.45" hidden="false" customHeight="true" outlineLevel="0" collapsed="false">
      <c r="A6" s="114"/>
      <c r="B6" s="115"/>
    </row>
    <row r="7" customFormat="false" ht="8.1" hidden="false" customHeight="true" outlineLevel="0" collapsed="false">
      <c r="A7" s="114"/>
      <c r="B7" s="115"/>
    </row>
    <row r="8" customFormat="false" ht="11.45" hidden="false" customHeight="true" outlineLevel="0" collapsed="false">
      <c r="A8" s="114"/>
      <c r="B8" s="115"/>
    </row>
    <row r="9" customFormat="false" ht="8.1" hidden="false" customHeight="true" outlineLevel="0" collapsed="false">
      <c r="A9" s="114"/>
      <c r="B9" s="115"/>
    </row>
    <row r="10" customFormat="false" ht="11.45" hidden="false" customHeight="true" outlineLevel="0" collapsed="false">
      <c r="A10" s="114"/>
      <c r="B10" s="115"/>
    </row>
    <row r="11" customFormat="false" ht="8.1" hidden="false" customHeight="true" outlineLevel="0" collapsed="false">
      <c r="A11" s="114"/>
      <c r="B11" s="115"/>
    </row>
    <row r="12" customFormat="false" ht="11.45" hidden="false" customHeight="true" outlineLevel="0" collapsed="false">
      <c r="A12" s="114"/>
      <c r="B12" s="115"/>
    </row>
    <row r="13" customFormat="false" ht="8.1" hidden="false" customHeight="true" outlineLevel="0" collapsed="false">
      <c r="A13" s="114"/>
      <c r="B13" s="115"/>
    </row>
    <row r="14" customFormat="false" ht="11.45" hidden="false" customHeight="true" outlineLevel="0" collapsed="false">
      <c r="A14" s="114"/>
      <c r="B14" s="115"/>
    </row>
    <row r="15" customFormat="false" ht="8.1" hidden="false" customHeight="true" outlineLevel="0" collapsed="false">
      <c r="A15" s="114"/>
      <c r="B15" s="115"/>
    </row>
    <row r="16" customFormat="false" ht="11.45" hidden="false" customHeight="true" outlineLevel="0" collapsed="false">
      <c r="A16" s="114"/>
      <c r="B16" s="115"/>
    </row>
    <row r="17" customFormat="false" ht="8.1" hidden="false" customHeight="true" outlineLevel="0" collapsed="false">
      <c r="A17" s="114"/>
      <c r="B17" s="115"/>
    </row>
    <row r="18" customFormat="false" ht="11.45" hidden="false" customHeight="true" outlineLevel="0" collapsed="false">
      <c r="A18" s="114"/>
      <c r="B18" s="115"/>
    </row>
    <row r="19" customFormat="false" ht="8.1" hidden="false" customHeight="true" outlineLevel="0" collapsed="false">
      <c r="A19" s="114"/>
      <c r="B19" s="115"/>
    </row>
    <row r="20" customFormat="false" ht="11.45" hidden="false" customHeight="true" outlineLevel="0" collapsed="false">
      <c r="A20" s="114"/>
      <c r="B20" s="115"/>
    </row>
    <row r="21" customFormat="false" ht="8.1" hidden="false" customHeight="true" outlineLevel="0" collapsed="false">
      <c r="A21" s="114"/>
      <c r="B21" s="115"/>
    </row>
    <row r="22" customFormat="false" ht="11.45" hidden="false" customHeight="true" outlineLevel="0" collapsed="false">
      <c r="A22" s="114"/>
      <c r="B22" s="115"/>
    </row>
    <row r="23" customFormat="false" ht="8.1" hidden="false" customHeight="true" outlineLevel="0" collapsed="false">
      <c r="A23" s="114"/>
      <c r="B23" s="115"/>
    </row>
    <row r="24" customFormat="false" ht="11.45" hidden="false" customHeight="true" outlineLevel="0" collapsed="false">
      <c r="A24" s="114"/>
      <c r="B24" s="115"/>
    </row>
    <row r="25" customFormat="false" ht="8.1" hidden="false" customHeight="true" outlineLevel="0" collapsed="false">
      <c r="A25" s="114"/>
      <c r="B25" s="115"/>
    </row>
    <row r="26" customFormat="false" ht="11.45" hidden="false" customHeight="true" outlineLevel="0" collapsed="false">
      <c r="A26" s="114"/>
      <c r="B26" s="115"/>
    </row>
    <row r="27" customFormat="false" ht="8.1" hidden="false" customHeight="true" outlineLevel="0" collapsed="false">
      <c r="A27" s="114"/>
      <c r="B27" s="115"/>
    </row>
    <row r="28" customFormat="false" ht="11.45" hidden="false" customHeight="true" outlineLevel="0" collapsed="false">
      <c r="A28" s="114"/>
      <c r="B28" s="115"/>
    </row>
    <row r="29" customFormat="false" ht="8.1" hidden="false" customHeight="true" outlineLevel="0" collapsed="false">
      <c r="A29" s="114"/>
      <c r="B29" s="115"/>
    </row>
    <row r="30" customFormat="false" ht="11.45" hidden="false" customHeight="true" outlineLevel="0" collapsed="false">
      <c r="A30" s="114"/>
      <c r="B30" s="115"/>
    </row>
    <row r="31" customFormat="false" ht="8.1" hidden="false" customHeight="true" outlineLevel="0" collapsed="false">
      <c r="A31" s="116"/>
      <c r="B31" s="115"/>
    </row>
    <row r="32" customFormat="false" ht="11.45" hidden="false" customHeight="true" outlineLevel="0" collapsed="false">
      <c r="A32" s="116"/>
      <c r="B32" s="115"/>
    </row>
    <row r="33" customFormat="false" ht="8.1" hidden="false" customHeight="true" outlineLevel="0" collapsed="false">
      <c r="A33" s="116"/>
      <c r="B33" s="115"/>
    </row>
    <row r="34" customFormat="false" ht="11.45" hidden="false" customHeight="true" outlineLevel="0" collapsed="false">
      <c r="A34" s="116"/>
      <c r="B34" s="115"/>
    </row>
    <row r="35" customFormat="false" ht="8.1" hidden="false" customHeight="true" outlineLevel="0" collapsed="false">
      <c r="A35" s="116"/>
      <c r="B35" s="115"/>
    </row>
    <row r="36" customFormat="false" ht="11.45" hidden="false" customHeight="true" outlineLevel="0" collapsed="false">
      <c r="A36" s="116"/>
      <c r="B36" s="115"/>
    </row>
    <row r="37" customFormat="false" ht="8.1" hidden="false" customHeight="true" outlineLevel="0" collapsed="false">
      <c r="A37" s="116"/>
      <c r="B37" s="115"/>
    </row>
    <row r="38" customFormat="false" ht="11.45" hidden="false" customHeight="true" outlineLevel="0" collapsed="false">
      <c r="A38" s="116"/>
      <c r="B38" s="115"/>
    </row>
    <row r="39" customFormat="false" ht="8.1" hidden="false" customHeight="true" outlineLevel="0" collapsed="false">
      <c r="A39" s="116"/>
      <c r="B39" s="115"/>
    </row>
    <row r="40" customFormat="false" ht="11.45" hidden="false" customHeight="true" outlineLevel="0" collapsed="false">
      <c r="A40" s="116"/>
      <c r="B40" s="115"/>
    </row>
    <row r="41" customFormat="false" ht="8.1" hidden="false" customHeight="true" outlineLevel="0" collapsed="false">
      <c r="A41" s="116"/>
      <c r="B41" s="115"/>
    </row>
    <row r="42" customFormat="false" ht="11.45" hidden="false" customHeight="true" outlineLevel="0" collapsed="false">
      <c r="A42" s="116"/>
      <c r="B42" s="115"/>
    </row>
    <row r="43" customFormat="false" ht="11.45" hidden="false" customHeight="true" outlineLevel="0" collapsed="false">
      <c r="A43" s="116"/>
      <c r="B43" s="115"/>
    </row>
    <row r="44" customFormat="false" ht="11.45" hidden="false" customHeight="true" outlineLevel="0" collapsed="false">
      <c r="A44" s="116"/>
      <c r="B44" s="115"/>
    </row>
    <row r="45" customFormat="false" ht="11.45" hidden="false" customHeight="true" outlineLevel="0" collapsed="false">
      <c r="A45" s="116"/>
      <c r="B45" s="115"/>
    </row>
    <row r="46" customFormat="false" ht="11.45" hidden="false" customHeight="true" outlineLevel="0" collapsed="false">
      <c r="A46" s="117"/>
    </row>
    <row r="47" customFormat="false" ht="11.45" hidden="false" customHeight="true" outlineLevel="0" collapsed="false">
      <c r="A47" s="116"/>
    </row>
    <row r="48" customFormat="false" ht="11.45" hidden="false" customHeight="true" outlineLevel="0" collapsed="false">
      <c r="A48" s="116"/>
    </row>
    <row r="49" customFormat="false" ht="11.45" hidden="false" customHeight="true" outlineLevel="0" collapsed="false">
      <c r="A49" s="116"/>
    </row>
    <row r="50" customFormat="false" ht="11.45" hidden="false" customHeight="true" outlineLevel="0" collapsed="false">
      <c r="A50" s="116"/>
    </row>
    <row r="51" customFormat="false" ht="11.45" hidden="false" customHeight="true" outlineLevel="0" collapsed="false">
      <c r="A51" s="116"/>
    </row>
    <row r="52" customFormat="false" ht="11.45" hidden="false" customHeight="true" outlineLevel="0" collapsed="false">
      <c r="A52" s="116"/>
    </row>
    <row r="53" customFormat="false" ht="11.45" hidden="false" customHeight="true" outlineLevel="0" collapsed="false">
      <c r="A53" s="116"/>
    </row>
    <row r="54" customFormat="false" ht="11.45" hidden="false" customHeight="true" outlineLevel="0" collapsed="false">
      <c r="A54" s="117"/>
    </row>
    <row r="55" customFormat="false" ht="11.45" hidden="false" customHeight="true" outlineLevel="0" collapsed="false">
      <c r="A55" s="116"/>
    </row>
    <row r="56" customFormat="false" ht="11.45" hidden="false" customHeight="true" outlineLevel="0" collapsed="false">
      <c r="A56" s="118"/>
    </row>
    <row r="57" customFormat="false" ht="11.45" hidden="false" customHeight="true" outlineLevel="0" collapsed="false">
      <c r="A57" s="116"/>
    </row>
    <row r="58" customFormat="false" ht="11.45" hidden="false" customHeight="true" outlineLevel="0" collapsed="false">
      <c r="A58" s="117"/>
    </row>
    <row r="59" customFormat="false" ht="11.45" hidden="false" customHeight="true" outlineLevel="0" collapsed="false">
      <c r="A59" s="116"/>
    </row>
    <row r="60" customFormat="false" ht="11.45" hidden="false" customHeight="true" outlineLevel="0" collapsed="false">
      <c r="A60" s="118"/>
    </row>
    <row r="61" customFormat="false" ht="11.45" hidden="false" customHeight="true" outlineLevel="0" collapsed="false">
      <c r="A61" s="116"/>
    </row>
    <row r="62" customFormat="false" ht="11.45" hidden="false" customHeight="true" outlineLevel="0" collapsed="false">
      <c r="A62" s="11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23S 2012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rwerbstätigkeit</dc:subject>
  <dc:title>A623S Erwerbstätige, Kernerwerbstätige, insbesondere atypisch Beschäftigte (Mikrozensus) 1991 bis 2012</dc:title>
</cp:coreProperties>
</file>