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388"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4</t>
  </si>
  <si>
    <t xml:space="preserve">Bestell-Nr.:</t>
  </si>
  <si>
    <t xml:space="preserve">G433 2014 05</t>
  </si>
  <si>
    <t xml:space="preserve">Herausgabe:</t>
  </si>
  <si>
    <t xml:space="preserve">12.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ai 2014
gegenüber
Mai 2013</t>
  </si>
  <si>
    <t xml:space="preserve">Jan. - Mai 2014
gegenüber
Jan. - Mai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4 gegenüber
Mai 2013</t>
  </si>
  <si>
    <t xml:space="preserve">     Januar - Mai 2014 gegenüber    Januar - Ma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0&quot;   &quot;;&quot;- &quot;#,##0.0&quot;   &quot;;0.0&quot;   &quot;;@&quot;   &quot;"/>
    <numFmt numFmtId="170" formatCode="&quot;+ &quot;#,##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7" fontId="26" fillId="0" borderId="9"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4" shrinkToFit="false"/>
      <protection locked="true" hidden="false"/>
    </xf>
    <xf numFmtId="164" fontId="26" fillId="0" borderId="0" xfId="0" applyFont="true" applyBorder="false" applyAlignment="true" applyProtection="false">
      <alignment horizontal="right" vertical="bottom" textRotation="0" wrapText="false" indent="2"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51</xdr:row>
      <xdr:rowOff>95400</xdr:rowOff>
    </xdr:from>
    <xdr:to>
      <xdr:col>1</xdr:col>
      <xdr:colOff>5068440</xdr:colOff>
      <xdr:row>71</xdr:row>
      <xdr:rowOff>28440</xdr:rowOff>
    </xdr:to>
    <xdr:pic>
      <xdr:nvPicPr>
        <xdr:cNvPr id="3" name="Grafik 2" descr=""/>
        <xdr:cNvPicPr/>
      </xdr:nvPicPr>
      <xdr:blipFill>
        <a:blip r:embed="rId1"/>
        <a:stretch/>
      </xdr:blipFill>
      <xdr:spPr>
        <a:xfrm>
          <a:off x="271440" y="6972480"/>
          <a:ext cx="5874120" cy="284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4" width="5.71"/>
    <col collapsed="false" customWidth="true" hidden="false" outlineLevel="0" max="2" min="2" style="125" width="82.71"/>
    <col collapsed="false" customWidth="false" hidden="false" outlineLevel="0" max="257" min="3" style="125" width="11.42"/>
  </cols>
  <sheetData>
    <row r="1" s="127" customFormat="true" ht="30" hidden="false" customHeight="true" outlineLevel="0" collapsed="false">
      <c r="A1" s="126" t="s">
        <v>54</v>
      </c>
      <c r="B1" s="126"/>
    </row>
    <row r="2" customFormat="false" ht="12" hidden="false" customHeight="true" outlineLevel="0" collapsed="false">
      <c r="A2" s="128" t="s">
        <v>186</v>
      </c>
      <c r="B2" s="129" t="s">
        <v>187</v>
      </c>
    </row>
    <row r="3" customFormat="false" ht="8.1" hidden="false" customHeight="true" outlineLevel="0" collapsed="false">
      <c r="A3" s="128"/>
      <c r="B3" s="129"/>
    </row>
    <row r="4" customFormat="false" ht="12" hidden="false" customHeight="true" outlineLevel="0" collapsed="false">
      <c r="A4" s="128" t="s">
        <v>188</v>
      </c>
      <c r="B4" s="129" t="s">
        <v>189</v>
      </c>
    </row>
    <row r="5" customFormat="false" ht="12" hidden="false" customHeight="true" outlineLevel="0" collapsed="false">
      <c r="A5" s="130"/>
      <c r="B5" s="131"/>
    </row>
    <row r="6" customFormat="false" ht="12" hidden="false" customHeight="true" outlineLevel="0" collapsed="false">
      <c r="A6" s="130"/>
      <c r="B6" s="131"/>
    </row>
    <row r="7" customFormat="false" ht="12" hidden="false" customHeight="true" outlineLevel="0" collapsed="false">
      <c r="A7" s="130"/>
      <c r="B7" s="131"/>
    </row>
    <row r="8" customFormat="false" ht="12" hidden="false" customHeight="true" outlineLevel="0" collapsed="false">
      <c r="A8" s="130"/>
      <c r="B8" s="131"/>
    </row>
    <row r="9" customFormat="false" ht="12" hidden="false" customHeight="true" outlineLevel="0" collapsed="false">
      <c r="A9" s="130"/>
      <c r="B9" s="131"/>
    </row>
    <row r="10" customFormat="false" ht="12" hidden="false" customHeight="true" outlineLevel="0" collapsed="false">
      <c r="A10" s="130"/>
      <c r="B10" s="131"/>
    </row>
    <row r="11" customFormat="false" ht="12" hidden="false" customHeight="true" outlineLevel="0" collapsed="false">
      <c r="A11" s="130"/>
      <c r="B11" s="131"/>
    </row>
    <row r="12" customFormat="false" ht="12" hidden="false" customHeight="true" outlineLevel="0" collapsed="false">
      <c r="A12" s="130"/>
      <c r="B12" s="131"/>
    </row>
    <row r="13" customFormat="false" ht="12" hidden="false" customHeight="true" outlineLevel="0" collapsed="false">
      <c r="A13" s="130"/>
      <c r="B13" s="131"/>
    </row>
    <row r="14" customFormat="false" ht="12" hidden="false" customHeight="true" outlineLevel="0" collapsed="false">
      <c r="A14" s="130"/>
      <c r="B14" s="131"/>
    </row>
    <row r="15" customFormat="false" ht="12" hidden="false" customHeight="true" outlineLevel="0" collapsed="false">
      <c r="A15" s="130"/>
      <c r="B15" s="131"/>
    </row>
    <row r="16" customFormat="false" ht="12" hidden="false" customHeight="true" outlineLevel="0" collapsed="false">
      <c r="A16" s="130"/>
      <c r="B16" s="131"/>
    </row>
    <row r="17" customFormat="false" ht="12" hidden="false" customHeight="true" outlineLevel="0" collapsed="false">
      <c r="A17" s="130"/>
      <c r="B17" s="131"/>
    </row>
    <row r="18" customFormat="false" ht="12" hidden="false" customHeight="true" outlineLevel="0" collapsed="false">
      <c r="A18" s="130"/>
      <c r="B18" s="131"/>
    </row>
    <row r="19" customFormat="false" ht="12" hidden="false" customHeight="true" outlineLevel="0" collapsed="false">
      <c r="A19" s="130"/>
      <c r="B19" s="131"/>
    </row>
    <row r="20" customFormat="false" ht="12" hidden="false" customHeight="true" outlineLevel="0" collapsed="false">
      <c r="A20" s="132"/>
    </row>
    <row r="21" customFormat="false" ht="12" hidden="false" customHeight="true" outlineLevel="0" collapsed="false">
      <c r="A21" s="130"/>
    </row>
    <row r="22" customFormat="false" ht="12" hidden="false" customHeight="true" outlineLevel="0" collapsed="false">
      <c r="A22" s="130"/>
    </row>
    <row r="23" customFormat="false" ht="12" hidden="false" customHeight="true" outlineLevel="0" collapsed="false">
      <c r="A23" s="130"/>
    </row>
    <row r="24" customFormat="false" ht="12" hidden="false" customHeight="true" outlineLevel="0" collapsed="false">
      <c r="A24" s="130"/>
    </row>
    <row r="25" customFormat="false" ht="12" hidden="false" customHeight="true" outlineLevel="0" collapsed="false">
      <c r="A25" s="130"/>
    </row>
    <row r="26" customFormat="false" ht="12" hidden="false" customHeight="true" outlineLevel="0" collapsed="false">
      <c r="A26" s="130"/>
    </row>
    <row r="27" customFormat="false" ht="12" hidden="false" customHeight="true" outlineLevel="0" collapsed="false">
      <c r="A27" s="130"/>
    </row>
    <row r="28" customFormat="false" ht="12" hidden="false" customHeight="true" outlineLevel="0" collapsed="false">
      <c r="A28" s="132"/>
    </row>
    <row r="29" customFormat="false" ht="12" hidden="false" customHeight="true" outlineLevel="0" collapsed="false">
      <c r="A29" s="130"/>
    </row>
    <row r="30" customFormat="false" ht="12" hidden="false" customHeight="true" outlineLevel="0" collapsed="false">
      <c r="A30" s="133"/>
    </row>
    <row r="31" customFormat="false" ht="12" hidden="false" customHeight="true" outlineLevel="0" collapsed="false">
      <c r="A31" s="130"/>
    </row>
    <row r="32" customFormat="false" ht="12" hidden="false" customHeight="true" outlineLevel="0" collapsed="false">
      <c r="A32" s="132"/>
    </row>
    <row r="33" customFormat="false" ht="12" hidden="false" customHeight="true" outlineLevel="0" collapsed="false">
      <c r="A33" s="130"/>
    </row>
    <row r="34" customFormat="false" ht="12" hidden="false" customHeight="true" outlineLevel="0" collapsed="false">
      <c r="A34" s="133"/>
    </row>
    <row r="35" customFormat="false" ht="12" hidden="false" customHeight="true" outlineLevel="0" collapsed="false">
      <c r="A35" s="130"/>
    </row>
    <row r="36" customFormat="false" ht="12" hidden="false" customHeight="true" outlineLevel="0" collapsed="false">
      <c r="A36" s="13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46"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4" t="n">
        <v>101.7</v>
      </c>
      <c r="D11" s="95" t="n">
        <v>1.7</v>
      </c>
      <c r="E11" s="96" t="n">
        <v>100.9</v>
      </c>
      <c r="F11" s="95" t="n">
        <v>0.900000000000006</v>
      </c>
      <c r="G11" s="96" t="n">
        <v>100.4</v>
      </c>
      <c r="H11" s="95" t="n">
        <v>0.400000000000006</v>
      </c>
      <c r="I11" s="96" t="n">
        <v>103.2</v>
      </c>
      <c r="J11" s="95" t="n">
        <v>3.2</v>
      </c>
      <c r="K11" s="96" t="n">
        <v>105.8</v>
      </c>
      <c r="L11" s="95" t="n">
        <v>5.8</v>
      </c>
    </row>
    <row r="12" s="61" customFormat="true" ht="12.95" hidden="false" customHeight="true" outlineLevel="0" collapsed="false">
      <c r="A12" s="93" t="n">
        <v>2</v>
      </c>
      <c r="B12" s="89" t="n">
        <v>2012</v>
      </c>
      <c r="C12" s="94" t="n">
        <v>104.2</v>
      </c>
      <c r="D12" s="95" t="n">
        <v>2.5</v>
      </c>
      <c r="E12" s="96" t="n">
        <v>103.5</v>
      </c>
      <c r="F12" s="95" t="n">
        <v>2.6</v>
      </c>
      <c r="G12" s="96" t="n">
        <v>103.5</v>
      </c>
      <c r="H12" s="95" t="n">
        <v>3.1</v>
      </c>
      <c r="I12" s="96" t="n">
        <v>105.5</v>
      </c>
      <c r="J12" s="95" t="n">
        <v>2.2</v>
      </c>
      <c r="K12" s="96" t="n">
        <v>107.5</v>
      </c>
      <c r="L12" s="95" t="n">
        <v>1.6</v>
      </c>
    </row>
    <row r="13" s="61" customFormat="true" ht="12.95" hidden="false" customHeight="true" outlineLevel="0" collapsed="false">
      <c r="A13" s="93" t="n">
        <v>3</v>
      </c>
      <c r="B13" s="89" t="s">
        <v>134</v>
      </c>
      <c r="C13" s="94" t="n">
        <v>106.7</v>
      </c>
      <c r="D13" s="95" t="n">
        <v>2.39923224568138</v>
      </c>
      <c r="E13" s="96" t="n">
        <v>106.4</v>
      </c>
      <c r="F13" s="95" t="n">
        <v>2.80193236714976</v>
      </c>
      <c r="G13" s="96" t="n">
        <v>107.1</v>
      </c>
      <c r="H13" s="95" t="n">
        <v>3.47826086956522</v>
      </c>
      <c r="I13" s="96" t="n">
        <v>107.1</v>
      </c>
      <c r="J13" s="95" t="n">
        <v>1.51658767772511</v>
      </c>
      <c r="K13" s="96" t="n">
        <v>108.4</v>
      </c>
      <c r="L13" s="95" t="n">
        <v>0.837209302325576</v>
      </c>
    </row>
    <row r="14" s="61" customFormat="true" ht="12.95" hidden="false" customHeight="true" outlineLevel="0" collapsed="false">
      <c r="A14" s="93" t="n">
        <v>4</v>
      </c>
      <c r="B14" s="89" t="s">
        <v>135</v>
      </c>
      <c r="C14" s="94"/>
      <c r="D14" s="95"/>
      <c r="E14" s="96"/>
      <c r="F14" s="95"/>
      <c r="G14" s="96"/>
      <c r="H14" s="95"/>
      <c r="I14" s="96"/>
      <c r="J14" s="95"/>
      <c r="K14" s="96"/>
      <c r="L14" s="95"/>
    </row>
    <row r="15" s="61" customFormat="true" ht="12.95" hidden="false" customHeight="true" outlineLevel="0" collapsed="false">
      <c r="A15" s="93"/>
      <c r="B15" s="89"/>
      <c r="C15" s="94"/>
      <c r="D15" s="95"/>
      <c r="E15" s="96"/>
      <c r="F15" s="95"/>
      <c r="G15" s="96"/>
      <c r="H15" s="95"/>
      <c r="I15" s="96"/>
      <c r="J15" s="95"/>
      <c r="K15" s="96"/>
      <c r="L15" s="95"/>
    </row>
    <row r="16" s="61" customFormat="true" ht="12.95" hidden="false" customHeight="true" outlineLevel="0" collapsed="false">
      <c r="A16" s="97"/>
      <c r="B16" s="98" t="s">
        <v>136</v>
      </c>
      <c r="C16" s="94"/>
      <c r="D16" s="95"/>
      <c r="E16" s="96"/>
      <c r="F16" s="95"/>
      <c r="G16" s="96"/>
      <c r="H16" s="95"/>
      <c r="I16" s="96"/>
      <c r="J16" s="95"/>
      <c r="K16" s="96"/>
      <c r="L16" s="95"/>
    </row>
    <row r="17" s="61" customFormat="true" ht="8.1" hidden="false" customHeight="true" outlineLevel="0" collapsed="false">
      <c r="A17" s="97"/>
      <c r="B17" s="98"/>
      <c r="C17" s="94"/>
      <c r="D17" s="95"/>
      <c r="E17" s="96"/>
      <c r="F17" s="95"/>
      <c r="G17" s="96"/>
      <c r="H17" s="95"/>
      <c r="I17" s="96"/>
      <c r="J17" s="95"/>
      <c r="K17" s="96"/>
      <c r="L17" s="95"/>
    </row>
    <row r="18" s="61" customFormat="true" ht="12.95" hidden="false" customHeight="true" outlineLevel="0" collapsed="false">
      <c r="A18" s="97" t="n">
        <v>5</v>
      </c>
      <c r="B18" s="99" t="s">
        <v>137</v>
      </c>
      <c r="C18" s="94" t="n">
        <v>67.9</v>
      </c>
      <c r="D18" s="95" t="n">
        <v>3.34855403348556</v>
      </c>
      <c r="E18" s="96" t="n">
        <v>63.9</v>
      </c>
      <c r="F18" s="95" t="n">
        <v>4.07166123778502</v>
      </c>
      <c r="G18" s="96" t="n">
        <v>67.2</v>
      </c>
      <c r="H18" s="95" t="n">
        <v>6.1611374407583</v>
      </c>
      <c r="I18" s="96" t="n">
        <v>76.3</v>
      </c>
      <c r="J18" s="95" t="n">
        <v>1.73333333333333</v>
      </c>
      <c r="K18" s="96" t="n">
        <v>73.5</v>
      </c>
      <c r="L18" s="95" t="n">
        <v>1.37931034482759</v>
      </c>
    </row>
    <row r="19" s="61" customFormat="true" ht="12.95" hidden="false" customHeight="true" outlineLevel="0" collapsed="false">
      <c r="A19" s="97" t="n">
        <v>6</v>
      </c>
      <c r="B19" s="99" t="s">
        <v>138</v>
      </c>
      <c r="C19" s="94" t="n">
        <v>109.4</v>
      </c>
      <c r="D19" s="95" t="n">
        <v>-3.01418439716312</v>
      </c>
      <c r="E19" s="96" t="n">
        <v>107.4</v>
      </c>
      <c r="F19" s="95" t="n">
        <v>-4.44839857651246</v>
      </c>
      <c r="G19" s="96" t="n">
        <v>108</v>
      </c>
      <c r="H19" s="95" t="n">
        <v>-3.7433155080214</v>
      </c>
      <c r="I19" s="96" t="n">
        <v>113.6</v>
      </c>
      <c r="J19" s="95" t="n">
        <v>0.0881057268722429</v>
      </c>
      <c r="K19" s="96" t="n">
        <v>116</v>
      </c>
      <c r="L19" s="95" t="n">
        <v>-0.769888793840892</v>
      </c>
    </row>
    <row r="20" s="61" customFormat="true" ht="12.95" hidden="false" customHeight="true" outlineLevel="0" collapsed="false">
      <c r="A20" s="97" t="n">
        <v>7</v>
      </c>
      <c r="B20" s="99" t="s">
        <v>139</v>
      </c>
      <c r="C20" s="94" t="n">
        <v>162.7</v>
      </c>
      <c r="D20" s="95" t="n">
        <v>5.4439403758911</v>
      </c>
      <c r="E20" s="96" t="n">
        <v>170.9</v>
      </c>
      <c r="F20" s="95" t="n">
        <v>6.4134495641345</v>
      </c>
      <c r="G20" s="96" t="n">
        <v>165.8</v>
      </c>
      <c r="H20" s="95" t="n">
        <v>6.76110753380553</v>
      </c>
      <c r="I20" s="96" t="n">
        <v>144.9</v>
      </c>
      <c r="J20" s="95" t="n">
        <v>3.05832147937412</v>
      </c>
      <c r="K20" s="96" t="n">
        <v>152.2</v>
      </c>
      <c r="L20" s="95" t="n">
        <v>2.21625251846875</v>
      </c>
    </row>
    <row r="21" s="61" customFormat="true" ht="12.95" hidden="false" customHeight="true" outlineLevel="0" collapsed="false">
      <c r="A21" s="97" t="n">
        <v>8</v>
      </c>
      <c r="B21" s="99" t="s">
        <v>140</v>
      </c>
      <c r="C21" s="94" t="n">
        <v>86.8</v>
      </c>
      <c r="D21" s="95" t="n">
        <v>3.4564958283671</v>
      </c>
      <c r="E21" s="96" t="n">
        <v>83.5</v>
      </c>
      <c r="F21" s="95" t="n">
        <v>4.63659147869674</v>
      </c>
      <c r="G21" s="96" t="n">
        <v>87.4</v>
      </c>
      <c r="H21" s="95" t="n">
        <v>4.79616306954436</v>
      </c>
      <c r="I21" s="96" t="n">
        <v>93.7</v>
      </c>
      <c r="J21" s="95" t="n">
        <v>0.969827586206904</v>
      </c>
      <c r="K21" s="96" t="n">
        <v>91.9</v>
      </c>
      <c r="L21" s="95" t="n">
        <v>0.218102508178845</v>
      </c>
    </row>
    <row r="22" s="61" customFormat="true" ht="12.95" hidden="false" customHeight="true" outlineLevel="0" collapsed="false">
      <c r="A22" s="97"/>
      <c r="B22" s="99"/>
      <c r="C22" s="94"/>
      <c r="D22" s="95"/>
      <c r="E22" s="96"/>
      <c r="F22" s="95"/>
      <c r="G22" s="96"/>
      <c r="H22" s="95"/>
      <c r="I22" s="96"/>
      <c r="J22" s="95"/>
      <c r="K22" s="96"/>
      <c r="L22" s="95"/>
    </row>
    <row r="23" s="61" customFormat="true" ht="12.95" hidden="false" customHeight="true" outlineLevel="0" collapsed="false">
      <c r="A23" s="97"/>
      <c r="B23" s="98" t="s">
        <v>141</v>
      </c>
      <c r="C23" s="94"/>
      <c r="D23" s="95"/>
      <c r="E23" s="96"/>
      <c r="F23" s="95"/>
      <c r="G23" s="96"/>
      <c r="H23" s="95"/>
      <c r="I23" s="96"/>
      <c r="J23" s="95"/>
      <c r="K23" s="96"/>
      <c r="L23" s="95"/>
    </row>
    <row r="24" s="61" customFormat="true" ht="8.1" hidden="false" customHeight="true" outlineLevel="0" collapsed="false">
      <c r="A24" s="97"/>
      <c r="B24" s="98"/>
      <c r="C24" s="94"/>
      <c r="D24" s="95"/>
      <c r="E24" s="96"/>
      <c r="F24" s="95"/>
      <c r="G24" s="96"/>
      <c r="H24" s="95"/>
      <c r="I24" s="96"/>
      <c r="J24" s="95"/>
      <c r="K24" s="96"/>
      <c r="L24" s="95"/>
    </row>
    <row r="25" s="61" customFormat="true" ht="12.95" hidden="false" customHeight="true" outlineLevel="0" collapsed="false">
      <c r="A25" s="97" t="n">
        <v>9</v>
      </c>
      <c r="B25" s="99" t="s">
        <v>137</v>
      </c>
      <c r="C25" s="94" t="n">
        <v>68.7</v>
      </c>
      <c r="D25" s="95" t="n">
        <v>1.17820324005891</v>
      </c>
      <c r="E25" s="96" t="n">
        <v>65.3</v>
      </c>
      <c r="F25" s="95" t="n">
        <v>2.19092331768388</v>
      </c>
      <c r="G25" s="96" t="n">
        <v>69</v>
      </c>
      <c r="H25" s="95" t="n">
        <v>2.67857142857143</v>
      </c>
      <c r="I25" s="96" t="n">
        <v>75.9</v>
      </c>
      <c r="J25" s="95" t="n">
        <v>-0.524246395806017</v>
      </c>
      <c r="K25" s="96" t="n">
        <v>72.3</v>
      </c>
      <c r="L25" s="95" t="n">
        <v>-1.63265306122449</v>
      </c>
    </row>
    <row r="26" s="61" customFormat="true" ht="12.95" hidden="false" customHeight="true" outlineLevel="0" collapsed="false">
      <c r="A26" s="97" t="n">
        <v>10</v>
      </c>
      <c r="B26" s="99" t="s">
        <v>138</v>
      </c>
      <c r="C26" s="94"/>
      <c r="D26" s="95"/>
      <c r="E26" s="96"/>
      <c r="F26" s="95"/>
      <c r="G26" s="96"/>
      <c r="H26" s="95"/>
      <c r="I26" s="96"/>
      <c r="J26" s="95"/>
      <c r="K26" s="96"/>
      <c r="L26" s="95"/>
    </row>
    <row r="27" s="61" customFormat="true" ht="12.95" hidden="false" customHeight="true" outlineLevel="0" collapsed="false">
      <c r="A27" s="97" t="n">
        <v>11</v>
      </c>
      <c r="B27" s="99" t="s">
        <v>139</v>
      </c>
      <c r="C27" s="94"/>
      <c r="D27" s="95"/>
      <c r="E27" s="96"/>
      <c r="F27" s="95"/>
      <c r="G27" s="96"/>
      <c r="H27" s="95"/>
      <c r="I27" s="96"/>
      <c r="J27" s="95"/>
      <c r="K27" s="96"/>
      <c r="L27" s="95"/>
    </row>
    <row r="28" s="61" customFormat="true" ht="12.95" hidden="false" customHeight="true" outlineLevel="0" collapsed="false">
      <c r="A28" s="97" t="n">
        <v>12</v>
      </c>
      <c r="B28" s="99" t="s">
        <v>140</v>
      </c>
      <c r="C28" s="94"/>
      <c r="D28" s="95"/>
      <c r="E28" s="96"/>
      <c r="F28" s="95"/>
      <c r="G28" s="96"/>
      <c r="H28" s="95"/>
      <c r="I28" s="96"/>
      <c r="J28" s="95"/>
      <c r="K28" s="96"/>
      <c r="L28" s="95"/>
    </row>
    <row r="29" s="61" customFormat="true" ht="12.95" hidden="false" customHeight="true" outlineLevel="0" collapsed="false">
      <c r="A29" s="97"/>
      <c r="B29" s="99"/>
      <c r="C29" s="94"/>
      <c r="D29" s="95"/>
      <c r="E29" s="96"/>
      <c r="F29" s="95"/>
      <c r="G29" s="96"/>
      <c r="H29" s="95"/>
      <c r="I29" s="96"/>
      <c r="J29" s="95"/>
      <c r="K29" s="96"/>
      <c r="L29" s="95"/>
    </row>
    <row r="30" s="61" customFormat="true" ht="12.95" hidden="false" customHeight="true" outlineLevel="0" collapsed="false">
      <c r="A30" s="97"/>
      <c r="B30" s="98" t="s">
        <v>142</v>
      </c>
      <c r="C30" s="94"/>
      <c r="D30" s="95"/>
      <c r="E30" s="96"/>
      <c r="F30" s="95"/>
      <c r="G30" s="96"/>
      <c r="H30" s="95"/>
      <c r="I30" s="96"/>
      <c r="J30" s="95"/>
      <c r="K30" s="96"/>
      <c r="L30" s="95"/>
    </row>
    <row r="31" s="61" customFormat="true" ht="8.1" hidden="false" customHeight="true" outlineLevel="0" collapsed="false">
      <c r="A31" s="97"/>
      <c r="B31" s="98"/>
      <c r="C31" s="94"/>
      <c r="D31" s="95"/>
      <c r="E31" s="96"/>
      <c r="F31" s="95"/>
      <c r="G31" s="96"/>
      <c r="H31" s="95"/>
      <c r="I31" s="96"/>
      <c r="J31" s="95"/>
      <c r="K31" s="96"/>
      <c r="L31" s="95"/>
    </row>
    <row r="32" s="61" customFormat="true" ht="12.95" hidden="false" customHeight="true" outlineLevel="0" collapsed="false">
      <c r="A32" s="97" t="n">
        <v>13</v>
      </c>
      <c r="B32" s="99" t="s">
        <v>143</v>
      </c>
      <c r="C32" s="94" t="n">
        <v>59.2</v>
      </c>
      <c r="D32" s="95" t="n">
        <v>-1.33333333333333</v>
      </c>
      <c r="E32" s="96" t="n">
        <v>55</v>
      </c>
      <c r="F32" s="95" t="n">
        <v>-1.9607843137255</v>
      </c>
      <c r="G32" s="96" t="n">
        <v>56.4</v>
      </c>
      <c r="H32" s="95" t="n">
        <v>0.177619893428073</v>
      </c>
      <c r="I32" s="96" t="n">
        <v>68.2</v>
      </c>
      <c r="J32" s="95" t="n">
        <v>-0.43795620437956</v>
      </c>
      <c r="K32" s="96" t="n">
        <v>64.5</v>
      </c>
      <c r="L32" s="95" t="n">
        <v>-3.15315315315314</v>
      </c>
    </row>
    <row r="33" s="61" customFormat="true" ht="12.95" hidden="false" customHeight="true" outlineLevel="0" collapsed="false">
      <c r="A33" s="97" t="n">
        <v>14</v>
      </c>
      <c r="B33" s="99" t="s">
        <v>144</v>
      </c>
      <c r="C33" s="94" t="n">
        <v>61.3</v>
      </c>
      <c r="D33" s="95" t="n">
        <v>3.72250423011845</v>
      </c>
      <c r="E33" s="96" t="n">
        <v>57.8</v>
      </c>
      <c r="F33" s="95" t="n">
        <v>5.47445255474453</v>
      </c>
      <c r="G33" s="96" t="n">
        <v>60.3</v>
      </c>
      <c r="H33" s="95" t="n">
        <v>5.41958041958041</v>
      </c>
      <c r="I33" s="96" t="n">
        <v>68.9</v>
      </c>
      <c r="J33" s="95" t="n">
        <v>0.878477306002949</v>
      </c>
      <c r="K33" s="96" t="n">
        <v>65.2</v>
      </c>
      <c r="L33" s="95" t="n">
        <v>0.617283950617292</v>
      </c>
    </row>
    <row r="34" s="61" customFormat="true" ht="12.95" hidden="false" customHeight="true" outlineLevel="0" collapsed="false">
      <c r="A34" s="97" t="n">
        <v>15</v>
      </c>
      <c r="B34" s="99" t="s">
        <v>145</v>
      </c>
      <c r="C34" s="94" t="n">
        <v>83.1</v>
      </c>
      <c r="D34" s="95" t="n">
        <v>6.67522464698331</v>
      </c>
      <c r="E34" s="96" t="n">
        <v>79.1</v>
      </c>
      <c r="F34" s="95" t="n">
        <v>8.06010928961747</v>
      </c>
      <c r="G34" s="96" t="n">
        <v>84.7</v>
      </c>
      <c r="H34" s="95" t="n">
        <v>10.718954248366</v>
      </c>
      <c r="I34" s="96" t="n">
        <v>91.9</v>
      </c>
      <c r="J34" s="95" t="n">
        <v>4.31328036322361</v>
      </c>
      <c r="K34" s="96" t="n">
        <v>90.8</v>
      </c>
      <c r="L34" s="95" t="n">
        <v>5.33642691415312</v>
      </c>
    </row>
    <row r="35" s="61" customFormat="true" ht="12.95" hidden="false" customHeight="true" outlineLevel="0" collapsed="false">
      <c r="A35" s="97" t="n">
        <v>16</v>
      </c>
      <c r="B35" s="99" t="s">
        <v>146</v>
      </c>
      <c r="C35" s="94" t="n">
        <v>82.6</v>
      </c>
      <c r="D35" s="95" t="n">
        <v>-11.4683815648446</v>
      </c>
      <c r="E35" s="96" t="n">
        <v>77.8</v>
      </c>
      <c r="F35" s="95" t="n">
        <v>-13.7472283813747</v>
      </c>
      <c r="G35" s="96" t="n">
        <v>80.4</v>
      </c>
      <c r="H35" s="95" t="n">
        <v>-12.5136017410229</v>
      </c>
      <c r="I35" s="96" t="n">
        <v>93.2</v>
      </c>
      <c r="J35" s="95" t="n">
        <v>-6.8</v>
      </c>
      <c r="K35" s="96" t="n">
        <v>91.8</v>
      </c>
      <c r="L35" s="95" t="n">
        <v>-9.64566929133858</v>
      </c>
    </row>
    <row r="36" s="61" customFormat="true" ht="12.95" hidden="false" customHeight="true" outlineLevel="0" collapsed="false">
      <c r="A36" s="97" t="n">
        <v>17</v>
      </c>
      <c r="B36" s="99" t="s">
        <v>147</v>
      </c>
      <c r="C36" s="94" t="n">
        <v>118.3</v>
      </c>
      <c r="D36" s="95" t="n">
        <v>3.40909090909091</v>
      </c>
      <c r="E36" s="96" t="n">
        <v>116.5</v>
      </c>
      <c r="F36" s="95" t="n">
        <v>3.3717834960071</v>
      </c>
      <c r="G36" s="96" t="n">
        <v>116.8</v>
      </c>
      <c r="H36" s="95" t="n">
        <v>3.0891438658429</v>
      </c>
      <c r="I36" s="96" t="n">
        <v>122.1</v>
      </c>
      <c r="J36" s="95" t="n">
        <v>3.56234096692111</v>
      </c>
      <c r="K36" s="96" t="n">
        <v>126.4</v>
      </c>
      <c r="L36" s="95" t="n">
        <v>3.52170352170353</v>
      </c>
    </row>
    <row r="37" s="61" customFormat="true" ht="12.95" hidden="false" customHeight="true" outlineLevel="0" collapsed="false">
      <c r="A37" s="97" t="n">
        <v>18</v>
      </c>
      <c r="B37" s="99" t="s">
        <v>148</v>
      </c>
      <c r="C37" s="94" t="n">
        <v>127.3</v>
      </c>
      <c r="D37" s="95" t="n">
        <v>-2.52679938744257</v>
      </c>
      <c r="E37" s="96" t="n">
        <v>128</v>
      </c>
      <c r="F37" s="95" t="n">
        <v>-4.69099032017871</v>
      </c>
      <c r="G37" s="96" t="n">
        <v>126.6</v>
      </c>
      <c r="H37" s="95" t="n">
        <v>-3.57958872810359</v>
      </c>
      <c r="I37" s="96" t="n">
        <v>125.6</v>
      </c>
      <c r="J37" s="95" t="n">
        <v>2.53061224489795</v>
      </c>
      <c r="K37" s="96" t="n">
        <v>129.9</v>
      </c>
      <c r="L37" s="95" t="n">
        <v>2.28346456692914</v>
      </c>
    </row>
    <row r="38" s="61" customFormat="true" ht="12.95" hidden="false" customHeight="true" outlineLevel="0" collapsed="false">
      <c r="A38" s="97" t="n">
        <v>19</v>
      </c>
      <c r="B38" s="99" t="s">
        <v>149</v>
      </c>
      <c r="C38" s="94" t="n">
        <v>174.7</v>
      </c>
      <c r="D38" s="95" t="n">
        <v>9.52978056426332</v>
      </c>
      <c r="E38" s="96" t="n">
        <v>183.4</v>
      </c>
      <c r="F38" s="95" t="n">
        <v>10.8827085852479</v>
      </c>
      <c r="G38" s="96" t="n">
        <v>171.2</v>
      </c>
      <c r="H38" s="95" t="n">
        <v>11.1688311688312</v>
      </c>
      <c r="I38" s="96" t="n">
        <v>155.7</v>
      </c>
      <c r="J38" s="95" t="n">
        <v>6.20736698499317</v>
      </c>
      <c r="K38" s="96" t="n">
        <v>165.8</v>
      </c>
      <c r="L38" s="95" t="n">
        <v>5.13633481293596</v>
      </c>
    </row>
    <row r="39" s="61" customFormat="true" ht="12.95" hidden="false" customHeight="true" outlineLevel="0" collapsed="false">
      <c r="A39" s="97" t="n">
        <v>20</v>
      </c>
      <c r="B39" s="99" t="s">
        <v>150</v>
      </c>
      <c r="C39" s="94" t="n">
        <v>182</v>
      </c>
      <c r="D39" s="95" t="n">
        <v>4.71806674338319</v>
      </c>
      <c r="E39" s="96" t="n">
        <v>192.5</v>
      </c>
      <c r="F39" s="95" t="n">
        <v>4.8474945533769</v>
      </c>
      <c r="G39" s="96" t="n">
        <v>185.6</v>
      </c>
      <c r="H39" s="95" t="n">
        <v>5.27509926262053</v>
      </c>
      <c r="I39" s="96" t="n">
        <v>159.1</v>
      </c>
      <c r="J39" s="95" t="n">
        <v>4.46487196323047</v>
      </c>
      <c r="K39" s="96" t="n">
        <v>168.1</v>
      </c>
      <c r="L39" s="95" t="n">
        <v>3.8295243977764</v>
      </c>
    </row>
    <row r="40" s="61" customFormat="true" ht="12.95" hidden="false" customHeight="true" outlineLevel="0" collapsed="false">
      <c r="A40" s="97" t="n">
        <v>21</v>
      </c>
      <c r="B40" s="99" t="s">
        <v>151</v>
      </c>
      <c r="C40" s="94" t="n">
        <v>131.4</v>
      </c>
      <c r="D40" s="95" t="n">
        <v>1.3888888888889</v>
      </c>
      <c r="E40" s="96" t="n">
        <v>136.7</v>
      </c>
      <c r="F40" s="95" t="n">
        <v>3.0920060331825</v>
      </c>
      <c r="G40" s="96" t="n">
        <v>140.6</v>
      </c>
      <c r="H40" s="95" t="n">
        <v>3.68731563421829</v>
      </c>
      <c r="I40" s="96" t="n">
        <v>119.9</v>
      </c>
      <c r="J40" s="95" t="n">
        <v>-2.52032520325203</v>
      </c>
      <c r="K40" s="96" t="n">
        <v>122.7</v>
      </c>
      <c r="L40" s="95" t="n">
        <v>-3.4618410700236</v>
      </c>
    </row>
    <row r="41" s="61" customFormat="true" ht="12.95" hidden="false" customHeight="true" outlineLevel="0" collapsed="false">
      <c r="A41" s="97" t="n">
        <v>22</v>
      </c>
      <c r="B41" s="99" t="s">
        <v>152</v>
      </c>
      <c r="C41" s="94" t="n">
        <v>106.4</v>
      </c>
      <c r="D41" s="95" t="n">
        <v>4.21155729676788</v>
      </c>
      <c r="E41" s="96" t="n">
        <v>107.7</v>
      </c>
      <c r="F41" s="95" t="n">
        <v>6.21301775147929</v>
      </c>
      <c r="G41" s="96" t="n">
        <v>110.9</v>
      </c>
      <c r="H41" s="95" t="n">
        <v>7.25338491295938</v>
      </c>
      <c r="I41" s="96" t="n">
        <v>103.4</v>
      </c>
      <c r="J41" s="95" t="n">
        <v>-0.193050193050183</v>
      </c>
      <c r="K41" s="96" t="n">
        <v>104</v>
      </c>
      <c r="L41" s="95" t="n">
        <v>-0.857959961868446</v>
      </c>
    </row>
    <row r="42" s="61" customFormat="true" ht="12.95" hidden="false" customHeight="true" outlineLevel="0" collapsed="false">
      <c r="A42" s="97" t="n">
        <v>23</v>
      </c>
      <c r="B42" s="99" t="s">
        <v>153</v>
      </c>
      <c r="C42" s="94" t="n">
        <v>73.2</v>
      </c>
      <c r="D42" s="95" t="n">
        <v>6.08695652173913</v>
      </c>
      <c r="E42" s="96" t="n">
        <v>67.7</v>
      </c>
      <c r="F42" s="95" t="n">
        <v>6.11285266457681</v>
      </c>
      <c r="G42" s="96" t="n">
        <v>69.5</v>
      </c>
      <c r="H42" s="95" t="n">
        <v>5.14372163388806</v>
      </c>
      <c r="I42" s="96" t="n">
        <v>85.2</v>
      </c>
      <c r="J42" s="95" t="n">
        <v>6.23441396508729</v>
      </c>
      <c r="K42" s="96" t="n">
        <v>81.7</v>
      </c>
      <c r="L42" s="95" t="n">
        <v>7.21784776902886</v>
      </c>
    </row>
    <row r="43" s="61" customFormat="true" ht="12.95" hidden="false" customHeight="true" outlineLevel="0" collapsed="false">
      <c r="A43" s="97" t="n">
        <v>24</v>
      </c>
      <c r="B43" s="99" t="s">
        <v>154</v>
      </c>
      <c r="C43" s="94" t="n">
        <v>80.6</v>
      </c>
      <c r="D43" s="95" t="n">
        <v>-0.123915737298645</v>
      </c>
      <c r="E43" s="96" t="n">
        <v>75.1</v>
      </c>
      <c r="F43" s="95" t="n">
        <v>1.07671601615073</v>
      </c>
      <c r="G43" s="96" t="n">
        <v>81.9</v>
      </c>
      <c r="H43" s="95" t="n">
        <v>1.36138613861388</v>
      </c>
      <c r="I43" s="96" t="n">
        <v>92.7</v>
      </c>
      <c r="J43" s="95" t="n">
        <v>-1.80084745762713</v>
      </c>
      <c r="K43" s="96" t="n">
        <v>89.9</v>
      </c>
      <c r="L43" s="95" t="n">
        <v>-4.25985090521833</v>
      </c>
    </row>
    <row r="44" s="61" customFormat="true" ht="12.95" hidden="false" customHeight="true" outlineLevel="0" collapsed="false">
      <c r="A44" s="97"/>
      <c r="B44" s="99"/>
      <c r="C44" s="94"/>
      <c r="D44" s="95"/>
      <c r="E44" s="96"/>
      <c r="F44" s="95"/>
      <c r="G44" s="96"/>
      <c r="H44" s="95"/>
      <c r="I44" s="96"/>
      <c r="J44" s="95"/>
      <c r="K44" s="96"/>
      <c r="L44" s="95"/>
    </row>
    <row r="45" s="61" customFormat="true" ht="12.95" hidden="false" customHeight="true" outlineLevel="0" collapsed="false">
      <c r="A45" s="97"/>
      <c r="B45" s="98" t="s">
        <v>155</v>
      </c>
      <c r="C45" s="94"/>
      <c r="D45" s="95"/>
      <c r="E45" s="96"/>
      <c r="F45" s="95"/>
      <c r="G45" s="96"/>
      <c r="H45" s="95"/>
      <c r="I45" s="96"/>
      <c r="J45" s="95"/>
      <c r="K45" s="96"/>
      <c r="L45" s="95"/>
    </row>
    <row r="46" s="61" customFormat="true" ht="8.1" hidden="false" customHeight="true" outlineLevel="0" collapsed="false">
      <c r="A46" s="97"/>
      <c r="B46" s="98"/>
      <c r="C46" s="94"/>
      <c r="D46" s="95"/>
      <c r="E46" s="96"/>
      <c r="F46" s="95"/>
      <c r="G46" s="96"/>
      <c r="H46" s="95"/>
      <c r="I46" s="96"/>
      <c r="J46" s="95"/>
      <c r="K46" s="96"/>
      <c r="L46" s="95"/>
    </row>
    <row r="47" s="61" customFormat="true" ht="12.95" hidden="false" customHeight="true" outlineLevel="0" collapsed="false">
      <c r="A47" s="97" t="n">
        <v>25</v>
      </c>
      <c r="B47" s="99" t="s">
        <v>143</v>
      </c>
      <c r="C47" s="94" t="n">
        <v>61.9</v>
      </c>
      <c r="D47" s="95" t="n">
        <v>4.56081081081081</v>
      </c>
      <c r="E47" s="96" t="n">
        <v>57.5</v>
      </c>
      <c r="F47" s="95" t="n">
        <v>4.54545454545455</v>
      </c>
      <c r="G47" s="96" t="n">
        <v>60.1</v>
      </c>
      <c r="H47" s="95" t="n">
        <v>6.56028368794327</v>
      </c>
      <c r="I47" s="96" t="n">
        <v>71.4</v>
      </c>
      <c r="J47" s="95" t="n">
        <v>4.69208211143696</v>
      </c>
      <c r="K47" s="96" t="n">
        <v>67.5</v>
      </c>
      <c r="L47" s="95" t="n">
        <v>4.65116279069767</v>
      </c>
    </row>
    <row r="48" s="61" customFormat="true" ht="12.95" hidden="false" customHeight="true" outlineLevel="0" collapsed="false">
      <c r="A48" s="97" t="n">
        <v>26</v>
      </c>
      <c r="B48" s="99" t="s">
        <v>144</v>
      </c>
      <c r="C48" s="94" t="n">
        <v>64.3</v>
      </c>
      <c r="D48" s="95" t="n">
        <v>4.89396411092986</v>
      </c>
      <c r="E48" s="96" t="n">
        <v>61.5</v>
      </c>
      <c r="F48" s="95" t="n">
        <v>6.40138408304499</v>
      </c>
      <c r="G48" s="96" t="n">
        <v>64.3</v>
      </c>
      <c r="H48" s="95" t="n">
        <v>6.63349917081261</v>
      </c>
      <c r="I48" s="96" t="n">
        <v>70.4</v>
      </c>
      <c r="J48" s="95" t="n">
        <v>2.17706821480407</v>
      </c>
      <c r="K48" s="96" t="n">
        <v>66.1</v>
      </c>
      <c r="L48" s="95" t="n">
        <v>1.38036809815949</v>
      </c>
    </row>
    <row r="49" s="61" customFormat="true" ht="12.95" hidden="false" customHeight="true" outlineLevel="0" collapsed="false">
      <c r="A49" s="97" t="n">
        <v>27</v>
      </c>
      <c r="B49" s="99" t="s">
        <v>145</v>
      </c>
      <c r="C49" s="94" t="n">
        <v>79.9</v>
      </c>
      <c r="D49" s="95" t="n">
        <v>-3.85078219013235</v>
      </c>
      <c r="E49" s="96" t="n">
        <v>77</v>
      </c>
      <c r="F49" s="95" t="n">
        <v>-2.65486725663716</v>
      </c>
      <c r="G49" s="96" t="n">
        <v>82.5</v>
      </c>
      <c r="H49" s="95" t="n">
        <v>-2.59740259740261</v>
      </c>
      <c r="I49" s="96" t="n">
        <v>86</v>
      </c>
      <c r="J49" s="95" t="n">
        <v>-6.42002176278564</v>
      </c>
      <c r="K49" s="96" t="n">
        <v>83.3</v>
      </c>
      <c r="L49" s="95" t="n">
        <v>-8.25991189427313</v>
      </c>
    </row>
    <row r="50" s="61" customFormat="true" ht="12.95" hidden="false" customHeight="true" outlineLevel="0" collapsed="false">
      <c r="A50" s="97" t="n">
        <v>28</v>
      </c>
      <c r="B50" s="99" t="s">
        <v>146</v>
      </c>
      <c r="C50" s="94" t="n">
        <v>94.7</v>
      </c>
      <c r="D50" s="95" t="n">
        <v>14.6489104116223</v>
      </c>
      <c r="E50" s="96" t="n">
        <v>94</v>
      </c>
      <c r="F50" s="95" t="n">
        <v>20.8226221079692</v>
      </c>
      <c r="G50" s="96" t="n">
        <v>95.5</v>
      </c>
      <c r="H50" s="95" t="n">
        <v>18.7810945273632</v>
      </c>
      <c r="I50" s="96" t="n">
        <v>96.2</v>
      </c>
      <c r="J50" s="95" t="n">
        <v>3.21888412017167</v>
      </c>
      <c r="K50" s="96" t="n">
        <v>95.3</v>
      </c>
      <c r="L50" s="95" t="n">
        <v>3.81263616557735</v>
      </c>
    </row>
    <row r="51" s="61" customFormat="true" ht="12.95" hidden="false" customHeight="true" outlineLevel="0" collapsed="false">
      <c r="A51" s="97" t="n">
        <v>29</v>
      </c>
      <c r="B51" s="99" t="s">
        <v>147</v>
      </c>
      <c r="C51" s="94" t="n">
        <v>119.2</v>
      </c>
      <c r="D51" s="95" t="n">
        <v>0.760777683854613</v>
      </c>
      <c r="E51" s="96" t="n">
        <v>120.9</v>
      </c>
      <c r="F51" s="95" t="n">
        <v>3.77682403433477</v>
      </c>
      <c r="G51" s="96" t="n">
        <v>121.9</v>
      </c>
      <c r="H51" s="95" t="n">
        <v>4.36643835616438</v>
      </c>
      <c r="I51" s="96" t="n">
        <v>115.5</v>
      </c>
      <c r="J51" s="95" t="n">
        <v>-5.4054054054054</v>
      </c>
      <c r="K51" s="96" t="n">
        <v>118.5</v>
      </c>
      <c r="L51" s="95" t="n">
        <v>-6.25</v>
      </c>
    </row>
    <row r="52" s="61" customFormat="true" ht="12.95" hidden="false" customHeight="true" outlineLevel="0" collapsed="false">
      <c r="A52" s="97" t="n">
        <v>30</v>
      </c>
      <c r="B52" s="99" t="s">
        <v>148</v>
      </c>
      <c r="C52" s="90"/>
      <c r="D52" s="95"/>
      <c r="E52" s="91"/>
      <c r="F52" s="95"/>
      <c r="G52" s="91"/>
      <c r="H52" s="95"/>
      <c r="I52" s="91"/>
      <c r="J52" s="95"/>
      <c r="K52" s="91"/>
      <c r="L52" s="95"/>
    </row>
    <row r="53" s="61" customFormat="true" ht="12.95" hidden="false" customHeight="true" outlineLevel="0" collapsed="false">
      <c r="A53" s="97" t="n">
        <v>31</v>
      </c>
      <c r="B53" s="99" t="s">
        <v>149</v>
      </c>
      <c r="C53" s="90"/>
      <c r="D53" s="95"/>
      <c r="E53" s="91"/>
      <c r="F53" s="95"/>
      <c r="G53" s="91"/>
      <c r="H53" s="95"/>
      <c r="I53" s="91"/>
      <c r="J53" s="95"/>
      <c r="K53" s="91"/>
      <c r="L53" s="95"/>
    </row>
    <row r="54" s="61" customFormat="true" ht="12.95" hidden="false" customHeight="true" outlineLevel="0" collapsed="false">
      <c r="A54" s="97" t="n">
        <v>32</v>
      </c>
      <c r="B54" s="99" t="s">
        <v>150</v>
      </c>
      <c r="C54" s="90"/>
      <c r="D54" s="95"/>
      <c r="E54" s="91"/>
      <c r="F54" s="95"/>
      <c r="G54" s="91"/>
      <c r="H54" s="95"/>
      <c r="I54" s="91"/>
      <c r="J54" s="95"/>
      <c r="K54" s="91"/>
      <c r="L54" s="95"/>
    </row>
    <row r="55" s="61" customFormat="true" ht="12.95" hidden="false" customHeight="true" outlineLevel="0" collapsed="false">
      <c r="A55" s="97" t="n">
        <v>33</v>
      </c>
      <c r="B55" s="99" t="s">
        <v>151</v>
      </c>
      <c r="C55" s="90"/>
      <c r="D55" s="95"/>
      <c r="E55" s="91"/>
      <c r="F55" s="95"/>
      <c r="G55" s="91"/>
      <c r="H55" s="95"/>
      <c r="I55" s="91"/>
      <c r="J55" s="95"/>
      <c r="K55" s="91"/>
      <c r="L55" s="95"/>
    </row>
    <row r="56" s="61" customFormat="true" ht="12.95" hidden="false" customHeight="true" outlineLevel="0" collapsed="false">
      <c r="A56" s="97" t="n">
        <v>34</v>
      </c>
      <c r="B56" s="99" t="s">
        <v>152</v>
      </c>
      <c r="C56" s="90"/>
      <c r="D56" s="95"/>
      <c r="E56" s="91"/>
      <c r="F56" s="95"/>
      <c r="G56" s="91"/>
      <c r="H56" s="95"/>
      <c r="I56" s="91"/>
      <c r="J56" s="95"/>
      <c r="K56" s="91"/>
      <c r="L56" s="95"/>
    </row>
    <row r="57" s="61" customFormat="true" ht="12.95" hidden="false" customHeight="true" outlineLevel="0" collapsed="false">
      <c r="A57" s="97" t="n">
        <v>35</v>
      </c>
      <c r="B57" s="99" t="s">
        <v>153</v>
      </c>
      <c r="C57" s="90"/>
      <c r="D57" s="95"/>
      <c r="E57" s="91"/>
      <c r="F57" s="95"/>
      <c r="G57" s="91"/>
      <c r="H57" s="95"/>
      <c r="I57" s="91"/>
      <c r="J57" s="95"/>
      <c r="K57" s="91"/>
      <c r="L57" s="95"/>
    </row>
    <row r="58" customFormat="false" ht="12.75" hidden="false" customHeight="false" outlineLevel="0" collapsed="false">
      <c r="A58" s="97" t="n">
        <v>36</v>
      </c>
      <c r="B58" s="99" t="s">
        <v>154</v>
      </c>
      <c r="C58" s="90"/>
      <c r="D58" s="95"/>
      <c r="E58" s="91"/>
      <c r="F58" s="95"/>
      <c r="G58" s="91"/>
      <c r="H58" s="95"/>
      <c r="I58" s="91"/>
      <c r="J58" s="95"/>
      <c r="K58" s="91"/>
      <c r="L58" s="95"/>
    </row>
    <row r="59" customFormat="false" ht="12.75" hidden="false" customHeight="false" outlineLevel="0" collapsed="false">
      <c r="G59" s="100"/>
      <c r="H59" s="101"/>
      <c r="I59" s="100"/>
      <c r="J59" s="101"/>
      <c r="L59" s="101"/>
    </row>
    <row r="60" customFormat="false" ht="12.75" hidden="false" customHeight="false" outlineLevel="0" collapsed="false">
      <c r="L60" s="101"/>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0.2</v>
      </c>
      <c r="D11" s="95" t="n">
        <v>0.200000000000003</v>
      </c>
      <c r="E11" s="91" t="n">
        <v>99.5</v>
      </c>
      <c r="F11" s="95" t="n">
        <v>-0.5</v>
      </c>
      <c r="G11" s="91" t="n">
        <v>99.2</v>
      </c>
      <c r="H11" s="95" t="n">
        <v>-0.799999999999997</v>
      </c>
      <c r="I11" s="91" t="n">
        <v>101.5</v>
      </c>
      <c r="J11" s="95" t="n">
        <v>1.5</v>
      </c>
      <c r="K11" s="91" t="n">
        <v>104</v>
      </c>
      <c r="L11" s="95" t="n">
        <v>4</v>
      </c>
    </row>
    <row r="12" s="61" customFormat="true" ht="12.95" hidden="false" customHeight="true" outlineLevel="0" collapsed="false">
      <c r="A12" s="93" t="n">
        <v>2</v>
      </c>
      <c r="B12" s="89" t="n">
        <v>2012</v>
      </c>
      <c r="C12" s="90" t="n">
        <v>100.8</v>
      </c>
      <c r="D12" s="95" t="n">
        <v>0.6</v>
      </c>
      <c r="E12" s="91" t="n">
        <v>100.5</v>
      </c>
      <c r="F12" s="95" t="n">
        <v>1</v>
      </c>
      <c r="G12" s="91" t="n">
        <v>100.7</v>
      </c>
      <c r="H12" s="95" t="n">
        <v>1.5</v>
      </c>
      <c r="I12" s="91" t="n">
        <v>101.5</v>
      </c>
      <c r="J12" s="95" t="n">
        <v>0</v>
      </c>
      <c r="K12" s="91" t="n">
        <v>103.4</v>
      </c>
      <c r="L12" s="95" t="n">
        <v>-0.6</v>
      </c>
    </row>
    <row r="13" s="61" customFormat="true" ht="12.95" hidden="false" customHeight="true" outlineLevel="0" collapsed="false">
      <c r="A13" s="93" t="n">
        <v>3</v>
      </c>
      <c r="B13" s="89" t="s">
        <v>134</v>
      </c>
      <c r="C13" s="90" t="n">
        <v>100.9</v>
      </c>
      <c r="D13" s="95" t="n">
        <v>0.0992063492063551</v>
      </c>
      <c r="E13" s="91" t="n">
        <v>101.1</v>
      </c>
      <c r="F13" s="95" t="n">
        <v>0.597014925373131</v>
      </c>
      <c r="G13" s="91" t="n">
        <v>102</v>
      </c>
      <c r="H13" s="95" t="n">
        <v>1.29096325719959</v>
      </c>
      <c r="I13" s="91" t="n">
        <v>100.6</v>
      </c>
      <c r="J13" s="95" t="n">
        <v>-0.886699507389167</v>
      </c>
      <c r="K13" s="91" t="n">
        <v>101.6</v>
      </c>
      <c r="L13" s="95" t="n">
        <v>-1.74081237911025</v>
      </c>
    </row>
    <row r="14" s="61" customFormat="true" ht="12.95" hidden="false" customHeight="true" outlineLevel="0" collapsed="false">
      <c r="A14" s="93" t="n">
        <v>4</v>
      </c>
      <c r="B14" s="89" t="s">
        <v>135</v>
      </c>
      <c r="C14" s="90"/>
      <c r="D14" s="95"/>
      <c r="E14" s="91"/>
      <c r="F14" s="95"/>
      <c r="G14" s="91"/>
      <c r="H14" s="95"/>
      <c r="I14" s="91"/>
      <c r="J14" s="95"/>
      <c r="K14" s="91"/>
      <c r="L14" s="95"/>
    </row>
    <row r="15" s="61" customFormat="true" ht="12.95" hidden="false" customHeight="true" outlineLevel="0" collapsed="false">
      <c r="A15" s="93"/>
      <c r="B15" s="89"/>
      <c r="C15" s="90"/>
      <c r="D15" s="95"/>
      <c r="E15" s="91"/>
      <c r="F15" s="95"/>
      <c r="G15" s="91"/>
      <c r="H15" s="95"/>
      <c r="I15" s="91"/>
      <c r="J15" s="95"/>
      <c r="K15" s="91"/>
      <c r="L15" s="95"/>
    </row>
    <row r="16" s="61" customFormat="true" ht="12.95" hidden="false" customHeight="true" outlineLevel="0" collapsed="false">
      <c r="A16" s="97"/>
      <c r="B16" s="98" t="s">
        <v>136</v>
      </c>
      <c r="C16" s="90"/>
      <c r="D16" s="95"/>
      <c r="E16" s="91"/>
      <c r="F16" s="95"/>
      <c r="G16" s="91"/>
      <c r="H16" s="95"/>
      <c r="I16" s="91"/>
      <c r="J16" s="95"/>
      <c r="K16" s="91"/>
      <c r="L16" s="95"/>
    </row>
    <row r="17" s="61" customFormat="true" ht="8.1" hidden="false" customHeight="true" outlineLevel="0" collapsed="false">
      <c r="A17" s="97"/>
      <c r="B17" s="98"/>
      <c r="C17" s="90"/>
      <c r="D17" s="95"/>
      <c r="E17" s="91"/>
      <c r="F17" s="95"/>
      <c r="G17" s="91"/>
      <c r="H17" s="95"/>
      <c r="I17" s="91"/>
      <c r="J17" s="95"/>
      <c r="K17" s="91"/>
      <c r="L17" s="95"/>
    </row>
    <row r="18" s="61" customFormat="true" ht="12.95" hidden="false" customHeight="true" outlineLevel="0" collapsed="false">
      <c r="A18" s="97" t="n">
        <v>5</v>
      </c>
      <c r="B18" s="99" t="s">
        <v>137</v>
      </c>
      <c r="C18" s="90" t="n">
        <v>64.9</v>
      </c>
      <c r="D18" s="95" t="n">
        <v>1.24804992199691</v>
      </c>
      <c r="E18" s="91" t="n">
        <v>61.4</v>
      </c>
      <c r="F18" s="95" t="n">
        <v>1.99335548172758</v>
      </c>
      <c r="G18" s="91" t="n">
        <v>64.6</v>
      </c>
      <c r="H18" s="95" t="n">
        <v>4.0257648953301</v>
      </c>
      <c r="I18" s="91" t="n">
        <v>72.4</v>
      </c>
      <c r="J18" s="95" t="n">
        <v>-0.412654745529565</v>
      </c>
      <c r="K18" s="91" t="n">
        <v>69.7</v>
      </c>
      <c r="L18" s="95" t="n">
        <v>-0.85348506401138</v>
      </c>
    </row>
    <row r="19" s="61" customFormat="true" ht="12.95" hidden="false" customHeight="true" outlineLevel="0" collapsed="false">
      <c r="A19" s="97" t="n">
        <v>6</v>
      </c>
      <c r="B19" s="99" t="s">
        <v>138</v>
      </c>
      <c r="C19" s="90" t="n">
        <v>103.6</v>
      </c>
      <c r="D19" s="95" t="n">
        <v>-5.12820512820512</v>
      </c>
      <c r="E19" s="91" t="n">
        <v>102.1</v>
      </c>
      <c r="F19" s="95" t="n">
        <v>-6.3302752293578</v>
      </c>
      <c r="G19" s="91" t="n">
        <v>102.8</v>
      </c>
      <c r="H19" s="95" t="n">
        <v>-5.60146923783287</v>
      </c>
      <c r="I19" s="91" t="n">
        <v>106.8</v>
      </c>
      <c r="J19" s="95" t="n">
        <v>-2.46575342465754</v>
      </c>
      <c r="K19" s="91" t="n">
        <v>108.9</v>
      </c>
      <c r="L19" s="95" t="n">
        <v>-3.45744680851064</v>
      </c>
    </row>
    <row r="20" s="61" customFormat="true" ht="12.95" hidden="false" customHeight="true" outlineLevel="0" collapsed="false">
      <c r="A20" s="97" t="n">
        <v>7</v>
      </c>
      <c r="B20" s="99" t="s">
        <v>139</v>
      </c>
      <c r="C20" s="90" t="n">
        <v>153.5</v>
      </c>
      <c r="D20" s="95" t="n">
        <v>3.02013422818791</v>
      </c>
      <c r="E20" s="91" t="n">
        <v>161.8</v>
      </c>
      <c r="F20" s="95" t="n">
        <v>4.11840411840413</v>
      </c>
      <c r="G20" s="91" t="n">
        <v>157.6</v>
      </c>
      <c r="H20" s="95" t="n">
        <v>4.50928381962864</v>
      </c>
      <c r="I20" s="91" t="n">
        <v>135.6</v>
      </c>
      <c r="J20" s="95" t="n">
        <v>0.370096225018514</v>
      </c>
      <c r="K20" s="91" t="n">
        <v>142.4</v>
      </c>
      <c r="L20" s="95" t="n">
        <v>-0.419580419580413</v>
      </c>
    </row>
    <row r="21" s="61" customFormat="true" ht="12.95" hidden="false" customHeight="true" outlineLevel="0" collapsed="false">
      <c r="A21" s="97" t="n">
        <v>8</v>
      </c>
      <c r="B21" s="99" t="s">
        <v>140</v>
      </c>
      <c r="C21" s="90" t="n">
        <v>81.7</v>
      </c>
      <c r="D21" s="95" t="n">
        <v>0.988875154511732</v>
      </c>
      <c r="E21" s="91" t="n">
        <v>79.1</v>
      </c>
      <c r="F21" s="95" t="n">
        <v>2.32858990944372</v>
      </c>
      <c r="G21" s="91" t="n">
        <v>82.9</v>
      </c>
      <c r="H21" s="95" t="n">
        <v>2.47218788627934</v>
      </c>
      <c r="I21" s="91" t="n">
        <v>87.4</v>
      </c>
      <c r="J21" s="95" t="n">
        <v>-1.35440180586907</v>
      </c>
      <c r="K21" s="91" t="n">
        <v>85.7</v>
      </c>
      <c r="L21" s="95" t="n">
        <v>-2.05714285714286</v>
      </c>
    </row>
    <row r="22" s="61" customFormat="true" ht="12.95" hidden="false" customHeight="true" outlineLevel="0" collapsed="false">
      <c r="A22" s="97"/>
      <c r="B22" s="99"/>
      <c r="C22" s="90"/>
      <c r="D22" s="95"/>
      <c r="E22" s="91"/>
      <c r="F22" s="95"/>
      <c r="G22" s="91"/>
      <c r="H22" s="95"/>
      <c r="I22" s="91"/>
      <c r="J22" s="95"/>
      <c r="K22" s="91"/>
      <c r="L22" s="95"/>
    </row>
    <row r="23" s="61" customFormat="true" ht="12.95" hidden="false" customHeight="true" outlineLevel="0" collapsed="false">
      <c r="A23" s="97"/>
      <c r="B23" s="98" t="s">
        <v>141</v>
      </c>
      <c r="C23" s="90"/>
      <c r="D23" s="95"/>
      <c r="E23" s="91"/>
      <c r="F23" s="95"/>
      <c r="G23" s="91"/>
      <c r="H23" s="95"/>
      <c r="I23" s="91"/>
      <c r="J23" s="95"/>
      <c r="K23" s="91"/>
      <c r="L23" s="95"/>
    </row>
    <row r="24" s="61" customFormat="true" ht="8.1" hidden="false" customHeight="true" outlineLevel="0" collapsed="false">
      <c r="A24" s="97"/>
      <c r="B24" s="98"/>
      <c r="C24" s="90"/>
      <c r="D24" s="95"/>
      <c r="E24" s="91"/>
      <c r="F24" s="95"/>
      <c r="G24" s="91"/>
      <c r="H24" s="95"/>
      <c r="I24" s="91"/>
      <c r="J24" s="95"/>
      <c r="K24" s="91"/>
      <c r="L24" s="95"/>
    </row>
    <row r="25" s="61" customFormat="true" ht="12.95" hidden="false" customHeight="true" outlineLevel="0" collapsed="false">
      <c r="A25" s="97" t="n">
        <v>9</v>
      </c>
      <c r="B25" s="99" t="s">
        <v>137</v>
      </c>
      <c r="C25" s="90" t="n">
        <v>64.3</v>
      </c>
      <c r="D25" s="95" t="n">
        <v>-0.924499229583986</v>
      </c>
      <c r="E25" s="91" t="n">
        <v>61.4</v>
      </c>
      <c r="F25" s="95" t="n">
        <v>0</v>
      </c>
      <c r="G25" s="91" t="n">
        <v>64.9</v>
      </c>
      <c r="H25" s="95" t="n">
        <v>0.464396284829746</v>
      </c>
      <c r="I25" s="91" t="n">
        <v>70.4</v>
      </c>
      <c r="J25" s="95" t="n">
        <v>-2.76243093922652</v>
      </c>
      <c r="K25" s="91" t="n">
        <v>66.9</v>
      </c>
      <c r="L25" s="95" t="n">
        <v>-4.01721664275465</v>
      </c>
    </row>
    <row r="26" s="61" customFormat="true" ht="12.95" hidden="false" customHeight="true" outlineLevel="0" collapsed="false">
      <c r="A26" s="97" t="n">
        <v>10</v>
      </c>
      <c r="B26" s="99" t="s">
        <v>138</v>
      </c>
      <c r="C26" s="90"/>
      <c r="D26" s="95"/>
      <c r="E26" s="91"/>
      <c r="F26" s="95"/>
      <c r="G26" s="91"/>
      <c r="H26" s="95"/>
      <c r="I26" s="91"/>
      <c r="J26" s="95"/>
      <c r="K26" s="91"/>
      <c r="L26" s="95"/>
    </row>
    <row r="27" s="61" customFormat="true" ht="12.95" hidden="false" customHeight="true" outlineLevel="0" collapsed="false">
      <c r="A27" s="97" t="n">
        <v>11</v>
      </c>
      <c r="B27" s="99" t="s">
        <v>139</v>
      </c>
      <c r="C27" s="90"/>
      <c r="D27" s="95"/>
      <c r="E27" s="91"/>
      <c r="F27" s="95"/>
      <c r="G27" s="91"/>
      <c r="H27" s="95"/>
      <c r="I27" s="91"/>
      <c r="J27" s="95"/>
      <c r="K27" s="91"/>
      <c r="L27" s="95"/>
    </row>
    <row r="28" s="61" customFormat="true" ht="12.95" hidden="false" customHeight="true" outlineLevel="0" collapsed="false">
      <c r="A28" s="97" t="n">
        <v>12</v>
      </c>
      <c r="B28" s="99" t="s">
        <v>140</v>
      </c>
      <c r="C28" s="90"/>
      <c r="D28" s="95"/>
      <c r="E28" s="91"/>
      <c r="F28" s="95"/>
      <c r="G28" s="91"/>
      <c r="H28" s="95"/>
      <c r="I28" s="91"/>
      <c r="J28" s="95"/>
      <c r="K28" s="91"/>
      <c r="L28" s="95"/>
    </row>
    <row r="29" s="61" customFormat="true" ht="12.95" hidden="false" customHeight="true" outlineLevel="0" collapsed="false">
      <c r="A29" s="97"/>
      <c r="B29" s="99"/>
      <c r="C29" s="90"/>
      <c r="D29" s="95"/>
      <c r="E29" s="91"/>
      <c r="F29" s="95"/>
      <c r="G29" s="91"/>
      <c r="H29" s="95"/>
      <c r="I29" s="91"/>
      <c r="J29" s="95"/>
      <c r="K29" s="91"/>
      <c r="L29" s="95"/>
    </row>
    <row r="30" s="61" customFormat="true" ht="12.95" hidden="false" customHeight="true" outlineLevel="0" collapsed="false">
      <c r="A30" s="97"/>
      <c r="B30" s="98" t="s">
        <v>142</v>
      </c>
      <c r="C30" s="90"/>
      <c r="D30" s="95"/>
      <c r="E30" s="91"/>
      <c r="F30" s="95"/>
      <c r="G30" s="91"/>
      <c r="H30" s="95"/>
      <c r="I30" s="91"/>
      <c r="J30" s="95"/>
      <c r="K30" s="91"/>
      <c r="L30" s="95"/>
    </row>
    <row r="31" s="61" customFormat="true" ht="8.1" hidden="false" customHeight="true" outlineLevel="0" collapsed="false">
      <c r="A31" s="97"/>
      <c r="B31" s="98"/>
      <c r="C31" s="90"/>
      <c r="D31" s="95"/>
      <c r="E31" s="91"/>
      <c r="F31" s="95"/>
      <c r="G31" s="91"/>
      <c r="H31" s="95"/>
      <c r="I31" s="91"/>
      <c r="J31" s="95"/>
      <c r="K31" s="91"/>
      <c r="L31" s="95"/>
    </row>
    <row r="32" s="61" customFormat="true" ht="12.95" hidden="false" customHeight="true" outlineLevel="0" collapsed="false">
      <c r="A32" s="97" t="n">
        <v>13</v>
      </c>
      <c r="B32" s="99" t="s">
        <v>143</v>
      </c>
      <c r="C32" s="90" t="n">
        <v>56.8</v>
      </c>
      <c r="D32" s="95" t="n">
        <v>-3.40136054421768</v>
      </c>
      <c r="E32" s="91" t="n">
        <v>53</v>
      </c>
      <c r="F32" s="95" t="n">
        <v>-3.98550724637681</v>
      </c>
      <c r="G32" s="91" t="n">
        <v>54.5</v>
      </c>
      <c r="H32" s="95" t="n">
        <v>-1.8018018018018</v>
      </c>
      <c r="I32" s="91" t="n">
        <v>64.8</v>
      </c>
      <c r="J32" s="95" t="n">
        <v>-2.70270270270269</v>
      </c>
      <c r="K32" s="91" t="n">
        <v>61.2</v>
      </c>
      <c r="L32" s="95" t="n">
        <v>-5.40958268933539</v>
      </c>
    </row>
    <row r="33" s="61" customFormat="true" ht="12.95" hidden="false" customHeight="true" outlineLevel="0" collapsed="false">
      <c r="A33" s="97" t="n">
        <v>14</v>
      </c>
      <c r="B33" s="99" t="s">
        <v>144</v>
      </c>
      <c r="C33" s="90" t="n">
        <v>58.7</v>
      </c>
      <c r="D33" s="95" t="n">
        <v>1.38169257340242</v>
      </c>
      <c r="E33" s="91" t="n">
        <v>55.7</v>
      </c>
      <c r="F33" s="95" t="n">
        <v>3.14814814814815</v>
      </c>
      <c r="G33" s="91" t="n">
        <v>58.2</v>
      </c>
      <c r="H33" s="95" t="n">
        <v>3.00884955752213</v>
      </c>
      <c r="I33" s="91" t="n">
        <v>65.4</v>
      </c>
      <c r="J33" s="95" t="n">
        <v>-1.2084592145015</v>
      </c>
      <c r="K33" s="91" t="n">
        <v>61.9</v>
      </c>
      <c r="L33" s="95" t="n">
        <v>-1.43312101910827</v>
      </c>
    </row>
    <row r="34" s="61" customFormat="true" ht="12.95" hidden="false" customHeight="true" outlineLevel="0" collapsed="false">
      <c r="A34" s="97" t="n">
        <v>15</v>
      </c>
      <c r="B34" s="99" t="s">
        <v>145</v>
      </c>
      <c r="C34" s="90" t="n">
        <v>79.1</v>
      </c>
      <c r="D34" s="95" t="n">
        <v>4.4914134742404</v>
      </c>
      <c r="E34" s="91" t="n">
        <v>75.5</v>
      </c>
      <c r="F34" s="95" t="n">
        <v>6.03932584269663</v>
      </c>
      <c r="G34" s="91" t="n">
        <v>81</v>
      </c>
      <c r="H34" s="95" t="n">
        <v>8.87096774193547</v>
      </c>
      <c r="I34" s="91" t="n">
        <v>86.9</v>
      </c>
      <c r="J34" s="95" t="n">
        <v>1.8757327080891</v>
      </c>
      <c r="K34" s="91" t="n">
        <v>85.9</v>
      </c>
      <c r="L34" s="95" t="n">
        <v>2.87425149700599</v>
      </c>
    </row>
    <row r="35" s="61" customFormat="true" ht="12.95" hidden="false" customHeight="true" outlineLevel="0" collapsed="false">
      <c r="A35" s="97" t="n">
        <v>16</v>
      </c>
      <c r="B35" s="99" t="s">
        <v>146</v>
      </c>
      <c r="C35" s="90" t="n">
        <v>78.5</v>
      </c>
      <c r="D35" s="95" t="n">
        <v>-13.7362637362637</v>
      </c>
      <c r="E35" s="91" t="n">
        <v>74.2</v>
      </c>
      <c r="F35" s="95" t="n">
        <v>-15.9682899207248</v>
      </c>
      <c r="G35" s="91" t="n">
        <v>76.9</v>
      </c>
      <c r="H35" s="95" t="n">
        <v>-14.6503884572697</v>
      </c>
      <c r="I35" s="91" t="n">
        <v>87.8</v>
      </c>
      <c r="J35" s="95" t="n">
        <v>-9.29752066115702</v>
      </c>
      <c r="K35" s="91" t="n">
        <v>86.4</v>
      </c>
      <c r="L35" s="95" t="n">
        <v>-12.1057985757884</v>
      </c>
    </row>
    <row r="36" s="61" customFormat="true" ht="12.95" hidden="false" customHeight="true" outlineLevel="0" collapsed="false">
      <c r="A36" s="97" t="n">
        <v>17</v>
      </c>
      <c r="B36" s="99" t="s">
        <v>147</v>
      </c>
      <c r="C36" s="90" t="n">
        <v>112.5</v>
      </c>
      <c r="D36" s="95" t="n">
        <v>1.6260162601626</v>
      </c>
      <c r="E36" s="91" t="n">
        <v>111.4</v>
      </c>
      <c r="F36" s="95" t="n">
        <v>1.9213174748399</v>
      </c>
      <c r="G36" s="91" t="n">
        <v>112</v>
      </c>
      <c r="H36" s="95" t="n">
        <v>1.9108280254777</v>
      </c>
      <c r="I36" s="91" t="n">
        <v>114.8</v>
      </c>
      <c r="J36" s="95" t="n">
        <v>0.790166812993846</v>
      </c>
      <c r="K36" s="91" t="n">
        <v>118.7</v>
      </c>
      <c r="L36" s="95" t="n">
        <v>0.678541136556405</v>
      </c>
    </row>
    <row r="37" s="61" customFormat="true" ht="12.95" hidden="false" customHeight="true" outlineLevel="0" collapsed="false">
      <c r="A37" s="97" t="n">
        <v>18</v>
      </c>
      <c r="B37" s="99" t="s">
        <v>148</v>
      </c>
      <c r="C37" s="90" t="n">
        <v>119.8</v>
      </c>
      <c r="D37" s="95" t="n">
        <v>-4.76947535771065</v>
      </c>
      <c r="E37" s="91" t="n">
        <v>120.7</v>
      </c>
      <c r="F37" s="95" t="n">
        <v>-6.79536679536679</v>
      </c>
      <c r="G37" s="91" t="n">
        <v>119.6</v>
      </c>
      <c r="H37" s="95" t="n">
        <v>-5.60378847671666</v>
      </c>
      <c r="I37" s="91" t="n">
        <v>117.8</v>
      </c>
      <c r="J37" s="95" t="n">
        <v>-0.169491525423723</v>
      </c>
      <c r="K37" s="91" t="n">
        <v>121.6</v>
      </c>
      <c r="L37" s="95" t="n">
        <v>-0.49099836333879</v>
      </c>
    </row>
    <row r="38" s="61" customFormat="true" ht="12.95" hidden="false" customHeight="true" outlineLevel="0" collapsed="false">
      <c r="A38" s="97" t="n">
        <v>19</v>
      </c>
      <c r="B38" s="99" t="s">
        <v>149</v>
      </c>
      <c r="C38" s="90" t="n">
        <v>165.4</v>
      </c>
      <c r="D38" s="95" t="n">
        <v>6.91661279896574</v>
      </c>
      <c r="E38" s="91" t="n">
        <v>174.5</v>
      </c>
      <c r="F38" s="95" t="n">
        <v>8.38509316770187</v>
      </c>
      <c r="G38" s="91" t="n">
        <v>163.8</v>
      </c>
      <c r="H38" s="95" t="n">
        <v>8.62068965517241</v>
      </c>
      <c r="I38" s="91" t="n">
        <v>145.6</v>
      </c>
      <c r="J38" s="95" t="n">
        <v>3.26241134751773</v>
      </c>
      <c r="K38" s="91" t="n">
        <v>154.9</v>
      </c>
      <c r="L38" s="95" t="n">
        <v>2.17678100263852</v>
      </c>
    </row>
    <row r="39" s="61" customFormat="true" ht="12.95" hidden="false" customHeight="true" outlineLevel="0" collapsed="false">
      <c r="A39" s="97" t="n">
        <v>20</v>
      </c>
      <c r="B39" s="99" t="s">
        <v>150</v>
      </c>
      <c r="C39" s="90" t="n">
        <v>172.6</v>
      </c>
      <c r="D39" s="95" t="n">
        <v>2.25118483412322</v>
      </c>
      <c r="E39" s="91" t="n">
        <v>183.4</v>
      </c>
      <c r="F39" s="95" t="n">
        <v>2.34375</v>
      </c>
      <c r="G39" s="91" t="n">
        <v>177.7</v>
      </c>
      <c r="H39" s="95" t="n">
        <v>2.71676300578035</v>
      </c>
      <c r="I39" s="91" t="n">
        <v>149</v>
      </c>
      <c r="J39" s="95" t="n">
        <v>1.84552289815447</v>
      </c>
      <c r="K39" s="91" t="n">
        <v>157.4</v>
      </c>
      <c r="L39" s="95" t="n">
        <v>1.2218649517685</v>
      </c>
    </row>
    <row r="40" s="61" customFormat="true" ht="12.95" hidden="false" customHeight="true" outlineLevel="0" collapsed="false">
      <c r="A40" s="97" t="n">
        <v>21</v>
      </c>
      <c r="B40" s="99" t="s">
        <v>151</v>
      </c>
      <c r="C40" s="90" t="n">
        <v>122.7</v>
      </c>
      <c r="D40" s="95" t="n">
        <v>-0.647773279352222</v>
      </c>
      <c r="E40" s="91" t="n">
        <v>127.5</v>
      </c>
      <c r="F40" s="95" t="n">
        <v>1.19047619047619</v>
      </c>
      <c r="G40" s="91" t="n">
        <v>131.1</v>
      </c>
      <c r="H40" s="95" t="n">
        <v>1.86480186480188</v>
      </c>
      <c r="I40" s="91" t="n">
        <v>112.2</v>
      </c>
      <c r="J40" s="95" t="n">
        <v>-4.99576629974597</v>
      </c>
      <c r="K40" s="91" t="n">
        <v>114.8</v>
      </c>
      <c r="L40" s="95" t="n">
        <v>-5.82444626743232</v>
      </c>
    </row>
    <row r="41" s="61" customFormat="true" ht="12.95" hidden="false" customHeight="true" outlineLevel="0" collapsed="false">
      <c r="A41" s="97" t="n">
        <v>22</v>
      </c>
      <c r="B41" s="99" t="s">
        <v>152</v>
      </c>
      <c r="C41" s="90" t="n">
        <v>100</v>
      </c>
      <c r="D41" s="95" t="n">
        <v>2.04081632653062</v>
      </c>
      <c r="E41" s="91" t="n">
        <v>101.6</v>
      </c>
      <c r="F41" s="95" t="n">
        <v>4.31211498973305</v>
      </c>
      <c r="G41" s="91" t="n">
        <v>104.6</v>
      </c>
      <c r="H41" s="95" t="n">
        <v>5.23138832997988</v>
      </c>
      <c r="I41" s="91" t="n">
        <v>96.6</v>
      </c>
      <c r="J41" s="95" t="n">
        <v>-2.62096774193549</v>
      </c>
      <c r="K41" s="91" t="n">
        <v>97.1</v>
      </c>
      <c r="L41" s="95" t="n">
        <v>-3.28685258964144</v>
      </c>
    </row>
    <row r="42" s="61" customFormat="true" ht="12.95" hidden="false" customHeight="true" outlineLevel="0" collapsed="false">
      <c r="A42" s="97" t="n">
        <v>23</v>
      </c>
      <c r="B42" s="99" t="s">
        <v>153</v>
      </c>
      <c r="C42" s="90" t="n">
        <v>69</v>
      </c>
      <c r="D42" s="95" t="n">
        <v>3.75939849624061</v>
      </c>
      <c r="E42" s="91" t="n">
        <v>64.1</v>
      </c>
      <c r="F42" s="95" t="n">
        <v>3.72168284789643</v>
      </c>
      <c r="G42" s="91" t="n">
        <v>65.9</v>
      </c>
      <c r="H42" s="95" t="n">
        <v>2.80811232449301</v>
      </c>
      <c r="I42" s="91" t="n">
        <v>79.5</v>
      </c>
      <c r="J42" s="95" t="n">
        <v>3.78590078328982</v>
      </c>
      <c r="K42" s="91" t="n">
        <v>76.2</v>
      </c>
      <c r="L42" s="95" t="n">
        <v>4.81430536451168</v>
      </c>
    </row>
    <row r="43" s="61" customFormat="true" ht="12.95" hidden="false" customHeight="true" outlineLevel="0" collapsed="false">
      <c r="A43" s="97" t="n">
        <v>24</v>
      </c>
      <c r="B43" s="99" t="s">
        <v>154</v>
      </c>
      <c r="C43" s="90" t="n">
        <v>76.2</v>
      </c>
      <c r="D43" s="95" t="n">
        <v>-2.55754475703326</v>
      </c>
      <c r="E43" s="91" t="n">
        <v>71.6</v>
      </c>
      <c r="F43" s="95" t="n">
        <v>-1.51306740027512</v>
      </c>
      <c r="G43" s="91" t="n">
        <v>78.1</v>
      </c>
      <c r="H43" s="95" t="n">
        <v>-1.26422250316057</v>
      </c>
      <c r="I43" s="91" t="n">
        <v>86.2</v>
      </c>
      <c r="J43" s="95" t="n">
        <v>-4.22222222222223</v>
      </c>
      <c r="K43" s="91" t="n">
        <v>83.6</v>
      </c>
      <c r="L43" s="95" t="n">
        <v>-6.48769574944072</v>
      </c>
    </row>
    <row r="44" s="61" customFormat="true" ht="12.95" hidden="false" customHeight="true" outlineLevel="0" collapsed="false">
      <c r="A44" s="97"/>
      <c r="B44" s="99"/>
      <c r="C44" s="90"/>
      <c r="D44" s="95"/>
      <c r="E44" s="91"/>
      <c r="F44" s="95"/>
      <c r="G44" s="91"/>
      <c r="H44" s="95"/>
      <c r="I44" s="91"/>
      <c r="J44" s="95"/>
      <c r="K44" s="91"/>
      <c r="L44" s="95"/>
    </row>
    <row r="45" s="61" customFormat="true" ht="12.95" hidden="false" customHeight="true" outlineLevel="0" collapsed="false">
      <c r="A45" s="97"/>
      <c r="B45" s="98" t="s">
        <v>155</v>
      </c>
      <c r="C45" s="90"/>
      <c r="D45" s="95"/>
      <c r="E45" s="91"/>
      <c r="F45" s="95"/>
      <c r="G45" s="91"/>
      <c r="H45" s="95"/>
      <c r="I45" s="91"/>
      <c r="J45" s="95"/>
      <c r="K45" s="91"/>
      <c r="L45" s="95"/>
    </row>
    <row r="46" s="61" customFormat="true" ht="8.1" hidden="false" customHeight="true" outlineLevel="0" collapsed="false">
      <c r="A46" s="97"/>
      <c r="B46" s="98"/>
      <c r="C46" s="90"/>
      <c r="D46" s="95"/>
      <c r="E46" s="91"/>
      <c r="F46" s="95"/>
      <c r="G46" s="91"/>
      <c r="H46" s="95"/>
      <c r="I46" s="91"/>
      <c r="J46" s="95"/>
      <c r="K46" s="91"/>
      <c r="L46" s="95"/>
    </row>
    <row r="47" s="61" customFormat="true" ht="12.95" hidden="false" customHeight="true" outlineLevel="0" collapsed="false">
      <c r="A47" s="97" t="n">
        <v>25</v>
      </c>
      <c r="B47" s="99" t="s">
        <v>143</v>
      </c>
      <c r="C47" s="90" t="n">
        <v>58.3</v>
      </c>
      <c r="D47" s="95" t="n">
        <v>2.64084507042254</v>
      </c>
      <c r="E47" s="91" t="n">
        <v>54.6</v>
      </c>
      <c r="F47" s="95" t="n">
        <v>3.01886792452831</v>
      </c>
      <c r="G47" s="91" t="n">
        <v>57.1</v>
      </c>
      <c r="H47" s="95" t="n">
        <v>4.77064220183486</v>
      </c>
      <c r="I47" s="91" t="n">
        <v>66.4</v>
      </c>
      <c r="J47" s="95" t="n">
        <v>2.46913580246915</v>
      </c>
      <c r="K47" s="91" t="n">
        <v>62.6</v>
      </c>
      <c r="L47" s="95" t="n">
        <v>2.2875816993464</v>
      </c>
    </row>
    <row r="48" s="61" customFormat="true" ht="12.95" hidden="false" customHeight="true" outlineLevel="0" collapsed="false">
      <c r="A48" s="97" t="n">
        <v>26</v>
      </c>
      <c r="B48" s="99" t="s">
        <v>144</v>
      </c>
      <c r="C48" s="90" t="n">
        <v>60.1</v>
      </c>
      <c r="D48" s="95" t="n">
        <v>2.38500851788756</v>
      </c>
      <c r="E48" s="91" t="n">
        <v>57.8</v>
      </c>
      <c r="F48" s="95" t="n">
        <v>3.770197486535</v>
      </c>
      <c r="G48" s="91" t="n">
        <v>60.4</v>
      </c>
      <c r="H48" s="95" t="n">
        <v>3.78006872852234</v>
      </c>
      <c r="I48" s="91" t="n">
        <v>65.2</v>
      </c>
      <c r="J48" s="95" t="n">
        <v>-0.305810397553529</v>
      </c>
      <c r="K48" s="91" t="n">
        <v>61.2</v>
      </c>
      <c r="L48" s="95" t="n">
        <v>-1.1308562197092</v>
      </c>
    </row>
    <row r="49" s="61" customFormat="true" ht="12.95" hidden="false" customHeight="true" outlineLevel="0" collapsed="false">
      <c r="A49" s="97" t="n">
        <v>27</v>
      </c>
      <c r="B49" s="99" t="s">
        <v>145</v>
      </c>
      <c r="C49" s="90" t="n">
        <v>74.4</v>
      </c>
      <c r="D49" s="95" t="n">
        <v>-5.94184576485459</v>
      </c>
      <c r="E49" s="91" t="n">
        <v>72</v>
      </c>
      <c r="F49" s="95" t="n">
        <v>-4.63576158940397</v>
      </c>
      <c r="G49" s="91" t="n">
        <v>77.2</v>
      </c>
      <c r="H49" s="95" t="n">
        <v>-4.69135802469135</v>
      </c>
      <c r="I49" s="91" t="n">
        <v>79.6</v>
      </c>
      <c r="J49" s="95" t="n">
        <v>-8.40046029919449</v>
      </c>
      <c r="K49" s="91" t="n">
        <v>76.9</v>
      </c>
      <c r="L49" s="95" t="n">
        <v>-10.4772991850989</v>
      </c>
    </row>
    <row r="50" s="61" customFormat="true" ht="12.95" hidden="false" customHeight="true" outlineLevel="0" collapsed="false">
      <c r="A50" s="97" t="n">
        <v>28</v>
      </c>
      <c r="B50" s="99" t="s">
        <v>146</v>
      </c>
      <c r="C50" s="90" t="n">
        <v>88.6</v>
      </c>
      <c r="D50" s="95" t="n">
        <v>12.8662420382166</v>
      </c>
      <c r="E50" s="91" t="n">
        <v>88.6</v>
      </c>
      <c r="F50" s="95" t="n">
        <v>19.4070080862534</v>
      </c>
      <c r="G50" s="91" t="n">
        <v>90.1</v>
      </c>
      <c r="H50" s="95" t="n">
        <v>17.1651495448635</v>
      </c>
      <c r="I50" s="91" t="n">
        <v>88.8</v>
      </c>
      <c r="J50" s="95" t="n">
        <v>1.13895216400911</v>
      </c>
      <c r="K50" s="91" t="n">
        <v>87.9</v>
      </c>
      <c r="L50" s="95" t="n">
        <v>1.7361111111111</v>
      </c>
    </row>
    <row r="51" s="61" customFormat="true" ht="12.95" hidden="false" customHeight="true" outlineLevel="0" collapsed="false">
      <c r="A51" s="97" t="n">
        <v>29</v>
      </c>
      <c r="B51" s="99" t="s">
        <v>147</v>
      </c>
      <c r="C51" s="90" t="n">
        <v>110.6</v>
      </c>
      <c r="D51" s="95" t="n">
        <v>-1.68888888888888</v>
      </c>
      <c r="E51" s="91" t="n">
        <v>112.6</v>
      </c>
      <c r="F51" s="95" t="n">
        <v>1.07719928186714</v>
      </c>
      <c r="G51" s="91" t="n">
        <v>113.5</v>
      </c>
      <c r="H51" s="95" t="n">
        <v>1.33928571428571</v>
      </c>
      <c r="I51" s="91" t="n">
        <v>106.3</v>
      </c>
      <c r="J51" s="95" t="n">
        <v>-7.40418118466899</v>
      </c>
      <c r="K51" s="91" t="n">
        <v>109</v>
      </c>
      <c r="L51" s="95" t="n">
        <v>-8.17186183656277</v>
      </c>
    </row>
    <row r="52" s="61" customFormat="true" ht="12.95" hidden="false" customHeight="true" outlineLevel="0" collapsed="false">
      <c r="A52" s="97" t="n">
        <v>30</v>
      </c>
      <c r="B52" s="99" t="s">
        <v>148</v>
      </c>
      <c r="C52" s="90"/>
      <c r="D52" s="95"/>
      <c r="E52" s="91"/>
      <c r="F52" s="95"/>
      <c r="G52" s="91"/>
      <c r="H52" s="95"/>
      <c r="I52" s="91"/>
      <c r="J52" s="95"/>
      <c r="K52" s="91"/>
      <c r="L52" s="95"/>
    </row>
    <row r="53" s="61" customFormat="true" ht="12.95" hidden="false" customHeight="true" outlineLevel="0" collapsed="false">
      <c r="A53" s="97" t="n">
        <v>31</v>
      </c>
      <c r="B53" s="99" t="s">
        <v>149</v>
      </c>
      <c r="C53" s="90"/>
      <c r="D53" s="95"/>
      <c r="E53" s="91"/>
      <c r="F53" s="95"/>
      <c r="G53" s="91"/>
      <c r="H53" s="95"/>
      <c r="I53" s="91"/>
      <c r="J53" s="95"/>
      <c r="K53" s="91"/>
      <c r="L53" s="95"/>
    </row>
    <row r="54" s="61" customFormat="true" ht="12.95" hidden="false" customHeight="true" outlineLevel="0" collapsed="false">
      <c r="A54" s="97" t="n">
        <v>32</v>
      </c>
      <c r="B54" s="99" t="s">
        <v>150</v>
      </c>
      <c r="C54" s="90"/>
      <c r="D54" s="95"/>
      <c r="E54" s="91"/>
      <c r="F54" s="95"/>
      <c r="G54" s="91"/>
      <c r="H54" s="95"/>
      <c r="I54" s="91"/>
      <c r="J54" s="95"/>
      <c r="K54" s="91"/>
      <c r="L54" s="95"/>
    </row>
    <row r="55" s="61" customFormat="true" ht="12.95" hidden="false" customHeight="true" outlineLevel="0" collapsed="false">
      <c r="A55" s="97" t="n">
        <v>33</v>
      </c>
      <c r="B55" s="99" t="s">
        <v>151</v>
      </c>
      <c r="C55" s="90"/>
      <c r="D55" s="95"/>
      <c r="E55" s="91"/>
      <c r="F55" s="95"/>
      <c r="G55" s="91"/>
      <c r="H55" s="95"/>
      <c r="I55" s="91"/>
      <c r="J55" s="95"/>
      <c r="K55" s="91"/>
      <c r="L55" s="95"/>
    </row>
    <row r="56" s="61" customFormat="true" ht="12.95" hidden="false" customHeight="true" outlineLevel="0" collapsed="false">
      <c r="A56" s="97" t="n">
        <v>34</v>
      </c>
      <c r="B56" s="99" t="s">
        <v>152</v>
      </c>
      <c r="C56" s="90"/>
      <c r="D56" s="95"/>
      <c r="E56" s="91"/>
      <c r="F56" s="95"/>
      <c r="G56" s="91"/>
      <c r="H56" s="95"/>
      <c r="I56" s="91"/>
      <c r="J56" s="95"/>
      <c r="K56" s="91"/>
      <c r="L56" s="95"/>
    </row>
    <row r="57" s="61" customFormat="true" ht="12.95" hidden="false" customHeight="true" outlineLevel="0" collapsed="false">
      <c r="A57" s="97" t="n">
        <v>35</v>
      </c>
      <c r="B57" s="99" t="s">
        <v>153</v>
      </c>
      <c r="C57" s="90"/>
      <c r="D57" s="95"/>
      <c r="E57" s="91"/>
      <c r="F57" s="95"/>
      <c r="G57" s="91"/>
      <c r="H57" s="95"/>
      <c r="I57" s="91"/>
      <c r="J57" s="95"/>
      <c r="K57" s="91"/>
      <c r="L57" s="95"/>
    </row>
    <row r="58" customFormat="false" ht="12.75" hidden="false" customHeight="false" outlineLevel="0" collapsed="false">
      <c r="A58" s="97" t="n">
        <v>36</v>
      </c>
      <c r="B58" s="99" t="s">
        <v>154</v>
      </c>
      <c r="C58" s="90"/>
      <c r="D58" s="95"/>
      <c r="E58" s="91"/>
      <c r="F58" s="95"/>
      <c r="G58" s="91"/>
      <c r="H58" s="95"/>
      <c r="I58" s="91"/>
      <c r="J58" s="95"/>
      <c r="K58" s="91"/>
      <c r="L58" s="95"/>
    </row>
    <row r="59" customFormat="false" ht="12.75" hidden="false" customHeight="false" outlineLevel="0" collapsed="false">
      <c r="G59" s="100"/>
      <c r="I59" s="100"/>
      <c r="J59" s="101"/>
      <c r="L59" s="101"/>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2.6</v>
      </c>
      <c r="D11" s="95" t="n">
        <v>2.59999999999999</v>
      </c>
      <c r="E11" s="91" t="n">
        <v>103.4</v>
      </c>
      <c r="F11" s="95" t="n">
        <v>3.40000000000001</v>
      </c>
      <c r="G11" s="91" t="n">
        <v>103.8</v>
      </c>
      <c r="H11" s="95" t="n">
        <v>3.8</v>
      </c>
      <c r="I11" s="91" t="n">
        <v>101.6</v>
      </c>
      <c r="J11" s="95" t="n">
        <v>1.59999999999999</v>
      </c>
      <c r="K11" s="91" t="n">
        <v>104.3</v>
      </c>
      <c r="L11" s="95" t="n">
        <v>4.3</v>
      </c>
    </row>
    <row r="12" s="61" customFormat="true" ht="12.95" hidden="false" customHeight="true" outlineLevel="0" collapsed="false">
      <c r="A12" s="93" t="n">
        <v>2</v>
      </c>
      <c r="B12" s="89" t="n">
        <v>2012</v>
      </c>
      <c r="C12" s="90" t="n">
        <v>106.9</v>
      </c>
      <c r="D12" s="95" t="n">
        <v>4.2</v>
      </c>
      <c r="E12" s="91" t="n">
        <v>109.4</v>
      </c>
      <c r="F12" s="95" t="n">
        <v>5.8</v>
      </c>
      <c r="G12" s="91" t="n">
        <v>109.6</v>
      </c>
      <c r="H12" s="95" t="n">
        <v>5.6</v>
      </c>
      <c r="I12" s="91" t="n">
        <v>104</v>
      </c>
      <c r="J12" s="95" t="n">
        <v>2.4</v>
      </c>
      <c r="K12" s="91" t="n">
        <v>106.1</v>
      </c>
      <c r="L12" s="95" t="n">
        <v>1.7</v>
      </c>
    </row>
    <row r="13" s="61" customFormat="true" ht="12.95" hidden="false" customHeight="true" outlineLevel="0" collapsed="false">
      <c r="A13" s="93" t="n">
        <v>3</v>
      </c>
      <c r="B13" s="89" t="s">
        <v>134</v>
      </c>
      <c r="C13" s="90" t="n">
        <v>107.3</v>
      </c>
      <c r="D13" s="95" t="n">
        <v>0.374181478016837</v>
      </c>
      <c r="E13" s="91" t="n">
        <v>110</v>
      </c>
      <c r="F13" s="95" t="n">
        <v>0.548446069469833</v>
      </c>
      <c r="G13" s="91" t="n">
        <v>110.4</v>
      </c>
      <c r="H13" s="95" t="n">
        <v>0.729927007299281</v>
      </c>
      <c r="I13" s="91" t="n">
        <v>104</v>
      </c>
      <c r="J13" s="95" t="n">
        <v>0</v>
      </c>
      <c r="K13" s="91" t="n">
        <v>105.2</v>
      </c>
      <c r="L13" s="95" t="n">
        <v>-0.848256361922708</v>
      </c>
    </row>
    <row r="14" s="61" customFormat="true" ht="12.95" hidden="false" customHeight="true" outlineLevel="0" collapsed="false">
      <c r="A14" s="93" t="n">
        <v>4</v>
      </c>
      <c r="B14" s="89" t="s">
        <v>135</v>
      </c>
      <c r="C14" s="90"/>
      <c r="D14" s="95"/>
      <c r="E14" s="91"/>
      <c r="F14" s="95"/>
      <c r="G14" s="91"/>
      <c r="H14" s="95"/>
      <c r="I14" s="91"/>
      <c r="J14" s="95"/>
      <c r="K14" s="91"/>
      <c r="L14" s="95"/>
    </row>
    <row r="15" s="61" customFormat="true" ht="12.95" hidden="false" customHeight="true" outlineLevel="0" collapsed="false">
      <c r="A15" s="93"/>
      <c r="B15" s="89"/>
      <c r="C15" s="90"/>
      <c r="D15" s="95"/>
      <c r="E15" s="91"/>
      <c r="F15" s="95"/>
      <c r="G15" s="91"/>
      <c r="H15" s="95"/>
      <c r="I15" s="91"/>
      <c r="J15" s="95"/>
      <c r="K15" s="91"/>
      <c r="L15" s="95"/>
    </row>
    <row r="16" s="61" customFormat="true" ht="12.95" hidden="false" customHeight="true" outlineLevel="0" collapsed="false">
      <c r="A16" s="97"/>
      <c r="B16" s="98" t="s">
        <v>136</v>
      </c>
      <c r="C16" s="90"/>
      <c r="D16" s="95"/>
      <c r="E16" s="91"/>
      <c r="F16" s="95"/>
      <c r="G16" s="91"/>
      <c r="H16" s="95"/>
      <c r="I16" s="91"/>
      <c r="J16" s="95"/>
      <c r="K16" s="91"/>
      <c r="L16" s="95"/>
    </row>
    <row r="17" s="61" customFormat="true" ht="8.1" hidden="false" customHeight="true" outlineLevel="0" collapsed="false">
      <c r="A17" s="97"/>
      <c r="B17" s="98"/>
      <c r="C17" s="90"/>
      <c r="D17" s="95"/>
      <c r="E17" s="91"/>
      <c r="F17" s="95"/>
      <c r="G17" s="91"/>
      <c r="H17" s="95"/>
      <c r="I17" s="91"/>
      <c r="J17" s="95"/>
      <c r="K17" s="91"/>
      <c r="L17" s="95"/>
    </row>
    <row r="18" s="61" customFormat="true" ht="12.95" hidden="false" customHeight="true" outlineLevel="0" collapsed="false">
      <c r="A18" s="97" t="n">
        <v>5</v>
      </c>
      <c r="B18" s="99" t="s">
        <v>137</v>
      </c>
      <c r="C18" s="90" t="n">
        <v>98.1</v>
      </c>
      <c r="D18" s="95" t="n">
        <v>0.306748466257673</v>
      </c>
      <c r="E18" s="91" t="n">
        <v>100.6</v>
      </c>
      <c r="F18" s="95" t="n">
        <v>0.499500499500499</v>
      </c>
      <c r="G18" s="91" t="n">
        <v>102.8</v>
      </c>
      <c r="H18" s="95" t="n">
        <v>0.587084148727982</v>
      </c>
      <c r="I18" s="91" t="n">
        <v>95.2</v>
      </c>
      <c r="J18" s="95" t="n">
        <v>0.21052631578948</v>
      </c>
      <c r="K18" s="91" t="n">
        <v>94.5</v>
      </c>
      <c r="L18" s="95" t="n">
        <v>-0.526315789473685</v>
      </c>
    </row>
    <row r="19" s="61" customFormat="true" ht="12.95" hidden="false" customHeight="true" outlineLevel="0" collapsed="false">
      <c r="A19" s="97" t="n">
        <v>6</v>
      </c>
      <c r="B19" s="99" t="s">
        <v>138</v>
      </c>
      <c r="C19" s="90" t="n">
        <v>110</v>
      </c>
      <c r="D19" s="95" t="n">
        <v>0.364963503649634</v>
      </c>
      <c r="E19" s="91" t="n">
        <v>112.3</v>
      </c>
      <c r="F19" s="95" t="n">
        <v>0.537153088630262</v>
      </c>
      <c r="G19" s="91" t="n">
        <v>112.1</v>
      </c>
      <c r="H19" s="95" t="n">
        <v>0.900090009000905</v>
      </c>
      <c r="I19" s="91" t="n">
        <v>107.1</v>
      </c>
      <c r="J19" s="95" t="n">
        <v>0</v>
      </c>
      <c r="K19" s="91" t="n">
        <v>108.8</v>
      </c>
      <c r="L19" s="95" t="n">
        <v>-1.18074477747501</v>
      </c>
    </row>
    <row r="20" s="61" customFormat="true" ht="12.95" hidden="false" customHeight="true" outlineLevel="0" collapsed="false">
      <c r="A20" s="97" t="n">
        <v>7</v>
      </c>
      <c r="B20" s="99" t="s">
        <v>139</v>
      </c>
      <c r="C20" s="90" t="n">
        <v>114.3</v>
      </c>
      <c r="D20" s="95" t="n">
        <v>-1.55038759689921</v>
      </c>
      <c r="E20" s="91" t="n">
        <v>116.5</v>
      </c>
      <c r="F20" s="95" t="n">
        <v>-1.60472972972974</v>
      </c>
      <c r="G20" s="91" t="n">
        <v>115.6</v>
      </c>
      <c r="H20" s="95" t="n">
        <v>-0.857632933104625</v>
      </c>
      <c r="I20" s="91" t="n">
        <v>111.7</v>
      </c>
      <c r="J20" s="95" t="n">
        <v>-1.49911816578484</v>
      </c>
      <c r="K20" s="91" t="n">
        <v>114.7</v>
      </c>
      <c r="L20" s="95" t="n">
        <v>-2.63157894736843</v>
      </c>
    </row>
    <row r="21" s="61" customFormat="true" ht="12.95" hidden="false" customHeight="true" outlineLevel="0" collapsed="false">
      <c r="A21" s="97" t="n">
        <v>8</v>
      </c>
      <c r="B21" s="99" t="s">
        <v>140</v>
      </c>
      <c r="C21" s="90" t="n">
        <v>106.7</v>
      </c>
      <c r="D21" s="95" t="n">
        <v>2.39923224568138</v>
      </c>
      <c r="E21" s="91" t="n">
        <v>110.6</v>
      </c>
      <c r="F21" s="95" t="n">
        <v>3.17164179104478</v>
      </c>
      <c r="G21" s="91" t="n">
        <v>110.9</v>
      </c>
      <c r="H21" s="95" t="n">
        <v>2.30627306273063</v>
      </c>
      <c r="I21" s="91" t="n">
        <v>101.8</v>
      </c>
      <c r="J21" s="95" t="n">
        <v>1.19284294234593</v>
      </c>
      <c r="K21" s="91" t="n">
        <v>102.7</v>
      </c>
      <c r="L21" s="95" t="n">
        <v>0.983284169124872</v>
      </c>
    </row>
    <row r="22" s="61" customFormat="true" ht="12.95" hidden="false" customHeight="true" outlineLevel="0" collapsed="false">
      <c r="A22" s="97"/>
      <c r="B22" s="99"/>
      <c r="C22" s="90"/>
      <c r="D22" s="95"/>
      <c r="E22" s="91"/>
      <c r="F22" s="95"/>
      <c r="G22" s="91"/>
      <c r="H22" s="95"/>
      <c r="I22" s="91"/>
      <c r="J22" s="95"/>
      <c r="K22" s="91"/>
      <c r="L22" s="95"/>
    </row>
    <row r="23" s="61" customFormat="true" ht="12.95" hidden="false" customHeight="true" outlineLevel="0" collapsed="false">
      <c r="A23" s="97"/>
      <c r="B23" s="98" t="s">
        <v>141</v>
      </c>
      <c r="C23" s="90"/>
      <c r="D23" s="95"/>
      <c r="E23" s="91"/>
      <c r="F23" s="95"/>
      <c r="G23" s="91"/>
      <c r="H23" s="95"/>
      <c r="I23" s="91"/>
      <c r="J23" s="95"/>
      <c r="K23" s="91"/>
      <c r="L23" s="95"/>
    </row>
    <row r="24" s="61" customFormat="true" ht="8.1" hidden="false" customHeight="true" outlineLevel="0" collapsed="false">
      <c r="A24" s="97"/>
      <c r="B24" s="98"/>
      <c r="C24" s="90"/>
      <c r="D24" s="95"/>
      <c r="E24" s="91"/>
      <c r="F24" s="95"/>
      <c r="G24" s="91"/>
      <c r="H24" s="95"/>
      <c r="I24" s="91"/>
      <c r="J24" s="95"/>
      <c r="K24" s="91"/>
      <c r="L24" s="95"/>
    </row>
    <row r="25" s="61" customFormat="true" ht="12.95" hidden="false" customHeight="true" outlineLevel="0" collapsed="false">
      <c r="A25" s="97" t="n">
        <v>9</v>
      </c>
      <c r="B25" s="99" t="s">
        <v>137</v>
      </c>
      <c r="C25" s="90" t="n">
        <v>102.9</v>
      </c>
      <c r="D25" s="95" t="n">
        <v>4.89296636085628</v>
      </c>
      <c r="E25" s="91" t="n">
        <v>107.5</v>
      </c>
      <c r="F25" s="95" t="n">
        <v>6.85884691848908</v>
      </c>
      <c r="G25" s="91" t="n">
        <v>108.2</v>
      </c>
      <c r="H25" s="95" t="n">
        <v>5.25291828793775</v>
      </c>
      <c r="I25" s="91" t="n">
        <v>97.1</v>
      </c>
      <c r="J25" s="95" t="n">
        <v>1.99579831932773</v>
      </c>
      <c r="K25" s="91" t="n">
        <v>97.4</v>
      </c>
      <c r="L25" s="95" t="n">
        <v>3.06878306878306</v>
      </c>
    </row>
    <row r="26" s="61" customFormat="true" ht="12.95" hidden="false" customHeight="true" outlineLevel="0" collapsed="false">
      <c r="A26" s="97" t="n">
        <v>10</v>
      </c>
      <c r="B26" s="99" t="s">
        <v>138</v>
      </c>
      <c r="C26" s="90"/>
      <c r="D26" s="95"/>
      <c r="E26" s="91"/>
      <c r="F26" s="95"/>
      <c r="G26" s="91"/>
      <c r="H26" s="95"/>
      <c r="I26" s="91"/>
      <c r="J26" s="95"/>
      <c r="K26" s="91"/>
      <c r="L26" s="95"/>
    </row>
    <row r="27" s="61" customFormat="true" ht="12.95" hidden="false" customHeight="true" outlineLevel="0" collapsed="false">
      <c r="A27" s="97" t="n">
        <v>11</v>
      </c>
      <c r="B27" s="99" t="s">
        <v>139</v>
      </c>
      <c r="C27" s="90"/>
      <c r="D27" s="95"/>
      <c r="E27" s="91"/>
      <c r="F27" s="95"/>
      <c r="G27" s="91"/>
      <c r="H27" s="95"/>
      <c r="I27" s="91"/>
      <c r="J27" s="95"/>
      <c r="K27" s="91"/>
      <c r="L27" s="95"/>
    </row>
    <row r="28" s="61" customFormat="true" ht="12.95" hidden="false" customHeight="true" outlineLevel="0" collapsed="false">
      <c r="A28" s="97" t="n">
        <v>12</v>
      </c>
      <c r="B28" s="99" t="s">
        <v>140</v>
      </c>
      <c r="C28" s="90"/>
      <c r="D28" s="95"/>
      <c r="E28" s="91"/>
      <c r="F28" s="95"/>
      <c r="G28" s="91"/>
      <c r="H28" s="95"/>
      <c r="I28" s="91"/>
      <c r="J28" s="95"/>
      <c r="K28" s="91"/>
      <c r="L28" s="95"/>
    </row>
    <row r="29" s="61" customFormat="true" ht="12.95" hidden="false" customHeight="true" outlineLevel="0" collapsed="false">
      <c r="A29" s="97"/>
      <c r="B29" s="99"/>
      <c r="C29" s="90"/>
      <c r="D29" s="95"/>
      <c r="E29" s="91"/>
      <c r="F29" s="95"/>
      <c r="G29" s="91"/>
      <c r="H29" s="95"/>
      <c r="I29" s="91"/>
      <c r="J29" s="95"/>
      <c r="K29" s="91"/>
      <c r="L29" s="95"/>
    </row>
    <row r="30" s="61" customFormat="true" ht="12.95" hidden="false" customHeight="true" outlineLevel="0" collapsed="false">
      <c r="A30" s="97"/>
      <c r="B30" s="98" t="s">
        <v>142</v>
      </c>
      <c r="C30" s="90"/>
      <c r="D30" s="95"/>
      <c r="E30" s="91"/>
      <c r="F30" s="95"/>
      <c r="G30" s="91"/>
      <c r="H30" s="95"/>
      <c r="I30" s="91"/>
      <c r="J30" s="95"/>
      <c r="K30" s="91"/>
      <c r="L30" s="95"/>
    </row>
    <row r="31" s="61" customFormat="true" ht="8.1" hidden="false" customHeight="true" outlineLevel="0" collapsed="false">
      <c r="A31" s="97"/>
      <c r="B31" s="98"/>
      <c r="C31" s="90"/>
      <c r="D31" s="95"/>
      <c r="E31" s="91"/>
      <c r="F31" s="95"/>
      <c r="G31" s="91"/>
      <c r="H31" s="95"/>
      <c r="I31" s="91"/>
      <c r="J31" s="95"/>
      <c r="K31" s="91"/>
      <c r="L31" s="95"/>
    </row>
    <row r="32" s="61" customFormat="true" ht="12.95" hidden="false" customHeight="true" outlineLevel="0" collapsed="false">
      <c r="A32" s="97" t="n">
        <v>13</v>
      </c>
      <c r="B32" s="99" t="s">
        <v>143</v>
      </c>
      <c r="C32" s="90" t="n">
        <v>96.6</v>
      </c>
      <c r="D32" s="95" t="n">
        <v>-0.821355236139638</v>
      </c>
      <c r="E32" s="91" t="n">
        <v>99.3</v>
      </c>
      <c r="F32" s="95" t="n">
        <v>-0.501002004008015</v>
      </c>
      <c r="G32" s="91" t="n">
        <v>101.9</v>
      </c>
      <c r="H32" s="95" t="n">
        <v>0.098231827111988</v>
      </c>
      <c r="I32" s="91" t="n">
        <v>93.3</v>
      </c>
      <c r="J32" s="95" t="n">
        <v>-1.26984126984127</v>
      </c>
      <c r="K32" s="91" t="n">
        <v>92.2</v>
      </c>
      <c r="L32" s="95" t="n">
        <v>-2.94736842105263</v>
      </c>
    </row>
    <row r="33" s="61" customFormat="true" ht="12.95" hidden="false" customHeight="true" outlineLevel="0" collapsed="false">
      <c r="A33" s="97" t="n">
        <v>14</v>
      </c>
      <c r="B33" s="99" t="s">
        <v>144</v>
      </c>
      <c r="C33" s="90" t="n">
        <v>96.5</v>
      </c>
      <c r="D33" s="95" t="n">
        <v>0.311850311850307</v>
      </c>
      <c r="E33" s="91" t="n">
        <v>98.4</v>
      </c>
      <c r="F33" s="95" t="n">
        <v>0.408163265306129</v>
      </c>
      <c r="G33" s="91" t="n">
        <v>100.6</v>
      </c>
      <c r="H33" s="95" t="n">
        <v>0.299102691924233</v>
      </c>
      <c r="I33" s="91" t="n">
        <v>94.3</v>
      </c>
      <c r="J33" s="95" t="n">
        <v>0.319148936170208</v>
      </c>
      <c r="K33" s="91" t="n">
        <v>93.5</v>
      </c>
      <c r="L33" s="95" t="n">
        <v>-0.319829424307031</v>
      </c>
    </row>
    <row r="34" s="61" customFormat="true" ht="12.95" hidden="false" customHeight="true" outlineLevel="0" collapsed="false">
      <c r="A34" s="97" t="n">
        <v>15</v>
      </c>
      <c r="B34" s="99" t="s">
        <v>145</v>
      </c>
      <c r="C34" s="90" t="n">
        <v>101.3</v>
      </c>
      <c r="D34" s="95" t="n">
        <v>1.50300601202405</v>
      </c>
      <c r="E34" s="91" t="n">
        <v>104</v>
      </c>
      <c r="F34" s="95" t="n">
        <v>1.46341463414635</v>
      </c>
      <c r="G34" s="91" t="n">
        <v>106</v>
      </c>
      <c r="H34" s="95" t="n">
        <v>1.43540669856459</v>
      </c>
      <c r="I34" s="91" t="n">
        <v>98.1</v>
      </c>
      <c r="J34" s="95" t="n">
        <v>1.76348547717842</v>
      </c>
      <c r="K34" s="91" t="n">
        <v>98</v>
      </c>
      <c r="L34" s="95" t="n">
        <v>1.76531671858776</v>
      </c>
    </row>
    <row r="35" s="61" customFormat="true" ht="12.95" hidden="false" customHeight="true" outlineLevel="0" collapsed="false">
      <c r="A35" s="97" t="n">
        <v>16</v>
      </c>
      <c r="B35" s="99" t="s">
        <v>146</v>
      </c>
      <c r="C35" s="90" t="n">
        <v>105.5</v>
      </c>
      <c r="D35" s="95" t="n">
        <v>0.764087870105058</v>
      </c>
      <c r="E35" s="91" t="n">
        <v>109.1</v>
      </c>
      <c r="F35" s="95" t="n">
        <v>2.6340545625588</v>
      </c>
      <c r="G35" s="91" t="n">
        <v>109.9</v>
      </c>
      <c r="H35" s="95" t="n">
        <v>2.80636108512628</v>
      </c>
      <c r="I35" s="91" t="n">
        <v>101</v>
      </c>
      <c r="J35" s="95" t="n">
        <v>-1.84645286686103</v>
      </c>
      <c r="K35" s="91" t="n">
        <v>101.3</v>
      </c>
      <c r="L35" s="95" t="n">
        <v>-3.15487571701721</v>
      </c>
    </row>
    <row r="36" s="61" customFormat="true" ht="12.95" hidden="false" customHeight="true" outlineLevel="0" collapsed="false">
      <c r="A36" s="97" t="n">
        <v>17</v>
      </c>
      <c r="B36" s="99" t="s">
        <v>147</v>
      </c>
      <c r="C36" s="90" t="n">
        <v>111.5</v>
      </c>
      <c r="D36" s="95" t="n">
        <v>1.36363636363636</v>
      </c>
      <c r="E36" s="91" t="n">
        <v>113.1</v>
      </c>
      <c r="F36" s="95" t="n">
        <v>0.80213903743315</v>
      </c>
      <c r="G36" s="91" t="n">
        <v>112.9</v>
      </c>
      <c r="H36" s="95" t="n">
        <v>1.8034265103697</v>
      </c>
      <c r="I36" s="91" t="n">
        <v>109.8</v>
      </c>
      <c r="J36" s="95" t="n">
        <v>2.23463687150837</v>
      </c>
      <c r="K36" s="91" t="n">
        <v>112.2</v>
      </c>
      <c r="L36" s="95" t="n">
        <v>1.44665461121159</v>
      </c>
    </row>
    <row r="37" s="61" customFormat="true" ht="12.95" hidden="false" customHeight="true" outlineLevel="0" collapsed="false">
      <c r="A37" s="97" t="n">
        <v>18</v>
      </c>
      <c r="B37" s="99" t="s">
        <v>148</v>
      </c>
      <c r="C37" s="90" t="n">
        <v>112.8</v>
      </c>
      <c r="D37" s="95" t="n">
        <v>-1.13935144609991</v>
      </c>
      <c r="E37" s="91" t="n">
        <v>114.7</v>
      </c>
      <c r="F37" s="95" t="n">
        <v>-1.71379605826907</v>
      </c>
      <c r="G37" s="91" t="n">
        <v>113.6</v>
      </c>
      <c r="H37" s="95" t="n">
        <v>-1.55979202772964</v>
      </c>
      <c r="I37" s="91" t="n">
        <v>110.7</v>
      </c>
      <c r="J37" s="95" t="n">
        <v>-0.18034265103698</v>
      </c>
      <c r="K37" s="91" t="n">
        <v>112.9</v>
      </c>
      <c r="L37" s="95" t="n">
        <v>-1.91138140747177</v>
      </c>
    </row>
    <row r="38" s="61" customFormat="true" ht="12.95" hidden="false" customHeight="true" outlineLevel="0" collapsed="false">
      <c r="A38" s="97" t="n">
        <v>19</v>
      </c>
      <c r="B38" s="99" t="s">
        <v>149</v>
      </c>
      <c r="C38" s="90" t="n">
        <v>116.9</v>
      </c>
      <c r="D38" s="95" t="n">
        <v>-0.595238095238088</v>
      </c>
      <c r="E38" s="91" t="n">
        <v>118.4</v>
      </c>
      <c r="F38" s="95" t="n">
        <v>-1.08604845446951</v>
      </c>
      <c r="G38" s="91" t="n">
        <v>117.1</v>
      </c>
      <c r="H38" s="95" t="n">
        <v>-0.0853242320819163</v>
      </c>
      <c r="I38" s="91" t="n">
        <v>115.3</v>
      </c>
      <c r="J38" s="95" t="n">
        <v>0.0868055555555571</v>
      </c>
      <c r="K38" s="91" t="n">
        <v>119.5</v>
      </c>
      <c r="L38" s="95" t="n">
        <v>-0.66500415627597</v>
      </c>
    </row>
    <row r="39" s="61" customFormat="true" ht="12.95" hidden="false" customHeight="true" outlineLevel="0" collapsed="false">
      <c r="A39" s="97" t="n">
        <v>20</v>
      </c>
      <c r="B39" s="99" t="s">
        <v>150</v>
      </c>
      <c r="C39" s="90" t="n">
        <v>114.2</v>
      </c>
      <c r="D39" s="95" t="n">
        <v>-2.64279624893436</v>
      </c>
      <c r="E39" s="91" t="n">
        <v>116.4</v>
      </c>
      <c r="F39" s="95" t="n">
        <v>-3</v>
      </c>
      <c r="G39" s="91" t="n">
        <v>115.1</v>
      </c>
      <c r="H39" s="95" t="n">
        <v>-2.62267343485618</v>
      </c>
      <c r="I39" s="91" t="n">
        <v>111.6</v>
      </c>
      <c r="J39" s="95" t="n">
        <v>-2.10526315789474</v>
      </c>
      <c r="K39" s="91" t="n">
        <v>114.1</v>
      </c>
      <c r="L39" s="95" t="n">
        <v>-3.87531592249368</v>
      </c>
    </row>
    <row r="40" s="61" customFormat="true" ht="12.95" hidden="false" customHeight="true" outlineLevel="0" collapsed="false">
      <c r="A40" s="97" t="n">
        <v>21</v>
      </c>
      <c r="B40" s="99" t="s">
        <v>151</v>
      </c>
      <c r="C40" s="90" t="n">
        <v>111.8</v>
      </c>
      <c r="D40" s="95" t="n">
        <v>-1.58450704225352</v>
      </c>
      <c r="E40" s="91" t="n">
        <v>114.8</v>
      </c>
      <c r="F40" s="95" t="n">
        <v>-0.692041522491351</v>
      </c>
      <c r="G40" s="91" t="n">
        <v>114.6</v>
      </c>
      <c r="H40" s="95" t="n">
        <v>0.174825174825173</v>
      </c>
      <c r="I40" s="91" t="n">
        <v>108.2</v>
      </c>
      <c r="J40" s="95" t="n">
        <v>-2.69784172661871</v>
      </c>
      <c r="K40" s="91" t="n">
        <v>110.4</v>
      </c>
      <c r="L40" s="95" t="n">
        <v>-3.41207349081364</v>
      </c>
    </row>
    <row r="41" s="61" customFormat="true" ht="12.95" hidden="false" customHeight="true" outlineLevel="0" collapsed="false">
      <c r="A41" s="97" t="n">
        <v>22</v>
      </c>
      <c r="B41" s="99" t="s">
        <v>152</v>
      </c>
      <c r="C41" s="90" t="n">
        <v>108.3</v>
      </c>
      <c r="D41" s="95" t="n">
        <v>-0.91491308325709</v>
      </c>
      <c r="E41" s="91" t="n">
        <v>111</v>
      </c>
      <c r="F41" s="95" t="n">
        <v>-1.24555160142349</v>
      </c>
      <c r="G41" s="91" t="n">
        <v>111.4</v>
      </c>
      <c r="H41" s="95" t="n">
        <v>-0.624442462087416</v>
      </c>
      <c r="I41" s="91" t="n">
        <v>105</v>
      </c>
      <c r="J41" s="95" t="n">
        <v>-0.568181818181813</v>
      </c>
      <c r="K41" s="91" t="n">
        <v>106.6</v>
      </c>
      <c r="L41" s="95" t="n">
        <v>-1.29629629629629</v>
      </c>
    </row>
    <row r="42" s="61" customFormat="true" ht="12.95" hidden="false" customHeight="true" outlineLevel="0" collapsed="false">
      <c r="A42" s="97" t="n">
        <v>23</v>
      </c>
      <c r="B42" s="99" t="s">
        <v>153</v>
      </c>
      <c r="C42" s="90" t="n">
        <v>105.2</v>
      </c>
      <c r="D42" s="95" t="n">
        <v>2.734375</v>
      </c>
      <c r="E42" s="91" t="n">
        <v>108.1</v>
      </c>
      <c r="F42" s="95" t="n">
        <v>2.07743153918791</v>
      </c>
      <c r="G42" s="91" t="n">
        <v>108</v>
      </c>
      <c r="H42" s="95" t="n">
        <v>0.465116279069761</v>
      </c>
      <c r="I42" s="91" t="n">
        <v>101.6</v>
      </c>
      <c r="J42" s="95" t="n">
        <v>3.67346938775511</v>
      </c>
      <c r="K42" s="91" t="n">
        <v>102.1</v>
      </c>
      <c r="L42" s="95" t="n">
        <v>3.76016260162601</v>
      </c>
    </row>
    <row r="43" s="61" customFormat="true" ht="12.95" hidden="false" customHeight="true" outlineLevel="0" collapsed="false">
      <c r="A43" s="97" t="n">
        <v>24</v>
      </c>
      <c r="B43" s="99" t="s">
        <v>154</v>
      </c>
      <c r="C43" s="90" t="n">
        <v>106.6</v>
      </c>
      <c r="D43" s="95" t="n">
        <v>5.54455445544555</v>
      </c>
      <c r="E43" s="91" t="n">
        <v>112.7</v>
      </c>
      <c r="F43" s="95" t="n">
        <v>9.0997095837367</v>
      </c>
      <c r="G43" s="91" t="n">
        <v>113.5</v>
      </c>
      <c r="H43" s="95" t="n">
        <v>7.48106060606061</v>
      </c>
      <c r="I43" s="91" t="n">
        <v>98.8</v>
      </c>
      <c r="J43" s="95" t="n">
        <v>0.610997963340125</v>
      </c>
      <c r="K43" s="91" t="n">
        <v>99.2</v>
      </c>
      <c r="L43" s="95" t="n">
        <v>0.506585612968593</v>
      </c>
    </row>
    <row r="44" s="61" customFormat="true" ht="12.95" hidden="false" customHeight="true" outlineLevel="0" collapsed="false">
      <c r="A44" s="97"/>
      <c r="B44" s="99"/>
      <c r="C44" s="90"/>
      <c r="D44" s="95"/>
      <c r="E44" s="91"/>
      <c r="F44" s="95"/>
      <c r="G44" s="91"/>
      <c r="H44" s="95"/>
      <c r="I44" s="91"/>
      <c r="J44" s="95"/>
      <c r="K44" s="91"/>
      <c r="L44" s="95"/>
    </row>
    <row r="45" s="61" customFormat="true" ht="12.95" hidden="false" customHeight="true" outlineLevel="0" collapsed="false">
      <c r="A45" s="97"/>
      <c r="B45" s="98" t="s">
        <v>155</v>
      </c>
      <c r="C45" s="90"/>
      <c r="D45" s="95"/>
      <c r="E45" s="91"/>
      <c r="F45" s="95"/>
      <c r="G45" s="91"/>
      <c r="H45" s="95"/>
      <c r="I45" s="91"/>
      <c r="J45" s="95"/>
      <c r="K45" s="91"/>
      <c r="L45" s="95"/>
    </row>
    <row r="46" s="61" customFormat="true" ht="8.1" hidden="false" customHeight="true" outlineLevel="0" collapsed="false">
      <c r="A46" s="97"/>
      <c r="B46" s="98"/>
      <c r="C46" s="90"/>
      <c r="D46" s="95"/>
      <c r="E46" s="91"/>
      <c r="F46" s="95"/>
      <c r="G46" s="91"/>
      <c r="H46" s="95"/>
      <c r="I46" s="91"/>
      <c r="J46" s="95"/>
      <c r="K46" s="91"/>
      <c r="L46" s="95"/>
    </row>
    <row r="47" s="61" customFormat="true" ht="12.95" hidden="false" customHeight="true" outlineLevel="0" collapsed="false">
      <c r="A47" s="97" t="n">
        <v>25</v>
      </c>
      <c r="B47" s="99" t="s">
        <v>143</v>
      </c>
      <c r="C47" s="90" t="n">
        <v>102.7</v>
      </c>
      <c r="D47" s="95" t="n">
        <v>6.31469979296067</v>
      </c>
      <c r="E47" s="91" t="n">
        <v>108.1</v>
      </c>
      <c r="F47" s="95" t="n">
        <v>8.86203423967774</v>
      </c>
      <c r="G47" s="91" t="n">
        <v>109.3</v>
      </c>
      <c r="H47" s="95" t="n">
        <v>7.2620215897939</v>
      </c>
      <c r="I47" s="91" t="n">
        <v>95.9</v>
      </c>
      <c r="J47" s="95" t="n">
        <v>2.78670953912112</v>
      </c>
      <c r="K47" s="91" t="n">
        <v>96.5</v>
      </c>
      <c r="L47" s="95" t="n">
        <v>4.66377440347071</v>
      </c>
    </row>
    <row r="48" s="61" customFormat="true" ht="12.95" hidden="false" customHeight="true" outlineLevel="0" collapsed="false">
      <c r="A48" s="97" t="n">
        <v>26</v>
      </c>
      <c r="B48" s="99" t="s">
        <v>144</v>
      </c>
      <c r="C48" s="90" t="n">
        <v>102.2</v>
      </c>
      <c r="D48" s="95" t="n">
        <v>5.90673575129534</v>
      </c>
      <c r="E48" s="91" t="n">
        <v>106.3</v>
      </c>
      <c r="F48" s="95" t="n">
        <v>8.02845528455283</v>
      </c>
      <c r="G48" s="91" t="n">
        <v>107.1</v>
      </c>
      <c r="H48" s="95" t="n">
        <v>6.46123260437376</v>
      </c>
      <c r="I48" s="91" t="n">
        <v>97</v>
      </c>
      <c r="J48" s="95" t="n">
        <v>2.86320254506893</v>
      </c>
      <c r="K48" s="91" t="n">
        <v>97</v>
      </c>
      <c r="L48" s="95" t="n">
        <v>3.7433155080214</v>
      </c>
    </row>
    <row r="49" s="61" customFormat="true" ht="12.95" hidden="false" customHeight="true" outlineLevel="0" collapsed="false">
      <c r="A49" s="97" t="n">
        <v>27</v>
      </c>
      <c r="B49" s="99" t="s">
        <v>145</v>
      </c>
      <c r="C49" s="90" t="n">
        <v>103.8</v>
      </c>
      <c r="D49" s="95" t="n">
        <v>2.46791707798619</v>
      </c>
      <c r="E49" s="91" t="n">
        <v>108.2</v>
      </c>
      <c r="F49" s="95" t="n">
        <v>4.03846153846153</v>
      </c>
      <c r="G49" s="91" t="n">
        <v>108.1</v>
      </c>
      <c r="H49" s="95" t="n">
        <v>1.98113207547169</v>
      </c>
      <c r="I49" s="91" t="n">
        <v>98.3</v>
      </c>
      <c r="J49" s="95" t="n">
        <v>0.203873598369015</v>
      </c>
      <c r="K49" s="91" t="n">
        <v>98.8</v>
      </c>
      <c r="L49" s="95" t="n">
        <v>0.816326530612244</v>
      </c>
    </row>
    <row r="50" s="61" customFormat="true" ht="12.95" hidden="false" customHeight="true" outlineLevel="0" collapsed="false">
      <c r="A50" s="97" t="n">
        <v>28</v>
      </c>
      <c r="B50" s="99" t="s">
        <v>146</v>
      </c>
      <c r="C50" s="90" t="n">
        <v>109.6</v>
      </c>
      <c r="D50" s="95" t="n">
        <v>3.88625592417061</v>
      </c>
      <c r="E50" s="91" t="n">
        <v>113.1</v>
      </c>
      <c r="F50" s="95" t="n">
        <v>3.66636113657196</v>
      </c>
      <c r="G50" s="91" t="n">
        <v>111.7</v>
      </c>
      <c r="H50" s="95" t="n">
        <v>1.6378525932666</v>
      </c>
      <c r="I50" s="91" t="n">
        <v>105.3</v>
      </c>
      <c r="J50" s="95" t="n">
        <v>4.25742574257426</v>
      </c>
      <c r="K50" s="91" t="n">
        <v>107</v>
      </c>
      <c r="L50" s="95" t="n">
        <v>5.6268509378085</v>
      </c>
    </row>
    <row r="51" s="61" customFormat="true" ht="12.95" hidden="false" customHeight="true" outlineLevel="0" collapsed="false">
      <c r="A51" s="97" t="n">
        <v>29</v>
      </c>
      <c r="B51" s="99" t="s">
        <v>147</v>
      </c>
      <c r="C51" s="90" t="n">
        <v>112.6</v>
      </c>
      <c r="D51" s="95" t="n">
        <v>0.986547085201792</v>
      </c>
      <c r="E51" s="91" t="n">
        <v>116.6</v>
      </c>
      <c r="F51" s="95" t="n">
        <v>3.09460654288242</v>
      </c>
      <c r="G51" s="91" t="n">
        <v>115.9</v>
      </c>
      <c r="H51" s="95" t="n">
        <v>2.65721877767936</v>
      </c>
      <c r="I51" s="91" t="n">
        <v>107.7</v>
      </c>
      <c r="J51" s="95" t="n">
        <v>-1.91256830601093</v>
      </c>
      <c r="K51" s="91" t="n">
        <v>110.3</v>
      </c>
      <c r="L51" s="95" t="n">
        <v>-1.69340463458111</v>
      </c>
    </row>
    <row r="52" s="61" customFormat="true" ht="12.95" hidden="false" customHeight="true" outlineLevel="0" collapsed="false">
      <c r="A52" s="97" t="n">
        <v>30</v>
      </c>
      <c r="B52" s="99" t="s">
        <v>148</v>
      </c>
      <c r="C52" s="90"/>
      <c r="D52" s="95"/>
      <c r="E52" s="91"/>
      <c r="F52" s="95"/>
      <c r="G52" s="91"/>
      <c r="H52" s="95"/>
      <c r="I52" s="91"/>
      <c r="J52" s="95"/>
      <c r="K52" s="91"/>
      <c r="L52" s="95"/>
    </row>
    <row r="53" s="61" customFormat="true" ht="12.95" hidden="false" customHeight="true" outlineLevel="0" collapsed="false">
      <c r="A53" s="97" t="n">
        <v>31</v>
      </c>
      <c r="B53" s="99" t="s">
        <v>149</v>
      </c>
      <c r="C53" s="90"/>
      <c r="D53" s="95"/>
      <c r="E53" s="91"/>
      <c r="F53" s="95"/>
      <c r="G53" s="91"/>
      <c r="H53" s="95"/>
      <c r="I53" s="91"/>
      <c r="J53" s="95"/>
      <c r="K53" s="91"/>
      <c r="L53" s="95"/>
    </row>
    <row r="54" s="61" customFormat="true" ht="12.95" hidden="false" customHeight="true" outlineLevel="0" collapsed="false">
      <c r="A54" s="97" t="n">
        <v>32</v>
      </c>
      <c r="B54" s="99" t="s">
        <v>150</v>
      </c>
      <c r="C54" s="90"/>
      <c r="D54" s="95"/>
      <c r="E54" s="91"/>
      <c r="F54" s="95"/>
      <c r="G54" s="91"/>
      <c r="H54" s="95"/>
      <c r="I54" s="91"/>
      <c r="J54" s="95"/>
      <c r="K54" s="91"/>
      <c r="L54" s="95"/>
    </row>
    <row r="55" s="61" customFormat="true" ht="12.95" hidden="false" customHeight="true" outlineLevel="0" collapsed="false">
      <c r="A55" s="97" t="n">
        <v>33</v>
      </c>
      <c r="B55" s="99" t="s">
        <v>151</v>
      </c>
      <c r="C55" s="90"/>
      <c r="D55" s="95"/>
      <c r="E55" s="91"/>
      <c r="F55" s="95"/>
      <c r="G55" s="91"/>
      <c r="H55" s="95"/>
      <c r="I55" s="91"/>
      <c r="J55" s="95"/>
      <c r="K55" s="91"/>
      <c r="L55" s="95"/>
    </row>
    <row r="56" s="61" customFormat="true" ht="12.95" hidden="false" customHeight="true" outlineLevel="0" collapsed="false">
      <c r="A56" s="97" t="n">
        <v>34</v>
      </c>
      <c r="B56" s="99" t="s">
        <v>152</v>
      </c>
      <c r="C56" s="90"/>
      <c r="D56" s="95"/>
      <c r="E56" s="91"/>
      <c r="F56" s="95"/>
      <c r="G56" s="91"/>
      <c r="H56" s="95"/>
      <c r="I56" s="91"/>
      <c r="J56" s="95"/>
      <c r="K56" s="91"/>
      <c r="L56" s="95"/>
    </row>
    <row r="57" s="61" customFormat="true" ht="12.95" hidden="false" customHeight="true" outlineLevel="0" collapsed="false">
      <c r="A57" s="97" t="n">
        <v>35</v>
      </c>
      <c r="B57" s="99" t="s">
        <v>153</v>
      </c>
      <c r="C57" s="90"/>
      <c r="D57" s="95"/>
      <c r="E57" s="91"/>
      <c r="F57" s="95"/>
      <c r="G57" s="91"/>
      <c r="H57" s="95"/>
      <c r="I57" s="91"/>
      <c r="J57" s="95"/>
      <c r="K57" s="91"/>
      <c r="L57" s="95"/>
    </row>
    <row r="58" customFormat="false" ht="12.75" hidden="false" customHeight="false" outlineLevel="0" collapsed="false">
      <c r="A58" s="97" t="n">
        <v>36</v>
      </c>
      <c r="B58" s="99" t="s">
        <v>154</v>
      </c>
      <c r="C58" s="90"/>
      <c r="D58" s="95"/>
      <c r="E58" s="91"/>
      <c r="F58" s="95"/>
      <c r="G58" s="91"/>
      <c r="H58" s="95"/>
      <c r="I58" s="91"/>
      <c r="J58" s="95"/>
      <c r="K58" s="91"/>
      <c r="L58" s="95"/>
    </row>
    <row r="59" customFormat="false" ht="12.75" hidden="false" customHeight="false" outlineLevel="0" collapsed="false">
      <c r="D59" s="101"/>
      <c r="F59" s="101"/>
      <c r="G59" s="100"/>
      <c r="H59" s="101"/>
      <c r="I59" s="100"/>
      <c r="J59" s="101"/>
      <c r="L59" s="101"/>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2"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3"/>
    </row>
    <row r="3" customFormat="false" ht="11.45" hidden="false" customHeight="true" outlineLevel="0" collapsed="false">
      <c r="A3" s="80" t="s">
        <v>125</v>
      </c>
      <c r="B3" s="81" t="s">
        <v>162</v>
      </c>
      <c r="C3" s="81" t="s">
        <v>163</v>
      </c>
      <c r="D3" s="82" t="s">
        <v>164</v>
      </c>
      <c r="E3" s="82"/>
      <c r="F3" s="82"/>
      <c r="G3" s="82"/>
      <c r="H3" s="103"/>
    </row>
    <row r="4" customFormat="false" ht="11.45" hidden="false" customHeight="true" outlineLevel="0" collapsed="false">
      <c r="A4" s="80"/>
      <c r="B4" s="81"/>
      <c r="C4" s="81"/>
      <c r="D4" s="104" t="s">
        <v>165</v>
      </c>
      <c r="E4" s="105" t="s">
        <v>166</v>
      </c>
      <c r="F4" s="104" t="s">
        <v>165</v>
      </c>
      <c r="G4" s="105" t="s">
        <v>166</v>
      </c>
      <c r="H4" s="103"/>
    </row>
    <row r="5" customFormat="false" ht="11.45" hidden="false" customHeight="true" outlineLevel="0" collapsed="false">
      <c r="A5" s="80"/>
      <c r="B5" s="81"/>
      <c r="C5" s="81"/>
      <c r="D5" s="104"/>
      <c r="E5" s="105"/>
      <c r="F5" s="104"/>
      <c r="G5" s="105"/>
      <c r="H5" s="103"/>
    </row>
    <row r="6" customFormat="false" ht="11.45" hidden="false" customHeight="true" outlineLevel="0" collapsed="false">
      <c r="A6" s="80"/>
      <c r="B6" s="81"/>
      <c r="C6" s="81"/>
      <c r="D6" s="104"/>
      <c r="E6" s="105"/>
      <c r="F6" s="104"/>
      <c r="G6" s="105"/>
      <c r="H6" s="103"/>
    </row>
    <row r="7" customFormat="false" ht="11.45" hidden="false" customHeight="true" outlineLevel="0" collapsed="false">
      <c r="A7" s="80"/>
      <c r="B7" s="81"/>
      <c r="C7" s="81"/>
      <c r="D7" s="104"/>
      <c r="E7" s="105"/>
      <c r="F7" s="104"/>
      <c r="G7" s="105"/>
      <c r="H7" s="103"/>
    </row>
    <row r="8" customFormat="false" ht="11.45" hidden="false" customHeight="true" outlineLevel="0" collapsed="false">
      <c r="A8" s="80"/>
      <c r="B8" s="81"/>
      <c r="C8" s="81"/>
      <c r="D8" s="81" t="s">
        <v>167</v>
      </c>
      <c r="E8" s="81"/>
      <c r="F8" s="82" t="s">
        <v>168</v>
      </c>
      <c r="G8" s="82"/>
      <c r="H8" s="103"/>
    </row>
    <row r="9" s="87" customFormat="true" ht="11.45" hidden="false" customHeight="true" outlineLevel="0" collapsed="false">
      <c r="A9" s="80"/>
      <c r="B9" s="81"/>
      <c r="C9" s="81"/>
      <c r="D9" s="82" t="s">
        <v>169</v>
      </c>
      <c r="E9" s="82"/>
      <c r="F9" s="82"/>
      <c r="G9" s="82"/>
      <c r="H9" s="106"/>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7"/>
      <c r="B11" s="108"/>
      <c r="C11" s="89"/>
      <c r="D11" s="109"/>
      <c r="E11" s="110"/>
      <c r="F11" s="111"/>
      <c r="G11" s="112"/>
    </row>
    <row r="12" customFormat="false" ht="12" hidden="false" customHeight="true" outlineLevel="0" collapsed="false">
      <c r="A12" s="97" t="n">
        <f aca="false">IF(D12&lt;&gt;"",COUNTA($D$12:D12),"")</f>
        <v>1</v>
      </c>
      <c r="B12" s="113" t="s">
        <v>119</v>
      </c>
      <c r="C12" s="114" t="s">
        <v>120</v>
      </c>
      <c r="D12" s="110" t="n">
        <v>0.8</v>
      </c>
      <c r="E12" s="110" t="n">
        <v>3.8</v>
      </c>
      <c r="F12" s="110" t="n">
        <v>-1.7</v>
      </c>
      <c r="G12" s="110" t="n">
        <v>1.7</v>
      </c>
    </row>
    <row r="13" customFormat="false" ht="12" hidden="false" customHeight="true" outlineLevel="0" collapsed="false">
      <c r="A13" s="97" t="str">
        <f aca="false">IF(D13&lt;&gt;"",COUNTA($D$12:D13),"")</f>
        <v/>
      </c>
      <c r="B13" s="113"/>
      <c r="C13" s="114"/>
      <c r="D13" s="110"/>
      <c r="E13" s="110"/>
      <c r="F13" s="110"/>
      <c r="G13" s="110"/>
    </row>
    <row r="14" customFormat="false" ht="12" hidden="false" customHeight="true" outlineLevel="0" collapsed="false">
      <c r="A14" s="97" t="n">
        <f aca="false">IF(D14&lt;&gt;"",COUNTA($D$12:D14),"")</f>
        <v>2</v>
      </c>
      <c r="B14" s="113" t="n">
        <v>55</v>
      </c>
      <c r="C14" s="114" t="s">
        <v>59</v>
      </c>
      <c r="D14" s="110" t="n">
        <v>3.8</v>
      </c>
      <c r="E14" s="110" t="n">
        <v>6.4</v>
      </c>
      <c r="F14" s="110" t="n">
        <v>1</v>
      </c>
      <c r="G14" s="110" t="n">
        <v>4.2</v>
      </c>
    </row>
    <row r="15" customFormat="false" ht="12" hidden="false" customHeight="true" outlineLevel="0" collapsed="false">
      <c r="A15" s="97" t="str">
        <f aca="false">IF(D15&lt;&gt;"",COUNTA($D$12:D15),"")</f>
        <v/>
      </c>
      <c r="B15" s="115"/>
      <c r="C15" s="89" t="s">
        <v>170</v>
      </c>
      <c r="D15" s="110"/>
      <c r="E15" s="110"/>
      <c r="F15" s="110"/>
      <c r="G15" s="110"/>
    </row>
    <row r="16" customFormat="false" ht="12" hidden="false" customHeight="true" outlineLevel="0" collapsed="false">
      <c r="A16" s="97" t="n">
        <f aca="false">IF(D16&lt;&gt;"",COUNTA($D$12:D16),"")</f>
        <v>3</v>
      </c>
      <c r="B16" s="115" t="s">
        <v>60</v>
      </c>
      <c r="C16" s="89" t="s">
        <v>171</v>
      </c>
      <c r="D16" s="116" t="n">
        <v>4.3</v>
      </c>
      <c r="E16" s="116" t="n">
        <v>6.4</v>
      </c>
      <c r="F16" s="116" t="n">
        <v>1.3</v>
      </c>
      <c r="G16" s="116" t="n">
        <v>4.1</v>
      </c>
    </row>
    <row r="17" customFormat="false" ht="12" hidden="false" customHeight="true" outlineLevel="0" collapsed="false">
      <c r="A17" s="97" t="str">
        <f aca="false">IF(D17&lt;&gt;"",COUNTA($D$12:D17),"")</f>
        <v/>
      </c>
      <c r="B17" s="115"/>
      <c r="C17" s="89" t="s">
        <v>172</v>
      </c>
      <c r="D17" s="116"/>
      <c r="E17" s="116"/>
      <c r="F17" s="116"/>
      <c r="G17" s="116"/>
    </row>
    <row r="18" customFormat="false" ht="12" hidden="false" customHeight="true" outlineLevel="0" collapsed="false">
      <c r="A18" s="97" t="n">
        <f aca="false">IF(D18&lt;&gt;"",COUNTA($D$12:D18),"")</f>
        <v>4</v>
      </c>
      <c r="B18" s="115" t="s">
        <v>62</v>
      </c>
      <c r="C18" s="89" t="s">
        <v>63</v>
      </c>
      <c r="D18" s="116" t="n">
        <v>2.4</v>
      </c>
      <c r="E18" s="116" t="n">
        <v>5.6</v>
      </c>
      <c r="F18" s="116" t="n">
        <v>-0.4</v>
      </c>
      <c r="G18" s="116" t="n">
        <v>3.3</v>
      </c>
    </row>
    <row r="19" customFormat="false" ht="12" hidden="false" customHeight="true" outlineLevel="0" collapsed="false">
      <c r="A19" s="97" t="str">
        <f aca="false">IF(D19&lt;&gt;"",COUNTA($D$12:D19),"")</f>
        <v/>
      </c>
      <c r="B19" s="115"/>
      <c r="C19" s="89"/>
      <c r="D19" s="116"/>
      <c r="E19" s="116"/>
      <c r="F19" s="116"/>
      <c r="G19" s="116"/>
    </row>
    <row r="20" customFormat="false" ht="12" hidden="false" customHeight="true" outlineLevel="0" collapsed="false">
      <c r="A20" s="97" t="n">
        <f aca="false">IF(D20&lt;&gt;"",COUNTA($D$12:D20),"")</f>
        <v>5</v>
      </c>
      <c r="B20" s="115" t="s">
        <v>70</v>
      </c>
      <c r="C20" s="117" t="s">
        <v>173</v>
      </c>
      <c r="D20" s="116" t="n">
        <v>10</v>
      </c>
      <c r="E20" s="116" t="n">
        <v>12</v>
      </c>
      <c r="F20" s="116" t="n">
        <v>7.7</v>
      </c>
      <c r="G20" s="116" t="n">
        <v>10.1</v>
      </c>
    </row>
    <row r="21" customFormat="false" ht="12" hidden="false" customHeight="true" outlineLevel="0" collapsed="false">
      <c r="A21" s="97" t="str">
        <f aca="false">IF(D21&lt;&gt;"",COUNTA($D$12:D21),"")</f>
        <v/>
      </c>
      <c r="B21" s="115"/>
      <c r="C21" s="89"/>
      <c r="D21" s="116"/>
      <c r="E21" s="116"/>
      <c r="F21" s="116"/>
      <c r="G21" s="116"/>
    </row>
    <row r="22" customFormat="false" ht="12" hidden="false" customHeight="true" outlineLevel="0" collapsed="false">
      <c r="A22" s="97" t="n">
        <f aca="false">IF(D22&lt;&gt;"",COUNTA($D$12:D22),"")</f>
        <v>6</v>
      </c>
      <c r="B22" s="115" t="s">
        <v>80</v>
      </c>
      <c r="C22" s="89" t="s">
        <v>81</v>
      </c>
      <c r="D22" s="116" t="n">
        <v>-25.9</v>
      </c>
      <c r="E22" s="116" t="n">
        <v>-12.6</v>
      </c>
      <c r="F22" s="116" t="n">
        <v>-27.1</v>
      </c>
      <c r="G22" s="116" t="n">
        <v>-14.1</v>
      </c>
    </row>
    <row r="23" customFormat="false" ht="12" hidden="false" customHeight="true" outlineLevel="0" collapsed="false">
      <c r="A23" s="97" t="str">
        <f aca="false">IF(D23&lt;&gt;"",COUNTA($D$12:D23),"")</f>
        <v/>
      </c>
      <c r="B23" s="115"/>
      <c r="C23" s="89"/>
      <c r="D23" s="110"/>
      <c r="E23" s="110"/>
      <c r="F23" s="110"/>
      <c r="G23" s="110"/>
    </row>
    <row r="24" customFormat="false" ht="12" hidden="false" customHeight="true" outlineLevel="0" collapsed="false">
      <c r="A24" s="97" t="n">
        <f aca="false">IF(D24&lt;&gt;"",COUNTA($D$12:D24),"")</f>
        <v>7</v>
      </c>
      <c r="B24" s="113" t="n">
        <v>56</v>
      </c>
      <c r="C24" s="98" t="s">
        <v>88</v>
      </c>
      <c r="D24" s="110" t="n">
        <v>-5.4</v>
      </c>
      <c r="E24" s="110" t="n">
        <v>-1.1</v>
      </c>
      <c r="F24" s="110" t="n">
        <v>-7.4</v>
      </c>
      <c r="G24" s="110" t="n">
        <v>-3.2</v>
      </c>
    </row>
    <row r="25" customFormat="false" ht="12" hidden="false" customHeight="true" outlineLevel="0" collapsed="false">
      <c r="A25" s="97" t="str">
        <f aca="false">IF(D25&lt;&gt;"",COUNTA($D$12:D25),"")</f>
        <v/>
      </c>
      <c r="B25" s="115"/>
      <c r="C25" s="89" t="s">
        <v>174</v>
      </c>
      <c r="D25" s="110"/>
      <c r="E25" s="110"/>
      <c r="F25" s="110"/>
      <c r="G25" s="110"/>
    </row>
    <row r="26" customFormat="false" ht="12" hidden="false" customHeight="true" outlineLevel="0" collapsed="false">
      <c r="A26" s="97" t="n">
        <f aca="false">IF(D26&lt;&gt;"",COUNTA($D$12:D26),"")</f>
        <v>8</v>
      </c>
      <c r="B26" s="115" t="s">
        <v>175</v>
      </c>
      <c r="C26" s="89" t="s">
        <v>122</v>
      </c>
      <c r="D26" s="116" t="n">
        <v>-6.3</v>
      </c>
      <c r="E26" s="116" t="n">
        <v>-1.8</v>
      </c>
      <c r="F26" s="116" t="n">
        <v>-8.1</v>
      </c>
      <c r="G26" s="116" t="n">
        <v>-4</v>
      </c>
    </row>
    <row r="27" customFormat="false" ht="12" hidden="false" customHeight="true" outlineLevel="0" collapsed="false">
      <c r="A27" s="97" t="str">
        <f aca="false">IF(D27&lt;&gt;"",COUNTA($D$12:D27),"")</f>
        <v/>
      </c>
      <c r="B27" s="115"/>
      <c r="C27" s="89"/>
      <c r="D27" s="116"/>
      <c r="E27" s="116"/>
      <c r="F27" s="116"/>
      <c r="G27" s="116"/>
    </row>
    <row r="28" customFormat="false" ht="23.1" hidden="false" customHeight="true" outlineLevel="0" collapsed="false">
      <c r="A28" s="97" t="n">
        <f aca="false">IF(D28&lt;&gt;"",COUNTA($D$12:D28),"")</f>
        <v>9</v>
      </c>
      <c r="B28" s="115" t="s">
        <v>101</v>
      </c>
      <c r="C28" s="89" t="s">
        <v>176</v>
      </c>
      <c r="D28" s="116" t="n">
        <v>0.2</v>
      </c>
      <c r="E28" s="116" t="n">
        <v>2.7</v>
      </c>
      <c r="F28" s="116" t="n">
        <v>-2.4</v>
      </c>
      <c r="G28" s="116" t="n">
        <v>0.5</v>
      </c>
    </row>
    <row r="29" customFormat="false" ht="12.75" hidden="false" customHeight="false" outlineLevel="0" collapsed="false">
      <c r="A29" s="107"/>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 hidden="false" customHeight="true" outlineLevel="0" collapsed="false">
      <c r="A1" s="75" t="s">
        <v>48</v>
      </c>
      <c r="B1" s="75"/>
      <c r="C1" s="75"/>
      <c r="D1" s="118" t="s">
        <v>49</v>
      </c>
      <c r="E1" s="118"/>
      <c r="F1" s="118"/>
      <c r="G1" s="118"/>
      <c r="H1" s="118"/>
      <c r="I1" s="118"/>
    </row>
    <row r="2" s="102"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3"/>
    </row>
    <row r="4" customFormat="false" ht="11.45" hidden="false" customHeight="true" outlineLevel="0" collapsed="false">
      <c r="A4" s="80"/>
      <c r="B4" s="81"/>
      <c r="C4" s="81"/>
      <c r="D4" s="81" t="s">
        <v>180</v>
      </c>
      <c r="E4" s="81" t="s">
        <v>181</v>
      </c>
      <c r="F4" s="81"/>
      <c r="G4" s="81" t="s">
        <v>180</v>
      </c>
      <c r="H4" s="82" t="s">
        <v>181</v>
      </c>
      <c r="I4" s="82"/>
      <c r="J4" s="103"/>
    </row>
    <row r="5" customFormat="false" ht="11.45" hidden="false" customHeight="true" outlineLevel="0" collapsed="false">
      <c r="A5" s="80"/>
      <c r="B5" s="81"/>
      <c r="C5" s="81"/>
      <c r="D5" s="81"/>
      <c r="E5" s="81" t="s">
        <v>182</v>
      </c>
      <c r="F5" s="81" t="s">
        <v>183</v>
      </c>
      <c r="G5" s="81"/>
      <c r="H5" s="81" t="s">
        <v>182</v>
      </c>
      <c r="I5" s="82" t="s">
        <v>183</v>
      </c>
      <c r="J5" s="103"/>
    </row>
    <row r="6" customFormat="false" ht="11.45" hidden="false" customHeight="true" outlineLevel="0" collapsed="false">
      <c r="A6" s="80"/>
      <c r="B6" s="81"/>
      <c r="C6" s="81"/>
      <c r="D6" s="81"/>
      <c r="E6" s="81"/>
      <c r="F6" s="81"/>
      <c r="G6" s="81"/>
      <c r="H6" s="81"/>
      <c r="I6" s="82"/>
      <c r="J6" s="103"/>
    </row>
    <row r="7" customFormat="false" ht="11.45" hidden="false" customHeight="true" outlineLevel="0" collapsed="false">
      <c r="A7" s="80"/>
      <c r="B7" s="81"/>
      <c r="C7" s="81"/>
      <c r="D7" s="81" t="s">
        <v>184</v>
      </c>
      <c r="E7" s="81"/>
      <c r="F7" s="81"/>
      <c r="G7" s="82" t="s">
        <v>185</v>
      </c>
      <c r="H7" s="82"/>
      <c r="I7" s="82"/>
      <c r="J7" s="103"/>
    </row>
    <row r="8" customFormat="false" ht="11.45" hidden="false" customHeight="true" outlineLevel="0" collapsed="false">
      <c r="A8" s="80"/>
      <c r="B8" s="81"/>
      <c r="C8" s="81"/>
      <c r="D8" s="81"/>
      <c r="E8" s="81"/>
      <c r="F8" s="81"/>
      <c r="G8" s="82"/>
      <c r="H8" s="82"/>
      <c r="I8" s="82"/>
      <c r="J8" s="103"/>
    </row>
    <row r="9" customFormat="false" ht="11.45" hidden="false" customHeight="true" outlineLevel="0" collapsed="false">
      <c r="A9" s="80"/>
      <c r="B9" s="81"/>
      <c r="C9" s="81"/>
      <c r="D9" s="82" t="s">
        <v>169</v>
      </c>
      <c r="E9" s="82"/>
      <c r="F9" s="82"/>
      <c r="G9" s="82"/>
      <c r="H9" s="82"/>
      <c r="I9" s="82"/>
      <c r="J9" s="103"/>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6"/>
    </row>
    <row r="11" s="121" customFormat="true" ht="12" hidden="false" customHeight="true" outlineLevel="0" collapsed="false">
      <c r="A11" s="119"/>
      <c r="B11" s="120"/>
      <c r="C11" s="89"/>
      <c r="D11" s="109"/>
      <c r="E11" s="109"/>
      <c r="F11" s="109"/>
      <c r="G11" s="109"/>
      <c r="H11" s="109"/>
      <c r="I11" s="109"/>
    </row>
    <row r="12" customFormat="false" ht="12" hidden="false" customHeight="true" outlineLevel="0" collapsed="false">
      <c r="A12" s="97" t="n">
        <f aca="false">IF(D12&lt;&gt;"",COUNTA($D$12:D12),"")</f>
        <v>1</v>
      </c>
      <c r="B12" s="113" t="s">
        <v>119</v>
      </c>
      <c r="C12" s="114" t="s">
        <v>120</v>
      </c>
      <c r="D12" s="122" t="n">
        <v>1</v>
      </c>
      <c r="E12" s="122" t="n">
        <v>0.2</v>
      </c>
      <c r="F12" s="122" t="n">
        <v>2.5</v>
      </c>
      <c r="G12" s="122" t="n">
        <v>3.8</v>
      </c>
      <c r="H12" s="122" t="n">
        <v>1.9</v>
      </c>
      <c r="I12" s="122" t="n">
        <v>7.1</v>
      </c>
    </row>
    <row r="13" customFormat="false" ht="12" hidden="false" customHeight="true" outlineLevel="0" collapsed="false">
      <c r="A13" s="97" t="str">
        <f aca="false">IF(D13&lt;&gt;"",COUNTA($D$12:D13),"")</f>
        <v/>
      </c>
      <c r="B13" s="113"/>
      <c r="C13" s="114"/>
      <c r="D13" s="123"/>
      <c r="E13" s="123"/>
      <c r="F13" s="123"/>
      <c r="G13" s="123"/>
      <c r="H13" s="123"/>
      <c r="I13" s="123"/>
    </row>
    <row r="14" customFormat="false" ht="12" hidden="false" customHeight="true" outlineLevel="0" collapsed="false">
      <c r="A14" s="97" t="n">
        <f aca="false">IF(D14&lt;&gt;"",COUNTA($D$12:D14),"")</f>
        <v>2</v>
      </c>
      <c r="B14" s="113" t="n">
        <v>55</v>
      </c>
      <c r="C14" s="114" t="s">
        <v>59</v>
      </c>
      <c r="D14" s="122" t="n">
        <v>3.1</v>
      </c>
      <c r="E14" s="122" t="n">
        <v>1</v>
      </c>
      <c r="F14" s="122" t="n">
        <v>11.6</v>
      </c>
      <c r="G14" s="122" t="n">
        <v>5.4</v>
      </c>
      <c r="H14" s="122" t="n">
        <v>1.9</v>
      </c>
      <c r="I14" s="122" t="n">
        <v>18.2</v>
      </c>
    </row>
    <row r="15" customFormat="false" ht="12" hidden="false" customHeight="true" outlineLevel="0" collapsed="false">
      <c r="A15" s="97" t="str">
        <f aca="false">IF(D15&lt;&gt;"",COUNTA($D$12:D15),"")</f>
        <v/>
      </c>
      <c r="B15" s="115"/>
      <c r="C15" s="89" t="s">
        <v>170</v>
      </c>
      <c r="D15" s="123"/>
      <c r="E15" s="123"/>
      <c r="F15" s="123"/>
      <c r="G15" s="123"/>
      <c r="H15" s="123"/>
      <c r="I15" s="123"/>
    </row>
    <row r="16" customFormat="false" ht="12" hidden="false" customHeight="true" outlineLevel="0" collapsed="false">
      <c r="A16" s="97" t="n">
        <f aca="false">IF(D16&lt;&gt;"",COUNTA($D$12:D16),"")</f>
        <v>3</v>
      </c>
      <c r="B16" s="115" t="s">
        <v>60</v>
      </c>
      <c r="C16" s="89" t="s">
        <v>171</v>
      </c>
      <c r="D16" s="123" t="n">
        <v>2.7</v>
      </c>
      <c r="E16" s="123" t="n">
        <v>0.5</v>
      </c>
      <c r="F16" s="123" t="n">
        <v>12.5</v>
      </c>
      <c r="G16" s="123" t="n">
        <v>4</v>
      </c>
      <c r="H16" s="123" t="n">
        <v>1.5</v>
      </c>
      <c r="I16" s="123" t="n">
        <v>13.8</v>
      </c>
    </row>
    <row r="17" customFormat="false" ht="12" hidden="false" customHeight="true" outlineLevel="0" collapsed="false">
      <c r="A17" s="97" t="str">
        <f aca="false">IF(D17&lt;&gt;"",COUNTA($D$12:D17),"")</f>
        <v/>
      </c>
      <c r="B17" s="115"/>
      <c r="C17" s="89" t="s">
        <v>172</v>
      </c>
      <c r="D17" s="123"/>
      <c r="E17" s="123"/>
      <c r="F17" s="123"/>
      <c r="G17" s="123"/>
      <c r="H17" s="123"/>
      <c r="I17" s="123"/>
    </row>
    <row r="18" customFormat="false" ht="12" hidden="false" customHeight="true" outlineLevel="0" collapsed="false">
      <c r="A18" s="97" t="n">
        <f aca="false">IF(D18&lt;&gt;"",COUNTA($D$12:D18),"")</f>
        <v>4</v>
      </c>
      <c r="B18" s="115" t="s">
        <v>62</v>
      </c>
      <c r="C18" s="89" t="s">
        <v>63</v>
      </c>
      <c r="D18" s="123" t="n">
        <v>2.2</v>
      </c>
      <c r="E18" s="123" t="n">
        <v>-1.1</v>
      </c>
      <c r="F18" s="123" t="n">
        <v>17.5</v>
      </c>
      <c r="G18" s="123" t="n">
        <v>3.8</v>
      </c>
      <c r="H18" s="123" t="n">
        <v>0.3</v>
      </c>
      <c r="I18" s="123" t="n">
        <v>18.1</v>
      </c>
    </row>
    <row r="19" customFormat="false" ht="12" hidden="false" customHeight="true" outlineLevel="0" collapsed="false">
      <c r="A19" s="97" t="str">
        <f aca="false">IF(D19&lt;&gt;"",COUNTA($D$12:D19),"")</f>
        <v/>
      </c>
      <c r="B19" s="115"/>
      <c r="C19" s="89"/>
      <c r="D19" s="123"/>
      <c r="E19" s="123"/>
      <c r="F19" s="123"/>
      <c r="G19" s="123"/>
      <c r="H19" s="123"/>
      <c r="I19" s="123"/>
    </row>
    <row r="20" customFormat="false" ht="12" hidden="false" customHeight="true" outlineLevel="0" collapsed="false">
      <c r="A20" s="97" t="n">
        <f aca="false">IF(D20&lt;&gt;"",COUNTA($D$12:D20),"")</f>
        <v>5</v>
      </c>
      <c r="B20" s="115" t="s">
        <v>70</v>
      </c>
      <c r="C20" s="117" t="s">
        <v>173</v>
      </c>
      <c r="D20" s="123" t="n">
        <v>5.4</v>
      </c>
      <c r="E20" s="123" t="n">
        <v>2.6</v>
      </c>
      <c r="F20" s="123" t="n">
        <v>12.4</v>
      </c>
      <c r="G20" s="123" t="n">
        <v>15.9</v>
      </c>
      <c r="H20" s="123" t="n">
        <v>3.2</v>
      </c>
      <c r="I20" s="123" t="n">
        <v>40.6</v>
      </c>
    </row>
    <row r="21" customFormat="false" ht="12" hidden="false" customHeight="true" outlineLevel="0" collapsed="false">
      <c r="A21" s="97" t="str">
        <f aca="false">IF(D21&lt;&gt;"",COUNTA($D$12:D21),"")</f>
        <v/>
      </c>
      <c r="B21" s="115"/>
      <c r="C21" s="89"/>
      <c r="D21" s="123"/>
      <c r="E21" s="123"/>
      <c r="F21" s="123"/>
      <c r="G21" s="123"/>
      <c r="H21" s="123"/>
      <c r="I21" s="123"/>
    </row>
    <row r="22" customFormat="false" ht="12" hidden="false" customHeight="true" outlineLevel="0" collapsed="false">
      <c r="A22" s="97" t="n">
        <f aca="false">IF(D22&lt;&gt;"",COUNTA($D$12:D22),"")</f>
        <v>6</v>
      </c>
      <c r="B22" s="115" t="s">
        <v>80</v>
      </c>
      <c r="C22" s="89" t="s">
        <v>81</v>
      </c>
      <c r="D22" s="123" t="n">
        <v>4.3</v>
      </c>
      <c r="E22" s="123" t="n">
        <v>7.7</v>
      </c>
      <c r="F22" s="123" t="n">
        <v>-23.5</v>
      </c>
      <c r="G22" s="123" t="n">
        <v>2.7</v>
      </c>
      <c r="H22" s="123" t="n">
        <v>8.8</v>
      </c>
      <c r="I22" s="123" t="n">
        <v>-28.3</v>
      </c>
    </row>
    <row r="23" customFormat="false" ht="12" hidden="false" customHeight="true" outlineLevel="0" collapsed="false">
      <c r="A23" s="97" t="str">
        <f aca="false">IF(D23&lt;&gt;"",COUNTA($D$12:D23),"")</f>
        <v/>
      </c>
      <c r="B23" s="115"/>
      <c r="C23" s="89"/>
      <c r="D23" s="123"/>
      <c r="E23" s="123"/>
      <c r="F23" s="123"/>
      <c r="G23" s="123"/>
      <c r="H23" s="123"/>
      <c r="I23" s="123"/>
    </row>
    <row r="24" customFormat="false" ht="12.75" hidden="false" customHeight="false" outlineLevel="0" collapsed="false">
      <c r="A24" s="97" t="n">
        <f aca="false">IF(D24&lt;&gt;"",COUNTA($D$12:D24),"")</f>
        <v>7</v>
      </c>
      <c r="B24" s="113" t="n">
        <v>56</v>
      </c>
      <c r="C24" s="98" t="s">
        <v>88</v>
      </c>
      <c r="D24" s="122" t="n">
        <v>-1.9</v>
      </c>
      <c r="E24" s="122" t="n">
        <v>-1.8</v>
      </c>
      <c r="F24" s="122" t="n">
        <v>-2</v>
      </c>
      <c r="G24" s="122" t="n">
        <v>1.6</v>
      </c>
      <c r="H24" s="122" t="n">
        <v>1.8</v>
      </c>
      <c r="I24" s="122" t="n">
        <v>1.4</v>
      </c>
    </row>
    <row r="25" customFormat="false" ht="12" hidden="false" customHeight="true" outlineLevel="0" collapsed="false">
      <c r="A25" s="97" t="str">
        <f aca="false">IF(D25&lt;&gt;"",COUNTA($D$12:D25),"")</f>
        <v/>
      </c>
      <c r="B25" s="115"/>
      <c r="C25" s="89" t="s">
        <v>174</v>
      </c>
      <c r="D25" s="123"/>
      <c r="E25" s="123"/>
      <c r="F25" s="123"/>
      <c r="G25" s="123"/>
      <c r="H25" s="123"/>
      <c r="I25" s="123"/>
    </row>
    <row r="26" customFormat="false" ht="12" hidden="false" customHeight="true" outlineLevel="0" collapsed="false">
      <c r="A26" s="97" t="n">
        <f aca="false">IF(D26&lt;&gt;"",COUNTA($D$12:D26),"")</f>
        <v>8</v>
      </c>
      <c r="B26" s="115" t="s">
        <v>175</v>
      </c>
      <c r="C26" s="89" t="s">
        <v>122</v>
      </c>
      <c r="D26" s="123" t="n">
        <v>-1.7</v>
      </c>
      <c r="E26" s="123" t="n">
        <v>-1.9</v>
      </c>
      <c r="F26" s="123" t="n">
        <v>-1.5</v>
      </c>
      <c r="G26" s="123" t="n">
        <v>2.5</v>
      </c>
      <c r="H26" s="123" t="n">
        <v>2.3</v>
      </c>
      <c r="I26" s="123" t="n">
        <v>2.6</v>
      </c>
    </row>
    <row r="27" customFormat="false" ht="12" hidden="false" customHeight="true" outlineLevel="0" collapsed="false">
      <c r="A27" s="97" t="str">
        <f aca="false">IF(D27&lt;&gt;"",COUNTA($D$12:D27),"")</f>
        <v/>
      </c>
      <c r="B27" s="115"/>
      <c r="C27" s="89"/>
      <c r="D27" s="123"/>
      <c r="E27" s="123"/>
      <c r="F27" s="123"/>
      <c r="G27" s="123"/>
      <c r="H27" s="123"/>
      <c r="I27" s="123"/>
    </row>
    <row r="28" customFormat="false" ht="23.1" hidden="false" customHeight="true" outlineLevel="0" collapsed="false">
      <c r="A28" s="97" t="n">
        <f aca="false">IF(D28&lt;&gt;"",COUNTA($D$12:D28),"")</f>
        <v>9</v>
      </c>
      <c r="B28" s="115" t="s">
        <v>101</v>
      </c>
      <c r="C28" s="89" t="s">
        <v>176</v>
      </c>
      <c r="D28" s="123" t="n">
        <v>-2.9</v>
      </c>
      <c r="E28" s="123" t="n">
        <v>-1.2</v>
      </c>
      <c r="F28" s="123" t="n">
        <v>-3.7</v>
      </c>
      <c r="G28" s="123" t="n">
        <v>-2.4</v>
      </c>
      <c r="H28" s="123" t="n">
        <v>-0.8</v>
      </c>
      <c r="I28" s="123" t="n">
        <v>-3.2</v>
      </c>
    </row>
    <row r="29" customFormat="false" ht="12.75" hidden="false" customHeight="false" outlineLevel="0" collapsed="false">
      <c r="A29" s="107"/>
    </row>
    <row r="30" customFormat="false" ht="12.75" hidden="false" customHeight="false" outlineLevel="0" collapsed="false">
      <c r="A30" s="107"/>
    </row>
    <row r="31" customFormat="false" ht="12.75" hidden="false" customHeight="false" outlineLevel="0" collapsed="false">
      <c r="A31" s="107"/>
    </row>
    <row r="32" customFormat="false" ht="12.75" hidden="false" customHeight="false" outlineLevel="0" collapsed="false">
      <c r="A32" s="107"/>
    </row>
    <row r="33" customFormat="false" ht="12.75" hidden="false" customHeight="false" outlineLevel="0" collapsed="false">
      <c r="A33" s="107"/>
    </row>
    <row r="34" customFormat="false" ht="12.75" hidden="false" customHeight="false" outlineLevel="0" collapsed="false">
      <c r="A34" s="107"/>
    </row>
    <row r="35" customFormat="false" ht="12.75" hidden="false" customHeight="false" outlineLevel="0" collapsed="false">
      <c r="A35" s="107"/>
    </row>
    <row r="36" customFormat="false" ht="12.75" hidden="false" customHeight="false" outlineLevel="0" collapsed="false">
      <c r="A36" s="107"/>
    </row>
    <row r="37" customFormat="false" ht="12.75" hidden="false" customHeight="false" outlineLevel="0" collapsed="false">
      <c r="A37" s="107"/>
    </row>
    <row r="38" customFormat="false" ht="12.75" hidden="false" customHeight="false" outlineLevel="0" collapsed="false">
      <c r="A38" s="107"/>
    </row>
    <row r="39" customFormat="false" ht="12.75" hidden="false" customHeight="false" outlineLevel="0" collapsed="false">
      <c r="A39" s="107"/>
    </row>
    <row r="40" customFormat="false" ht="12.75" hidden="false" customHeight="false" outlineLevel="0" collapsed="false">
      <c r="A40" s="107"/>
    </row>
    <row r="41" customFormat="false" ht="12.75" hidden="false" customHeight="false" outlineLevel="0" collapsed="false">
      <c r="A41" s="107"/>
    </row>
    <row r="42" customFormat="false" ht="12.75" hidden="false" customHeight="false" outlineLevel="0" collapsed="false">
      <c r="A42" s="107"/>
    </row>
    <row r="43" customFormat="false" ht="12.75" hidden="false" customHeight="false" outlineLevel="0" collapsed="false">
      <c r="A43" s="107"/>
    </row>
    <row r="44" customFormat="false" ht="12.75" hidden="false" customHeight="false" outlineLevel="0" collapsed="false">
      <c r="A44" s="107"/>
    </row>
    <row r="45" customFormat="false" ht="12.75" hidden="false" customHeight="false" outlineLevel="0" collapsed="false">
      <c r="A45" s="10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5/2014</dc:title>
</cp:coreProperties>
</file>