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9</definedName>
    <definedName function="false" hidden="false" localSheetId="5" name="_xlnm.Print_Titles" vbProcedure="false">'1.3'!$A:$B,'1.3'!$1:$8</definedName>
    <definedName function="false" hidden="false" localSheetId="6" name="_xlnm.Print_Titles" vbProcedure="false">'2.1'!$A:$B,'2.1'!$1:$10</definedName>
    <definedName function="false" hidden="false" localSheetId="7" name="_xlnm.Print_Titles" vbProcedure="false">'2.2'!$A:$C,'2.2'!$1:$9</definedName>
    <definedName function="false" hidden="false" localSheetId="8" name="_xlnm.Print_Titles" vbProcedure="false">'2.3'!$A:$B,'2.3'!$1:$8</definedName>
    <definedName function="false" hidden="false" localSheetId="3" name="tab1" vbProcedure="false">'1.1'!$B$10</definedName>
    <definedName function="false" hidden="false" localSheetId="4" name="tab2" vbProcedure="false">'1.2'!$B$9</definedName>
    <definedName function="false" hidden="false" localSheetId="4" name="tab2b" vbProcedure="false">#REF!</definedName>
    <definedName function="false" hidden="false" localSheetId="4" name="tab2c" vbProcedure="false">#REF!</definedName>
    <definedName function="false" hidden="false" localSheetId="4" name="überschrift1_2a" vbProcedure="false">#REF!</definedName>
    <definedName function="false" hidden="false" localSheetId="4" name="überschrift1_2b" vbProcedure="false">#REF!</definedName>
    <definedName function="false" hidden="false" localSheetId="4" name="überschrift1_2c" vbProcedure="false">#REF!</definedName>
    <definedName function="false" hidden="false" localSheetId="5" name="tab3" vbProcedure="false">'1.3'!$B$8</definedName>
    <definedName function="false" hidden="false" localSheetId="5" name="tab3a" vbProcedure="false">#REF!</definedName>
    <definedName function="false" hidden="false" localSheetId="5" name="tab3b" vbProcedure="false">#REF!</definedName>
    <definedName function="false" hidden="false" localSheetId="5" name="tab3c" vbProcedure="false">#REF!</definedName>
    <definedName function="false" hidden="false" localSheetId="5" name="überschrift1_3" vbProcedure="false">'1.3'!$C$2</definedName>
    <definedName function="false" hidden="false" localSheetId="6" name="tab1" vbProcedure="false">'2.1'!$B$10</definedName>
    <definedName function="false" hidden="false" localSheetId="7" name="tab2" vbProcedure="false">'2.2'!$B$9</definedName>
    <definedName function="false" hidden="false" localSheetId="7" name="tab2b" vbProcedure="false">#REF!</definedName>
    <definedName function="false" hidden="false" localSheetId="7" name="tab2c" vbProcedure="false">#REF!</definedName>
    <definedName function="false" hidden="false" localSheetId="7" name="überschrift1_2a" vbProcedure="false">#REF!</definedName>
    <definedName function="false" hidden="false" localSheetId="7" name="überschrift1_2b" vbProcedure="false">#REF!</definedName>
    <definedName function="false" hidden="false" localSheetId="7" name="überschrift1_2c" vbProcedure="false">#REF!</definedName>
    <definedName function="false" hidden="false" localSheetId="8" name="tab3" vbProcedure="false">'2.3'!$B$8</definedName>
    <definedName function="false" hidden="false" localSheetId="8" name="tab3a" vbProcedure="false">#REF!</definedName>
    <definedName function="false" hidden="false" localSheetId="8" name="tab3b" vbProcedure="false">#REF!</definedName>
    <definedName function="false" hidden="false" localSheetId="8" name="tab3c" vbProcedure="false">#REF!</definedName>
    <definedName function="false" hidden="false" localSheetId="8" name="überschrift1_3" vbProcedure="false">'2.3'!$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7" uniqueCount="772">
  <si>
    <t xml:space="preserve">Statistische Berichte</t>
  </si>
  <si>
    <t xml:space="preserve">Außenhandel</t>
  </si>
  <si>
    <t xml:space="preserve">G III - j</t>
  </si>
  <si>
    <t xml:space="preserve">Aus- und Einfuhr</t>
  </si>
  <si>
    <t xml:space="preserve">in Mecklenburg-Vorpommern</t>
  </si>
  <si>
    <t xml:space="preserve">(endgültige Ergebnisse)</t>
  </si>
  <si>
    <t xml:space="preserve">Bestell-Nr.:</t>
  </si>
  <si>
    <t xml:space="preserve">G313J 2012 00</t>
  </si>
  <si>
    <t xml:space="preserve">Herausgabe:</t>
  </si>
  <si>
    <t xml:space="preserve">12. Sept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t xml:space="preserve">Entwicklung der Ausfuhr Mecklenburg-Vorpommerns seit 1992 nach Warengruppen der 
   Ernährungswirtschaft und gewerblichen Wirtschaft (EGW)</t>
  </si>
  <si>
    <t xml:space="preserve">   Tabelle 1.2</t>
  </si>
  <si>
    <t xml:space="preserve">Ausfuhr Mecklenburg-Vorpommerns 2011/2012 nach Warengruppen und -untergruppen
   der Ernährungswirtschaft und gewerblichen Wirtschaft (EGW) </t>
  </si>
  <si>
    <t xml:space="preserve">   Tabelle 1.3</t>
  </si>
  <si>
    <t xml:space="preserve">Ausfuhr Mecklenburg-Vorpommerns 2011/2012 nach Bestimmungsländern und
   Ländergruppen</t>
  </si>
  <si>
    <t xml:space="preserve">Kapitel 2</t>
  </si>
  <si>
    <t xml:space="preserve">Einfuhr (Spezialhandel)</t>
  </si>
  <si>
    <t xml:space="preserve">   Tabelle 2.1</t>
  </si>
  <si>
    <t xml:space="preserve">Entwicklung der Einfuhr Mecklenburg-Vorpommerns seit 1992 nach Warengruppen der 
   Ernährungswirtschaft und gewerblichen Wirtschaft (EGW)</t>
  </si>
  <si>
    <t xml:space="preserve">   Tabelle 2.2</t>
  </si>
  <si>
    <t xml:space="preserve">Einfuhr Mecklenburg-Vorpommerns 2011/2012 nach Warengruppen und -untergruppen
   der Ernährungswirtschaft und gewerblichen Wirtschaft (EGW) </t>
  </si>
  <si>
    <t xml:space="preserve">   Tabelle 2.3</t>
  </si>
  <si>
    <t xml:space="preserve">Einfuhr Mecklenburg-Vorpommerns 2011/2012 nach Ursprungsländern und
   Ländergruppen</t>
  </si>
  <si>
    <t xml:space="preserve">Tabelle 1.1</t>
  </si>
  <si>
    <t xml:space="preserve">Entwicklung der Ausfuhr Mecklenburg-Vorpommerns seit 1991
nach Warengruppen der Ernährungswirtschaft und gewerblichen Wirtschaft (EGW)</t>
  </si>
  <si>
    <t xml:space="preserve">Lfd.
Nr.</t>
  </si>
  <si>
    <t xml:space="preserve">Zeitraum</t>
  </si>
  <si>
    <t xml:space="preserve">Ausfuhr insgesamt</t>
  </si>
  <si>
    <t xml:space="preserve">Darunter</t>
  </si>
  <si>
    <t xml:space="preserve">Ernährungswirtschaft</t>
  </si>
  <si>
    <t xml:space="preserve">Gewerbliche Wirtschaft</t>
  </si>
  <si>
    <t xml:space="preserve">1 000 EUR</t>
  </si>
  <si>
    <t xml:space="preserve">Veränderung
gegenüber dem
Vorjahreszeitraum</t>
  </si>
  <si>
    <t xml:space="preserve">%</t>
  </si>
  <si>
    <t xml:space="preserve">2011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2 Januar</t>
  </si>
  <si>
    <t xml:space="preserve">Tabelle 1.2</t>
  </si>
  <si>
    <t xml:space="preserve">Ausfuhr Mecklenburg-Vorpommerns 2011/2012
nach Warengruppen und -untergruppen der Ernährungs-
wirtschaft und gewerblichen Wirtschaft (EGW)</t>
  </si>
  <si>
    <t xml:space="preserve">Nr.
der
Klas-
sifi-
kation</t>
  </si>
  <si>
    <t xml:space="preserve">Warenbenennung</t>
  </si>
  <si>
    <t xml:space="preserve">Verände-
rung zum
Vorjahr</t>
  </si>
  <si>
    <t xml:space="preserve">t</t>
  </si>
  <si>
    <t xml:space="preserve">Lebende Tiere </t>
  </si>
  <si>
    <t xml:space="preserve">   101</t>
  </si>
  <si>
    <t xml:space="preserve">Pferde</t>
  </si>
  <si>
    <t xml:space="preserve">   102</t>
  </si>
  <si>
    <t xml:space="preserve">Rinder</t>
  </si>
  <si>
    <t xml:space="preserve">   103</t>
  </si>
  <si>
    <t xml:space="preserve">Schweine</t>
  </si>
  <si>
    <t xml:space="preserve">   105</t>
  </si>
  <si>
    <t xml:space="preserve">Schafe</t>
  </si>
  <si>
    <t xml:space="preserve">   107</t>
  </si>
  <si>
    <t xml:space="preserve">Hausgeflügel</t>
  </si>
  <si>
    <t xml:space="preserve">   109</t>
  </si>
  <si>
    <t xml:space="preserve">Lebende Tiere, a.n.g.</t>
  </si>
  <si>
    <t xml:space="preserve">Nahrungsmittel tierischen Ursprungs</t>
  </si>
  <si>
    <t xml:space="preserve">   201</t>
  </si>
  <si>
    <t xml:space="preserve">Milch und Milcherzeugnisse, außer Butter und Käse</t>
  </si>
  <si>
    <t xml:space="preserve">   202</t>
  </si>
  <si>
    <t xml:space="preserve">Butter und andere Fettstoffe aus der Milch</t>
  </si>
  <si>
    <t xml:space="preserve">   203</t>
  </si>
  <si>
    <t xml:space="preserve">Käse</t>
  </si>
  <si>
    <t xml:space="preserve">   204</t>
  </si>
  <si>
    <t xml:space="preserve">Fleisch und Fleischwaren</t>
  </si>
  <si>
    <t xml:space="preserve">   206</t>
  </si>
  <si>
    <t xml:space="preserve">Fische und Krebstiere, einschließlich Zubereitungen</t>
  </si>
  <si>
    <t xml:space="preserve">   208</t>
  </si>
  <si>
    <t xml:space="preserve">Tierische Öle und Fette</t>
  </si>
  <si>
    <t xml:space="preserve">   209</t>
  </si>
  <si>
    <t xml:space="preserve">Eier, Eiweiß und Eigelb</t>
  </si>
  <si>
    <t xml:space="preserve">&gt;1000</t>
  </si>
  <si>
    <t xml:space="preserve">   211</t>
  </si>
  <si>
    <t xml:space="preserve">Fischmehl, Fleischmehl und ähnliche Erzeugnisse</t>
  </si>
  <si>
    <t xml:space="preserve">   219</t>
  </si>
  <si>
    <t xml:space="preserve">Nahrungsmittel tierischen Ursprungs, a.n.g.</t>
  </si>
  <si>
    <t xml:space="preserve">Nahrungsmittel pflanzlichen Ursprungs</t>
  </si>
  <si>
    <t xml:space="preserve">   301</t>
  </si>
  <si>
    <t xml:space="preserve">Weizen</t>
  </si>
  <si>
    <t xml:space="preserve">   302</t>
  </si>
  <si>
    <t xml:space="preserve">Roggen</t>
  </si>
  <si>
    <t xml:space="preserve">   303</t>
  </si>
  <si>
    <t xml:space="preserve">Gerste</t>
  </si>
  <si>
    <t xml:space="preserve">   304</t>
  </si>
  <si>
    <t xml:space="preserve">Hafer</t>
  </si>
  <si>
    <t xml:space="preserve">   305</t>
  </si>
  <si>
    <t xml:space="preserve">Mais</t>
  </si>
  <si>
    <t xml:space="preserve">   308</t>
  </si>
  <si>
    <t xml:space="preserve">Sorghum, Hirse und sonstiges Getreide, außer Reis</t>
  </si>
  <si>
    <t xml:space="preserve">   309</t>
  </si>
  <si>
    <t xml:space="preserve">Reis und Reiserzeugnisse</t>
  </si>
  <si>
    <t xml:space="preserve">   310</t>
  </si>
  <si>
    <t xml:space="preserve">Getreideerzeugnisse, außer Reiserzeugnisse </t>
  </si>
  <si>
    <t xml:space="preserve">   315</t>
  </si>
  <si>
    <t xml:space="preserve">Backwaren und andere Zubereitungen aus Getreide</t>
  </si>
  <si>
    <t xml:space="preserve">   316</t>
  </si>
  <si>
    <t xml:space="preserve">Malz</t>
  </si>
  <si>
    <t xml:space="preserve">   320</t>
  </si>
  <si>
    <t xml:space="preserve">Saat- und Pflanzgut, außer Ölsaaten</t>
  </si>
  <si>
    <t xml:space="preserve">   325</t>
  </si>
  <si>
    <t xml:space="preserve">Hülsenfrüchte</t>
  </si>
  <si>
    <t xml:space="preserve">   335</t>
  </si>
  <si>
    <t xml:space="preserve">Grün- und Raufutter</t>
  </si>
  <si>
    <t xml:space="preserve">   340</t>
  </si>
  <si>
    <t xml:space="preserve">Kartoffeln und Kartoffelerzeugnisse</t>
  </si>
  <si>
    <t xml:space="preserve">   345</t>
  </si>
  <si>
    <t xml:space="preserve">Gemüse und sonstige Küchengewächse, frisch</t>
  </si>
  <si>
    <t xml:space="preserve">   350</t>
  </si>
  <si>
    <t xml:space="preserve">Frischobst, außer Südfrüchte</t>
  </si>
  <si>
    <t xml:space="preserve">   355</t>
  </si>
  <si>
    <t xml:space="preserve">Südfrüchte</t>
  </si>
  <si>
    <t xml:space="preserve">   360</t>
  </si>
  <si>
    <t xml:space="preserve">Schalen- und Trockenfrüchte</t>
  </si>
  <si>
    <t xml:space="preserve">   370</t>
  </si>
  <si>
    <t xml:space="preserve">Gemüsezubereitungen und Gemüsekonserven</t>
  </si>
  <si>
    <t xml:space="preserve">   372</t>
  </si>
  <si>
    <t xml:space="preserve">Obstzubereitungen und Obstkonserven</t>
  </si>
  <si>
    <t xml:space="preserve">   375</t>
  </si>
  <si>
    <t xml:space="preserve">Obst- und Gemüsesäfte</t>
  </si>
  <si>
    <t xml:space="preserve">   377</t>
  </si>
  <si>
    <t xml:space="preserve">Kakao und Kakaoerzeugnisse</t>
  </si>
  <si>
    <t xml:space="preserve">   379</t>
  </si>
  <si>
    <t xml:space="preserve">Gewürze</t>
  </si>
  <si>
    <t xml:space="preserve">   381</t>
  </si>
  <si>
    <t xml:space="preserve">Zuckerrüben, Zucker und Zuckererzeugnisse</t>
  </si>
  <si>
    <t xml:space="preserve">   383</t>
  </si>
  <si>
    <t xml:space="preserve">Ölfrüchte</t>
  </si>
  <si>
    <t xml:space="preserve">   385</t>
  </si>
  <si>
    <t xml:space="preserve">Pflanzliche Öle und Fette</t>
  </si>
  <si>
    <t xml:space="preserve">   389</t>
  </si>
  <si>
    <t xml:space="preserve">Ölkuchen</t>
  </si>
  <si>
    <t xml:space="preserve">   393</t>
  </si>
  <si>
    <t xml:space="preserve">Kleie und sonstige Futtermittel</t>
  </si>
  <si>
    <t xml:space="preserve">   395</t>
  </si>
  <si>
    <t xml:space="preserve">Nahrungsmittel pflanzlichen Ursprungs, a.n.g.</t>
  </si>
  <si>
    <t xml:space="preserve">   396</t>
  </si>
  <si>
    <t xml:space="preserve">Lebende Pflanzen und Erzeugnisse der Ziergärtnerei</t>
  </si>
  <si>
    <t xml:space="preserve">Genussmittel</t>
  </si>
  <si>
    <t xml:space="preserve">   401</t>
  </si>
  <si>
    <t xml:space="preserve">Hopfen</t>
  </si>
  <si>
    <t xml:space="preserve">   402</t>
  </si>
  <si>
    <t xml:space="preserve">Kaffee</t>
  </si>
  <si>
    <t xml:space="preserve">   403</t>
  </si>
  <si>
    <t xml:space="preserve">Tee und Mate</t>
  </si>
  <si>
    <t xml:space="preserve">   411</t>
  </si>
  <si>
    <t xml:space="preserve">Rohtabak und Tabakerzeugnisse</t>
  </si>
  <si>
    <t xml:space="preserve">   421</t>
  </si>
  <si>
    <t xml:space="preserve">Bier</t>
  </si>
  <si>
    <t xml:space="preserve">   423</t>
  </si>
  <si>
    <t xml:space="preserve">Branntwein</t>
  </si>
  <si>
    <t xml:space="preserve">   425</t>
  </si>
  <si>
    <t xml:space="preserve">Wein</t>
  </si>
  <si>
    <t xml:space="preserve">1 - 4</t>
  </si>
  <si>
    <t xml:space="preserve">Ernährungswirtschaft zusammen</t>
  </si>
  <si>
    <t xml:space="preserve">Rohstoffe</t>
  </si>
  <si>
    <t xml:space="preserve">   502</t>
  </si>
  <si>
    <t xml:space="preserve">Chemiefasern, einschließlich Abfälle</t>
  </si>
  <si>
    <t xml:space="preserve">   503</t>
  </si>
  <si>
    <t xml:space="preserve">Wolle und andere Tierhaare, Reißwolle</t>
  </si>
  <si>
    <t xml:space="preserve">   504</t>
  </si>
  <si>
    <t xml:space="preserve">Baumwolle, Reißbaumwolle, Abfälle</t>
  </si>
  <si>
    <t xml:space="preserve">   505</t>
  </si>
  <si>
    <t xml:space="preserve">Flachs, Hanf, Jute, Hartfasern und dergleichen</t>
  </si>
  <si>
    <t xml:space="preserve">   506</t>
  </si>
  <si>
    <t xml:space="preserve">Abfälle von Gespinstwaren, Lumpen und dergleichen</t>
  </si>
  <si>
    <t xml:space="preserve">   507</t>
  </si>
  <si>
    <t xml:space="preserve">Felle zu Pelzwerk, roh</t>
  </si>
  <si>
    <t xml:space="preserve">   508</t>
  </si>
  <si>
    <t xml:space="preserve">Felle und Häute, roh, a.n.g.</t>
  </si>
  <si>
    <t xml:space="preserve">   511</t>
  </si>
  <si>
    <t xml:space="preserve">Rundholz</t>
  </si>
  <si>
    <t xml:space="preserve">   513</t>
  </si>
  <si>
    <t xml:space="preserve">Rohkautschuk</t>
  </si>
  <si>
    <t xml:space="preserve">   516</t>
  </si>
  <si>
    <t xml:space="preserve">Steinkohle und Steinkohlenbriketts</t>
  </si>
  <si>
    <t xml:space="preserve">   517</t>
  </si>
  <si>
    <t xml:space="preserve">Braunkohle und Braunkohlenbriketts</t>
  </si>
  <si>
    <t xml:space="preserve">   518</t>
  </si>
  <si>
    <t xml:space="preserve">Erdöl und Erdgas</t>
  </si>
  <si>
    <t xml:space="preserve">   519</t>
  </si>
  <si>
    <t xml:space="preserve">Eisenerze</t>
  </si>
  <si>
    <t xml:space="preserve">   520</t>
  </si>
  <si>
    <t xml:space="preserve">Eisen- und manganhaltige Abbrände und Schlacken</t>
  </si>
  <si>
    <t xml:space="preserve">   522</t>
  </si>
  <si>
    <t xml:space="preserve">Kupfererze </t>
  </si>
  <si>
    <t xml:space="preserve">   523</t>
  </si>
  <si>
    <t xml:space="preserve">Bleierze</t>
  </si>
  <si>
    <t xml:space="preserve">   524</t>
  </si>
  <si>
    <t xml:space="preserve">Zinkerze</t>
  </si>
  <si>
    <t xml:space="preserve">   526</t>
  </si>
  <si>
    <t xml:space="preserve">Nickelerze</t>
  </si>
  <si>
    <t xml:space="preserve">   528</t>
  </si>
  <si>
    <t xml:space="preserve">Erze und Metallaschen, a.n.g.</t>
  </si>
  <si>
    <t xml:space="preserve">   529</t>
  </si>
  <si>
    <t xml:space="preserve">Bauxit und Kryolith</t>
  </si>
  <si>
    <t xml:space="preserve">   530</t>
  </si>
  <si>
    <t xml:space="preserve">Speisesalz und Industriesalz</t>
  </si>
  <si>
    <t xml:space="preserve">   532</t>
  </si>
  <si>
    <t xml:space="preserve">Steine und Erden, a.n.g.</t>
  </si>
  <si>
    <t xml:space="preserve">   534</t>
  </si>
  <si>
    <t xml:space="preserve">Rohstoffe für chemische Erzeugnisse, a.n.g.</t>
  </si>
  <si>
    <t xml:space="preserve">   537</t>
  </si>
  <si>
    <t xml:space="preserve">Edelsteine, Schmucksteine und Perlen, roh</t>
  </si>
  <si>
    <t xml:space="preserve">   590</t>
  </si>
  <si>
    <t xml:space="preserve">Rohstoffe, auch Abfälle, a.n.g.</t>
  </si>
  <si>
    <t xml:space="preserve">Halbwaren</t>
  </si>
  <si>
    <t xml:space="preserve">   602</t>
  </si>
  <si>
    <t xml:space="preserve">Rohseide und Seidengarne, künstl. und
   synthet. Fäden</t>
  </si>
  <si>
    <t xml:space="preserve">   603</t>
  </si>
  <si>
    <t xml:space="preserve">Garne aus Chemiefasern</t>
  </si>
  <si>
    <t xml:space="preserve">   604</t>
  </si>
  <si>
    <t xml:space="preserve">Garne aus Wolle oder anderen Tierhaaren</t>
  </si>
  <si>
    <t xml:space="preserve">   605</t>
  </si>
  <si>
    <t xml:space="preserve">Garne aus Baumwolle</t>
  </si>
  <si>
    <t xml:space="preserve">   606</t>
  </si>
  <si>
    <t xml:space="preserve">Garne aus Flachs, Hanf, Jute, Hartfasern
   und dergleichen</t>
  </si>
  <si>
    <t xml:space="preserve">   607</t>
  </si>
  <si>
    <t xml:space="preserve">Schnittholz</t>
  </si>
  <si>
    <t xml:space="preserve">   608</t>
  </si>
  <si>
    <t xml:space="preserve">Halbstoffe aus zellulosehaltigen Faserstoffen</t>
  </si>
  <si>
    <t xml:space="preserve">   609</t>
  </si>
  <si>
    <t xml:space="preserve">Kautschuk, bearbeitet</t>
  </si>
  <si>
    <t xml:space="preserve">   611</t>
  </si>
  <si>
    <t xml:space="preserve">Zement</t>
  </si>
  <si>
    <t xml:space="preserve">   612</t>
  </si>
  <si>
    <t xml:space="preserve">Mineralische Baustoffe, a.n.g.</t>
  </si>
  <si>
    <t xml:space="preserve">   641</t>
  </si>
  <si>
    <t xml:space="preserve">Roheisen</t>
  </si>
  <si>
    <t xml:space="preserve">   642</t>
  </si>
  <si>
    <t xml:space="preserve">Abfälle und Schrott, aus Eisen oder Stahl</t>
  </si>
  <si>
    <t xml:space="preserve">   643</t>
  </si>
  <si>
    <t xml:space="preserve">Ferrolegierungen</t>
  </si>
  <si>
    <t xml:space="preserve">   644</t>
  </si>
  <si>
    <t xml:space="preserve">Eisen oder Stahl in Rohformen, Halbzeug</t>
  </si>
  <si>
    <t xml:space="preserve">   645</t>
  </si>
  <si>
    <t xml:space="preserve">Aluminium und Aluminiumlegierungen, einschließlich
   Abfälle</t>
  </si>
  <si>
    <t xml:space="preserve">   646</t>
  </si>
  <si>
    <t xml:space="preserve">Kupfer und Kupferlegierungen, einschließlich Abfälle</t>
  </si>
  <si>
    <t xml:space="preserve">   647</t>
  </si>
  <si>
    <t xml:space="preserve">Nickel und Nickellegierungen, einschließlich Abfälle</t>
  </si>
  <si>
    <t xml:space="preserve">   648</t>
  </si>
  <si>
    <t xml:space="preserve">Blei und Bleilegierungen, einschließlich Abfälle</t>
  </si>
  <si>
    <t xml:space="preserve">   649</t>
  </si>
  <si>
    <t xml:space="preserve">Zinn und Zinnlegierungen, einschließlich Abfälle</t>
  </si>
  <si>
    <t xml:space="preserve">   650</t>
  </si>
  <si>
    <t xml:space="preserve">Zink und Zinklegierungen, einschließlich Abfälle</t>
  </si>
  <si>
    <t xml:space="preserve">   656</t>
  </si>
  <si>
    <t xml:space="preserve">Radioaktive Elemente und Isotope</t>
  </si>
  <si>
    <t xml:space="preserve">   659</t>
  </si>
  <si>
    <t xml:space="preserve">Unedle Metalle, a.n.g.</t>
  </si>
  <si>
    <t xml:space="preserve">   661</t>
  </si>
  <si>
    <t xml:space="preserve">Fettsäuren, Paraffin, Vaselin und Wachse</t>
  </si>
  <si>
    <t xml:space="preserve">   665</t>
  </si>
  <si>
    <t xml:space="preserve">Koks und Schwelkoks aus Steinkohle oder
   Braunkohle</t>
  </si>
  <si>
    <t xml:space="preserve">   667</t>
  </si>
  <si>
    <t xml:space="preserve">Rückstände der Erdöldestillation</t>
  </si>
  <si>
    <t xml:space="preserve">   669</t>
  </si>
  <si>
    <t xml:space="preserve">Mineralölerzeugnisse</t>
  </si>
  <si>
    <t xml:space="preserve">   671</t>
  </si>
  <si>
    <t xml:space="preserve">Teer und Teerdestillationserzeugnisse</t>
  </si>
  <si>
    <t xml:space="preserve">   673</t>
  </si>
  <si>
    <t xml:space="preserve">Düngemittel</t>
  </si>
  <si>
    <t xml:space="preserve">   679</t>
  </si>
  <si>
    <t xml:space="preserve">Chemische Halbwaren, a.n.g.</t>
  </si>
  <si>
    <t xml:space="preserve">   683</t>
  </si>
  <si>
    <t xml:space="preserve">Gold für gewerbliche Zwecke</t>
  </si>
  <si>
    <t xml:space="preserve">   690</t>
  </si>
  <si>
    <t xml:space="preserve">Halbwaren, a.n.g. (einschl. elektrischen Stroms)</t>
  </si>
  <si>
    <t xml:space="preserve">Vorerzeugnisse</t>
  </si>
  <si>
    <t xml:space="preserve">   701</t>
  </si>
  <si>
    <t xml:space="preserve">Gewebe aus Seide, künstlich oder synthetisch</t>
  </si>
  <si>
    <t xml:space="preserve">   702</t>
  </si>
  <si>
    <t xml:space="preserve">Gewebe aus Chemiefasern</t>
  </si>
  <si>
    <t xml:space="preserve">   703</t>
  </si>
  <si>
    <t xml:space="preserve">Gewebe aus Wolle oder anderen Tierhaaren</t>
  </si>
  <si>
    <t xml:space="preserve">   704</t>
  </si>
  <si>
    <t xml:space="preserve">Gewebe aus Baumwolle</t>
  </si>
  <si>
    <t xml:space="preserve">   705</t>
  </si>
  <si>
    <t xml:space="preserve">Gewebe aus Flachs, Hanf, Jute und Hartfasern</t>
  </si>
  <si>
    <t xml:space="preserve">   706</t>
  </si>
  <si>
    <t xml:space="preserve">Leder</t>
  </si>
  <si>
    <t xml:space="preserve">   707</t>
  </si>
  <si>
    <t xml:space="preserve">Pelzfelle, gegerbt oder zugerichtet</t>
  </si>
  <si>
    <t xml:space="preserve">   708</t>
  </si>
  <si>
    <t xml:space="preserve">Papier und Pappe</t>
  </si>
  <si>
    <t xml:space="preserve">   709</t>
  </si>
  <si>
    <t xml:space="preserve">Sperrholz, Span- und Faserplatten, Furnierblätter
   und dergleichen</t>
  </si>
  <si>
    <t xml:space="preserve">   711</t>
  </si>
  <si>
    <t xml:space="preserve">Glas</t>
  </si>
  <si>
    <t xml:space="preserve">   732</t>
  </si>
  <si>
    <t xml:space="preserve">Kunststoffe</t>
  </si>
  <si>
    <t xml:space="preserve">   734</t>
  </si>
  <si>
    <t xml:space="preserve">Farben, Lacke und Kitte</t>
  </si>
  <si>
    <t xml:space="preserve">   736</t>
  </si>
  <si>
    <t xml:space="preserve">Dextrine, Gelatine und Leime</t>
  </si>
  <si>
    <t xml:space="preserve">   738</t>
  </si>
  <si>
    <t xml:space="preserve">Sprengstoffe, Schießbedarf und Zündwaren</t>
  </si>
  <si>
    <t xml:space="preserve">   740</t>
  </si>
  <si>
    <t xml:space="preserve">Pharmazeutische Grundstoffe</t>
  </si>
  <si>
    <t xml:space="preserve">   749</t>
  </si>
  <si>
    <t xml:space="preserve">Chemische Vorerzeugnisse, a.n.g.</t>
  </si>
  <si>
    <t xml:space="preserve">   751</t>
  </si>
  <si>
    <t xml:space="preserve">Rohre aus Eisen oder Stahl</t>
  </si>
  <si>
    <t xml:space="preserve">   753</t>
  </si>
  <si>
    <t xml:space="preserve">Stäbe und Profile aus Eisen oder Stahl</t>
  </si>
  <si>
    <t xml:space="preserve">   755</t>
  </si>
  <si>
    <t xml:space="preserve">Blech aus Eisen oder Stahl</t>
  </si>
  <si>
    <t xml:space="preserve">   757</t>
  </si>
  <si>
    <t xml:space="preserve">Draht aus Eisen oder Stahl</t>
  </si>
  <si>
    <t xml:space="preserve">   759</t>
  </si>
  <si>
    <t xml:space="preserve">Eisenbahnoberbaumaterial</t>
  </si>
  <si>
    <t xml:space="preserve">   771</t>
  </si>
  <si>
    <t xml:space="preserve">Halbzeuge aus Kupfer und Kupferlegierungen</t>
  </si>
  <si>
    <t xml:space="preserve">   772</t>
  </si>
  <si>
    <t xml:space="preserve">Halbzeuge aus Aluminium</t>
  </si>
  <si>
    <t xml:space="preserve">   779</t>
  </si>
  <si>
    <t xml:space="preserve">Halbzeuge aus unedlen Metallen, a.n.g.</t>
  </si>
  <si>
    <t xml:space="preserve">   781</t>
  </si>
  <si>
    <t xml:space="preserve">Halbzeuge aus Edelmetallen</t>
  </si>
  <si>
    <t xml:space="preserve">   790</t>
  </si>
  <si>
    <t xml:space="preserve">Vorerzeugnisse, a.n.g.</t>
  </si>
  <si>
    <t xml:space="preserve">Enderzeugnisse</t>
  </si>
  <si>
    <t xml:space="preserve">   801</t>
  </si>
  <si>
    <t xml:space="preserve">Bekleidung aus Seide oder Chemiefasern, gewebt</t>
  </si>
  <si>
    <t xml:space="preserve">   802</t>
  </si>
  <si>
    <t xml:space="preserve">Bekleidung aus Wolle oder anderen Tierhaaren</t>
  </si>
  <si>
    <t xml:space="preserve">   803</t>
  </si>
  <si>
    <t xml:space="preserve">Bekleidung aus Baumwolle, gewebt</t>
  </si>
  <si>
    <t xml:space="preserve">   804</t>
  </si>
  <si>
    <t xml:space="preserve">Bekleidung aus Seide oder Chemiefasern, nicht
   gewebt</t>
  </si>
  <si>
    <t xml:space="preserve">   805</t>
  </si>
  <si>
    <t xml:space="preserve">Bekleidung aus Wolle und anderen Tierhaaren, nicht
   gewebt</t>
  </si>
  <si>
    <t xml:space="preserve">   806</t>
  </si>
  <si>
    <t xml:space="preserve">Bekleidung aus Baumwolle, nicht gewebt</t>
  </si>
  <si>
    <t xml:space="preserve">   807</t>
  </si>
  <si>
    <t xml:space="preserve">Bekleidung aus Flachs, Hanf und dergleichen</t>
  </si>
  <si>
    <t xml:space="preserve">   808</t>
  </si>
  <si>
    <t xml:space="preserve">Kopfbedeckungen</t>
  </si>
  <si>
    <t xml:space="preserve">   809</t>
  </si>
  <si>
    <t xml:space="preserve">Textilerzeugnisse, a.n.g.</t>
  </si>
  <si>
    <t xml:space="preserve">   810</t>
  </si>
  <si>
    <t xml:space="preserve">Pelzwaren</t>
  </si>
  <si>
    <t xml:space="preserve">   811</t>
  </si>
  <si>
    <t xml:space="preserve">Schuhe</t>
  </si>
  <si>
    <t xml:space="preserve">   812</t>
  </si>
  <si>
    <t xml:space="preserve">Lederwaren und Lederbekleidung, außer Schuhe</t>
  </si>
  <si>
    <t xml:space="preserve">   813</t>
  </si>
  <si>
    <t xml:space="preserve">Papierwaren</t>
  </si>
  <si>
    <t xml:space="preserve">   814</t>
  </si>
  <si>
    <t xml:space="preserve">Druckerzeugnisse</t>
  </si>
  <si>
    <t xml:space="preserve">   815</t>
  </si>
  <si>
    <t xml:space="preserve">Holzwaren, ohne Möbel</t>
  </si>
  <si>
    <t xml:space="preserve">   816</t>
  </si>
  <si>
    <t xml:space="preserve">Kautschukwaren</t>
  </si>
  <si>
    <t xml:space="preserve">   817</t>
  </si>
  <si>
    <t xml:space="preserve">Steinwaren</t>
  </si>
  <si>
    <t xml:space="preserve">   818</t>
  </si>
  <si>
    <t xml:space="preserve">Keramische Erzeugnisse, ohne Baukeramik</t>
  </si>
  <si>
    <t xml:space="preserve">   819</t>
  </si>
  <si>
    <t xml:space="preserve">Glaswaren</t>
  </si>
  <si>
    <t xml:space="preserve">   820</t>
  </si>
  <si>
    <t xml:space="preserve">Werkzeuge, Schneidwaren und Essbesteck aus
   unedlen Metallen</t>
  </si>
  <si>
    <t xml:space="preserve">   823</t>
  </si>
  <si>
    <t xml:space="preserve">Waren aus Kupfer und Kupferlegierungen</t>
  </si>
  <si>
    <t xml:space="preserve">   829</t>
  </si>
  <si>
    <t xml:space="preserve">Eisen-, Blech- und Metallwaren, a.n.g.</t>
  </si>
  <si>
    <t xml:space="preserve">   831</t>
  </si>
  <si>
    <t xml:space="preserve">Waren aus Wachs oder Fetten</t>
  </si>
  <si>
    <t xml:space="preserve">   832</t>
  </si>
  <si>
    <t xml:space="preserve">Waren aus Kunststoffen</t>
  </si>
  <si>
    <t xml:space="preserve">   833</t>
  </si>
  <si>
    <t xml:space="preserve">Fotochemische Erzeugnisse</t>
  </si>
  <si>
    <t xml:space="preserve">   834</t>
  </si>
  <si>
    <t xml:space="preserve">Pharmazeutische Erzeugnisse</t>
  </si>
  <si>
    <t xml:space="preserve">   835</t>
  </si>
  <si>
    <t xml:space="preserve">Duftstoffe und Körperpflegemittel</t>
  </si>
  <si>
    <t xml:space="preserve">   839</t>
  </si>
  <si>
    <t xml:space="preserve">Chemische Enderzeugnisse, a.n.g.</t>
  </si>
  <si>
    <t xml:space="preserve">   841</t>
  </si>
  <si>
    <t xml:space="preserve">Kraftmaschinen, außer Motoren für Ackerschlepper,
   Flugzeuge und Kfz</t>
  </si>
  <si>
    <t xml:space="preserve">   842</t>
  </si>
  <si>
    <t xml:space="preserve">Pumpen und Kompressoren</t>
  </si>
  <si>
    <t xml:space="preserve">   843</t>
  </si>
  <si>
    <t xml:space="preserve">Armaturen</t>
  </si>
  <si>
    <t xml:space="preserve">   844</t>
  </si>
  <si>
    <t xml:space="preserve">Lager, Getriebe, Zahnräder und Antriebselemente</t>
  </si>
  <si>
    <t xml:space="preserve">   845</t>
  </si>
  <si>
    <t xml:space="preserve">Hebezeuge und Fördermittel</t>
  </si>
  <si>
    <t xml:space="preserve">   846</t>
  </si>
  <si>
    <t xml:space="preserve">Landwirtschaftliche Maschinen, einschließlich
   Ackerschlepper</t>
  </si>
  <si>
    <t xml:space="preserve">   847</t>
  </si>
  <si>
    <t xml:space="preserve">Maschinen für das Textil-, Bekleidungs- und
   Ledergewerbe</t>
  </si>
  <si>
    <t xml:space="preserve">   848</t>
  </si>
  <si>
    <t xml:space="preserve">Maschinen für Ernährungsgewerbe und Tabak-
   verarbeitung</t>
  </si>
  <si>
    <t xml:space="preserve">   849</t>
  </si>
  <si>
    <t xml:space="preserve">Bergwerks-, Bau- und Baustoffmaschinen</t>
  </si>
  <si>
    <t xml:space="preserve">   850</t>
  </si>
  <si>
    <t xml:space="preserve">Guss- und Walzwerkstechnik</t>
  </si>
  <si>
    <t xml:space="preserve">   851</t>
  </si>
  <si>
    <t xml:space="preserve">Maschinen für die Be- und Verarbeitung von
   Kautschuk und Kunststoff </t>
  </si>
  <si>
    <t xml:space="preserve">   852</t>
  </si>
  <si>
    <t xml:space="preserve">Werkzeugmaschinen</t>
  </si>
  <si>
    <t xml:space="preserve">   853</t>
  </si>
  <si>
    <t xml:space="preserve">Büromaschinen und automatische DV-Maschinen</t>
  </si>
  <si>
    <t xml:space="preserve">   854</t>
  </si>
  <si>
    <t xml:space="preserve">Maschinen für das Papier- und Druckgewerbe</t>
  </si>
  <si>
    <t xml:space="preserve">   859</t>
  </si>
  <si>
    <t xml:space="preserve">Maschinen, a.n.g.</t>
  </si>
  <si>
    <t xml:space="preserve">   860</t>
  </si>
  <si>
    <t xml:space="preserve">Sportgeräte</t>
  </si>
  <si>
    <t xml:space="preserve">   861</t>
  </si>
  <si>
    <t xml:space="preserve">Geräte zur Elektrizitätserzeugung und -verteilung</t>
  </si>
  <si>
    <t xml:space="preserve">   862</t>
  </si>
  <si>
    <t xml:space="preserve">Elektrische Lampen und Leuchten</t>
  </si>
  <si>
    <t xml:space="preserve">   863</t>
  </si>
  <si>
    <t xml:space="preserve">Nachrichtentechnische Geräte und Einrichtungen</t>
  </si>
  <si>
    <t xml:space="preserve">   864</t>
  </si>
  <si>
    <t xml:space="preserve">Rundfunk- und Fernsehgeräte, Phono- und
   Videogeräte</t>
  </si>
  <si>
    <t xml:space="preserve">   865</t>
  </si>
  <si>
    <t xml:space="preserve">Elektronische Bauelemente</t>
  </si>
  <si>
    <t xml:space="preserve">   869</t>
  </si>
  <si>
    <t xml:space="preserve">Elektrotechnische Erzeugnisse, a.n.g.</t>
  </si>
  <si>
    <t xml:space="preserve">   871</t>
  </si>
  <si>
    <t xml:space="preserve">Medizinische Geräte und orthopädische Vorrich-
   tungen</t>
  </si>
  <si>
    <t xml:space="preserve">   872</t>
  </si>
  <si>
    <t xml:space="preserve">Mess-, steuerungs- und regelungstechnische
   Erzeugnisse</t>
  </si>
  <si>
    <t xml:space="preserve">   873</t>
  </si>
  <si>
    <t xml:space="preserve">Optische und fotografische Geräte</t>
  </si>
  <si>
    <t xml:space="preserve">   874</t>
  </si>
  <si>
    <t xml:space="preserve">Uhren</t>
  </si>
  <si>
    <t xml:space="preserve">   875</t>
  </si>
  <si>
    <t xml:space="preserve">Möbel</t>
  </si>
  <si>
    <t xml:space="preserve">   876</t>
  </si>
  <si>
    <t xml:space="preserve">Musikinstrumente</t>
  </si>
  <si>
    <t xml:space="preserve">   877</t>
  </si>
  <si>
    <t xml:space="preserve">Spielwaren</t>
  </si>
  <si>
    <t xml:space="preserve">   878</t>
  </si>
  <si>
    <t xml:space="preserve">Schmuckwaren, Gold- und Silberschmiedewaren</t>
  </si>
  <si>
    <t xml:space="preserve">   881</t>
  </si>
  <si>
    <t xml:space="preserve">Schienenfahrzeuge</t>
  </si>
  <si>
    <t xml:space="preserve">   882</t>
  </si>
  <si>
    <t xml:space="preserve">Wasserfahrzeuge</t>
  </si>
  <si>
    <t xml:space="preserve">   883</t>
  </si>
  <si>
    <t xml:space="preserve">Luftfahrzeuge</t>
  </si>
  <si>
    <t xml:space="preserve">   884</t>
  </si>
  <si>
    <t xml:space="preserve">Fahrgestelle, Karosserien, Motoren, Teile und
   Zubehör für Kfz</t>
  </si>
  <si>
    <t xml:space="preserve">   885</t>
  </si>
  <si>
    <t xml:space="preserve">Personenkraftwagen und Wohnmobile</t>
  </si>
  <si>
    <t xml:space="preserve">   886</t>
  </si>
  <si>
    <t xml:space="preserve">Busse</t>
  </si>
  <si>
    <t xml:space="preserve">   887</t>
  </si>
  <si>
    <t xml:space="preserve">Lastkraftwagen und Spezialfahrzeuge</t>
  </si>
  <si>
    <t xml:space="preserve">   888</t>
  </si>
  <si>
    <t xml:space="preserve">Fahrräder</t>
  </si>
  <si>
    <t xml:space="preserve">   889</t>
  </si>
  <si>
    <t xml:space="preserve">Fahrzeuge, a.n.g.</t>
  </si>
  <si>
    <t xml:space="preserve">   891</t>
  </si>
  <si>
    <t xml:space="preserve">Vollständige Fabrikationsanlagen</t>
  </si>
  <si>
    <t xml:space="preserve">   896</t>
  </si>
  <si>
    <t xml:space="preserve">Enderzeugnisse, a.n.g.</t>
  </si>
  <si>
    <t xml:space="preserve">7 + 8</t>
  </si>
  <si>
    <t xml:space="preserve">Fertigwaren zusammen</t>
  </si>
  <si>
    <t xml:space="preserve">5 - 8</t>
  </si>
  <si>
    <t xml:space="preserve">Gewerbliche Wirtschaft zusammen</t>
  </si>
  <si>
    <t xml:space="preserve">Außerdem</t>
  </si>
  <si>
    <t xml:space="preserve">   901</t>
  </si>
  <si>
    <t xml:space="preserve">Rückwaren</t>
  </si>
  <si>
    <t xml:space="preserve">   903</t>
  </si>
  <si>
    <t xml:space="preserve">Ersatzlieferungen</t>
  </si>
  <si>
    <t xml:space="preserve">   904</t>
  </si>
  <si>
    <t xml:space="preserve">Andere nicht aufgliederbare Warenverkehre </t>
  </si>
  <si>
    <t xml:space="preserve">Tabelle 1.3</t>
  </si>
  <si>
    <t xml:space="preserve">Ausfuhr Mecklenburg-Vorpommerns 2011/2012
nach Bestimmungsländern und Ländergruppen</t>
  </si>
  <si>
    <t xml:space="preserve">Bestimmungsland</t>
  </si>
  <si>
    <t xml:space="preserve">Veränderung
zum
Vorjahr</t>
  </si>
  <si>
    <t xml:space="preserve">Europa</t>
  </si>
  <si>
    <t xml:space="preserve">EU-Länder zusammen</t>
  </si>
  <si>
    <t xml:space="preserve">   Belgien</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Kroatien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t>
  </si>
  <si>
    <t xml:space="preserve">Afrika zusammen </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 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wasiland </t>
  </si>
  <si>
    <t xml:space="preserve">   Tansania, Verein. Republik</t>
  </si>
  <si>
    <t xml:space="preserve">   Togo </t>
  </si>
  <si>
    <t xml:space="preserve">   Tschad </t>
  </si>
  <si>
    <t xml:space="preserve">   Tunesien </t>
  </si>
  <si>
    <t xml:space="preserve">   Uganda </t>
  </si>
  <si>
    <t xml:space="preserve">   Zentralafrikanische Republik </t>
  </si>
  <si>
    <t xml:space="preserve">Amerika zusammen</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rasilien </t>
  </si>
  <si>
    <t xml:space="preserve">   Britische Jungferninseln </t>
  </si>
  <si>
    <t xml:space="preserve">   Chile </t>
  </si>
  <si>
    <t xml:space="preserve">   Costa Rica </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Niederländische Antillen</t>
  </si>
  <si>
    <t xml:space="preserve">   Panama </t>
  </si>
  <si>
    <t xml:space="preserve">   Paraguay </t>
  </si>
  <si>
    <t xml:space="preserve">   Peru </t>
  </si>
  <si>
    <t xml:space="preserve">   St. Kitts und Nevis </t>
  </si>
  <si>
    <t xml:space="preserve">   St. Lucia</t>
  </si>
  <si>
    <t xml:space="preserve">   St. Pierre und Miquelon </t>
  </si>
  <si>
    <t xml:space="preserve">   St. Vincent </t>
  </si>
  <si>
    <t xml:space="preserve">   St. Christoph</t>
  </si>
  <si>
    <t xml:space="preserve">   Suriname </t>
  </si>
  <si>
    <t xml:space="preserve">   Trinidad und Tobago </t>
  </si>
  <si>
    <t xml:space="preserve">   Turks- und Caicosinseln </t>
  </si>
  <si>
    <t xml:space="preserve">   Uruguay </t>
  </si>
  <si>
    <t xml:space="preserve">   Venezuela </t>
  </si>
  <si>
    <t xml:space="preserve">   Vereinigte Staaten</t>
  </si>
  <si>
    <t xml:space="preserve">Asien zusamm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Australien und Ozeanien zusamm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Verschiedenes zusammen</t>
  </si>
  <si>
    <t xml:space="preserve">   Schiffsbedarf usw. </t>
  </si>
  <si>
    <t xml:space="preserve">   Nicht ermittelte Länder und Gebiete </t>
  </si>
  <si>
    <t xml:space="preserve">Einfuhr (Generalhandel)</t>
  </si>
  <si>
    <t xml:space="preserve">Tabelle 2.1</t>
  </si>
  <si>
    <t xml:space="preserve">Entwicklung der Einfuhr Mecklenburg-Vorpommerns seit 1991
nach Warengruppen der Ernährungswirtschaft und gewerblichen Wirtschaft (EGW)</t>
  </si>
  <si>
    <t xml:space="preserve">Tabelle 2.2</t>
  </si>
  <si>
    <t xml:space="preserve">Einfuhr Mecklenburg-Vorpommerns 2011/2012
nach Warengruppen und -untergruppen der Ernährungs-
wirtschaft und gewerblichen Wirtschaft (EGW)</t>
  </si>
  <si>
    <t xml:space="preserve">Einfuhr insgesamt</t>
  </si>
  <si>
    <t xml:space="preserve">Tabelle 2.3</t>
  </si>
  <si>
    <t xml:space="preserve">   Belgien </t>
  </si>
  <si>
    <t xml:space="preserve">   Weihnachrsinsel </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 ###\ ##0"/>
    <numFmt numFmtId="170" formatCode="#\ ###\ ##"/>
    <numFmt numFmtId="171" formatCode="\+0.0;\-0.0"/>
    <numFmt numFmtId="172" formatCode="#,##0&quot;&quot;;&quot;- &quot;#,##0&quot;&quot;;0&quot;&quot;;@&quot;&quot;"/>
    <numFmt numFmtId="173" formatCode="#,##0.0&quot;  &quot;;&quot;- &quot;#,##0.0&quot;  &quot;;0.0&quot;  &quot;;@&quot;  &quot;"/>
    <numFmt numFmtId="174" formatCode="[$-409]d\-mmm"/>
    <numFmt numFmtId="175" formatCode="#,##0\ ;&quot;- &quot;#,##0\ ;0\ ;@\ "/>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sz val="6"/>
      <color rgb="FF000000"/>
      <name val="Arial"/>
      <family val="2"/>
    </font>
    <font>
      <sz val="4"/>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1"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1" fontId="22" fillId="0" borderId="7" xfId="0" applyFont="true" applyBorder="true" applyAlignment="true" applyProtection="false">
      <alignment horizontal="center" vertical="center" textRotation="0" wrapText="true" indent="0" shrinkToFit="false"/>
      <protection locked="true" hidden="false"/>
    </xf>
    <xf numFmtId="171" fontId="22" fillId="0" borderId="6" xfId="0" applyFont="true" applyBorder="true" applyAlignment="true" applyProtection="false">
      <alignment horizontal="center" vertical="center" textRotation="0" wrapText="true" indent="0" shrinkToFit="false"/>
      <protection locked="true" hidden="false"/>
    </xf>
    <xf numFmtId="169" fontId="22" fillId="0" borderId="7" xfId="0" applyFont="true" applyBorder="true" applyAlignment="true" applyProtection="false">
      <alignment horizontal="center" vertical="center" textRotation="0" wrapText="tru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75" fontId="22" fillId="0" borderId="1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3" fontId="22" fillId="0" borderId="11"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5" fontId="23" fillId="0" borderId="1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14120</xdr:rowOff>
    </xdr:to>
    <xdr:sp>
      <xdr:nvSpPr>
        <xdr:cNvPr id="1" name="Textfeld 1"/>
        <xdr:cNvSpPr/>
      </xdr:nvSpPr>
      <xdr:spPr>
        <a:xfrm>
          <a:off x="13320" y="645840"/>
          <a:ext cx="6468840" cy="9265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das zuletzt durch Artikel 120 der Verordnung vom 25. November 200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230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das zuletzt durch Artikel 291 der Verordnung vom 25. November 2003 (BGBl. I S. 2304) geände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 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9</xdr:row>
      <xdr:rowOff>95400</xdr:rowOff>
    </xdr:to>
    <xdr:sp>
      <xdr:nvSpPr>
        <xdr:cNvPr id="2" name="Textfeld 2"/>
        <xdr:cNvSpPr/>
      </xdr:nvSpPr>
      <xdr:spPr>
        <a:xfrm>
          <a:off x="0" y="10588680"/>
          <a:ext cx="6482160" cy="9246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 Die Befreiungstatbestände sind in den jeweiligen Befreiungslisten erschöpfend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rhebung über die Zollstellen (Extrahandel) müssen Warensendungen bis zu einem Wert von 1 000 EUR nicht gemeldet werden, soweit das Gesamtgewicht der Sendung nicht 1 000 kg übersteigt. Bei direkter Firmenbefragung (Intrahandel) sind Unternehmen, deren innergemeinschaftliche Warenverkehre je Verkehrsrichtung (Eingang bzw. Versendung) im Vorjahr bzw. im laufenden Jahr den Wert von derzeit 500 000 EUR nicht übersteigen, von der Meldung bef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icht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fuhren und Einfuhren werden im Allgemeinen im Monat des Grenzüberganges nachgewiesen. Durch unvermeidbare Aufenthalte bei der Anmeldung, aber auch bei Rückfragen, können in geringem Umfang Ausfuhren und Einfuhren in einer späteren Berichtszeit nachgewies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rensystema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nennung und Gruppierung der Waren in den Übersichten erfolgen nach der Gliederung „Warengruppen und -untergruppen der Ernährungswirtschaft und der Gewerblichen Wirt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nangaben (Tonnen) beziehen sich auf das Eigen- bzw. Reingewicht der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e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erte sind in 1 000 EUR nachgewiesen. Sie beziehen sich grundsätzlich auf den Grenzübergangswert, d. h. auf den Wert frei Grenze des Erhebungsgebietes. Bei der Ausfuhr oder Einfuhr nach Veredelung ist stets der volle Warenwert einschließlich der Veredelungskosten und der Vertriebskosten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atz- und Bezugsgeb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Ausfuhr wird als Bestimmungsland das Land nachgewiesen, in dem die Waren gebraucht oder verbraucht, bearbeitet oder verarbeitet werden sollen.</a:t>
          </a:r>
          <a:endParaRPr b="0" lang="en-US" sz="900" spc="-1" strike="noStrike">
            <a:latin typeface="Times New Roman"/>
          </a:endParaRPr>
        </a:p>
        <a:p>
          <a:r>
            <a:rPr b="0" lang="en-US" sz="900" spc="-1" strike="noStrike">
              <a:solidFill>
                <a:srgbClr val="000000"/>
              </a:solidFill>
              <a:latin typeface="Arial"/>
            </a:rPr>
            <a:t>Ist das Bestimmungsland nicht bekannt, so gilt das letzte bekannte Land, in das die Waren verbracht werden sollen, als Bestimmungsland.</a:t>
          </a:r>
          <a:endParaRPr b="0" lang="en-US" sz="900" spc="-1" strike="noStrike">
            <a:latin typeface="Times New Roman"/>
          </a:endParaRPr>
        </a:p>
        <a:p>
          <a:r>
            <a:rPr b="0" lang="en-US" sz="900" spc="-1" strike="noStrike">
              <a:solidFill>
                <a:srgbClr val="000000"/>
              </a:solidFill>
              <a:latin typeface="Arial"/>
            </a:rPr>
            <a:t>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ringe Abweichungen in den Summen sind durch Auf- bzw. Abrundungen der Teilzahlen bedin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für 2011 und 2012 stellen </a:t>
          </a:r>
          <a:r>
            <a:rPr b="1" lang="en-US" sz="900" spc="-1" strike="noStrike">
              <a:solidFill>
                <a:srgbClr val="000000"/>
              </a:solidFill>
              <a:latin typeface="Arial"/>
            </a:rPr>
            <a:t>endgültige </a:t>
          </a:r>
          <a:r>
            <a:rPr b="0" lang="en-US" sz="900" spc="-1" strike="noStrike">
              <a:solidFill>
                <a:srgbClr val="000000"/>
              </a:solidFill>
              <a:latin typeface="Arial"/>
            </a:rPr>
            <a:t>Ergebnisse dar.</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2</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t="s">
        <v>33</v>
      </c>
      <c r="B39" s="26" t="s">
        <v>34</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5</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6</v>
      </c>
      <c r="B1" s="33"/>
      <c r="C1" s="33"/>
    </row>
    <row r="2" s="34" customFormat="true" ht="23.1" hidden="false" customHeight="true" outlineLevel="0" collapsed="false">
      <c r="C2" s="34" t="s">
        <v>37</v>
      </c>
    </row>
    <row r="3" s="36" customFormat="true" ht="30" hidden="false" customHeight="true" outlineLevel="0" collapsed="false">
      <c r="A3" s="35" t="s">
        <v>38</v>
      </c>
      <c r="B3" s="35"/>
      <c r="C3" s="34" t="n">
        <v>3</v>
      </c>
    </row>
    <row r="4" s="39" customFormat="true" ht="11.45" hidden="false" customHeight="true" outlineLevel="0" collapsed="false">
      <c r="A4" s="37" t="s">
        <v>39</v>
      </c>
      <c r="B4" s="38" t="s">
        <v>40</v>
      </c>
      <c r="C4" s="38"/>
    </row>
    <row r="5" s="39" customFormat="true" ht="11.45" hidden="false" customHeight="true" outlineLevel="0" collapsed="false">
      <c r="A5" s="37"/>
      <c r="B5" s="37"/>
      <c r="C5" s="40"/>
    </row>
    <row r="6" s="36" customFormat="true" ht="22.5" hidden="false" customHeight="true" outlineLevel="0" collapsed="false">
      <c r="A6" s="41" t="s">
        <v>41</v>
      </c>
      <c r="B6" s="42" t="s">
        <v>42</v>
      </c>
      <c r="C6" s="43" t="n">
        <v>5</v>
      </c>
    </row>
    <row r="7" s="36" customFormat="true" ht="11.45" hidden="false" customHeight="true" outlineLevel="0" collapsed="false">
      <c r="A7" s="44"/>
      <c r="B7" s="45"/>
      <c r="C7" s="43"/>
    </row>
    <row r="8" s="36" customFormat="true" ht="22.5" hidden="false" customHeight="true" outlineLevel="0" collapsed="false">
      <c r="A8" s="41" t="s">
        <v>43</v>
      </c>
      <c r="B8" s="42" t="s">
        <v>44</v>
      </c>
      <c r="C8" s="43" t="n">
        <v>6</v>
      </c>
    </row>
    <row r="9" s="36" customFormat="true" ht="11.45" hidden="false" customHeight="true" outlineLevel="0" collapsed="false">
      <c r="A9" s="44"/>
      <c r="B9" s="45"/>
      <c r="C9" s="43"/>
    </row>
    <row r="10" s="36" customFormat="true" ht="22.5" hidden="false" customHeight="true" outlineLevel="0" collapsed="false">
      <c r="A10" s="41" t="s">
        <v>45</v>
      </c>
      <c r="B10" s="46" t="s">
        <v>46</v>
      </c>
      <c r="C10" s="43" t="n">
        <v>11</v>
      </c>
    </row>
    <row r="11" s="36" customFormat="true" ht="11.45" hidden="false" customHeight="true" outlineLevel="0" collapsed="false">
      <c r="A11" s="44"/>
      <c r="B11" s="45"/>
      <c r="C11" s="43"/>
    </row>
    <row r="12" s="36" customFormat="true" ht="11.45" hidden="false" customHeight="true" outlineLevel="0" collapsed="false">
      <c r="A12" s="37" t="s">
        <v>47</v>
      </c>
      <c r="B12" s="38" t="s">
        <v>48</v>
      </c>
      <c r="C12" s="47"/>
    </row>
    <row r="13" s="36" customFormat="true" ht="11.45" hidden="false" customHeight="true" outlineLevel="0" collapsed="false">
      <c r="A13" s="44"/>
      <c r="B13" s="44"/>
      <c r="C13" s="43"/>
    </row>
    <row r="14" s="36" customFormat="true" ht="22.5" hidden="false" customHeight="true" outlineLevel="0" collapsed="false">
      <c r="A14" s="41" t="s">
        <v>49</v>
      </c>
      <c r="B14" s="42" t="s">
        <v>50</v>
      </c>
      <c r="C14" s="43" t="n">
        <v>16</v>
      </c>
    </row>
    <row r="15" s="36" customFormat="true" ht="11.45" hidden="false" customHeight="true" outlineLevel="0" collapsed="false">
      <c r="A15" s="44"/>
      <c r="B15" s="48"/>
      <c r="C15" s="43"/>
    </row>
    <row r="16" s="36" customFormat="true" ht="22.5" hidden="false" customHeight="true" outlineLevel="0" collapsed="false">
      <c r="A16" s="41" t="s">
        <v>51</v>
      </c>
      <c r="B16" s="42" t="s">
        <v>52</v>
      </c>
      <c r="C16" s="43" t="n">
        <v>17</v>
      </c>
    </row>
    <row r="17" s="36" customFormat="true" ht="11.45" hidden="false" customHeight="true" outlineLevel="0" collapsed="false">
      <c r="A17" s="44"/>
      <c r="B17" s="48"/>
      <c r="C17" s="43"/>
    </row>
    <row r="18" s="36" customFormat="true" ht="22.5" hidden="false" customHeight="true" outlineLevel="0" collapsed="false">
      <c r="A18" s="41" t="s">
        <v>53</v>
      </c>
      <c r="B18" s="42" t="s">
        <v>54</v>
      </c>
      <c r="C18" s="43" t="n">
        <v>22</v>
      </c>
    </row>
    <row r="19" customFormat="false" ht="30" hidden="false" customHeight="true" outlineLevel="0" collapsed="false">
      <c r="A19" s="35"/>
      <c r="B19" s="35"/>
      <c r="C19" s="36"/>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row r="30" customFormat="false" ht="12" hidden="false" customHeight="false" outlineLevel="0" collapsed="false">
      <c r="A30" s="44"/>
      <c r="B30" s="44"/>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0" customFormat="true" ht="50.1" hidden="false" customHeight="true" outlineLevel="0" collapsed="false">
      <c r="A1" s="50" t="s">
        <v>38</v>
      </c>
    </row>
    <row r="6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2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1" activeCellId="0" sqref="C11"/>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4.7"/>
    <col collapsed="false" customWidth="true" hidden="false" outlineLevel="0" max="3" min="3" style="51" width="11.7"/>
    <col collapsed="false" customWidth="true" hidden="false" outlineLevel="0" max="4" min="4" style="51" width="12.7"/>
    <col collapsed="false" customWidth="true" hidden="false" outlineLevel="0" max="5" min="5" style="51" width="11.7"/>
    <col collapsed="false" customWidth="true" hidden="false" outlineLevel="0" max="6" min="6" style="51" width="12.7"/>
    <col collapsed="false" customWidth="true" hidden="false" outlineLevel="0" max="7" min="7" style="51" width="11.7"/>
    <col collapsed="false" customWidth="true" hidden="false" outlineLevel="0" max="8" min="8" style="51" width="12.7"/>
    <col collapsed="false" customWidth="false" hidden="false" outlineLevel="0" max="257" min="9" style="51" width="11.42"/>
  </cols>
  <sheetData>
    <row r="1" s="54" customFormat="true" ht="15" hidden="false" customHeight="true" outlineLevel="0" collapsed="false">
      <c r="A1" s="52" t="s">
        <v>39</v>
      </c>
      <c r="B1" s="52"/>
      <c r="C1" s="53" t="s">
        <v>40</v>
      </c>
      <c r="D1" s="53"/>
      <c r="E1" s="53"/>
      <c r="F1" s="53"/>
      <c r="G1" s="53"/>
      <c r="H1" s="53"/>
    </row>
    <row r="2" customFormat="false" ht="35.1" hidden="false" customHeight="true" outlineLevel="0" collapsed="false">
      <c r="A2" s="55" t="s">
        <v>55</v>
      </c>
      <c r="B2" s="55"/>
      <c r="C2" s="56" t="s">
        <v>56</v>
      </c>
      <c r="D2" s="56"/>
      <c r="E2" s="56"/>
      <c r="F2" s="56"/>
      <c r="G2" s="56"/>
      <c r="H2" s="56"/>
    </row>
    <row r="3" customFormat="false" ht="11.45" hidden="false" customHeight="true" outlineLevel="0" collapsed="false">
      <c r="A3" s="57" t="s">
        <v>57</v>
      </c>
      <c r="B3" s="58" t="s">
        <v>58</v>
      </c>
      <c r="C3" s="58" t="s">
        <v>59</v>
      </c>
      <c r="D3" s="58"/>
      <c r="E3" s="59" t="s">
        <v>60</v>
      </c>
      <c r="F3" s="59"/>
      <c r="G3" s="59"/>
      <c r="H3" s="59"/>
    </row>
    <row r="4" customFormat="false" ht="11.45" hidden="false" customHeight="true" outlineLevel="0" collapsed="false">
      <c r="A4" s="57"/>
      <c r="B4" s="58"/>
      <c r="C4" s="58"/>
      <c r="D4" s="58"/>
      <c r="E4" s="58" t="s">
        <v>61</v>
      </c>
      <c r="F4" s="58"/>
      <c r="G4" s="59" t="s">
        <v>62</v>
      </c>
      <c r="H4" s="59"/>
    </row>
    <row r="5" customFormat="false" ht="11.45" hidden="false" customHeight="true" outlineLevel="0" collapsed="false">
      <c r="A5" s="57"/>
      <c r="B5" s="58"/>
      <c r="C5" s="58" t="s">
        <v>63</v>
      </c>
      <c r="D5" s="58" t="s">
        <v>64</v>
      </c>
      <c r="E5" s="58" t="s">
        <v>63</v>
      </c>
      <c r="F5" s="58" t="s">
        <v>64</v>
      </c>
      <c r="G5" s="58" t="s">
        <v>63</v>
      </c>
      <c r="H5" s="59" t="s">
        <v>64</v>
      </c>
    </row>
    <row r="6" customFormat="false" ht="11.45" hidden="false" customHeight="true" outlineLevel="0" collapsed="false">
      <c r="A6" s="57"/>
      <c r="B6" s="58"/>
      <c r="C6" s="58"/>
      <c r="D6" s="58"/>
      <c r="E6" s="58"/>
      <c r="F6" s="58"/>
      <c r="G6" s="58"/>
      <c r="H6" s="59"/>
    </row>
    <row r="7" customFormat="false" ht="11.45" hidden="false" customHeight="true" outlineLevel="0" collapsed="false">
      <c r="A7" s="57"/>
      <c r="B7" s="58"/>
      <c r="C7" s="58"/>
      <c r="D7" s="58"/>
      <c r="E7" s="58"/>
      <c r="F7" s="58"/>
      <c r="G7" s="58"/>
      <c r="H7" s="59"/>
    </row>
    <row r="8" customFormat="false" ht="11.45" hidden="false" customHeight="true" outlineLevel="0" collapsed="false">
      <c r="A8" s="57"/>
      <c r="B8" s="58"/>
      <c r="C8" s="58"/>
      <c r="D8" s="58" t="s">
        <v>65</v>
      </c>
      <c r="E8" s="58"/>
      <c r="F8" s="58" t="s">
        <v>65</v>
      </c>
      <c r="G8" s="58"/>
      <c r="H8" s="59" t="s">
        <v>65</v>
      </c>
    </row>
    <row r="9" customFormat="false" ht="11.45" hidden="false" customHeight="true" outlineLevel="0" collapsed="false">
      <c r="A9" s="60" t="n">
        <v>1</v>
      </c>
      <c r="B9" s="61" t="n">
        <v>2</v>
      </c>
      <c r="C9" s="62" t="n">
        <v>3</v>
      </c>
      <c r="D9" s="62" t="n">
        <v>4</v>
      </c>
      <c r="E9" s="62" t="n">
        <v>5</v>
      </c>
      <c r="F9" s="62" t="n">
        <v>6</v>
      </c>
      <c r="G9" s="62" t="n">
        <v>7</v>
      </c>
      <c r="H9" s="63" t="n">
        <v>8</v>
      </c>
    </row>
    <row r="10" customFormat="false" ht="11.45" hidden="false" customHeight="true" outlineLevel="0" collapsed="false">
      <c r="B10" s="64"/>
      <c r="C10" s="65"/>
      <c r="D10" s="66"/>
      <c r="E10" s="65"/>
      <c r="F10" s="66"/>
      <c r="G10" s="65"/>
      <c r="H10" s="66"/>
    </row>
    <row r="11" customFormat="false" ht="11.45" hidden="false" customHeight="true" outlineLevel="0" collapsed="false">
      <c r="A11" s="67" t="n">
        <f aca="false">IF(D11&lt;&gt;"",COUNTA($D11:D$11),"")</f>
        <v>1</v>
      </c>
      <c r="B11" s="68" t="n">
        <v>1991</v>
      </c>
      <c r="C11" s="65" t="n">
        <v>819162</v>
      </c>
      <c r="D11" s="66" t="s">
        <v>25</v>
      </c>
      <c r="E11" s="65" t="n">
        <v>216741</v>
      </c>
      <c r="F11" s="66" t="s">
        <v>25</v>
      </c>
      <c r="G11" s="65" t="n">
        <v>602421</v>
      </c>
      <c r="H11" s="66" t="s">
        <v>25</v>
      </c>
    </row>
    <row r="12" customFormat="false" ht="11.45" hidden="false" customHeight="true" outlineLevel="0" collapsed="false">
      <c r="A12" s="67" t="n">
        <f aca="false">IF(D12&lt;&gt;"",COUNTA($D$11:D12),"")</f>
        <v>2</v>
      </c>
      <c r="B12" s="68" t="n">
        <v>1992</v>
      </c>
      <c r="C12" s="65" t="n">
        <v>1321567</v>
      </c>
      <c r="D12" s="66" t="n">
        <v>61.3</v>
      </c>
      <c r="E12" s="65" t="n">
        <v>377284</v>
      </c>
      <c r="F12" s="66" t="n">
        <v>74.1</v>
      </c>
      <c r="G12" s="65" t="n">
        <v>944284</v>
      </c>
      <c r="H12" s="66" t="n">
        <v>56.7</v>
      </c>
    </row>
    <row r="13" customFormat="false" ht="11.45" hidden="false" customHeight="true" outlineLevel="0" collapsed="false">
      <c r="A13" s="67" t="n">
        <f aca="false">IF(D13&lt;&gt;"",COUNTA($D$11:D13),"")</f>
        <v>3</v>
      </c>
      <c r="B13" s="68" t="n">
        <v>1993</v>
      </c>
      <c r="C13" s="65" t="n">
        <v>1475080</v>
      </c>
      <c r="D13" s="66" t="n">
        <v>11.6</v>
      </c>
      <c r="E13" s="65" t="n">
        <v>434579</v>
      </c>
      <c r="F13" s="66" t="n">
        <v>15.2</v>
      </c>
      <c r="G13" s="65" t="n">
        <v>1040499</v>
      </c>
      <c r="H13" s="66" t="n">
        <v>10.2</v>
      </c>
    </row>
    <row r="14" customFormat="false" ht="11.45" hidden="false" customHeight="true" outlineLevel="0" collapsed="false">
      <c r="A14" s="67" t="n">
        <f aca="false">IF(D14&lt;&gt;"",COUNTA($D$11:D14),"")</f>
        <v>4</v>
      </c>
      <c r="B14" s="68" t="n">
        <v>1994</v>
      </c>
      <c r="C14" s="65" t="n">
        <v>1326405</v>
      </c>
      <c r="D14" s="66" t="n">
        <v>-10.1</v>
      </c>
      <c r="E14" s="65" t="n">
        <v>400573</v>
      </c>
      <c r="F14" s="66" t="n">
        <v>-7.8</v>
      </c>
      <c r="G14" s="65" t="n">
        <v>925832</v>
      </c>
      <c r="H14" s="66" t="n">
        <v>-11</v>
      </c>
    </row>
    <row r="15" customFormat="false" ht="11.45" hidden="false" customHeight="true" outlineLevel="0" collapsed="false">
      <c r="A15" s="67" t="n">
        <f aca="false">IF(D15&lt;&gt;"",COUNTA($D$11:D15),"")</f>
        <v>5</v>
      </c>
      <c r="B15" s="68" t="n">
        <v>1995</v>
      </c>
      <c r="C15" s="65" t="n">
        <v>1388303</v>
      </c>
      <c r="D15" s="66" t="n">
        <v>4.7</v>
      </c>
      <c r="E15" s="65" t="n">
        <v>511009</v>
      </c>
      <c r="F15" s="66" t="n">
        <v>27.6</v>
      </c>
      <c r="G15" s="65" t="n">
        <v>574832</v>
      </c>
      <c r="H15" s="66" t="n">
        <v>-37.9</v>
      </c>
    </row>
    <row r="16" customFormat="false" ht="11.45" hidden="false" customHeight="true" outlineLevel="0" collapsed="false">
      <c r="A16" s="67" t="n">
        <f aca="false">IF(D16&lt;&gt;"",COUNTA($D$11:D16),"")</f>
        <v>6</v>
      </c>
      <c r="B16" s="68" t="n">
        <v>1996</v>
      </c>
      <c r="C16" s="65" t="n">
        <v>1086464</v>
      </c>
      <c r="D16" s="66" t="n">
        <v>-21.7</v>
      </c>
      <c r="E16" s="65" t="n">
        <v>511943</v>
      </c>
      <c r="F16" s="66" t="n">
        <v>0.2</v>
      </c>
      <c r="G16" s="65" t="n">
        <v>791446</v>
      </c>
      <c r="H16" s="66" t="n">
        <v>-34.5</v>
      </c>
    </row>
    <row r="17" customFormat="false" ht="11.45" hidden="false" customHeight="true" outlineLevel="0" collapsed="false">
      <c r="A17" s="67" t="n">
        <f aca="false">IF(D17&lt;&gt;"",COUNTA($D$11:D17),"")</f>
        <v>7</v>
      </c>
      <c r="B17" s="68" t="n">
        <v>1997</v>
      </c>
      <c r="C17" s="65" t="n">
        <v>1331075</v>
      </c>
      <c r="D17" s="66" t="n">
        <v>22.5</v>
      </c>
      <c r="E17" s="65" t="n">
        <v>539629</v>
      </c>
      <c r="F17" s="66" t="n">
        <v>5.4</v>
      </c>
      <c r="G17" s="65" t="n">
        <v>760576</v>
      </c>
      <c r="H17" s="66" t="n">
        <v>37.8</v>
      </c>
    </row>
    <row r="18" customFormat="false" ht="11.45" hidden="false" customHeight="true" outlineLevel="0" collapsed="false">
      <c r="A18" s="67" t="n">
        <f aca="false">IF(D18&lt;&gt;"",COUNTA($D$11:D18),"")</f>
        <v>8</v>
      </c>
      <c r="B18" s="68" t="n">
        <v>1998</v>
      </c>
      <c r="C18" s="65" t="n">
        <v>1313888</v>
      </c>
      <c r="D18" s="66" t="n">
        <v>-1.3</v>
      </c>
      <c r="E18" s="65" t="n">
        <v>553311</v>
      </c>
      <c r="F18" s="66" t="n">
        <v>2.5</v>
      </c>
      <c r="G18" s="65" t="n">
        <v>877294</v>
      </c>
      <c r="H18" s="66" t="n">
        <v>-3.9</v>
      </c>
    </row>
    <row r="19" customFormat="false" ht="11.45" hidden="false" customHeight="true" outlineLevel="0" collapsed="false">
      <c r="A19" s="67" t="n">
        <f aca="false">IF(D19&lt;&gt;"",COUNTA($D$11:D19),"")</f>
        <v>9</v>
      </c>
      <c r="B19" s="68" t="n">
        <v>1999</v>
      </c>
      <c r="C19" s="65" t="n">
        <v>1460362</v>
      </c>
      <c r="D19" s="66" t="n">
        <v>11.1</v>
      </c>
      <c r="E19" s="65" t="n">
        <v>648810</v>
      </c>
      <c r="F19" s="66" t="n">
        <v>17.3</v>
      </c>
      <c r="G19" s="65" t="n">
        <v>811551</v>
      </c>
      <c r="H19" s="66" t="n">
        <v>6.7</v>
      </c>
    </row>
    <row r="20" customFormat="false" ht="11.45" hidden="false" customHeight="true" outlineLevel="0" collapsed="false">
      <c r="A20" s="67" t="n">
        <f aca="false">IF(D20&lt;&gt;"",COUNTA($D$11:D20),"")</f>
        <v>10</v>
      </c>
      <c r="B20" s="68" t="n">
        <v>2000</v>
      </c>
      <c r="C20" s="65" t="n">
        <v>2396608</v>
      </c>
      <c r="D20" s="66" t="n">
        <v>64.1</v>
      </c>
      <c r="E20" s="65" t="n">
        <v>845640</v>
      </c>
      <c r="F20" s="66" t="n">
        <v>30.3</v>
      </c>
      <c r="G20" s="65" t="n">
        <v>1550966</v>
      </c>
      <c r="H20" s="66" t="n">
        <v>91.1</v>
      </c>
    </row>
    <row r="21" customFormat="false" ht="11.45" hidden="false" customHeight="true" outlineLevel="0" collapsed="false">
      <c r="A21" s="67" t="n">
        <f aca="false">IF(D21&lt;&gt;"",COUNTA($D$11:D21),"")</f>
        <v>11</v>
      </c>
      <c r="B21" s="68" t="n">
        <v>2001</v>
      </c>
      <c r="C21" s="65" t="n">
        <v>2894440</v>
      </c>
      <c r="D21" s="66" t="n">
        <v>20.8</v>
      </c>
      <c r="E21" s="65" t="n">
        <v>949781</v>
      </c>
      <c r="F21" s="66" t="n">
        <v>12.3</v>
      </c>
      <c r="G21" s="65" t="n">
        <v>1944659</v>
      </c>
      <c r="H21" s="66" t="n">
        <v>25.4</v>
      </c>
    </row>
    <row r="22" customFormat="false" ht="11.45" hidden="false" customHeight="true" outlineLevel="0" collapsed="false">
      <c r="A22" s="67" t="n">
        <f aca="false">IF(D22&lt;&gt;"",COUNTA($D$11:D22),"")</f>
        <v>12</v>
      </c>
      <c r="B22" s="68" t="n">
        <v>2002</v>
      </c>
      <c r="C22" s="65" t="n">
        <v>2266793</v>
      </c>
      <c r="D22" s="66" t="n">
        <v>-21.7</v>
      </c>
      <c r="E22" s="65" t="n">
        <v>822618</v>
      </c>
      <c r="F22" s="66" t="n">
        <v>-13.4</v>
      </c>
      <c r="G22" s="65" t="n">
        <v>1444175</v>
      </c>
      <c r="H22" s="66" t="n">
        <v>-25.7</v>
      </c>
    </row>
    <row r="23" customFormat="false" ht="11.45" hidden="false" customHeight="true" outlineLevel="0" collapsed="false">
      <c r="A23" s="67" t="n">
        <f aca="false">IF(D23&lt;&gt;"",COUNTA($D$11:D23),"")</f>
        <v>13</v>
      </c>
      <c r="B23" s="68" t="n">
        <v>2003</v>
      </c>
      <c r="C23" s="65" t="n">
        <v>2925622</v>
      </c>
      <c r="D23" s="66" t="n">
        <v>29.1</v>
      </c>
      <c r="E23" s="65" t="n">
        <v>844504</v>
      </c>
      <c r="F23" s="66" t="n">
        <v>2.7</v>
      </c>
      <c r="G23" s="65" t="n">
        <v>2078747</v>
      </c>
      <c r="H23" s="66" t="n">
        <v>43.9</v>
      </c>
    </row>
    <row r="24" customFormat="false" ht="11.45" hidden="false" customHeight="true" outlineLevel="0" collapsed="false">
      <c r="A24" s="67" t="n">
        <f aca="false">IF(D24&lt;&gt;"",COUNTA($D$11:D24),"")</f>
        <v>14</v>
      </c>
      <c r="B24" s="68" t="n">
        <v>2004</v>
      </c>
      <c r="C24" s="65" t="n">
        <v>2998332</v>
      </c>
      <c r="D24" s="66" t="n">
        <v>2.5</v>
      </c>
      <c r="E24" s="65" t="n">
        <v>768547</v>
      </c>
      <c r="F24" s="66" t="n">
        <v>-9</v>
      </c>
      <c r="G24" s="65" t="n">
        <v>2185437</v>
      </c>
      <c r="H24" s="66" t="n">
        <v>5.1</v>
      </c>
    </row>
    <row r="25" customFormat="false" ht="11.45" hidden="false" customHeight="true" outlineLevel="0" collapsed="false">
      <c r="A25" s="67" t="n">
        <f aca="false">IF(D25&lt;&gt;"",COUNTA($D$11:D25),"")</f>
        <v>15</v>
      </c>
      <c r="B25" s="68" t="n">
        <v>2005</v>
      </c>
      <c r="C25" s="65" t="n">
        <v>2889405</v>
      </c>
      <c r="D25" s="66" t="n">
        <v>-3.6</v>
      </c>
      <c r="E25" s="65" t="n">
        <v>842999</v>
      </c>
      <c r="F25" s="66" t="n">
        <v>9.7</v>
      </c>
      <c r="G25" s="65" t="n">
        <v>2001597</v>
      </c>
      <c r="H25" s="66" t="n">
        <v>-8.4</v>
      </c>
    </row>
    <row r="26" customFormat="false" ht="11.45" hidden="false" customHeight="true" outlineLevel="0" collapsed="false">
      <c r="A26" s="67" t="n">
        <f aca="false">IF(D26&lt;&gt;"",COUNTA($D$11:D26),"")</f>
        <v>16</v>
      </c>
      <c r="B26" s="68" t="n">
        <v>2006</v>
      </c>
      <c r="C26" s="65" t="n">
        <v>3898242</v>
      </c>
      <c r="D26" s="66" t="n">
        <v>34.9</v>
      </c>
      <c r="E26" s="65" t="n">
        <v>1082526</v>
      </c>
      <c r="F26" s="66" t="n">
        <v>28.4</v>
      </c>
      <c r="G26" s="65" t="n">
        <v>2757690</v>
      </c>
      <c r="H26" s="66" t="n">
        <v>37.8</v>
      </c>
    </row>
    <row r="27" customFormat="false" ht="11.45" hidden="false" customHeight="true" outlineLevel="0" collapsed="false">
      <c r="A27" s="67" t="n">
        <f aca="false">IF(D27&lt;&gt;"",COUNTA($D$11:D27),"")</f>
        <v>17</v>
      </c>
      <c r="B27" s="68" t="n">
        <v>2007</v>
      </c>
      <c r="C27" s="65" t="n">
        <v>4902217</v>
      </c>
      <c r="D27" s="66" t="n">
        <v>25.8</v>
      </c>
      <c r="E27" s="65" t="n">
        <v>1221502</v>
      </c>
      <c r="F27" s="66" t="n">
        <v>12.8</v>
      </c>
      <c r="G27" s="65" t="n">
        <v>3592256</v>
      </c>
      <c r="H27" s="66" t="n">
        <v>30.3</v>
      </c>
    </row>
    <row r="28" customFormat="false" ht="11.45" hidden="false" customHeight="true" outlineLevel="0" collapsed="false">
      <c r="A28" s="67" t="n">
        <f aca="false">IF(D28&lt;&gt;"",COUNTA($D$11:D28),"")</f>
        <v>18</v>
      </c>
      <c r="B28" s="68" t="n">
        <v>2008</v>
      </c>
      <c r="C28" s="65" t="n">
        <v>5964658</v>
      </c>
      <c r="D28" s="66" t="n">
        <v>21.7</v>
      </c>
      <c r="E28" s="65" t="n">
        <v>1554095</v>
      </c>
      <c r="F28" s="66" t="n">
        <v>27.2</v>
      </c>
      <c r="G28" s="65" t="n">
        <v>4340184</v>
      </c>
      <c r="H28" s="66" t="n">
        <v>20.8</v>
      </c>
    </row>
    <row r="29" customFormat="false" ht="11.45" hidden="false" customHeight="true" outlineLevel="0" collapsed="false">
      <c r="A29" s="67" t="n">
        <f aca="false">IF(D29&lt;&gt;"",COUNTA($D$11:D29),"")</f>
        <v>19</v>
      </c>
      <c r="B29" s="68" t="n">
        <v>2009</v>
      </c>
      <c r="C29" s="65" t="n">
        <v>4942686</v>
      </c>
      <c r="D29" s="66" t="n">
        <v>-17.1</v>
      </c>
      <c r="E29" s="65" t="n">
        <v>1666096</v>
      </c>
      <c r="F29" s="66" t="n">
        <v>7.2</v>
      </c>
      <c r="G29" s="65" t="n">
        <v>3221204</v>
      </c>
      <c r="H29" s="66" t="n">
        <v>-25.8</v>
      </c>
    </row>
    <row r="30" customFormat="false" ht="11.45" hidden="false" customHeight="true" outlineLevel="0" collapsed="false">
      <c r="A30" s="67" t="n">
        <f aca="false">IF(D30&lt;&gt;"",COUNTA($D$11:D30),"")</f>
        <v>20</v>
      </c>
      <c r="B30" s="68" t="n">
        <v>2010</v>
      </c>
      <c r="C30" s="65" t="n">
        <v>6033877</v>
      </c>
      <c r="D30" s="66" t="n">
        <v>22.1</v>
      </c>
      <c r="E30" s="65" t="n">
        <v>1883654</v>
      </c>
      <c r="F30" s="66" t="n">
        <v>13.1</v>
      </c>
      <c r="G30" s="65" t="n">
        <v>4098465</v>
      </c>
      <c r="H30" s="66" t="n">
        <v>27.2</v>
      </c>
    </row>
    <row r="31" customFormat="false" ht="11.45" hidden="false" customHeight="true" outlineLevel="0" collapsed="false">
      <c r="A31" s="67" t="n">
        <f aca="false">IF(D31&lt;&gt;"",COUNTA($D$11:D31),"")</f>
        <v>21</v>
      </c>
      <c r="B31" s="68" t="n">
        <v>2011</v>
      </c>
      <c r="C31" s="65" t="n">
        <v>7205443</v>
      </c>
      <c r="D31" s="66" t="n">
        <v>19.4</v>
      </c>
      <c r="E31" s="65" t="n">
        <v>2003458</v>
      </c>
      <c r="F31" s="66" t="n">
        <v>6.4</v>
      </c>
      <c r="G31" s="65" t="n">
        <v>5155288</v>
      </c>
      <c r="H31" s="66" t="n">
        <v>25.8</v>
      </c>
    </row>
    <row r="32" customFormat="false" ht="11.45" hidden="false" customHeight="true" outlineLevel="0" collapsed="false">
      <c r="A32" s="67" t="n">
        <f aca="false">IF(D32&lt;&gt;"",COUNTA($D$11:D32),"")</f>
        <v>22</v>
      </c>
      <c r="B32" s="68" t="n">
        <v>2012</v>
      </c>
      <c r="C32" s="65" t="n">
        <v>6156271</v>
      </c>
      <c r="D32" s="66" t="n">
        <v>-14.6</v>
      </c>
      <c r="E32" s="65" t="n">
        <v>2028613</v>
      </c>
      <c r="F32" s="66" t="n">
        <v>1.3</v>
      </c>
      <c r="G32" s="65" t="n">
        <v>4076048</v>
      </c>
      <c r="H32" s="66" t="n">
        <v>-20.9</v>
      </c>
    </row>
    <row r="33" customFormat="false" ht="11.45" hidden="false" customHeight="true" outlineLevel="0" collapsed="false">
      <c r="A33" s="67"/>
      <c r="B33" s="68"/>
      <c r="C33" s="65"/>
      <c r="D33" s="66"/>
      <c r="E33" s="65"/>
      <c r="F33" s="66"/>
      <c r="G33" s="65"/>
      <c r="H33" s="66"/>
    </row>
    <row r="34" customFormat="false" ht="11.45" hidden="false" customHeight="true" outlineLevel="0" collapsed="false">
      <c r="A34" s="67" t="str">
        <f aca="false">IF(D34&lt;&gt;"",COUNTA($D$11:D34),"")</f>
        <v/>
      </c>
      <c r="B34" s="68"/>
      <c r="C34" s="65"/>
      <c r="D34" s="66"/>
      <c r="E34" s="65"/>
      <c r="F34" s="66"/>
      <c r="G34" s="65"/>
      <c r="H34" s="66"/>
    </row>
    <row r="35" customFormat="false" ht="11.45" hidden="false" customHeight="true" outlineLevel="0" collapsed="false">
      <c r="A35" s="67" t="n">
        <f aca="false">IF(D35&lt;&gt;"",COUNTA($D$11:D35),"")</f>
        <v>23</v>
      </c>
      <c r="B35" s="69" t="s">
        <v>66</v>
      </c>
      <c r="C35" s="65" t="n">
        <v>545201</v>
      </c>
      <c r="D35" s="66" t="n">
        <v>37.3</v>
      </c>
      <c r="E35" s="65" t="n">
        <v>197389</v>
      </c>
      <c r="F35" s="66" t="n">
        <v>69.1</v>
      </c>
      <c r="G35" s="65" t="n">
        <v>344307</v>
      </c>
      <c r="H35" s="66" t="n">
        <v>24.4</v>
      </c>
    </row>
    <row r="36" customFormat="false" ht="11.45" hidden="false" customHeight="true" outlineLevel="0" collapsed="false">
      <c r="A36" s="67" t="n">
        <f aca="false">IF(D36&lt;&gt;"",COUNTA($D$11:D36),"")</f>
        <v>24</v>
      </c>
      <c r="B36" s="69" t="s">
        <v>67</v>
      </c>
      <c r="C36" s="65" t="n">
        <v>540762</v>
      </c>
      <c r="D36" s="66" t="n">
        <v>22</v>
      </c>
      <c r="E36" s="65" t="n">
        <v>186678</v>
      </c>
      <c r="F36" s="66" t="n">
        <v>28.1</v>
      </c>
      <c r="G36" s="65" t="n">
        <v>350474</v>
      </c>
      <c r="H36" s="66" t="n">
        <v>19.3</v>
      </c>
    </row>
    <row r="37" customFormat="false" ht="11.45" hidden="false" customHeight="true" outlineLevel="0" collapsed="false">
      <c r="A37" s="67" t="n">
        <f aca="false">IF(D37&lt;&gt;"",COUNTA($D$11:D37),"")</f>
        <v>25</v>
      </c>
      <c r="B37" s="69" t="s">
        <v>68</v>
      </c>
      <c r="C37" s="65" t="n">
        <v>616682</v>
      </c>
      <c r="D37" s="66" t="n">
        <v>18</v>
      </c>
      <c r="E37" s="65" t="n">
        <v>214801</v>
      </c>
      <c r="F37" s="66" t="n">
        <v>31</v>
      </c>
      <c r="G37" s="65" t="n">
        <v>397624</v>
      </c>
      <c r="H37" s="66" t="n">
        <v>12.3</v>
      </c>
    </row>
    <row r="38" customFormat="false" ht="11.45" hidden="false" customHeight="true" outlineLevel="0" collapsed="false">
      <c r="A38" s="67" t="n">
        <f aca="false">IF(D38&lt;&gt;"",COUNTA($D$11:D38),"")</f>
        <v>26</v>
      </c>
      <c r="B38" s="69" t="s">
        <v>69</v>
      </c>
      <c r="C38" s="65" t="n">
        <v>708610</v>
      </c>
      <c r="D38" s="66" t="n">
        <v>32.7</v>
      </c>
      <c r="E38" s="65" t="n">
        <v>193014</v>
      </c>
      <c r="F38" s="66" t="n">
        <v>36.8</v>
      </c>
      <c r="G38" s="65" t="n">
        <v>511890</v>
      </c>
      <c r="H38" s="66" t="n">
        <v>31.6</v>
      </c>
    </row>
    <row r="39" customFormat="false" ht="11.45" hidden="false" customHeight="true" outlineLevel="0" collapsed="false">
      <c r="A39" s="67" t="n">
        <f aca="false">IF(D39&lt;&gt;"",COUNTA($D$11:D39),"")</f>
        <v>27</v>
      </c>
      <c r="B39" s="69" t="s">
        <v>70</v>
      </c>
      <c r="C39" s="65" t="n">
        <v>582548</v>
      </c>
      <c r="D39" s="66" t="n">
        <v>14.3</v>
      </c>
      <c r="E39" s="65" t="n">
        <v>168615</v>
      </c>
      <c r="F39" s="66" t="n">
        <v>1.6</v>
      </c>
      <c r="G39" s="65" t="n">
        <v>409824</v>
      </c>
      <c r="H39" s="66" t="n">
        <v>20.8</v>
      </c>
    </row>
    <row r="40" customFormat="false" ht="11.45" hidden="false" customHeight="true" outlineLevel="0" collapsed="false">
      <c r="A40" s="67" t="n">
        <f aca="false">IF(D40&lt;&gt;"",COUNTA($D$11:D40),"")</f>
        <v>28</v>
      </c>
      <c r="B40" s="69" t="s">
        <v>71</v>
      </c>
      <c r="C40" s="65" t="n">
        <v>519541</v>
      </c>
      <c r="D40" s="66" t="n">
        <v>-10.5</v>
      </c>
      <c r="E40" s="65" t="n">
        <v>148935</v>
      </c>
      <c r="F40" s="66" t="n">
        <v>-20.9</v>
      </c>
      <c r="G40" s="65" t="n">
        <v>366527</v>
      </c>
      <c r="H40" s="66" t="n">
        <v>-5.4</v>
      </c>
    </row>
    <row r="41" customFormat="false" ht="11.45" hidden="false" customHeight="true" outlineLevel="0" collapsed="false">
      <c r="A41" s="67" t="n">
        <f aca="false">IF(D41&lt;&gt;"",COUNTA($D$11:D41),"")</f>
        <v>29</v>
      </c>
      <c r="B41" s="69" t="s">
        <v>72</v>
      </c>
      <c r="C41" s="65" t="n">
        <v>522192</v>
      </c>
      <c r="D41" s="66" t="n">
        <v>9</v>
      </c>
      <c r="E41" s="65" t="n">
        <v>109622</v>
      </c>
      <c r="F41" s="66" t="n">
        <v>-18.6</v>
      </c>
      <c r="G41" s="65" t="n">
        <v>408859</v>
      </c>
      <c r="H41" s="66" t="n">
        <v>20.2</v>
      </c>
    </row>
    <row r="42" customFormat="false" ht="11.45" hidden="false" customHeight="true" outlineLevel="0" collapsed="false">
      <c r="A42" s="67" t="n">
        <f aca="false">IF(D42&lt;&gt;"",COUNTA($D$11:D42),"")</f>
        <v>30</v>
      </c>
      <c r="B42" s="69" t="s">
        <v>73</v>
      </c>
      <c r="C42" s="65" t="n">
        <v>826813</v>
      </c>
      <c r="D42" s="66" t="n">
        <v>86.4</v>
      </c>
      <c r="E42" s="65" t="n">
        <v>116386</v>
      </c>
      <c r="F42" s="66" t="n">
        <v>2.4</v>
      </c>
      <c r="G42" s="65" t="n">
        <v>706772</v>
      </c>
      <c r="H42" s="66" t="n">
        <v>116.7</v>
      </c>
    </row>
    <row r="43" customFormat="false" ht="11.45" hidden="false" customHeight="true" outlineLevel="0" collapsed="false">
      <c r="A43" s="67" t="n">
        <f aca="false">IF(D43&lt;&gt;"",COUNTA($D$11:D43),"")</f>
        <v>31</v>
      </c>
      <c r="B43" s="69" t="s">
        <v>74</v>
      </c>
      <c r="C43" s="65" t="n">
        <v>731622</v>
      </c>
      <c r="D43" s="66" t="n">
        <v>31.8</v>
      </c>
      <c r="E43" s="65" t="n">
        <v>234609</v>
      </c>
      <c r="F43" s="66" t="n">
        <v>23.4</v>
      </c>
      <c r="G43" s="65" t="n">
        <v>492762</v>
      </c>
      <c r="H43" s="66" t="n">
        <v>36.8</v>
      </c>
    </row>
    <row r="44" customFormat="false" ht="11.45" hidden="false" customHeight="true" outlineLevel="0" collapsed="false">
      <c r="A44" s="67" t="n">
        <f aca="false">IF(D44&lt;&gt;"",COUNTA($D$11:D44),"")</f>
        <v>32</v>
      </c>
      <c r="B44" s="69" t="s">
        <v>75</v>
      </c>
      <c r="C44" s="65" t="n">
        <v>454605</v>
      </c>
      <c r="D44" s="66" t="n">
        <v>-18.3</v>
      </c>
      <c r="E44" s="65" t="n">
        <v>153388</v>
      </c>
      <c r="F44" s="66" t="n">
        <v>-18.5</v>
      </c>
      <c r="G44" s="65" t="n">
        <v>297252</v>
      </c>
      <c r="H44" s="66" t="n">
        <v>-18.2</v>
      </c>
    </row>
    <row r="45" customFormat="false" ht="11.45" hidden="false" customHeight="true" outlineLevel="0" collapsed="false">
      <c r="A45" s="67" t="n">
        <f aca="false">IF(D45&lt;&gt;"",COUNTA($D$11:D45),"")</f>
        <v>33</v>
      </c>
      <c r="B45" s="69" t="s">
        <v>76</v>
      </c>
      <c r="C45" s="65" t="n">
        <v>477030</v>
      </c>
      <c r="D45" s="66" t="n">
        <v>-5</v>
      </c>
      <c r="E45" s="65" t="n">
        <v>128293</v>
      </c>
      <c r="F45" s="66" t="n">
        <v>-28.8</v>
      </c>
      <c r="G45" s="65" t="n">
        <v>344488</v>
      </c>
      <c r="H45" s="66" t="n">
        <v>8.7</v>
      </c>
    </row>
    <row r="46" customFormat="false" ht="11.45" hidden="false" customHeight="true" outlineLevel="0" collapsed="false">
      <c r="A46" s="67" t="n">
        <f aca="false">IF(D46&lt;&gt;"",COUNTA($D$11:D46),"")</f>
        <v>34</v>
      </c>
      <c r="B46" s="69" t="s">
        <v>77</v>
      </c>
      <c r="C46" s="65" t="n">
        <v>679836</v>
      </c>
      <c r="D46" s="66" t="n">
        <v>33.1</v>
      </c>
      <c r="E46" s="65" t="n">
        <v>151728</v>
      </c>
      <c r="F46" s="66" t="n">
        <v>-2.2</v>
      </c>
      <c r="G46" s="65" t="n">
        <v>524508</v>
      </c>
      <c r="H46" s="66" t="n">
        <v>49.3</v>
      </c>
    </row>
    <row r="47" customFormat="false" ht="11.45" hidden="false" customHeight="true" outlineLevel="0" collapsed="false">
      <c r="A47" s="67" t="str">
        <f aca="false">IF(D47&lt;&gt;"",COUNTA($D$11:D47),"")</f>
        <v/>
      </c>
      <c r="B47" s="68"/>
      <c r="C47" s="70"/>
      <c r="D47" s="71"/>
      <c r="E47" s="71"/>
      <c r="F47" s="71"/>
      <c r="G47" s="71"/>
      <c r="H47" s="71"/>
    </row>
    <row r="48" customFormat="false" ht="11.45" hidden="false" customHeight="true" outlineLevel="0" collapsed="false">
      <c r="A48" s="67" t="str">
        <f aca="false">IF(D48&lt;&gt;"",COUNTA($D$11:D48),"")</f>
        <v/>
      </c>
      <c r="B48" s="68"/>
      <c r="C48" s="70"/>
      <c r="D48" s="71"/>
      <c r="E48" s="71"/>
      <c r="F48" s="71"/>
      <c r="G48" s="71"/>
      <c r="H48" s="71"/>
    </row>
    <row r="49" customFormat="false" ht="11.45" hidden="false" customHeight="true" outlineLevel="0" collapsed="false">
      <c r="A49" s="67" t="n">
        <f aca="false">IF(D49&lt;&gt;"",COUNTA($D$11:D49),"")</f>
        <v>35</v>
      </c>
      <c r="B49" s="68" t="s">
        <v>78</v>
      </c>
      <c r="C49" s="65" t="n">
        <v>436621</v>
      </c>
      <c r="D49" s="66" t="n">
        <v>-19.9</v>
      </c>
      <c r="E49" s="65" t="n">
        <v>116177</v>
      </c>
      <c r="F49" s="66" t="n">
        <v>-41.2</v>
      </c>
      <c r="G49" s="65" t="n">
        <v>316461</v>
      </c>
      <c r="H49" s="66" t="n">
        <v>-8.1</v>
      </c>
    </row>
    <row r="50" customFormat="false" ht="11.45" hidden="false" customHeight="true" outlineLevel="0" collapsed="false">
      <c r="A50" s="67" t="n">
        <f aca="false">IF(D50&lt;&gt;"",COUNTA($D$11:D50),"")</f>
        <v>36</v>
      </c>
      <c r="B50" s="69" t="s">
        <v>67</v>
      </c>
      <c r="C50" s="65" t="n">
        <v>516468</v>
      </c>
      <c r="D50" s="66" t="n">
        <v>-4.5</v>
      </c>
      <c r="E50" s="65" t="n">
        <v>166182</v>
      </c>
      <c r="F50" s="66" t="n">
        <v>-11</v>
      </c>
      <c r="G50" s="65" t="n">
        <v>346092</v>
      </c>
      <c r="H50" s="66" t="n">
        <v>-1.3</v>
      </c>
    </row>
    <row r="51" customFormat="false" ht="11.45" hidden="false" customHeight="true" outlineLevel="0" collapsed="false">
      <c r="A51" s="67" t="n">
        <f aca="false">IF(D51&lt;&gt;"",COUNTA($D$11:D51),"")</f>
        <v>37</v>
      </c>
      <c r="B51" s="69" t="s">
        <v>68</v>
      </c>
      <c r="C51" s="65" t="n">
        <v>587562</v>
      </c>
      <c r="D51" s="66" t="n">
        <v>-4.7</v>
      </c>
      <c r="E51" s="65" t="n">
        <v>168372</v>
      </c>
      <c r="F51" s="66" t="n">
        <v>-21.6</v>
      </c>
      <c r="G51" s="65" t="n">
        <v>414636</v>
      </c>
      <c r="H51" s="66" t="n">
        <v>4.3</v>
      </c>
    </row>
    <row r="52" customFormat="false" ht="11.45" hidden="false" customHeight="true" outlineLevel="0" collapsed="false">
      <c r="A52" s="67" t="n">
        <f aca="false">IF(D52&lt;&gt;"",COUNTA($D$11:D52),"")</f>
        <v>38</v>
      </c>
      <c r="B52" s="69" t="s">
        <v>69</v>
      </c>
      <c r="C52" s="65" t="n">
        <v>473791</v>
      </c>
      <c r="D52" s="66" t="n">
        <v>-33.1</v>
      </c>
      <c r="E52" s="65" t="n">
        <v>150431</v>
      </c>
      <c r="F52" s="66" t="n">
        <v>-22.1</v>
      </c>
      <c r="G52" s="65" t="n">
        <v>319309</v>
      </c>
      <c r="H52" s="66" t="n">
        <v>-37.6</v>
      </c>
    </row>
    <row r="53" customFormat="false" ht="11.45" hidden="false" customHeight="true" outlineLevel="0" collapsed="false">
      <c r="A53" s="67" t="n">
        <f aca="false">IF(D53&lt;&gt;"",COUNTA($D$11:D53),"")</f>
        <v>39</v>
      </c>
      <c r="B53" s="69" t="s">
        <v>70</v>
      </c>
      <c r="C53" s="65" t="n">
        <v>492205</v>
      </c>
      <c r="D53" s="66" t="n">
        <v>-15.5</v>
      </c>
      <c r="E53" s="65" t="n">
        <v>166355</v>
      </c>
      <c r="F53" s="66" t="n">
        <v>-1.4</v>
      </c>
      <c r="G53" s="65" t="n">
        <v>321500</v>
      </c>
      <c r="H53" s="66" t="n">
        <v>-21.6</v>
      </c>
    </row>
    <row r="54" customFormat="false" ht="11.45" hidden="false" customHeight="true" outlineLevel="0" collapsed="false">
      <c r="A54" s="67" t="n">
        <f aca="false">IF(D54&lt;&gt;"",COUNTA($D$11:D54),"")</f>
        <v>40</v>
      </c>
      <c r="B54" s="69" t="s">
        <v>71</v>
      </c>
      <c r="C54" s="65" t="n">
        <v>478564</v>
      </c>
      <c r="D54" s="66" t="n">
        <v>-7.9</v>
      </c>
      <c r="E54" s="65" t="n">
        <v>173619</v>
      </c>
      <c r="F54" s="66" t="n">
        <v>16.6</v>
      </c>
      <c r="G54" s="65" t="n">
        <v>300250</v>
      </c>
      <c r="H54" s="66" t="n">
        <v>-18.1</v>
      </c>
    </row>
    <row r="55" customFormat="false" ht="11.45" hidden="false" customHeight="true" outlineLevel="0" collapsed="false">
      <c r="A55" s="67" t="n">
        <f aca="false">IF(D55&lt;&gt;"",COUNTA($D$11:D55),"")</f>
        <v>41</v>
      </c>
      <c r="B55" s="69" t="s">
        <v>72</v>
      </c>
      <c r="C55" s="65" t="n">
        <v>494407</v>
      </c>
      <c r="D55" s="66" t="n">
        <v>-5.3</v>
      </c>
      <c r="E55" s="65" t="n">
        <v>116481</v>
      </c>
      <c r="F55" s="66" t="n">
        <v>6.3</v>
      </c>
      <c r="G55" s="65" t="n">
        <v>373750</v>
      </c>
      <c r="H55" s="66" t="n">
        <v>-8.6</v>
      </c>
    </row>
    <row r="56" customFormat="false" ht="11.45" hidden="false" customHeight="true" outlineLevel="0" collapsed="false">
      <c r="A56" s="67" t="n">
        <f aca="false">IF(D56&lt;&gt;"",COUNTA($D$11:D56),"")</f>
        <v>42</v>
      </c>
      <c r="B56" s="69" t="s">
        <v>73</v>
      </c>
      <c r="C56" s="65" t="n">
        <v>491501</v>
      </c>
      <c r="D56" s="66" t="n">
        <v>-40.6</v>
      </c>
      <c r="E56" s="65" t="n">
        <v>131591</v>
      </c>
      <c r="F56" s="66" t="n">
        <v>13.1</v>
      </c>
      <c r="G56" s="65" t="n">
        <v>355732</v>
      </c>
      <c r="H56" s="66" t="n">
        <v>-49.7</v>
      </c>
    </row>
    <row r="57" customFormat="false" ht="11.45" hidden="false" customHeight="true" outlineLevel="0" collapsed="false">
      <c r="A57" s="67" t="n">
        <f aca="false">IF(D57&lt;&gt;"",COUNTA($D$11:D57),"")</f>
        <v>43</v>
      </c>
      <c r="B57" s="69" t="s">
        <v>74</v>
      </c>
      <c r="C57" s="65" t="n">
        <v>490458</v>
      </c>
      <c r="D57" s="66" t="n">
        <v>-33</v>
      </c>
      <c r="E57" s="65" t="n">
        <v>156052</v>
      </c>
      <c r="F57" s="66" t="n">
        <v>-33.5</v>
      </c>
      <c r="G57" s="65" t="n">
        <v>330042</v>
      </c>
      <c r="H57" s="66" t="n">
        <v>-33</v>
      </c>
    </row>
    <row r="58" customFormat="false" ht="11.45" hidden="false" customHeight="true" outlineLevel="0" collapsed="false">
      <c r="A58" s="67" t="n">
        <f aca="false">IF(D58&lt;&gt;"",COUNTA($D$11:D58),"")</f>
        <v>44</v>
      </c>
      <c r="B58" s="69" t="s">
        <v>75</v>
      </c>
      <c r="C58" s="65" t="n">
        <v>604196</v>
      </c>
      <c r="D58" s="66" t="n">
        <v>32.9</v>
      </c>
      <c r="E58" s="65" t="n">
        <v>242097</v>
      </c>
      <c r="F58" s="66" t="n">
        <v>57.8</v>
      </c>
      <c r="G58" s="65" t="n">
        <v>357336</v>
      </c>
      <c r="H58" s="66" t="n">
        <v>20.2</v>
      </c>
    </row>
    <row r="59" customFormat="false" ht="11.45" hidden="false" customHeight="true" outlineLevel="0" collapsed="false">
      <c r="A59" s="67" t="n">
        <f aca="false">IF(D59&lt;&gt;"",COUNTA($D$11:D59),"")</f>
        <v>45</v>
      </c>
      <c r="B59" s="69" t="s">
        <v>76</v>
      </c>
      <c r="C59" s="65" t="n">
        <v>564811</v>
      </c>
      <c r="D59" s="66" t="n">
        <v>18.4</v>
      </c>
      <c r="E59" s="65" t="n">
        <v>241788</v>
      </c>
      <c r="F59" s="66" t="n">
        <v>88.5</v>
      </c>
      <c r="G59" s="65" t="n">
        <v>318494</v>
      </c>
      <c r="H59" s="66" t="n">
        <v>-7.6</v>
      </c>
    </row>
    <row r="60" customFormat="false" ht="11.25" hidden="false" customHeight="true" outlineLevel="0" collapsed="false">
      <c r="A60" s="67" t="n">
        <f aca="false">IF(D60&lt;&gt;"",COUNTA($D$11:D60),"")</f>
        <v>46</v>
      </c>
      <c r="B60" s="69" t="s">
        <v>77</v>
      </c>
      <c r="C60" s="65" t="n">
        <v>525687</v>
      </c>
      <c r="D60" s="66" t="n">
        <v>-22.7</v>
      </c>
      <c r="E60" s="65" t="n">
        <v>199468</v>
      </c>
      <c r="F60" s="66" t="n">
        <v>31.5</v>
      </c>
      <c r="G60" s="65" t="n">
        <v>322445</v>
      </c>
      <c r="H60" s="66" t="n">
        <v>-38.5</v>
      </c>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72" width="4.7"/>
    <col collapsed="false" customWidth="true" hidden="false" outlineLevel="0" max="3" min="3" style="73" width="35.7"/>
    <col collapsed="false" customWidth="true" hidden="false" outlineLevel="0" max="4" min="4" style="74" width="8.7"/>
    <col collapsed="false" customWidth="true" hidden="false" outlineLevel="0" max="5" min="5" style="75" width="7.7"/>
    <col collapsed="false" customWidth="true" hidden="false" outlineLevel="0" max="6" min="6" style="76" width="7.7"/>
    <col collapsed="false" customWidth="true" hidden="false" outlineLevel="0" max="8" min="7" style="74" width="7.7"/>
    <col collapsed="false" customWidth="true" hidden="false" outlineLevel="0" max="9" min="9" style="76" width="7.7"/>
    <col collapsed="false" customWidth="false" hidden="false" outlineLevel="0" max="257" min="10" style="51" width="11.42"/>
  </cols>
  <sheetData>
    <row r="1" s="77" customFormat="true" ht="15" hidden="false" customHeight="true" outlineLevel="0" collapsed="false">
      <c r="A1" s="52" t="s">
        <v>39</v>
      </c>
      <c r="B1" s="52"/>
      <c r="C1" s="52"/>
      <c r="D1" s="53" t="s">
        <v>40</v>
      </c>
      <c r="E1" s="53"/>
      <c r="F1" s="53"/>
      <c r="G1" s="53"/>
      <c r="H1" s="53"/>
      <c r="I1" s="53"/>
    </row>
    <row r="2" s="79" customFormat="true" ht="35.1" hidden="false" customHeight="true" outlineLevel="0" collapsed="false">
      <c r="A2" s="78" t="s">
        <v>79</v>
      </c>
      <c r="B2" s="78"/>
      <c r="C2" s="78"/>
      <c r="D2" s="56" t="s">
        <v>80</v>
      </c>
      <c r="E2" s="56"/>
      <c r="F2" s="56"/>
      <c r="G2" s="56"/>
      <c r="H2" s="56"/>
      <c r="I2" s="56"/>
    </row>
    <row r="3" customFormat="false" ht="11.45" hidden="false" customHeight="true" outlineLevel="0" collapsed="false">
      <c r="A3" s="57" t="s">
        <v>57</v>
      </c>
      <c r="B3" s="58" t="s">
        <v>81</v>
      </c>
      <c r="C3" s="58" t="s">
        <v>82</v>
      </c>
      <c r="D3" s="58" t="n">
        <v>2011</v>
      </c>
      <c r="E3" s="58"/>
      <c r="F3" s="80" t="s">
        <v>83</v>
      </c>
      <c r="G3" s="58" t="n">
        <v>2012</v>
      </c>
      <c r="H3" s="58"/>
      <c r="I3" s="81" t="s">
        <v>83</v>
      </c>
    </row>
    <row r="4" customFormat="false" ht="11.45" hidden="false" customHeight="true" outlineLevel="0" collapsed="false">
      <c r="A4" s="57"/>
      <c r="B4" s="58"/>
      <c r="C4" s="58"/>
      <c r="D4" s="58"/>
      <c r="E4" s="58"/>
      <c r="F4" s="80"/>
      <c r="G4" s="58"/>
      <c r="H4" s="58"/>
      <c r="I4" s="81"/>
    </row>
    <row r="5" customFormat="false" ht="11.45" hidden="false" customHeight="true" outlineLevel="0" collapsed="false">
      <c r="A5" s="57"/>
      <c r="B5" s="58"/>
      <c r="C5" s="58"/>
      <c r="D5" s="58"/>
      <c r="E5" s="58"/>
      <c r="F5" s="80"/>
      <c r="G5" s="58"/>
      <c r="H5" s="58"/>
      <c r="I5" s="81"/>
    </row>
    <row r="6" customFormat="false" ht="11.45" hidden="false" customHeight="true" outlineLevel="0" collapsed="false">
      <c r="A6" s="57"/>
      <c r="B6" s="58"/>
      <c r="C6" s="58"/>
      <c r="D6" s="58"/>
      <c r="E6" s="58"/>
      <c r="F6" s="80"/>
      <c r="G6" s="58"/>
      <c r="H6" s="58"/>
      <c r="I6" s="81"/>
    </row>
    <row r="7" customFormat="false" ht="11.45" hidden="false" customHeight="true" outlineLevel="0" collapsed="false">
      <c r="A7" s="57"/>
      <c r="B7" s="58"/>
      <c r="C7" s="58"/>
      <c r="D7" s="82" t="s">
        <v>84</v>
      </c>
      <c r="E7" s="83" t="s">
        <v>63</v>
      </c>
      <c r="F7" s="80" t="s">
        <v>65</v>
      </c>
      <c r="G7" s="82" t="s">
        <v>84</v>
      </c>
      <c r="H7" s="82" t="s">
        <v>63</v>
      </c>
      <c r="I7" s="81" t="s">
        <v>65</v>
      </c>
    </row>
    <row r="8" customFormat="false" ht="11.45" hidden="false" customHeight="true" outlineLevel="0" collapsed="false">
      <c r="A8" s="60" t="n">
        <v>1</v>
      </c>
      <c r="B8" s="61" t="n">
        <v>2</v>
      </c>
      <c r="C8" s="62" t="n">
        <v>3</v>
      </c>
      <c r="D8" s="62" t="n">
        <v>4</v>
      </c>
      <c r="E8" s="62" t="n">
        <v>5</v>
      </c>
      <c r="F8" s="62" t="n">
        <v>6</v>
      </c>
      <c r="G8" s="62" t="n">
        <v>7</v>
      </c>
      <c r="H8" s="62" t="n">
        <v>8</v>
      </c>
      <c r="I8" s="63" t="n">
        <v>9</v>
      </c>
    </row>
    <row r="9" customFormat="false" ht="11.45" hidden="false" customHeight="true" outlineLevel="0" collapsed="false">
      <c r="B9" s="68"/>
      <c r="C9" s="84"/>
      <c r="D9" s="85"/>
      <c r="E9" s="85"/>
      <c r="F9" s="86"/>
      <c r="G9" s="85"/>
      <c r="H9" s="85"/>
      <c r="I9" s="86"/>
    </row>
    <row r="10" s="91" customFormat="true" ht="11.45" hidden="false" customHeight="true" outlineLevel="0" collapsed="false">
      <c r="A10" s="67" t="n">
        <f aca="false">IF(D10&lt;&gt;"",COUNTA($D$10:D10),"")</f>
        <v>1</v>
      </c>
      <c r="B10" s="87" t="n">
        <v>1</v>
      </c>
      <c r="C10" s="88" t="s">
        <v>85</v>
      </c>
      <c r="D10" s="89" t="n">
        <v>22733</v>
      </c>
      <c r="E10" s="89" t="n">
        <v>37908</v>
      </c>
      <c r="F10" s="90" t="n">
        <v>64.2</v>
      </c>
      <c r="G10" s="89" t="n">
        <v>29757</v>
      </c>
      <c r="H10" s="89" t="n">
        <v>52811</v>
      </c>
      <c r="I10" s="90" t="n">
        <v>39.3</v>
      </c>
    </row>
    <row r="11" customFormat="false" ht="11.45" hidden="false" customHeight="true" outlineLevel="0" collapsed="false">
      <c r="A11" s="67" t="n">
        <f aca="false">IF(D11&lt;&gt;"",COUNTA($D$10:D11),"")</f>
        <v>2</v>
      </c>
      <c r="B11" s="92" t="s">
        <v>86</v>
      </c>
      <c r="C11" s="84" t="s">
        <v>87</v>
      </c>
      <c r="D11" s="85" t="n">
        <v>20</v>
      </c>
      <c r="E11" s="85" t="n">
        <v>317</v>
      </c>
      <c r="F11" s="86" t="n">
        <v>23.5</v>
      </c>
      <c r="G11" s="85" t="n">
        <v>22</v>
      </c>
      <c r="H11" s="85" t="n">
        <v>586</v>
      </c>
      <c r="I11" s="86" t="n">
        <v>84.9</v>
      </c>
    </row>
    <row r="12" customFormat="false" ht="11.45" hidden="false" customHeight="true" outlineLevel="0" collapsed="false">
      <c r="A12" s="67" t="n">
        <f aca="false">IF(D12&lt;&gt;"",COUNTA($D$10:D12),"")</f>
        <v>3</v>
      </c>
      <c r="B12" s="92" t="s">
        <v>88</v>
      </c>
      <c r="C12" s="84" t="s">
        <v>89</v>
      </c>
      <c r="D12" s="85" t="n">
        <v>4981</v>
      </c>
      <c r="E12" s="85" t="n">
        <v>13320</v>
      </c>
      <c r="F12" s="86" t="n">
        <v>34.8</v>
      </c>
      <c r="G12" s="85" t="n">
        <v>3625</v>
      </c>
      <c r="H12" s="85" t="n">
        <v>10908</v>
      </c>
      <c r="I12" s="86" t="n">
        <v>-18.1</v>
      </c>
    </row>
    <row r="13" customFormat="false" ht="11.45" hidden="false" customHeight="true" outlineLevel="0" collapsed="false">
      <c r="A13" s="67" t="n">
        <f aca="false">IF(D13&lt;&gt;"",COUNTA($D$10:D13),"")</f>
        <v>4</v>
      </c>
      <c r="B13" s="92" t="s">
        <v>90</v>
      </c>
      <c r="C13" s="84" t="s">
        <v>91</v>
      </c>
      <c r="D13" s="85" t="n">
        <v>15475</v>
      </c>
      <c r="E13" s="85" t="n">
        <v>22041</v>
      </c>
      <c r="F13" s="86" t="n">
        <v>98.5</v>
      </c>
      <c r="G13" s="85" t="n">
        <v>24178</v>
      </c>
      <c r="H13" s="85" t="n">
        <v>39626</v>
      </c>
      <c r="I13" s="86" t="n">
        <v>79.8</v>
      </c>
    </row>
    <row r="14" customFormat="false" ht="11.45" hidden="false" customHeight="true" outlineLevel="0" collapsed="false">
      <c r="A14" s="67" t="n">
        <f aca="false">IF(D14&lt;&gt;"",COUNTA($D$10:D14),"")</f>
        <v>5</v>
      </c>
      <c r="B14" s="92" t="s">
        <v>92</v>
      </c>
      <c r="C14" s="84" t="s">
        <v>93</v>
      </c>
      <c r="D14" s="85" t="n">
        <v>0</v>
      </c>
      <c r="E14" s="85" t="n">
        <v>1</v>
      </c>
      <c r="F14" s="86" t="n">
        <v>-15.8</v>
      </c>
      <c r="G14" s="85" t="n">
        <v>0</v>
      </c>
      <c r="H14" s="85" t="n">
        <v>1</v>
      </c>
      <c r="I14" s="86" t="n">
        <v>-31.3</v>
      </c>
    </row>
    <row r="15" customFormat="false" ht="11.45" hidden="false" customHeight="true" outlineLevel="0" collapsed="false">
      <c r="A15" s="67" t="n">
        <f aca="false">IF(D15&lt;&gt;"",COUNTA($D$10:D15),"")</f>
        <v>6</v>
      </c>
      <c r="B15" s="92" t="s">
        <v>94</v>
      </c>
      <c r="C15" s="84" t="s">
        <v>95</v>
      </c>
      <c r="D15" s="85" t="n">
        <v>2258</v>
      </c>
      <c r="E15" s="85" t="n">
        <v>2228</v>
      </c>
      <c r="F15" s="86" t="n">
        <v>22</v>
      </c>
      <c r="G15" s="85" t="n">
        <v>1933</v>
      </c>
      <c r="H15" s="85" t="n">
        <v>1686</v>
      </c>
      <c r="I15" s="86" t="n">
        <v>-24.3</v>
      </c>
    </row>
    <row r="16" customFormat="false" ht="11.45" hidden="false" customHeight="true" outlineLevel="0" collapsed="false">
      <c r="A16" s="67" t="n">
        <f aca="false">IF(D16&lt;&gt;"",COUNTA($D$10:D16),"")</f>
        <v>7</v>
      </c>
      <c r="B16" s="92" t="s">
        <v>96</v>
      </c>
      <c r="C16" s="84" t="s">
        <v>97</v>
      </c>
      <c r="D16" s="85" t="n">
        <v>0</v>
      </c>
      <c r="E16" s="85" t="n">
        <v>1</v>
      </c>
      <c r="F16" s="86" t="n">
        <v>-95.3</v>
      </c>
      <c r="G16" s="85" t="n">
        <v>0</v>
      </c>
      <c r="H16" s="85" t="n">
        <v>4</v>
      </c>
      <c r="I16" s="86" t="n">
        <v>240</v>
      </c>
    </row>
    <row r="17" customFormat="false" ht="11.45" hidden="false" customHeight="true" outlineLevel="0" collapsed="false">
      <c r="A17" s="67" t="str">
        <f aca="false">IF(D17&lt;&gt;"",COUNTA($D$10:D17),"")</f>
        <v/>
      </c>
      <c r="B17" s="92"/>
      <c r="C17" s="84"/>
      <c r="D17" s="85"/>
      <c r="E17" s="85"/>
      <c r="F17" s="86"/>
      <c r="G17" s="85"/>
      <c r="H17" s="85"/>
      <c r="I17" s="86"/>
    </row>
    <row r="18" s="91" customFormat="true" ht="11.45" hidden="false" customHeight="true" outlineLevel="0" collapsed="false">
      <c r="A18" s="67" t="n">
        <f aca="false">IF(D18&lt;&gt;"",COUNTA($D$10:D18),"")</f>
        <v>8</v>
      </c>
      <c r="B18" s="87" t="n">
        <v>2</v>
      </c>
      <c r="C18" s="88" t="s">
        <v>98</v>
      </c>
      <c r="D18" s="89" t="n">
        <v>273662</v>
      </c>
      <c r="E18" s="89" t="n">
        <v>550222</v>
      </c>
      <c r="F18" s="90" t="n">
        <v>7</v>
      </c>
      <c r="G18" s="89" t="n">
        <v>323221</v>
      </c>
      <c r="H18" s="89" t="n">
        <v>594116</v>
      </c>
      <c r="I18" s="90" t="n">
        <v>8</v>
      </c>
    </row>
    <row r="19" customFormat="false" ht="11.45" hidden="false" customHeight="true" outlineLevel="0" collapsed="false">
      <c r="A19" s="67" t="n">
        <f aca="false">IF(D19&lt;&gt;"",COUNTA($D$10:D19),"")</f>
        <v>9</v>
      </c>
      <c r="B19" s="92" t="s">
        <v>99</v>
      </c>
      <c r="C19" s="84" t="s">
        <v>100</v>
      </c>
      <c r="D19" s="85" t="n">
        <v>60872</v>
      </c>
      <c r="E19" s="85" t="n">
        <v>96844</v>
      </c>
      <c r="F19" s="86" t="n">
        <v>27.6</v>
      </c>
      <c r="G19" s="85" t="n">
        <v>113012</v>
      </c>
      <c r="H19" s="85" t="n">
        <v>141662</v>
      </c>
      <c r="I19" s="86" t="n">
        <v>46.3</v>
      </c>
    </row>
    <row r="20" customFormat="false" ht="11.45" hidden="false" customHeight="true" outlineLevel="0" collapsed="false">
      <c r="A20" s="67" t="n">
        <f aca="false">IF(D20&lt;&gt;"",COUNTA($D$10:D20),"")</f>
        <v>10</v>
      </c>
      <c r="B20" s="92" t="s">
        <v>101</v>
      </c>
      <c r="C20" s="84" t="s">
        <v>102</v>
      </c>
      <c r="D20" s="85" t="n">
        <v>2876</v>
      </c>
      <c r="E20" s="85" t="n">
        <v>9687</v>
      </c>
      <c r="F20" s="86" t="n">
        <v>-56.2</v>
      </c>
      <c r="G20" s="85" t="n">
        <v>4440</v>
      </c>
      <c r="H20" s="85" t="n">
        <v>8097</v>
      </c>
      <c r="I20" s="86" t="n">
        <v>-16.4</v>
      </c>
    </row>
    <row r="21" customFormat="false" ht="11.45" hidden="false" customHeight="true" outlineLevel="0" collapsed="false">
      <c r="A21" s="67" t="n">
        <f aca="false">IF(D21&lt;&gt;"",COUNTA($D$10:D21),"")</f>
        <v>11</v>
      </c>
      <c r="B21" s="92" t="s">
        <v>103</v>
      </c>
      <c r="C21" s="84" t="s">
        <v>104</v>
      </c>
      <c r="D21" s="85" t="n">
        <v>73547</v>
      </c>
      <c r="E21" s="85" t="n">
        <v>207157</v>
      </c>
      <c r="F21" s="86" t="n">
        <v>10.8</v>
      </c>
      <c r="G21" s="85" t="n">
        <v>82989</v>
      </c>
      <c r="H21" s="85" t="n">
        <v>221913</v>
      </c>
      <c r="I21" s="86" t="n">
        <v>7.1</v>
      </c>
    </row>
    <row r="22" customFormat="false" ht="11.45" hidden="false" customHeight="true" outlineLevel="0" collapsed="false">
      <c r="A22" s="67" t="n">
        <f aca="false">IF(D22&lt;&gt;"",COUNTA($D$10:D22),"")</f>
        <v>12</v>
      </c>
      <c r="B22" s="92" t="s">
        <v>105</v>
      </c>
      <c r="C22" s="84" t="s">
        <v>106</v>
      </c>
      <c r="D22" s="85" t="n">
        <v>70118</v>
      </c>
      <c r="E22" s="85" t="n">
        <v>145985</v>
      </c>
      <c r="F22" s="86" t="n">
        <v>-7.7</v>
      </c>
      <c r="G22" s="85" t="n">
        <v>66341</v>
      </c>
      <c r="H22" s="85" t="n">
        <v>140753</v>
      </c>
      <c r="I22" s="86" t="n">
        <v>-3.6</v>
      </c>
    </row>
    <row r="23" customFormat="false" ht="11.45" hidden="false" customHeight="true" outlineLevel="0" collapsed="false">
      <c r="A23" s="67" t="n">
        <f aca="false">IF(D23&lt;&gt;"",COUNTA($D$10:D23),"")</f>
        <v>13</v>
      </c>
      <c r="B23" s="92" t="s">
        <v>107</v>
      </c>
      <c r="C23" s="84" t="s">
        <v>108</v>
      </c>
      <c r="D23" s="85" t="n">
        <v>38355</v>
      </c>
      <c r="E23" s="85" t="n">
        <v>83030</v>
      </c>
      <c r="F23" s="86" t="n">
        <v>28.4</v>
      </c>
      <c r="G23" s="85" t="n">
        <v>27227</v>
      </c>
      <c r="H23" s="85" t="n">
        <v>70709</v>
      </c>
      <c r="I23" s="86" t="n">
        <v>-14.8</v>
      </c>
    </row>
    <row r="24" customFormat="false" ht="11.45" hidden="false" customHeight="true" outlineLevel="0" collapsed="false">
      <c r="A24" s="67" t="n">
        <f aca="false">IF(D24&lt;&gt;"",COUNTA($D$10:D24),"")</f>
        <v>14</v>
      </c>
      <c r="B24" s="92" t="s">
        <v>109</v>
      </c>
      <c r="C24" s="84" t="s">
        <v>110</v>
      </c>
      <c r="D24" s="85" t="n">
        <v>1640</v>
      </c>
      <c r="E24" s="85" t="n">
        <v>1506</v>
      </c>
      <c r="F24" s="86" t="n">
        <v>74.9</v>
      </c>
      <c r="G24" s="85" t="n">
        <v>1727</v>
      </c>
      <c r="H24" s="85" t="n">
        <v>2396</v>
      </c>
      <c r="I24" s="86" t="n">
        <v>59.1</v>
      </c>
    </row>
    <row r="25" customFormat="false" ht="11.45" hidden="false" customHeight="true" outlineLevel="0" collapsed="false">
      <c r="A25" s="67" t="n">
        <f aca="false">IF(D25&lt;&gt;"",COUNTA($D$10:D25),"")</f>
        <v>15</v>
      </c>
      <c r="B25" s="92" t="s">
        <v>111</v>
      </c>
      <c r="C25" s="84" t="s">
        <v>112</v>
      </c>
      <c r="D25" s="85" t="n">
        <v>46</v>
      </c>
      <c r="E25" s="85" t="n">
        <v>72</v>
      </c>
      <c r="F25" s="86" t="n">
        <v>-80.3</v>
      </c>
      <c r="G25" s="85" t="n">
        <v>449</v>
      </c>
      <c r="H25" s="85" t="n">
        <v>1139</v>
      </c>
      <c r="I25" s="86" t="s">
        <v>113</v>
      </c>
    </row>
    <row r="26" customFormat="false" ht="11.45" hidden="false" customHeight="true" outlineLevel="0" collapsed="false">
      <c r="A26" s="67" t="n">
        <f aca="false">IF(D26&lt;&gt;"",COUNTA($D$10:D26),"")</f>
        <v>16</v>
      </c>
      <c r="B26" s="92" t="s">
        <v>114</v>
      </c>
      <c r="C26" s="84" t="s">
        <v>115</v>
      </c>
      <c r="D26" s="85" t="n">
        <v>3629</v>
      </c>
      <c r="E26" s="85" t="n">
        <v>3663</v>
      </c>
      <c r="F26" s="86" t="n">
        <v>12.6</v>
      </c>
      <c r="G26" s="85" t="n">
        <v>3544</v>
      </c>
      <c r="H26" s="85" t="n">
        <v>4100</v>
      </c>
      <c r="I26" s="86" t="n">
        <v>11.9</v>
      </c>
    </row>
    <row r="27" customFormat="false" ht="11.45" hidden="false" customHeight="true" outlineLevel="0" collapsed="false">
      <c r="A27" s="67" t="n">
        <f aca="false">IF(D27&lt;&gt;"",COUNTA($D$10:D27),"")</f>
        <v>17</v>
      </c>
      <c r="B27" s="92" t="s">
        <v>116</v>
      </c>
      <c r="C27" s="84" t="s">
        <v>117</v>
      </c>
      <c r="D27" s="85" t="n">
        <v>22580</v>
      </c>
      <c r="E27" s="85" t="n">
        <v>2278</v>
      </c>
      <c r="F27" s="86" t="n">
        <v>7.7</v>
      </c>
      <c r="G27" s="85" t="n">
        <v>23491</v>
      </c>
      <c r="H27" s="85" t="n">
        <v>3348</v>
      </c>
      <c r="I27" s="86" t="n">
        <v>47</v>
      </c>
    </row>
    <row r="28" customFormat="false" ht="11.45" hidden="false" customHeight="true" outlineLevel="0" collapsed="false">
      <c r="A28" s="67" t="str">
        <f aca="false">IF(D28&lt;&gt;"",COUNTA($D$10:D28),"")</f>
        <v/>
      </c>
      <c r="B28" s="92"/>
      <c r="C28" s="84"/>
      <c r="D28" s="85"/>
      <c r="E28" s="85"/>
      <c r="F28" s="86"/>
      <c r="G28" s="85"/>
      <c r="H28" s="85"/>
      <c r="I28" s="86"/>
    </row>
    <row r="29" customFormat="false" ht="11.45" hidden="false" customHeight="true" outlineLevel="0" collapsed="false">
      <c r="A29" s="67" t="n">
        <f aca="false">IF(D29&lt;&gt;"",COUNTA($D$10:D29),"")</f>
        <v>18</v>
      </c>
      <c r="B29" s="87" t="n">
        <v>3</v>
      </c>
      <c r="C29" s="88" t="s">
        <v>118</v>
      </c>
      <c r="D29" s="89" t="n">
        <v>4690671</v>
      </c>
      <c r="E29" s="89" t="n">
        <v>1368794</v>
      </c>
      <c r="F29" s="90" t="n">
        <v>6.8</v>
      </c>
      <c r="G29" s="89" t="n">
        <v>3853678</v>
      </c>
      <c r="H29" s="89" t="n">
        <v>1322221</v>
      </c>
      <c r="I29" s="90" t="n">
        <v>-3.4</v>
      </c>
    </row>
    <row r="30" customFormat="false" ht="11.45" hidden="false" customHeight="true" outlineLevel="0" collapsed="false">
      <c r="A30" s="67" t="n">
        <f aca="false">IF(D30&lt;&gt;"",COUNTA($D$10:D30),"")</f>
        <v>19</v>
      </c>
      <c r="B30" s="92" t="s">
        <v>119</v>
      </c>
      <c r="C30" s="84" t="s">
        <v>120</v>
      </c>
      <c r="D30" s="85" t="n">
        <v>2700165</v>
      </c>
      <c r="E30" s="85" t="n">
        <v>634480</v>
      </c>
      <c r="F30" s="86" t="n">
        <v>-15.5</v>
      </c>
      <c r="G30" s="85" t="n">
        <v>2710701</v>
      </c>
      <c r="H30" s="85" t="n">
        <v>690318</v>
      </c>
      <c r="I30" s="86" t="n">
        <v>8.8</v>
      </c>
    </row>
    <row r="31" customFormat="false" ht="11.45" hidden="false" customHeight="true" outlineLevel="0" collapsed="false">
      <c r="A31" s="67" t="n">
        <f aca="false">IF(D31&lt;&gt;"",COUNTA($D$10:D31),"")</f>
        <v>20</v>
      </c>
      <c r="B31" s="92" t="s">
        <v>121</v>
      </c>
      <c r="C31" s="84" t="s">
        <v>122</v>
      </c>
      <c r="D31" s="85" t="n">
        <v>58122</v>
      </c>
      <c r="E31" s="85" t="n">
        <v>12446</v>
      </c>
      <c r="F31" s="86" t="n">
        <v>-30</v>
      </c>
      <c r="G31" s="85" t="n">
        <v>1459</v>
      </c>
      <c r="H31" s="85" t="n">
        <v>607</v>
      </c>
      <c r="I31" s="86" t="n">
        <v>-95.1</v>
      </c>
    </row>
    <row r="32" customFormat="false" ht="11.45" hidden="false" customHeight="true" outlineLevel="0" collapsed="false">
      <c r="A32" s="67" t="n">
        <f aca="false">IF(D32&lt;&gt;"",COUNTA($D$10:D32),"")</f>
        <v>21</v>
      </c>
      <c r="B32" s="92" t="s">
        <v>123</v>
      </c>
      <c r="C32" s="84" t="s">
        <v>124</v>
      </c>
      <c r="D32" s="85" t="n">
        <v>1265350</v>
      </c>
      <c r="E32" s="85" t="n">
        <v>267712</v>
      </c>
      <c r="F32" s="86" t="n">
        <v>114.3</v>
      </c>
      <c r="G32" s="85" t="n">
        <v>546828</v>
      </c>
      <c r="H32" s="85" t="n">
        <v>123112</v>
      </c>
      <c r="I32" s="86" t="n">
        <v>-54</v>
      </c>
    </row>
    <row r="33" customFormat="false" ht="11.45" hidden="false" customHeight="true" outlineLevel="0" collapsed="false">
      <c r="A33" s="67" t="n">
        <f aca="false">IF(D33&lt;&gt;"",COUNTA($D$10:D33),"")</f>
        <v>22</v>
      </c>
      <c r="B33" s="92" t="s">
        <v>125</v>
      </c>
      <c r="C33" s="84" t="s">
        <v>126</v>
      </c>
      <c r="D33" s="85" t="n">
        <v>211</v>
      </c>
      <c r="E33" s="85" t="n">
        <v>88</v>
      </c>
      <c r="F33" s="86" t="n">
        <v>313.4</v>
      </c>
      <c r="G33" s="85" t="n">
        <v>811</v>
      </c>
      <c r="H33" s="85" t="n">
        <v>305</v>
      </c>
      <c r="I33" s="86" t="n">
        <v>247.5</v>
      </c>
    </row>
    <row r="34" customFormat="false" ht="11.45" hidden="false" customHeight="true" outlineLevel="0" collapsed="false">
      <c r="A34" s="67" t="n">
        <f aca="false">IF(D34&lt;&gt;"",COUNTA($D$10:D34),"")</f>
        <v>23</v>
      </c>
      <c r="B34" s="92" t="s">
        <v>127</v>
      </c>
      <c r="C34" s="84" t="s">
        <v>128</v>
      </c>
      <c r="D34" s="85" t="n">
        <v>172</v>
      </c>
      <c r="E34" s="85" t="n">
        <v>144</v>
      </c>
      <c r="F34" s="86" t="n">
        <v>-65.5</v>
      </c>
      <c r="G34" s="85" t="n">
        <v>3719</v>
      </c>
      <c r="H34" s="85" t="n">
        <v>920</v>
      </c>
      <c r="I34" s="86" t="n">
        <v>539</v>
      </c>
    </row>
    <row r="35" customFormat="false" ht="11.45" hidden="false" customHeight="true" outlineLevel="0" collapsed="false">
      <c r="A35" s="67" t="n">
        <f aca="false">IF(D35&lt;&gt;"",COUNTA($D$10:D35),"")</f>
        <v>24</v>
      </c>
      <c r="B35" s="92" t="s">
        <v>129</v>
      </c>
      <c r="C35" s="84" t="s">
        <v>130</v>
      </c>
      <c r="D35" s="85" t="n">
        <v>7483</v>
      </c>
      <c r="E35" s="85" t="n">
        <v>1509</v>
      </c>
      <c r="F35" s="86" t="n">
        <v>68.7</v>
      </c>
      <c r="G35" s="85" t="n">
        <v>1685</v>
      </c>
      <c r="H35" s="85" t="n">
        <v>377</v>
      </c>
      <c r="I35" s="86" t="n">
        <v>-75</v>
      </c>
    </row>
    <row r="36" customFormat="false" ht="11.45" hidden="false" customHeight="true" outlineLevel="0" collapsed="false">
      <c r="A36" s="67" t="n">
        <f aca="false">IF(D36&lt;&gt;"",COUNTA($D$10:D36),"")</f>
        <v>25</v>
      </c>
      <c r="B36" s="92" t="s">
        <v>131</v>
      </c>
      <c r="C36" s="84" t="s">
        <v>132</v>
      </c>
      <c r="D36" s="85" t="n">
        <v>7</v>
      </c>
      <c r="E36" s="85" t="n">
        <v>10</v>
      </c>
      <c r="F36" s="86" t="n">
        <v>31.2</v>
      </c>
      <c r="G36" s="85" t="n">
        <v>12</v>
      </c>
      <c r="H36" s="85" t="n">
        <v>16</v>
      </c>
      <c r="I36" s="86" t="n">
        <v>64.5</v>
      </c>
    </row>
    <row r="37" customFormat="false" ht="11.45" hidden="false" customHeight="true" outlineLevel="0" collapsed="false">
      <c r="A37" s="67" t="n">
        <f aca="false">IF(D37&lt;&gt;"",COUNTA($D$10:D37),"")</f>
        <v>26</v>
      </c>
      <c r="B37" s="92" t="s">
        <v>133</v>
      </c>
      <c r="C37" s="84" t="s">
        <v>134</v>
      </c>
      <c r="D37" s="85" t="n">
        <v>481</v>
      </c>
      <c r="E37" s="85" t="n">
        <v>650</v>
      </c>
      <c r="F37" s="86" t="n">
        <v>-32.1</v>
      </c>
      <c r="G37" s="85" t="n">
        <v>309</v>
      </c>
      <c r="H37" s="85" t="n">
        <v>384</v>
      </c>
      <c r="I37" s="86" t="n">
        <v>-40.9</v>
      </c>
    </row>
    <row r="38" customFormat="false" ht="11.45" hidden="false" customHeight="true" outlineLevel="0" collapsed="false">
      <c r="A38" s="67" t="n">
        <f aca="false">IF(D38&lt;&gt;"",COUNTA($D$10:D38),"")</f>
        <v>27</v>
      </c>
      <c r="B38" s="92" t="s">
        <v>135</v>
      </c>
      <c r="C38" s="84" t="s">
        <v>136</v>
      </c>
      <c r="D38" s="85" t="n">
        <v>33674</v>
      </c>
      <c r="E38" s="85" t="n">
        <v>83810</v>
      </c>
      <c r="F38" s="86" t="n">
        <v>16.6</v>
      </c>
      <c r="G38" s="85" t="n">
        <v>39999</v>
      </c>
      <c r="H38" s="85" t="n">
        <v>103521</v>
      </c>
      <c r="I38" s="86" t="n">
        <v>23.5</v>
      </c>
    </row>
    <row r="39" customFormat="false" ht="11.45" hidden="false" customHeight="true" outlineLevel="0" collapsed="false">
      <c r="A39" s="67" t="n">
        <f aca="false">IF(D39&lt;&gt;"",COUNTA($D$10:D39),"")</f>
        <v>28</v>
      </c>
      <c r="B39" s="92" t="s">
        <v>137</v>
      </c>
      <c r="C39" s="84" t="s">
        <v>138</v>
      </c>
      <c r="D39" s="85" t="n">
        <v>41497</v>
      </c>
      <c r="E39" s="85" t="n">
        <v>13632</v>
      </c>
      <c r="F39" s="86" t="n">
        <v>85</v>
      </c>
      <c r="G39" s="85" t="n">
        <v>17880</v>
      </c>
      <c r="H39" s="85" t="n">
        <v>6808</v>
      </c>
      <c r="I39" s="86" t="n">
        <v>-50.1</v>
      </c>
    </row>
    <row r="40" customFormat="false" ht="11.45" hidden="false" customHeight="true" outlineLevel="0" collapsed="false">
      <c r="A40" s="67" t="n">
        <f aca="false">IF(D40&lt;&gt;"",COUNTA($D$10:D40),"")</f>
        <v>29</v>
      </c>
      <c r="B40" s="92" t="s">
        <v>139</v>
      </c>
      <c r="C40" s="84" t="s">
        <v>140</v>
      </c>
      <c r="D40" s="85" t="n">
        <v>153</v>
      </c>
      <c r="E40" s="85" t="n">
        <v>188</v>
      </c>
      <c r="F40" s="86" t="n">
        <v>-43.6</v>
      </c>
      <c r="G40" s="85" t="n">
        <v>201</v>
      </c>
      <c r="H40" s="85" t="n">
        <v>275</v>
      </c>
      <c r="I40" s="86" t="n">
        <v>46.1</v>
      </c>
    </row>
    <row r="41" customFormat="false" ht="11.45" hidden="false" customHeight="true" outlineLevel="0" collapsed="false">
      <c r="A41" s="67" t="n">
        <f aca="false">IF(D41&lt;&gt;"",COUNTA($D$10:D41),"")</f>
        <v>30</v>
      </c>
      <c r="B41" s="92" t="s">
        <v>141</v>
      </c>
      <c r="C41" s="84" t="s">
        <v>142</v>
      </c>
      <c r="D41" s="85" t="n">
        <v>268</v>
      </c>
      <c r="E41" s="85" t="n">
        <v>185</v>
      </c>
      <c r="F41" s="86" t="n">
        <v>44.5</v>
      </c>
      <c r="G41" s="85" t="n">
        <v>868</v>
      </c>
      <c r="H41" s="85" t="n">
        <v>372</v>
      </c>
      <c r="I41" s="86" t="n">
        <v>101.1</v>
      </c>
    </row>
    <row r="42" customFormat="false" ht="11.45" hidden="false" customHeight="true" outlineLevel="0" collapsed="false">
      <c r="A42" s="67" t="n">
        <f aca="false">IF(D42&lt;&gt;"",COUNTA($D$10:D42),"")</f>
        <v>31</v>
      </c>
      <c r="B42" s="92" t="s">
        <v>143</v>
      </c>
      <c r="C42" s="84" t="s">
        <v>144</v>
      </c>
      <c r="D42" s="85" t="n">
        <v>531</v>
      </c>
      <c r="E42" s="85" t="n">
        <v>144</v>
      </c>
      <c r="F42" s="86" t="n">
        <v>-53.1</v>
      </c>
      <c r="G42" s="85" t="n">
        <v>1179</v>
      </c>
      <c r="H42" s="85" t="n">
        <v>292</v>
      </c>
      <c r="I42" s="86" t="n">
        <v>102.8</v>
      </c>
    </row>
    <row r="43" customFormat="false" ht="11.45" hidden="false" customHeight="true" outlineLevel="0" collapsed="false">
      <c r="A43" s="67" t="n">
        <f aca="false">IF(D43&lt;&gt;"",COUNTA($D$10:D43),"")</f>
        <v>32</v>
      </c>
      <c r="B43" s="92" t="s">
        <v>145</v>
      </c>
      <c r="C43" s="84" t="s">
        <v>146</v>
      </c>
      <c r="D43" s="85" t="n">
        <v>43685</v>
      </c>
      <c r="E43" s="85" t="n">
        <v>37442</v>
      </c>
      <c r="F43" s="86" t="n">
        <v>28</v>
      </c>
      <c r="G43" s="85" t="n">
        <v>34823</v>
      </c>
      <c r="H43" s="85" t="n">
        <v>32105</v>
      </c>
      <c r="I43" s="86" t="n">
        <v>-14.3</v>
      </c>
    </row>
    <row r="44" customFormat="false" ht="11.45" hidden="false" customHeight="true" outlineLevel="0" collapsed="false">
      <c r="A44" s="67" t="n">
        <f aca="false">IF(D44&lt;&gt;"",COUNTA($D$10:D44),"")</f>
        <v>33</v>
      </c>
      <c r="B44" s="92" t="s">
        <v>147</v>
      </c>
      <c r="C44" s="84" t="s">
        <v>148</v>
      </c>
      <c r="D44" s="85" t="n">
        <v>646</v>
      </c>
      <c r="E44" s="85" t="n">
        <v>488</v>
      </c>
      <c r="F44" s="86" t="n">
        <v>-84.9</v>
      </c>
      <c r="G44" s="85" t="n">
        <v>57</v>
      </c>
      <c r="H44" s="85" t="n">
        <v>74</v>
      </c>
      <c r="I44" s="86" t="n">
        <v>-84.8</v>
      </c>
    </row>
    <row r="45" customFormat="false" ht="11.45" hidden="false" customHeight="true" outlineLevel="0" collapsed="false">
      <c r="A45" s="67" t="n">
        <f aca="false">IF(D45&lt;&gt;"",COUNTA($D$10:D45),"")</f>
        <v>34</v>
      </c>
      <c r="B45" s="92" t="s">
        <v>149</v>
      </c>
      <c r="C45" s="84" t="s">
        <v>150</v>
      </c>
      <c r="D45" s="85" t="n">
        <v>198</v>
      </c>
      <c r="E45" s="85" t="n">
        <v>522</v>
      </c>
      <c r="F45" s="86" t="n">
        <v>-82.6</v>
      </c>
      <c r="G45" s="85" t="n">
        <v>1</v>
      </c>
      <c r="H45" s="85" t="n">
        <v>2</v>
      </c>
      <c r="I45" s="86" t="n">
        <v>-99.7</v>
      </c>
    </row>
    <row r="46" customFormat="false" ht="11.45" hidden="false" customHeight="true" outlineLevel="0" collapsed="false">
      <c r="A46" s="67" t="n">
        <f aca="false">IF(D46&lt;&gt;"",COUNTA($D$10:D46),"")</f>
        <v>35</v>
      </c>
      <c r="B46" s="92" t="s">
        <v>151</v>
      </c>
      <c r="C46" s="84" t="s">
        <v>152</v>
      </c>
      <c r="D46" s="85" t="s">
        <v>18</v>
      </c>
      <c r="E46" s="85" t="s">
        <v>18</v>
      </c>
      <c r="F46" s="86" t="s">
        <v>18</v>
      </c>
      <c r="G46" s="85" t="s">
        <v>18</v>
      </c>
      <c r="H46" s="85" t="s">
        <v>18</v>
      </c>
      <c r="I46" s="86" t="s">
        <v>18</v>
      </c>
    </row>
    <row r="47" customFormat="false" ht="11.45" hidden="false" customHeight="true" outlineLevel="0" collapsed="false">
      <c r="A47" s="67" t="n">
        <f aca="false">IF(D47&lt;&gt;"",COUNTA($D$10:D47),"")</f>
        <v>36</v>
      </c>
      <c r="B47" s="92" t="s">
        <v>153</v>
      </c>
      <c r="C47" s="84" t="s">
        <v>154</v>
      </c>
      <c r="D47" s="85" t="n">
        <v>2</v>
      </c>
      <c r="E47" s="85" t="n">
        <v>12</v>
      </c>
      <c r="F47" s="86" t="n">
        <v>8.1</v>
      </c>
      <c r="G47" s="85" t="n">
        <v>24</v>
      </c>
      <c r="H47" s="85" t="n">
        <v>100</v>
      </c>
      <c r="I47" s="86" t="n">
        <v>758.4</v>
      </c>
    </row>
    <row r="48" customFormat="false" ht="11.45" hidden="false" customHeight="true" outlineLevel="0" collapsed="false">
      <c r="A48" s="67" t="n">
        <f aca="false">IF(D48&lt;&gt;"",COUNTA($D$10:D48),"")</f>
        <v>37</v>
      </c>
      <c r="B48" s="92" t="s">
        <v>155</v>
      </c>
      <c r="C48" s="84" t="s">
        <v>156</v>
      </c>
      <c r="D48" s="85" t="n">
        <v>3374</v>
      </c>
      <c r="E48" s="85" t="n">
        <v>3028</v>
      </c>
      <c r="F48" s="86" t="n">
        <v>-28.6</v>
      </c>
      <c r="G48" s="85" t="n">
        <v>712</v>
      </c>
      <c r="H48" s="85" t="n">
        <v>1469</v>
      </c>
      <c r="I48" s="86" t="n">
        <v>-51.5</v>
      </c>
    </row>
    <row r="49" customFormat="false" ht="11.45" hidden="false" customHeight="true" outlineLevel="0" collapsed="false">
      <c r="A49" s="67" t="n">
        <f aca="false">IF(D49&lt;&gt;"",COUNTA($D$10:D49),"")</f>
        <v>38</v>
      </c>
      <c r="B49" s="92" t="s">
        <v>157</v>
      </c>
      <c r="C49" s="84" t="s">
        <v>158</v>
      </c>
      <c r="D49" s="85" t="n">
        <v>143</v>
      </c>
      <c r="E49" s="85" t="n">
        <v>437</v>
      </c>
      <c r="F49" s="86" t="n">
        <v>44.5</v>
      </c>
      <c r="G49" s="85" t="n">
        <v>112</v>
      </c>
      <c r="H49" s="85" t="n">
        <v>345</v>
      </c>
      <c r="I49" s="86" t="n">
        <v>-21.1</v>
      </c>
    </row>
    <row r="50" customFormat="false" ht="11.45" hidden="false" customHeight="true" outlineLevel="0" collapsed="false">
      <c r="A50" s="67" t="n">
        <f aca="false">IF(D50&lt;&gt;"",COUNTA($D$10:D50),"")</f>
        <v>39</v>
      </c>
      <c r="B50" s="92" t="s">
        <v>159</v>
      </c>
      <c r="C50" s="84" t="s">
        <v>160</v>
      </c>
      <c r="D50" s="85" t="n">
        <v>1356</v>
      </c>
      <c r="E50" s="85" t="n">
        <v>869</v>
      </c>
      <c r="F50" s="86" t="n">
        <v>-12.1</v>
      </c>
      <c r="G50" s="85" t="n">
        <v>3425</v>
      </c>
      <c r="H50" s="85" t="n">
        <v>2368</v>
      </c>
      <c r="I50" s="86" t="n">
        <v>172.3</v>
      </c>
    </row>
    <row r="51" customFormat="false" ht="11.45" hidden="false" customHeight="true" outlineLevel="0" collapsed="false">
      <c r="A51" s="67" t="n">
        <f aca="false">IF(D51&lt;&gt;"",COUNTA($D$10:D51),"")</f>
        <v>40</v>
      </c>
      <c r="B51" s="92" t="s">
        <v>161</v>
      </c>
      <c r="C51" s="84" t="s">
        <v>162</v>
      </c>
      <c r="D51" s="85" t="n">
        <v>2503</v>
      </c>
      <c r="E51" s="85" t="n">
        <v>8661</v>
      </c>
      <c r="F51" s="86" t="n">
        <v>15.1</v>
      </c>
      <c r="G51" s="85" t="n">
        <v>2462</v>
      </c>
      <c r="H51" s="85" t="n">
        <v>7987</v>
      </c>
      <c r="I51" s="86" t="n">
        <v>-7.8</v>
      </c>
    </row>
    <row r="52" customFormat="false" ht="11.45" hidden="false" customHeight="true" outlineLevel="0" collapsed="false">
      <c r="A52" s="67" t="n">
        <f aca="false">IF(D52&lt;&gt;"",COUNTA($D$10:D52),"")</f>
        <v>41</v>
      </c>
      <c r="B52" s="92" t="s">
        <v>163</v>
      </c>
      <c r="C52" s="84" t="s">
        <v>164</v>
      </c>
      <c r="D52" s="85" t="n">
        <v>4</v>
      </c>
      <c r="E52" s="85" t="n">
        <v>20</v>
      </c>
      <c r="F52" s="86" t="n">
        <v>28.9</v>
      </c>
      <c r="G52" s="85" t="n">
        <v>1</v>
      </c>
      <c r="H52" s="85" t="n">
        <v>10</v>
      </c>
      <c r="I52" s="86" t="n">
        <v>-49.4</v>
      </c>
    </row>
    <row r="53" customFormat="false" ht="11.45" hidden="false" customHeight="true" outlineLevel="0" collapsed="false">
      <c r="A53" s="67" t="n">
        <f aca="false">IF(D53&lt;&gt;"",COUNTA($D$10:D53),"")</f>
        <v>42</v>
      </c>
      <c r="B53" s="92" t="s">
        <v>165</v>
      </c>
      <c r="C53" s="84" t="s">
        <v>166</v>
      </c>
      <c r="D53" s="85" t="n">
        <v>83581</v>
      </c>
      <c r="E53" s="85" t="n">
        <v>106325</v>
      </c>
      <c r="F53" s="86" t="n">
        <v>28.2</v>
      </c>
      <c r="G53" s="85" t="n">
        <v>79556</v>
      </c>
      <c r="H53" s="85" t="n">
        <v>123156</v>
      </c>
      <c r="I53" s="86" t="n">
        <v>15.8</v>
      </c>
    </row>
    <row r="54" customFormat="false" ht="11.45" hidden="false" customHeight="true" outlineLevel="0" collapsed="false">
      <c r="A54" s="67" t="n">
        <f aca="false">IF(D54&lt;&gt;"",COUNTA($D$10:D54),"")</f>
        <v>43</v>
      </c>
      <c r="B54" s="92" t="s">
        <v>167</v>
      </c>
      <c r="C54" s="84" t="s">
        <v>168</v>
      </c>
      <c r="D54" s="85" t="n">
        <v>26123</v>
      </c>
      <c r="E54" s="85" t="n">
        <v>13566</v>
      </c>
      <c r="F54" s="86" t="n">
        <v>-15.2</v>
      </c>
      <c r="G54" s="85" t="n">
        <v>13808</v>
      </c>
      <c r="H54" s="85" t="n">
        <v>6731</v>
      </c>
      <c r="I54" s="86" t="n">
        <v>-50.4</v>
      </c>
    </row>
    <row r="55" s="91" customFormat="true" ht="11.45" hidden="false" customHeight="true" outlineLevel="0" collapsed="false">
      <c r="A55" s="67" t="n">
        <f aca="false">IF(D55&lt;&gt;"",COUNTA($D$10:D55),"")</f>
        <v>44</v>
      </c>
      <c r="B55" s="92" t="s">
        <v>169</v>
      </c>
      <c r="C55" s="84" t="s">
        <v>170</v>
      </c>
      <c r="D55" s="85" t="n">
        <v>24690</v>
      </c>
      <c r="E55" s="85" t="n">
        <v>24624</v>
      </c>
      <c r="F55" s="86" t="n">
        <v>65.8</v>
      </c>
      <c r="G55" s="85" t="n">
        <v>49920</v>
      </c>
      <c r="H55" s="85" t="n">
        <v>48934</v>
      </c>
      <c r="I55" s="86" t="n">
        <v>98.7</v>
      </c>
    </row>
    <row r="56" customFormat="false" ht="11.45" hidden="false" customHeight="true" outlineLevel="0" collapsed="false">
      <c r="A56" s="67" t="n">
        <f aca="false">IF(D56&lt;&gt;"",COUNTA($D$10:D56),"")</f>
        <v>45</v>
      </c>
      <c r="B56" s="92" t="s">
        <v>171</v>
      </c>
      <c r="C56" s="84" t="s">
        <v>172</v>
      </c>
      <c r="D56" s="85" t="n">
        <v>274968</v>
      </c>
      <c r="E56" s="85" t="n">
        <v>52162</v>
      </c>
      <c r="F56" s="86" t="n">
        <v>24.3</v>
      </c>
      <c r="G56" s="85" t="n">
        <v>219744</v>
      </c>
      <c r="H56" s="85" t="n">
        <v>46200</v>
      </c>
      <c r="I56" s="86" t="n">
        <v>-11.4</v>
      </c>
    </row>
    <row r="57" customFormat="false" ht="11.45" hidden="false" customHeight="true" outlineLevel="0" collapsed="false">
      <c r="A57" s="67" t="n">
        <f aca="false">IF(D57&lt;&gt;"",COUNTA($D$10:D57),"")</f>
        <v>46</v>
      </c>
      <c r="B57" s="92" t="s">
        <v>173</v>
      </c>
      <c r="C57" s="84" t="s">
        <v>174</v>
      </c>
      <c r="D57" s="85" t="n">
        <v>48081</v>
      </c>
      <c r="E57" s="85" t="n">
        <v>11661</v>
      </c>
      <c r="F57" s="86" t="n">
        <v>-41.6</v>
      </c>
      <c r="G57" s="85" t="n">
        <v>50988</v>
      </c>
      <c r="H57" s="85" t="n">
        <v>14338</v>
      </c>
      <c r="I57" s="86" t="n">
        <v>23</v>
      </c>
    </row>
    <row r="58" customFormat="false" ht="11.45" hidden="false" customHeight="true" outlineLevel="0" collapsed="false">
      <c r="A58" s="67" t="n">
        <f aca="false">IF(D58&lt;&gt;"",COUNTA($D$10:D58),"")</f>
        <v>47</v>
      </c>
      <c r="B58" s="92" t="s">
        <v>175</v>
      </c>
      <c r="C58" s="84" t="s">
        <v>176</v>
      </c>
      <c r="D58" s="85" t="n">
        <v>72814</v>
      </c>
      <c r="E58" s="85" t="n">
        <v>93326</v>
      </c>
      <c r="F58" s="86" t="n">
        <v>14.6</v>
      </c>
      <c r="G58" s="85" t="n">
        <v>72388</v>
      </c>
      <c r="H58" s="85" t="n">
        <v>111081</v>
      </c>
      <c r="I58" s="86" t="n">
        <v>19</v>
      </c>
    </row>
    <row r="59" customFormat="false" ht="11.45" hidden="false" customHeight="true" outlineLevel="0" collapsed="false">
      <c r="A59" s="67" t="n">
        <f aca="false">IF(D59&lt;&gt;"",COUNTA($D$10:D59),"")</f>
        <v>48</v>
      </c>
      <c r="B59" s="92" t="s">
        <v>177</v>
      </c>
      <c r="C59" s="84" t="s">
        <v>178</v>
      </c>
      <c r="D59" s="85" t="n">
        <v>390</v>
      </c>
      <c r="E59" s="85" t="n">
        <v>653</v>
      </c>
      <c r="F59" s="86" t="s">
        <v>113</v>
      </c>
      <c r="G59" s="85" t="n">
        <v>8</v>
      </c>
      <c r="H59" s="85" t="n">
        <v>15</v>
      </c>
      <c r="I59" s="86" t="n">
        <v>-97.7</v>
      </c>
    </row>
    <row r="60" customFormat="false" ht="11.45" hidden="false" customHeight="true" outlineLevel="0" collapsed="false">
      <c r="A60" s="67" t="str">
        <f aca="false">IF(D60&lt;&gt;"",COUNTA($D$10:D60),"")</f>
        <v/>
      </c>
      <c r="B60" s="92"/>
      <c r="C60" s="84"/>
      <c r="D60" s="85"/>
      <c r="E60" s="85"/>
      <c r="F60" s="86"/>
      <c r="G60" s="85"/>
      <c r="H60" s="85"/>
      <c r="I60" s="86"/>
    </row>
    <row r="61" customFormat="false" ht="11.45" hidden="false" customHeight="true" outlineLevel="0" collapsed="false">
      <c r="A61" s="67" t="n">
        <f aca="false">IF(D61&lt;&gt;"",COUNTA($D$10:D61),"")</f>
        <v>49</v>
      </c>
      <c r="B61" s="87" t="n">
        <v>4</v>
      </c>
      <c r="C61" s="88" t="s">
        <v>179</v>
      </c>
      <c r="D61" s="89" t="n">
        <v>58288</v>
      </c>
      <c r="E61" s="89" t="n">
        <v>46535</v>
      </c>
      <c r="F61" s="90" t="n">
        <v>-27.8</v>
      </c>
      <c r="G61" s="89" t="n">
        <v>58209</v>
      </c>
      <c r="H61" s="89" t="n">
        <v>59464</v>
      </c>
      <c r="I61" s="90" t="n">
        <v>27.8</v>
      </c>
    </row>
    <row r="62" customFormat="false" ht="11.45" hidden="false" customHeight="true" outlineLevel="0" collapsed="false">
      <c r="A62" s="67" t="n">
        <f aca="false">IF(D62&lt;&gt;"",COUNTA($D$10:D62),"")</f>
        <v>50</v>
      </c>
      <c r="B62" s="92" t="s">
        <v>180</v>
      </c>
      <c r="C62" s="84" t="s">
        <v>181</v>
      </c>
      <c r="D62" s="85" t="s">
        <v>18</v>
      </c>
      <c r="E62" s="85" t="s">
        <v>18</v>
      </c>
      <c r="F62" s="86" t="s">
        <v>18</v>
      </c>
      <c r="G62" s="85" t="s">
        <v>18</v>
      </c>
      <c r="H62" s="85" t="s">
        <v>18</v>
      </c>
      <c r="I62" s="86" t="s">
        <v>18</v>
      </c>
    </row>
    <row r="63" s="91" customFormat="true" ht="11.45" hidden="false" customHeight="true" outlineLevel="0" collapsed="false">
      <c r="A63" s="67" t="n">
        <f aca="false">IF(D63&lt;&gt;"",COUNTA($D$10:D63),"")</f>
        <v>51</v>
      </c>
      <c r="B63" s="92" t="s">
        <v>182</v>
      </c>
      <c r="C63" s="84" t="s">
        <v>183</v>
      </c>
      <c r="D63" s="85" t="n">
        <v>2199</v>
      </c>
      <c r="E63" s="85" t="n">
        <v>17917</v>
      </c>
      <c r="F63" s="86" t="n">
        <v>776.8</v>
      </c>
      <c r="G63" s="85" t="n">
        <v>3237</v>
      </c>
      <c r="H63" s="85" t="n">
        <v>28494</v>
      </c>
      <c r="I63" s="86" t="n">
        <v>59</v>
      </c>
    </row>
    <row r="64" s="91" customFormat="true" ht="11.45" hidden="false" customHeight="true" outlineLevel="0" collapsed="false">
      <c r="A64" s="67" t="n">
        <f aca="false">IF(D64&lt;&gt;"",COUNTA($D$10:D64),"")</f>
        <v>52</v>
      </c>
      <c r="B64" s="92" t="s">
        <v>184</v>
      </c>
      <c r="C64" s="84" t="s">
        <v>185</v>
      </c>
      <c r="D64" s="85" t="n">
        <v>0</v>
      </c>
      <c r="E64" s="85" t="n">
        <v>1</v>
      </c>
      <c r="F64" s="86" t="n">
        <v>-76.7</v>
      </c>
      <c r="G64" s="85" t="n">
        <v>0</v>
      </c>
      <c r="H64" s="85" t="n">
        <v>0</v>
      </c>
      <c r="I64" s="86" t="n">
        <v>-75.4</v>
      </c>
    </row>
    <row r="65" s="91" customFormat="true" ht="11.45" hidden="false" customHeight="true" outlineLevel="0" collapsed="false">
      <c r="A65" s="67" t="n">
        <f aca="false">IF(D65&lt;&gt;"",COUNTA($D$10:D65),"")</f>
        <v>53</v>
      </c>
      <c r="B65" s="92" t="s">
        <v>186</v>
      </c>
      <c r="C65" s="84" t="s">
        <v>187</v>
      </c>
      <c r="D65" s="85" t="n">
        <v>409</v>
      </c>
      <c r="E65" s="85" t="n">
        <v>837</v>
      </c>
      <c r="F65" s="86" t="n">
        <v>104.1</v>
      </c>
      <c r="G65" s="85" t="n">
        <v>191</v>
      </c>
      <c r="H65" s="85" t="n">
        <v>451</v>
      </c>
      <c r="I65" s="86" t="n">
        <v>-46.1</v>
      </c>
    </row>
    <row r="66" customFormat="false" ht="11.45" hidden="false" customHeight="true" outlineLevel="0" collapsed="false">
      <c r="A66" s="67" t="n">
        <f aca="false">IF(D66&lt;&gt;"",COUNTA($D$10:D66),"")</f>
        <v>54</v>
      </c>
      <c r="B66" s="92" t="s">
        <v>188</v>
      </c>
      <c r="C66" s="84" t="s">
        <v>189</v>
      </c>
      <c r="D66" s="85" t="n">
        <v>42587</v>
      </c>
      <c r="E66" s="85" t="n">
        <v>17070</v>
      </c>
      <c r="F66" s="86" t="n">
        <v>74</v>
      </c>
      <c r="G66" s="85" t="n">
        <v>40269</v>
      </c>
      <c r="H66" s="85" t="n">
        <v>18251</v>
      </c>
      <c r="I66" s="86" t="n">
        <v>6.9</v>
      </c>
    </row>
    <row r="67" customFormat="false" ht="11.45" hidden="false" customHeight="true" outlineLevel="0" collapsed="false">
      <c r="A67" s="67" t="n">
        <f aca="false">IF(D67&lt;&gt;"",COUNTA($D$10:D67),"")</f>
        <v>55</v>
      </c>
      <c r="B67" s="92" t="s">
        <v>190</v>
      </c>
      <c r="C67" s="84" t="s">
        <v>191</v>
      </c>
      <c r="D67" s="85" t="n">
        <v>8104</v>
      </c>
      <c r="E67" s="85" t="n">
        <v>7423</v>
      </c>
      <c r="F67" s="86" t="n">
        <v>-84.2</v>
      </c>
      <c r="G67" s="85" t="n">
        <v>7174</v>
      </c>
      <c r="H67" s="85" t="n">
        <v>7494</v>
      </c>
      <c r="I67" s="86" t="n">
        <v>1</v>
      </c>
    </row>
    <row r="68" customFormat="false" ht="11.45" hidden="false" customHeight="true" outlineLevel="0" collapsed="false">
      <c r="A68" s="67" t="n">
        <f aca="false">IF(D68&lt;&gt;"",COUNTA($D$10:D68),"")</f>
        <v>56</v>
      </c>
      <c r="B68" s="92" t="s">
        <v>192</v>
      </c>
      <c r="C68" s="84" t="s">
        <v>193</v>
      </c>
      <c r="D68" s="85" t="n">
        <v>4989</v>
      </c>
      <c r="E68" s="85" t="n">
        <v>3286</v>
      </c>
      <c r="F68" s="86" t="n">
        <v>-37.5</v>
      </c>
      <c r="G68" s="85" t="n">
        <v>7339</v>
      </c>
      <c r="H68" s="85" t="n">
        <v>4773</v>
      </c>
      <c r="I68" s="86" t="n">
        <v>45.2</v>
      </c>
    </row>
    <row r="69" customFormat="false" ht="11.45" hidden="false" customHeight="true" outlineLevel="0" collapsed="false">
      <c r="A69" s="67" t="str">
        <f aca="false">IF(D69&lt;&gt;"",COUNTA($D$10:D69),"")</f>
        <v/>
      </c>
      <c r="B69" s="92"/>
      <c r="C69" s="84"/>
      <c r="D69" s="85"/>
      <c r="E69" s="85"/>
      <c r="F69" s="86"/>
      <c r="G69" s="85"/>
      <c r="H69" s="85"/>
      <c r="I69" s="86"/>
    </row>
    <row r="70" customFormat="false" ht="11.45" hidden="false" customHeight="true" outlineLevel="0" collapsed="false">
      <c r="A70" s="67" t="n">
        <f aca="false">IF(D70&lt;&gt;"",COUNTA($D$10:D70),"")</f>
        <v>57</v>
      </c>
      <c r="B70" s="93" t="s">
        <v>194</v>
      </c>
      <c r="C70" s="88" t="s">
        <v>195</v>
      </c>
      <c r="D70" s="89" t="n">
        <v>5045354</v>
      </c>
      <c r="E70" s="89" t="n">
        <v>2003458</v>
      </c>
      <c r="F70" s="90" t="n">
        <v>6.4</v>
      </c>
      <c r="G70" s="89" t="n">
        <v>4264864</v>
      </c>
      <c r="H70" s="89" t="n">
        <v>2028613</v>
      </c>
      <c r="I70" s="90" t="n">
        <v>1.3</v>
      </c>
    </row>
    <row r="71" customFormat="false" ht="11.45" hidden="false" customHeight="true" outlineLevel="0" collapsed="false">
      <c r="A71" s="67" t="str">
        <f aca="false">IF(D71&lt;&gt;"",COUNTA($D$10:D71),"")</f>
        <v/>
      </c>
      <c r="B71" s="84"/>
      <c r="C71" s="84"/>
      <c r="D71" s="85"/>
      <c r="E71" s="85"/>
      <c r="F71" s="86"/>
      <c r="G71" s="85"/>
      <c r="H71" s="85"/>
      <c r="I71" s="86"/>
    </row>
    <row r="72" customFormat="false" ht="11.45" hidden="false" customHeight="true" outlineLevel="0" collapsed="false">
      <c r="A72" s="67" t="n">
        <f aca="false">IF(D72&lt;&gt;"",COUNTA($D$10:D72),"")</f>
        <v>58</v>
      </c>
      <c r="B72" s="87" t="n">
        <v>5</v>
      </c>
      <c r="C72" s="88" t="s">
        <v>196</v>
      </c>
      <c r="D72" s="89" t="n">
        <v>530226</v>
      </c>
      <c r="E72" s="89" t="n">
        <v>83353</v>
      </c>
      <c r="F72" s="90" t="n">
        <v>6.7</v>
      </c>
      <c r="G72" s="89" t="n">
        <v>453531</v>
      </c>
      <c r="H72" s="89" t="n">
        <v>75290</v>
      </c>
      <c r="I72" s="90" t="n">
        <v>-9.7</v>
      </c>
    </row>
    <row r="73" customFormat="false" ht="11.45" hidden="false" customHeight="true" outlineLevel="0" collapsed="false">
      <c r="A73" s="67" t="n">
        <f aca="false">IF(D73&lt;&gt;"",COUNTA($D$10:D73),"")</f>
        <v>59</v>
      </c>
      <c r="B73" s="92" t="s">
        <v>197</v>
      </c>
      <c r="C73" s="84" t="s">
        <v>198</v>
      </c>
      <c r="D73" s="85" t="n">
        <v>97</v>
      </c>
      <c r="E73" s="85" t="n">
        <v>12427</v>
      </c>
      <c r="F73" s="86" t="n">
        <v>17.4</v>
      </c>
      <c r="G73" s="85" t="n">
        <v>149</v>
      </c>
      <c r="H73" s="85" t="n">
        <v>17767</v>
      </c>
      <c r="I73" s="86" t="n">
        <v>43</v>
      </c>
    </row>
    <row r="74" customFormat="false" ht="11.45" hidden="false" customHeight="true" outlineLevel="0" collapsed="false">
      <c r="A74" s="67" t="n">
        <f aca="false">IF(D74&lt;&gt;"",COUNTA($D$10:D74),"")</f>
        <v>60</v>
      </c>
      <c r="B74" s="92" t="s">
        <v>199</v>
      </c>
      <c r="C74" s="84" t="s">
        <v>200</v>
      </c>
      <c r="D74" s="85" t="n">
        <v>8</v>
      </c>
      <c r="E74" s="85" t="n">
        <v>7</v>
      </c>
      <c r="F74" s="86" t="n">
        <v>23</v>
      </c>
      <c r="G74" s="85" t="s">
        <v>18</v>
      </c>
      <c r="H74" s="85" t="s">
        <v>18</v>
      </c>
      <c r="I74" s="86" t="s">
        <v>25</v>
      </c>
    </row>
    <row r="75" customFormat="false" ht="11.45" hidden="false" customHeight="true" outlineLevel="0" collapsed="false">
      <c r="A75" s="67" t="n">
        <f aca="false">IF(D75&lt;&gt;"",COUNTA($D$10:D75),"")</f>
        <v>61</v>
      </c>
      <c r="B75" s="92" t="s">
        <v>201</v>
      </c>
      <c r="C75" s="84" t="s">
        <v>202</v>
      </c>
      <c r="D75" s="85" t="n">
        <v>7</v>
      </c>
      <c r="E75" s="85" t="n">
        <v>7</v>
      </c>
      <c r="F75" s="86" t="s">
        <v>25</v>
      </c>
      <c r="G75" s="85" t="s">
        <v>18</v>
      </c>
      <c r="H75" s="85" t="s">
        <v>18</v>
      </c>
      <c r="I75" s="86" t="s">
        <v>25</v>
      </c>
    </row>
    <row r="76" customFormat="false" ht="11.45" hidden="false" customHeight="true" outlineLevel="0" collapsed="false">
      <c r="A76" s="67" t="n">
        <f aca="false">IF(D76&lt;&gt;"",COUNTA($D$10:D76),"")</f>
        <v>62</v>
      </c>
      <c r="B76" s="92" t="s">
        <v>203</v>
      </c>
      <c r="C76" s="84" t="s">
        <v>204</v>
      </c>
      <c r="D76" s="85" t="n">
        <v>2</v>
      </c>
      <c r="E76" s="85" t="n">
        <v>3</v>
      </c>
      <c r="F76" s="86" t="n">
        <v>-49.4</v>
      </c>
      <c r="G76" s="85" t="n">
        <v>2</v>
      </c>
      <c r="H76" s="85" t="n">
        <v>3</v>
      </c>
      <c r="I76" s="86" t="n">
        <v>16.2</v>
      </c>
    </row>
    <row r="77" customFormat="false" ht="11.45" hidden="false" customHeight="true" outlineLevel="0" collapsed="false">
      <c r="A77" s="67" t="n">
        <f aca="false">IF(D77&lt;&gt;"",COUNTA($D$10:D77),"")</f>
        <v>63</v>
      </c>
      <c r="B77" s="92" t="s">
        <v>205</v>
      </c>
      <c r="C77" s="84" t="s">
        <v>206</v>
      </c>
      <c r="D77" s="85" t="n">
        <v>45</v>
      </c>
      <c r="E77" s="85" t="n">
        <v>17</v>
      </c>
      <c r="F77" s="86" t="s">
        <v>113</v>
      </c>
      <c r="G77" s="85" t="n">
        <v>304</v>
      </c>
      <c r="H77" s="85" t="n">
        <v>183</v>
      </c>
      <c r="I77" s="86" t="n">
        <v>973.7</v>
      </c>
    </row>
    <row r="78" customFormat="false" ht="11.45" hidden="false" customHeight="true" outlineLevel="0" collapsed="false">
      <c r="A78" s="67" t="n">
        <f aca="false">IF(D78&lt;&gt;"",COUNTA($D$10:D78),"")</f>
        <v>64</v>
      </c>
      <c r="B78" s="92" t="s">
        <v>207</v>
      </c>
      <c r="C78" s="84" t="s">
        <v>208</v>
      </c>
      <c r="D78" s="85" t="n">
        <v>11</v>
      </c>
      <c r="E78" s="85" t="n">
        <v>2139</v>
      </c>
      <c r="F78" s="86" t="n">
        <v>-15.7</v>
      </c>
      <c r="G78" s="85" t="n">
        <v>9</v>
      </c>
      <c r="H78" s="85" t="n">
        <v>2000</v>
      </c>
      <c r="I78" s="86" t="n">
        <v>-6.5</v>
      </c>
    </row>
    <row r="79" customFormat="false" ht="11.45" hidden="false" customHeight="true" outlineLevel="0" collapsed="false">
      <c r="A79" s="67" t="n">
        <f aca="false">IF(D79&lt;&gt;"",COUNTA($D$10:D79),"")</f>
        <v>65</v>
      </c>
      <c r="B79" s="92" t="s">
        <v>209</v>
      </c>
      <c r="C79" s="84" t="s">
        <v>210</v>
      </c>
      <c r="D79" s="85" t="n">
        <v>158</v>
      </c>
      <c r="E79" s="85" t="n">
        <v>193</v>
      </c>
      <c r="F79" s="86" t="n">
        <v>-74.6</v>
      </c>
      <c r="G79" s="85" t="s">
        <v>18</v>
      </c>
      <c r="H79" s="85" t="s">
        <v>18</v>
      </c>
      <c r="I79" s="86" t="s">
        <v>25</v>
      </c>
    </row>
    <row r="80" customFormat="false" ht="11.45" hidden="false" customHeight="true" outlineLevel="0" collapsed="false">
      <c r="A80" s="67" t="n">
        <f aca="false">IF(D80&lt;&gt;"",COUNTA($D$10:D80),"")</f>
        <v>66</v>
      </c>
      <c r="B80" s="92" t="s">
        <v>211</v>
      </c>
      <c r="C80" s="84" t="s">
        <v>212</v>
      </c>
      <c r="D80" s="85" t="n">
        <v>150334</v>
      </c>
      <c r="E80" s="85" t="n">
        <v>12392</v>
      </c>
      <c r="F80" s="86" t="n">
        <v>17.3</v>
      </c>
      <c r="G80" s="85" t="n">
        <v>166676</v>
      </c>
      <c r="H80" s="85" t="n">
        <v>13553</v>
      </c>
      <c r="I80" s="86" t="n">
        <v>9.4</v>
      </c>
    </row>
    <row r="81" customFormat="false" ht="11.45" hidden="false" customHeight="true" outlineLevel="0" collapsed="false">
      <c r="A81" s="67" t="n">
        <f aca="false">IF(D81&lt;&gt;"",COUNTA($D$10:D81),"")</f>
        <v>67</v>
      </c>
      <c r="B81" s="92" t="s">
        <v>213</v>
      </c>
      <c r="C81" s="84" t="s">
        <v>214</v>
      </c>
      <c r="D81" s="85" t="n">
        <v>697</v>
      </c>
      <c r="E81" s="85" t="n">
        <v>1237</v>
      </c>
      <c r="F81" s="86" t="n">
        <v>223.3</v>
      </c>
      <c r="G81" s="85" t="n">
        <v>128</v>
      </c>
      <c r="H81" s="85" t="n">
        <v>585</v>
      </c>
      <c r="I81" s="86" t="n">
        <v>-52.7</v>
      </c>
    </row>
    <row r="82" customFormat="false" ht="11.45" hidden="false" customHeight="true" outlineLevel="0" collapsed="false">
      <c r="A82" s="67" t="n">
        <f aca="false">IF(D82&lt;&gt;"",COUNTA($D$10:D82),"")</f>
        <v>68</v>
      </c>
      <c r="B82" s="92" t="s">
        <v>215</v>
      </c>
      <c r="C82" s="84" t="s">
        <v>216</v>
      </c>
      <c r="D82" s="85" t="s">
        <v>18</v>
      </c>
      <c r="E82" s="85" t="s">
        <v>18</v>
      </c>
      <c r="F82" s="86" t="s">
        <v>18</v>
      </c>
      <c r="G82" s="85" t="s">
        <v>18</v>
      </c>
      <c r="H82" s="85" t="s">
        <v>18</v>
      </c>
      <c r="I82" s="86" t="s">
        <v>18</v>
      </c>
    </row>
    <row r="83" customFormat="false" ht="11.45" hidden="false" customHeight="true" outlineLevel="0" collapsed="false">
      <c r="A83" s="67" t="n">
        <f aca="false">IF(D83&lt;&gt;"",COUNTA($D$10:D83),"")</f>
        <v>69</v>
      </c>
      <c r="B83" s="92" t="s">
        <v>217</v>
      </c>
      <c r="C83" s="84" t="s">
        <v>218</v>
      </c>
      <c r="D83" s="85" t="s">
        <v>18</v>
      </c>
      <c r="E83" s="85" t="s">
        <v>18</v>
      </c>
      <c r="F83" s="86" t="s">
        <v>18</v>
      </c>
      <c r="G83" s="85" t="s">
        <v>18</v>
      </c>
      <c r="H83" s="85" t="s">
        <v>18</v>
      </c>
      <c r="I83" s="86" t="s">
        <v>18</v>
      </c>
    </row>
    <row r="84" customFormat="false" ht="11.45" hidden="false" customHeight="true" outlineLevel="0" collapsed="false">
      <c r="A84" s="67" t="n">
        <f aca="false">IF(D84&lt;&gt;"",COUNTA($D$10:D84),"")</f>
        <v>70</v>
      </c>
      <c r="B84" s="92" t="s">
        <v>219</v>
      </c>
      <c r="C84" s="84" t="s">
        <v>220</v>
      </c>
      <c r="D84" s="85" t="s">
        <v>18</v>
      </c>
      <c r="E84" s="85" t="s">
        <v>18</v>
      </c>
      <c r="F84" s="86" t="s">
        <v>18</v>
      </c>
      <c r="G84" s="85" t="s">
        <v>18</v>
      </c>
      <c r="H84" s="85" t="s">
        <v>18</v>
      </c>
      <c r="I84" s="86" t="s">
        <v>18</v>
      </c>
    </row>
    <row r="85" customFormat="false" ht="11.45" hidden="false" customHeight="true" outlineLevel="0" collapsed="false">
      <c r="A85" s="67" t="n">
        <f aca="false">IF(D85&lt;&gt;"",COUNTA($D$10:D85),"")</f>
        <v>71</v>
      </c>
      <c r="B85" s="92" t="s">
        <v>221</v>
      </c>
      <c r="C85" s="84" t="s">
        <v>222</v>
      </c>
      <c r="D85" s="85" t="n">
        <v>635</v>
      </c>
      <c r="E85" s="85" t="n">
        <v>61</v>
      </c>
      <c r="F85" s="86" t="s">
        <v>25</v>
      </c>
      <c r="G85" s="85" t="s">
        <v>18</v>
      </c>
      <c r="H85" s="85" t="s">
        <v>18</v>
      </c>
      <c r="I85" s="86" t="s">
        <v>25</v>
      </c>
    </row>
    <row r="86" customFormat="false" ht="11.45" hidden="false" customHeight="true" outlineLevel="0" collapsed="false">
      <c r="A86" s="67" t="n">
        <f aca="false">IF(D86&lt;&gt;"",COUNTA($D$10:D86),"")</f>
        <v>72</v>
      </c>
      <c r="B86" s="92" t="s">
        <v>223</v>
      </c>
      <c r="C86" s="84" t="s">
        <v>224</v>
      </c>
      <c r="D86" s="85" t="s">
        <v>18</v>
      </c>
      <c r="E86" s="85" t="s">
        <v>18</v>
      </c>
      <c r="F86" s="86" t="s">
        <v>18</v>
      </c>
      <c r="G86" s="85" t="s">
        <v>18</v>
      </c>
      <c r="H86" s="85" t="s">
        <v>18</v>
      </c>
      <c r="I86" s="86" t="s">
        <v>18</v>
      </c>
    </row>
    <row r="87" customFormat="false" ht="11.45" hidden="false" customHeight="true" outlineLevel="0" collapsed="false">
      <c r="A87" s="67" t="n">
        <f aca="false">IF(D87&lt;&gt;"",COUNTA($D$10:D87),"")</f>
        <v>73</v>
      </c>
      <c r="B87" s="92" t="s">
        <v>225</v>
      </c>
      <c r="C87" s="84" t="s">
        <v>226</v>
      </c>
      <c r="D87" s="85" t="s">
        <v>18</v>
      </c>
      <c r="E87" s="85" t="s">
        <v>18</v>
      </c>
      <c r="F87" s="86" t="s">
        <v>18</v>
      </c>
      <c r="G87" s="85" t="s">
        <v>18</v>
      </c>
      <c r="H87" s="85" t="s">
        <v>18</v>
      </c>
      <c r="I87" s="86" t="s">
        <v>18</v>
      </c>
    </row>
    <row r="88" customFormat="false" ht="11.45" hidden="false" customHeight="true" outlineLevel="0" collapsed="false">
      <c r="A88" s="67" t="n">
        <f aca="false">IF(D88&lt;&gt;"",COUNTA($D$10:D88),"")</f>
        <v>74</v>
      </c>
      <c r="B88" s="92" t="s">
        <v>227</v>
      </c>
      <c r="C88" s="84" t="s">
        <v>228</v>
      </c>
      <c r="D88" s="85" t="s">
        <v>18</v>
      </c>
      <c r="E88" s="85" t="s">
        <v>18</v>
      </c>
      <c r="F88" s="86" t="s">
        <v>18</v>
      </c>
      <c r="G88" s="85" t="s">
        <v>18</v>
      </c>
      <c r="H88" s="85" t="s">
        <v>18</v>
      </c>
      <c r="I88" s="86" t="s">
        <v>18</v>
      </c>
    </row>
    <row r="89" s="91" customFormat="true" ht="11.45" hidden="false" customHeight="true" outlineLevel="0" collapsed="false">
      <c r="A89" s="67" t="n">
        <f aca="false">IF(D89&lt;&gt;"",COUNTA($D$10:D89),"")</f>
        <v>75</v>
      </c>
      <c r="B89" s="92" t="s">
        <v>229</v>
      </c>
      <c r="C89" s="84" t="s">
        <v>230</v>
      </c>
      <c r="D89" s="85" t="s">
        <v>18</v>
      </c>
      <c r="E89" s="85" t="s">
        <v>18</v>
      </c>
      <c r="F89" s="86" t="s">
        <v>18</v>
      </c>
      <c r="G89" s="85" t="s">
        <v>18</v>
      </c>
      <c r="H89" s="85" t="s">
        <v>18</v>
      </c>
      <c r="I89" s="86" t="s">
        <v>18</v>
      </c>
    </row>
    <row r="90" customFormat="false" ht="11.45" hidden="false" customHeight="true" outlineLevel="0" collapsed="false">
      <c r="A90" s="67" t="n">
        <f aca="false">IF(D90&lt;&gt;"",COUNTA($D$10:D90),"")</f>
        <v>76</v>
      </c>
      <c r="B90" s="92" t="s">
        <v>231</v>
      </c>
      <c r="C90" s="84" t="s">
        <v>232</v>
      </c>
      <c r="D90" s="85" t="s">
        <v>18</v>
      </c>
      <c r="E90" s="85" t="s">
        <v>18</v>
      </c>
      <c r="F90" s="86" t="s">
        <v>18</v>
      </c>
      <c r="G90" s="85" t="s">
        <v>18</v>
      </c>
      <c r="H90" s="85" t="s">
        <v>18</v>
      </c>
      <c r="I90" s="86" t="s">
        <v>18</v>
      </c>
    </row>
    <row r="91" customFormat="false" ht="11.45" hidden="false" customHeight="true" outlineLevel="0" collapsed="false">
      <c r="A91" s="67" t="n">
        <f aca="false">IF(D91&lt;&gt;"",COUNTA($D$10:D91),"")</f>
        <v>77</v>
      </c>
      <c r="B91" s="92" t="s">
        <v>233</v>
      </c>
      <c r="C91" s="84" t="s">
        <v>234</v>
      </c>
      <c r="D91" s="85" t="s">
        <v>18</v>
      </c>
      <c r="E91" s="85" t="s">
        <v>18</v>
      </c>
      <c r="F91" s="86" t="s">
        <v>18</v>
      </c>
      <c r="G91" s="85" t="n">
        <v>244</v>
      </c>
      <c r="H91" s="85" t="n">
        <v>222</v>
      </c>
      <c r="I91" s="86" t="s">
        <v>25</v>
      </c>
    </row>
    <row r="92" customFormat="false" ht="11.45" hidden="false" customHeight="true" outlineLevel="0" collapsed="false">
      <c r="A92" s="67" t="n">
        <f aca="false">IF(D92&lt;&gt;"",COUNTA($D$10:D92),"")</f>
        <v>78</v>
      </c>
      <c r="B92" s="92" t="s">
        <v>235</v>
      </c>
      <c r="C92" s="84" t="s">
        <v>236</v>
      </c>
      <c r="D92" s="85" t="s">
        <v>18</v>
      </c>
      <c r="E92" s="85" t="s">
        <v>18</v>
      </c>
      <c r="F92" s="86" t="s">
        <v>18</v>
      </c>
      <c r="G92" s="85" t="s">
        <v>18</v>
      </c>
      <c r="H92" s="85" t="s">
        <v>18</v>
      </c>
      <c r="I92" s="86" t="s">
        <v>18</v>
      </c>
    </row>
    <row r="93" customFormat="false" ht="11.45" hidden="false" customHeight="true" outlineLevel="0" collapsed="false">
      <c r="A93" s="67" t="n">
        <f aca="false">IF(D93&lt;&gt;"",COUNTA($D$10:D93),"")</f>
        <v>79</v>
      </c>
      <c r="B93" s="92" t="s">
        <v>237</v>
      </c>
      <c r="C93" s="84" t="s">
        <v>238</v>
      </c>
      <c r="D93" s="85" t="n">
        <v>20422</v>
      </c>
      <c r="E93" s="85" t="n">
        <v>536</v>
      </c>
      <c r="F93" s="86" t="n">
        <v>-56.8</v>
      </c>
      <c r="G93" s="85" t="n">
        <v>9425</v>
      </c>
      <c r="H93" s="85" t="n">
        <v>163</v>
      </c>
      <c r="I93" s="86" t="n">
        <v>-69.6</v>
      </c>
    </row>
    <row r="94" customFormat="false" ht="11.45" hidden="false" customHeight="true" outlineLevel="0" collapsed="false">
      <c r="A94" s="67" t="n">
        <f aca="false">IF(D94&lt;&gt;"",COUNTA($D$10:D94),"")</f>
        <v>80</v>
      </c>
      <c r="B94" s="92" t="s">
        <v>239</v>
      </c>
      <c r="C94" s="84" t="s">
        <v>240</v>
      </c>
      <c r="D94" s="85" t="n">
        <v>3143</v>
      </c>
      <c r="E94" s="85" t="n">
        <v>100</v>
      </c>
      <c r="F94" s="86" t="n">
        <v>-41.1</v>
      </c>
      <c r="G94" s="85" t="n">
        <v>215</v>
      </c>
      <c r="H94" s="85" t="n">
        <v>80</v>
      </c>
      <c r="I94" s="86" t="n">
        <v>-19.7</v>
      </c>
    </row>
    <row r="95" customFormat="false" ht="11.45" hidden="false" customHeight="true" outlineLevel="0" collapsed="false">
      <c r="A95" s="67" t="n">
        <f aca="false">IF(D95&lt;&gt;"",COUNTA($D$10:D95),"")</f>
        <v>81</v>
      </c>
      <c r="B95" s="92" t="s">
        <v>241</v>
      </c>
      <c r="C95" s="84" t="s">
        <v>242</v>
      </c>
      <c r="D95" s="85" t="n">
        <v>16283</v>
      </c>
      <c r="E95" s="85" t="n">
        <v>3361</v>
      </c>
      <c r="F95" s="86" t="n">
        <v>-31.1</v>
      </c>
      <c r="G95" s="85" t="n">
        <v>22466</v>
      </c>
      <c r="H95" s="85" t="n">
        <v>4632</v>
      </c>
      <c r="I95" s="86" t="n">
        <v>37.8</v>
      </c>
    </row>
    <row r="96" customFormat="false" ht="11.45" hidden="false" customHeight="true" outlineLevel="0" collapsed="false">
      <c r="A96" s="67" t="n">
        <f aca="false">IF(D96&lt;&gt;"",COUNTA($D$10:D96),"")</f>
        <v>82</v>
      </c>
      <c r="B96" s="92" t="s">
        <v>243</v>
      </c>
      <c r="C96" s="84" t="s">
        <v>244</v>
      </c>
      <c r="D96" s="85" t="s">
        <v>18</v>
      </c>
      <c r="E96" s="85" t="s">
        <v>18</v>
      </c>
      <c r="F96" s="86" t="s">
        <v>18</v>
      </c>
      <c r="G96" s="85" t="s">
        <v>18</v>
      </c>
      <c r="H96" s="85" t="s">
        <v>18</v>
      </c>
      <c r="I96" s="86" t="s">
        <v>18</v>
      </c>
    </row>
    <row r="97" customFormat="false" ht="11.45" hidden="false" customHeight="true" outlineLevel="0" collapsed="false">
      <c r="A97" s="67" t="n">
        <f aca="false">IF(D97&lt;&gt;"",COUNTA($D$10:D97),"")</f>
        <v>83</v>
      </c>
      <c r="B97" s="92" t="s">
        <v>245</v>
      </c>
      <c r="C97" s="84" t="s">
        <v>246</v>
      </c>
      <c r="D97" s="85" t="n">
        <v>338384</v>
      </c>
      <c r="E97" s="85" t="n">
        <v>50873</v>
      </c>
      <c r="F97" s="86" t="n">
        <v>10.2</v>
      </c>
      <c r="G97" s="85" t="n">
        <v>253913</v>
      </c>
      <c r="H97" s="85" t="n">
        <v>36102</v>
      </c>
      <c r="I97" s="86" t="n">
        <v>-29</v>
      </c>
    </row>
    <row r="98" customFormat="false" ht="11.45" hidden="false" customHeight="true" outlineLevel="0" collapsed="false">
      <c r="A98" s="67" t="str">
        <f aca="false">IF(D98&lt;&gt;"",COUNTA($D$10:D98),"")</f>
        <v/>
      </c>
      <c r="B98" s="92"/>
      <c r="C98" s="84"/>
      <c r="D98" s="85"/>
      <c r="E98" s="85"/>
      <c r="F98" s="86"/>
      <c r="G98" s="85"/>
      <c r="H98" s="85"/>
      <c r="I98" s="86"/>
    </row>
    <row r="99" customFormat="false" ht="11.45" hidden="false" customHeight="true" outlineLevel="0" collapsed="false">
      <c r="A99" s="67" t="n">
        <f aca="false">IF(D99&lt;&gt;"",COUNTA($D$10:D99),"")</f>
        <v>84</v>
      </c>
      <c r="B99" s="87" t="n">
        <v>6</v>
      </c>
      <c r="C99" s="88" t="s">
        <v>247</v>
      </c>
      <c r="D99" s="89" t="n">
        <v>1933572</v>
      </c>
      <c r="E99" s="89" t="n">
        <v>622705</v>
      </c>
      <c r="F99" s="90" t="n">
        <v>24.9</v>
      </c>
      <c r="G99" s="89" t="n">
        <v>1918876</v>
      </c>
      <c r="H99" s="89" t="n">
        <v>651762</v>
      </c>
      <c r="I99" s="90" t="n">
        <v>4.7</v>
      </c>
    </row>
    <row r="100" customFormat="false" ht="22.5" hidden="false" customHeight="true" outlineLevel="0" collapsed="false">
      <c r="A100" s="67" t="n">
        <f aca="false">IF(D100&lt;&gt;"",COUNTA($D$10:D100),"")</f>
        <v>85</v>
      </c>
      <c r="B100" s="92" t="s">
        <v>248</v>
      </c>
      <c r="C100" s="84" t="s">
        <v>249</v>
      </c>
      <c r="D100" s="85" t="n">
        <v>3</v>
      </c>
      <c r="E100" s="85" t="n">
        <v>293</v>
      </c>
      <c r="F100" s="86" t="s">
        <v>25</v>
      </c>
      <c r="G100" s="85" t="n">
        <v>0</v>
      </c>
      <c r="H100" s="85" t="n">
        <v>0</v>
      </c>
      <c r="I100" s="86" t="s">
        <v>25</v>
      </c>
    </row>
    <row r="101" customFormat="false" ht="11.45" hidden="false" customHeight="true" outlineLevel="0" collapsed="false">
      <c r="A101" s="67" t="n">
        <f aca="false">IF(D101&lt;&gt;"",COUNTA($D$10:D101),"")</f>
        <v>86</v>
      </c>
      <c r="B101" s="92" t="s">
        <v>250</v>
      </c>
      <c r="C101" s="84" t="s">
        <v>251</v>
      </c>
      <c r="D101" s="85" t="s">
        <v>18</v>
      </c>
      <c r="E101" s="85" t="s">
        <v>18</v>
      </c>
      <c r="F101" s="86" t="s">
        <v>18</v>
      </c>
      <c r="G101" s="85" t="s">
        <v>18</v>
      </c>
      <c r="H101" s="85" t="s">
        <v>18</v>
      </c>
      <c r="I101" s="86" t="s">
        <v>18</v>
      </c>
    </row>
    <row r="102" customFormat="false" ht="11.45" hidden="false" customHeight="true" outlineLevel="0" collapsed="false">
      <c r="A102" s="67" t="n">
        <f aca="false">IF(D102&lt;&gt;"",COUNTA($D$10:D102),"")</f>
        <v>87</v>
      </c>
      <c r="B102" s="92" t="s">
        <v>252</v>
      </c>
      <c r="C102" s="84" t="s">
        <v>253</v>
      </c>
      <c r="D102" s="85" t="s">
        <v>18</v>
      </c>
      <c r="E102" s="85" t="s">
        <v>18</v>
      </c>
      <c r="F102" s="86" t="s">
        <v>18</v>
      </c>
      <c r="G102" s="85" t="s">
        <v>18</v>
      </c>
      <c r="H102" s="85" t="s">
        <v>18</v>
      </c>
      <c r="I102" s="86" t="s">
        <v>18</v>
      </c>
    </row>
    <row r="103" customFormat="false" ht="11.45" hidden="false" customHeight="true" outlineLevel="0" collapsed="false">
      <c r="A103" s="67" t="n">
        <f aca="false">IF(D103&lt;&gt;"",COUNTA($D$10:D103),"")</f>
        <v>88</v>
      </c>
      <c r="B103" s="92" t="s">
        <v>254</v>
      </c>
      <c r="C103" s="84" t="s">
        <v>255</v>
      </c>
      <c r="D103" s="85" t="n">
        <v>0</v>
      </c>
      <c r="E103" s="85" t="n">
        <v>1</v>
      </c>
      <c r="F103" s="86" t="s">
        <v>25</v>
      </c>
      <c r="G103" s="85" t="s">
        <v>18</v>
      </c>
      <c r="H103" s="85" t="s">
        <v>18</v>
      </c>
      <c r="I103" s="86" t="s">
        <v>25</v>
      </c>
    </row>
    <row r="104" customFormat="false" ht="22.5" hidden="false" customHeight="true" outlineLevel="0" collapsed="false">
      <c r="A104" s="67" t="n">
        <f aca="false">IF(D104&lt;&gt;"",COUNTA($D$10:D104),"")</f>
        <v>89</v>
      </c>
      <c r="B104" s="92" t="s">
        <v>256</v>
      </c>
      <c r="C104" s="84" t="s">
        <v>257</v>
      </c>
      <c r="D104" s="85" t="s">
        <v>18</v>
      </c>
      <c r="E104" s="85" t="s">
        <v>18</v>
      </c>
      <c r="F104" s="86" t="s">
        <v>18</v>
      </c>
      <c r="G104" s="85" t="s">
        <v>18</v>
      </c>
      <c r="H104" s="85" t="s">
        <v>18</v>
      </c>
      <c r="I104" s="86" t="s">
        <v>18</v>
      </c>
    </row>
    <row r="105" customFormat="false" ht="11.45" hidden="false" customHeight="true" outlineLevel="0" collapsed="false">
      <c r="A105" s="67" t="n">
        <f aca="false">IF(D105&lt;&gt;"",COUNTA($D$10:D105),"")</f>
        <v>90</v>
      </c>
      <c r="B105" s="92" t="s">
        <v>258</v>
      </c>
      <c r="C105" s="84" t="s">
        <v>259</v>
      </c>
      <c r="D105" s="85" t="n">
        <v>382344</v>
      </c>
      <c r="E105" s="85" t="n">
        <v>104404</v>
      </c>
      <c r="F105" s="86" t="n">
        <v>50.2</v>
      </c>
      <c r="G105" s="85" t="n">
        <v>374422</v>
      </c>
      <c r="H105" s="85" t="n">
        <v>103344</v>
      </c>
      <c r="I105" s="86" t="n">
        <v>-1</v>
      </c>
    </row>
    <row r="106" customFormat="false" ht="11.45" hidden="false" customHeight="true" outlineLevel="0" collapsed="false">
      <c r="A106" s="67" t="n">
        <f aca="false">IF(D106&lt;&gt;"",COUNTA($D$10:D106),"")</f>
        <v>91</v>
      </c>
      <c r="B106" s="92" t="s">
        <v>260</v>
      </c>
      <c r="C106" s="84" t="s">
        <v>261</v>
      </c>
      <c r="D106" s="85" t="s">
        <v>18</v>
      </c>
      <c r="E106" s="85" t="s">
        <v>18</v>
      </c>
      <c r="F106" s="86" t="s">
        <v>18</v>
      </c>
      <c r="G106" s="85" t="s">
        <v>18</v>
      </c>
      <c r="H106" s="85" t="s">
        <v>18</v>
      </c>
      <c r="I106" s="86" t="s">
        <v>18</v>
      </c>
    </row>
    <row r="107" customFormat="false" ht="11.45" hidden="false" customHeight="true" outlineLevel="0" collapsed="false">
      <c r="A107" s="67" t="n">
        <f aca="false">IF(D107&lt;&gt;"",COUNTA($D$10:D107),"")</f>
        <v>92</v>
      </c>
      <c r="B107" s="92" t="s">
        <v>262</v>
      </c>
      <c r="C107" s="84" t="s">
        <v>263</v>
      </c>
      <c r="D107" s="85" t="n">
        <v>931</v>
      </c>
      <c r="E107" s="85" t="n">
        <v>2187</v>
      </c>
      <c r="F107" s="86" t="n">
        <v>1</v>
      </c>
      <c r="G107" s="85" t="n">
        <v>798</v>
      </c>
      <c r="H107" s="85" t="n">
        <v>2700</v>
      </c>
      <c r="I107" s="86" t="n">
        <v>23.5</v>
      </c>
    </row>
    <row r="108" customFormat="false" ht="11.45" hidden="false" customHeight="true" outlineLevel="0" collapsed="false">
      <c r="A108" s="67" t="n">
        <f aca="false">IF(D108&lt;&gt;"",COUNTA($D$10:D108),"")</f>
        <v>93</v>
      </c>
      <c r="B108" s="92" t="s">
        <v>264</v>
      </c>
      <c r="C108" s="84" t="s">
        <v>265</v>
      </c>
      <c r="D108" s="85" t="n">
        <v>9699</v>
      </c>
      <c r="E108" s="85" t="n">
        <v>847</v>
      </c>
      <c r="F108" s="86" t="n">
        <v>89.7</v>
      </c>
      <c r="G108" s="85" t="n">
        <v>1184</v>
      </c>
      <c r="H108" s="85" t="n">
        <v>149</v>
      </c>
      <c r="I108" s="86" t="n">
        <v>-82.4</v>
      </c>
    </row>
    <row r="109" customFormat="false" ht="11.45" hidden="false" customHeight="true" outlineLevel="0" collapsed="false">
      <c r="A109" s="67" t="n">
        <f aca="false">IF(D109&lt;&gt;"",COUNTA($D$10:D109),"")</f>
        <v>94</v>
      </c>
      <c r="B109" s="92" t="s">
        <v>266</v>
      </c>
      <c r="C109" s="84" t="s">
        <v>267</v>
      </c>
      <c r="D109" s="85" t="n">
        <v>141831</v>
      </c>
      <c r="E109" s="85" t="n">
        <v>31937</v>
      </c>
      <c r="F109" s="86" t="n">
        <v>35.4</v>
      </c>
      <c r="G109" s="85" t="n">
        <v>112621</v>
      </c>
      <c r="H109" s="85" t="n">
        <v>26968</v>
      </c>
      <c r="I109" s="86" t="n">
        <v>-15.6</v>
      </c>
    </row>
    <row r="110" customFormat="false" ht="11.45" hidden="false" customHeight="true" outlineLevel="0" collapsed="false">
      <c r="A110" s="67" t="n">
        <f aca="false">IF(D110&lt;&gt;"",COUNTA($D$10:D110),"")</f>
        <v>95</v>
      </c>
      <c r="B110" s="92" t="s">
        <v>268</v>
      </c>
      <c r="C110" s="84" t="s">
        <v>269</v>
      </c>
      <c r="D110" s="85" t="n">
        <v>8377</v>
      </c>
      <c r="E110" s="85" t="n">
        <v>3786</v>
      </c>
      <c r="F110" s="86" t="n">
        <v>-4.9</v>
      </c>
      <c r="G110" s="85" t="n">
        <v>28097</v>
      </c>
      <c r="H110" s="85" t="n">
        <v>10872</v>
      </c>
      <c r="I110" s="86" t="n">
        <v>187.2</v>
      </c>
    </row>
    <row r="111" customFormat="false" ht="11.45" hidden="false" customHeight="true" outlineLevel="0" collapsed="false">
      <c r="A111" s="67" t="n">
        <f aca="false">IF(D111&lt;&gt;"",COUNTA($D$10:D111),"")</f>
        <v>96</v>
      </c>
      <c r="B111" s="92" t="s">
        <v>270</v>
      </c>
      <c r="C111" s="84" t="s">
        <v>271</v>
      </c>
      <c r="D111" s="85" t="n">
        <v>71389</v>
      </c>
      <c r="E111" s="85" t="n">
        <v>22476</v>
      </c>
      <c r="F111" s="86" t="n">
        <v>77.6</v>
      </c>
      <c r="G111" s="85" t="n">
        <v>71812</v>
      </c>
      <c r="H111" s="85" t="n">
        <v>21301</v>
      </c>
      <c r="I111" s="86" t="n">
        <v>-5.2</v>
      </c>
    </row>
    <row r="112" customFormat="false" ht="11.45" hidden="false" customHeight="true" outlineLevel="0" collapsed="false">
      <c r="A112" s="67" t="n">
        <f aca="false">IF(D112&lt;&gt;"",COUNTA($D$10:D112),"")</f>
        <v>97</v>
      </c>
      <c r="B112" s="92" t="s">
        <v>272</v>
      </c>
      <c r="C112" s="84" t="s">
        <v>273</v>
      </c>
      <c r="D112" s="85" t="s">
        <v>18</v>
      </c>
      <c r="E112" s="85" t="s">
        <v>18</v>
      </c>
      <c r="F112" s="86" t="s">
        <v>18</v>
      </c>
      <c r="G112" s="85" t="s">
        <v>18</v>
      </c>
      <c r="H112" s="85" t="s">
        <v>18</v>
      </c>
      <c r="I112" s="86" t="s">
        <v>18</v>
      </c>
    </row>
    <row r="113" customFormat="false" ht="11.45" hidden="false" customHeight="true" outlineLevel="0" collapsed="false">
      <c r="A113" s="67" t="n">
        <f aca="false">IF(D113&lt;&gt;"",COUNTA($D$10:D113),"")</f>
        <v>98</v>
      </c>
      <c r="B113" s="92" t="s">
        <v>274</v>
      </c>
      <c r="C113" s="84" t="s">
        <v>275</v>
      </c>
      <c r="D113" s="85" t="n">
        <v>10</v>
      </c>
      <c r="E113" s="85" t="n">
        <v>26</v>
      </c>
      <c r="F113" s="86" t="s">
        <v>113</v>
      </c>
      <c r="G113" s="85" t="n">
        <v>1</v>
      </c>
      <c r="H113" s="85" t="n">
        <v>3</v>
      </c>
      <c r="I113" s="86" t="n">
        <v>-87.8</v>
      </c>
    </row>
    <row r="114" customFormat="false" ht="22.5" hidden="false" customHeight="true" outlineLevel="0" collapsed="false">
      <c r="A114" s="67" t="n">
        <f aca="false">IF(D114&lt;&gt;"",COUNTA($D$10:D114),"")</f>
        <v>99</v>
      </c>
      <c r="B114" s="92" t="s">
        <v>276</v>
      </c>
      <c r="C114" s="84" t="s">
        <v>277</v>
      </c>
      <c r="D114" s="85" t="n">
        <v>1818</v>
      </c>
      <c r="E114" s="85" t="n">
        <v>2252</v>
      </c>
      <c r="F114" s="86" t="n">
        <v>290.4</v>
      </c>
      <c r="G114" s="85" t="n">
        <v>992</v>
      </c>
      <c r="H114" s="85" t="n">
        <v>1182</v>
      </c>
      <c r="I114" s="86" t="n">
        <v>-47.5</v>
      </c>
    </row>
    <row r="115" customFormat="false" ht="11.45" hidden="false" customHeight="true" outlineLevel="0" collapsed="false">
      <c r="A115" s="67" t="n">
        <f aca="false">IF(D115&lt;&gt;"",COUNTA($D$10:D115),"")</f>
        <v>100</v>
      </c>
      <c r="B115" s="92" t="s">
        <v>278</v>
      </c>
      <c r="C115" s="84" t="s">
        <v>279</v>
      </c>
      <c r="D115" s="85" t="n">
        <v>4734</v>
      </c>
      <c r="E115" s="85" t="n">
        <v>11575</v>
      </c>
      <c r="F115" s="86" t="n">
        <v>170.1</v>
      </c>
      <c r="G115" s="85" t="n">
        <v>2723</v>
      </c>
      <c r="H115" s="85" t="n">
        <v>5836</v>
      </c>
      <c r="I115" s="86" t="n">
        <v>-49.6</v>
      </c>
    </row>
    <row r="116" customFormat="false" ht="11.45" hidden="false" customHeight="true" outlineLevel="0" collapsed="false">
      <c r="A116" s="67" t="n">
        <f aca="false">IF(D116&lt;&gt;"",COUNTA($D$10:D116),"")</f>
        <v>101</v>
      </c>
      <c r="B116" s="92" t="s">
        <v>280</v>
      </c>
      <c r="C116" s="84" t="s">
        <v>281</v>
      </c>
      <c r="D116" s="85" t="s">
        <v>18</v>
      </c>
      <c r="E116" s="85" t="s">
        <v>18</v>
      </c>
      <c r="F116" s="86" t="s">
        <v>18</v>
      </c>
      <c r="G116" s="85" t="s">
        <v>18</v>
      </c>
      <c r="H116" s="85" t="s">
        <v>18</v>
      </c>
      <c r="I116" s="86" t="s">
        <v>18</v>
      </c>
    </row>
    <row r="117" s="91" customFormat="true" ht="11.45" hidden="false" customHeight="true" outlineLevel="0" collapsed="false">
      <c r="A117" s="67" t="n">
        <f aca="false">IF(D117&lt;&gt;"",COUNTA($D$10:D117),"")</f>
        <v>102</v>
      </c>
      <c r="B117" s="92" t="s">
        <v>282</v>
      </c>
      <c r="C117" s="84" t="s">
        <v>283</v>
      </c>
      <c r="D117" s="85" t="n">
        <v>43</v>
      </c>
      <c r="E117" s="85" t="n">
        <v>66</v>
      </c>
      <c r="F117" s="86" t="n">
        <v>-91.2</v>
      </c>
      <c r="G117" s="85" t="n">
        <v>20</v>
      </c>
      <c r="H117" s="85" t="n">
        <v>26</v>
      </c>
      <c r="I117" s="86" t="n">
        <v>-61.1</v>
      </c>
    </row>
    <row r="118" customFormat="false" ht="11.45" hidden="false" customHeight="true" outlineLevel="0" collapsed="false">
      <c r="A118" s="67" t="n">
        <f aca="false">IF(D118&lt;&gt;"",COUNTA($D$10:D118),"")</f>
        <v>103</v>
      </c>
      <c r="B118" s="92" t="s">
        <v>284</v>
      </c>
      <c r="C118" s="84" t="s">
        <v>285</v>
      </c>
      <c r="D118" s="85" t="s">
        <v>18</v>
      </c>
      <c r="E118" s="85" t="s">
        <v>18</v>
      </c>
      <c r="F118" s="86" t="s">
        <v>18</v>
      </c>
      <c r="G118" s="85" t="s">
        <v>18</v>
      </c>
      <c r="H118" s="85" t="s">
        <v>18</v>
      </c>
      <c r="I118" s="86" t="s">
        <v>18</v>
      </c>
    </row>
    <row r="119" customFormat="false" ht="11.45" hidden="false" customHeight="true" outlineLevel="0" collapsed="false">
      <c r="A119" s="67" t="n">
        <f aca="false">IF(D119&lt;&gt;"",COUNTA($D$10:D119),"")</f>
        <v>104</v>
      </c>
      <c r="B119" s="92" t="s">
        <v>286</v>
      </c>
      <c r="C119" s="84" t="s">
        <v>287</v>
      </c>
      <c r="D119" s="85" t="n">
        <v>94</v>
      </c>
      <c r="E119" s="85" t="n">
        <v>102</v>
      </c>
      <c r="F119" s="86" t="n">
        <v>-98.3</v>
      </c>
      <c r="G119" s="85" t="s">
        <v>18</v>
      </c>
      <c r="H119" s="85" t="s">
        <v>18</v>
      </c>
      <c r="I119" s="86" t="s">
        <v>25</v>
      </c>
    </row>
    <row r="120" customFormat="false" ht="11.45" hidden="false" customHeight="true" outlineLevel="0" collapsed="false">
      <c r="A120" s="67" t="n">
        <f aca="false">IF(D120&lt;&gt;"",COUNTA($D$10:D120),"")</f>
        <v>105</v>
      </c>
      <c r="B120" s="92" t="s">
        <v>288</v>
      </c>
      <c r="C120" s="84" t="s">
        <v>289</v>
      </c>
      <c r="D120" s="85" t="s">
        <v>18</v>
      </c>
      <c r="E120" s="85" t="s">
        <v>18</v>
      </c>
      <c r="F120" s="86" t="s">
        <v>18</v>
      </c>
      <c r="G120" s="85" t="s">
        <v>18</v>
      </c>
      <c r="H120" s="85" t="s">
        <v>18</v>
      </c>
      <c r="I120" s="86" t="s">
        <v>18</v>
      </c>
    </row>
    <row r="121" customFormat="false" ht="11.45" hidden="false" customHeight="true" outlineLevel="0" collapsed="false">
      <c r="A121" s="67" t="n">
        <f aca="false">IF(D121&lt;&gt;"",COUNTA($D$10:D121),"")</f>
        <v>106</v>
      </c>
      <c r="B121" s="92" t="s">
        <v>290</v>
      </c>
      <c r="C121" s="84" t="s">
        <v>291</v>
      </c>
      <c r="D121" s="85" t="n">
        <v>16</v>
      </c>
      <c r="E121" s="85" t="n">
        <v>6081</v>
      </c>
      <c r="F121" s="86" t="n">
        <v>34</v>
      </c>
      <c r="G121" s="85" t="n">
        <v>34</v>
      </c>
      <c r="H121" s="85" t="n">
        <v>14441</v>
      </c>
      <c r="I121" s="86" t="n">
        <v>137.5</v>
      </c>
    </row>
    <row r="122" customFormat="false" ht="11.45" hidden="false" customHeight="true" outlineLevel="0" collapsed="false">
      <c r="A122" s="67" t="n">
        <f aca="false">IF(D122&lt;&gt;"",COUNTA($D$10:D122),"")</f>
        <v>107</v>
      </c>
      <c r="B122" s="92" t="s">
        <v>292</v>
      </c>
      <c r="C122" s="84" t="s">
        <v>293</v>
      </c>
      <c r="D122" s="85" t="n">
        <v>1082</v>
      </c>
      <c r="E122" s="85" t="n">
        <v>2140</v>
      </c>
      <c r="F122" s="86" t="n">
        <v>-9.8</v>
      </c>
      <c r="G122" s="85" t="n">
        <v>1226</v>
      </c>
      <c r="H122" s="85" t="n">
        <v>2133</v>
      </c>
      <c r="I122" s="86" t="n">
        <v>-0.4</v>
      </c>
    </row>
    <row r="123" customFormat="false" ht="22.5" hidden="false" customHeight="true" outlineLevel="0" collapsed="false">
      <c r="A123" s="67" t="n">
        <f aca="false">IF(D123&lt;&gt;"",COUNTA($D$10:D123),"")</f>
        <v>108</v>
      </c>
      <c r="B123" s="92" t="s">
        <v>294</v>
      </c>
      <c r="C123" s="84" t="s">
        <v>295</v>
      </c>
      <c r="D123" s="85" t="s">
        <v>18</v>
      </c>
      <c r="E123" s="85" t="s">
        <v>18</v>
      </c>
      <c r="F123" s="86" t="s">
        <v>18</v>
      </c>
      <c r="G123" s="85" t="s">
        <v>18</v>
      </c>
      <c r="H123" s="85" t="s">
        <v>18</v>
      </c>
      <c r="I123" s="86" t="s">
        <v>18</v>
      </c>
    </row>
    <row r="124" customFormat="false" ht="11.45" hidden="false" customHeight="true" outlineLevel="0" collapsed="false">
      <c r="A124" s="67" t="n">
        <f aca="false">IF(D124&lt;&gt;"",COUNTA($D$10:D124),"")</f>
        <v>109</v>
      </c>
      <c r="B124" s="92" t="s">
        <v>296</v>
      </c>
      <c r="C124" s="84" t="s">
        <v>297</v>
      </c>
      <c r="D124" s="85" t="n">
        <v>91</v>
      </c>
      <c r="E124" s="85" t="n">
        <v>140</v>
      </c>
      <c r="F124" s="86" t="n">
        <v>254.5</v>
      </c>
      <c r="G124" s="85" t="n">
        <v>36</v>
      </c>
      <c r="H124" s="85" t="n">
        <v>42</v>
      </c>
      <c r="I124" s="86" t="n">
        <v>-70.2</v>
      </c>
    </row>
    <row r="125" customFormat="false" ht="11.45" hidden="false" customHeight="true" outlineLevel="0" collapsed="false">
      <c r="A125" s="67" t="n">
        <f aca="false">IF(D125&lt;&gt;"",COUNTA($D$10:D125),"")</f>
        <v>110</v>
      </c>
      <c r="B125" s="92" t="s">
        <v>298</v>
      </c>
      <c r="C125" s="84" t="s">
        <v>299</v>
      </c>
      <c r="D125" s="85" t="n">
        <v>65994</v>
      </c>
      <c r="E125" s="85" t="n">
        <v>48670</v>
      </c>
      <c r="F125" s="86" t="n">
        <v>23.6</v>
      </c>
      <c r="G125" s="85" t="n">
        <v>122505</v>
      </c>
      <c r="H125" s="85" t="n">
        <v>88378</v>
      </c>
      <c r="I125" s="86" t="n">
        <v>81.6</v>
      </c>
    </row>
    <row r="126" customFormat="false" ht="11.45" hidden="false" customHeight="true" outlineLevel="0" collapsed="false">
      <c r="A126" s="67" t="n">
        <f aca="false">IF(D126&lt;&gt;"",COUNTA($D$10:D126),"")</f>
        <v>111</v>
      </c>
      <c r="B126" s="92" t="s">
        <v>300</v>
      </c>
      <c r="C126" s="84" t="s">
        <v>301</v>
      </c>
      <c r="D126" s="85" t="s">
        <v>18</v>
      </c>
      <c r="E126" s="85" t="s">
        <v>18</v>
      </c>
      <c r="F126" s="86" t="s">
        <v>18</v>
      </c>
      <c r="G126" s="85" t="s">
        <v>18</v>
      </c>
      <c r="H126" s="85" t="s">
        <v>18</v>
      </c>
      <c r="I126" s="86" t="s">
        <v>18</v>
      </c>
    </row>
    <row r="127" customFormat="false" ht="11.45" hidden="false" customHeight="true" outlineLevel="0" collapsed="false">
      <c r="A127" s="67" t="n">
        <f aca="false">IF(D127&lt;&gt;"",COUNTA($D$10:D127),"")</f>
        <v>112</v>
      </c>
      <c r="B127" s="92" t="s">
        <v>302</v>
      </c>
      <c r="C127" s="84" t="s">
        <v>303</v>
      </c>
      <c r="D127" s="85" t="n">
        <v>1218245</v>
      </c>
      <c r="E127" s="85" t="n">
        <v>304870</v>
      </c>
      <c r="F127" s="86" t="n">
        <v>64.9</v>
      </c>
      <c r="G127" s="85" t="n">
        <v>1129886</v>
      </c>
      <c r="H127" s="85" t="n">
        <v>284877</v>
      </c>
      <c r="I127" s="86" t="n">
        <v>-6.6</v>
      </c>
    </row>
    <row r="128" customFormat="false" ht="11.45" hidden="false" customHeight="true" outlineLevel="0" collapsed="false">
      <c r="A128" s="67" t="n">
        <f aca="false">IF(D128&lt;&gt;"",COUNTA($D$10:D128),"")</f>
        <v>113</v>
      </c>
      <c r="B128" s="92" t="s">
        <v>304</v>
      </c>
      <c r="C128" s="84" t="s">
        <v>305</v>
      </c>
      <c r="D128" s="85" t="n">
        <v>20922</v>
      </c>
      <c r="E128" s="85" t="n">
        <v>7178</v>
      </c>
      <c r="F128" s="86" t="n">
        <v>380.6</v>
      </c>
      <c r="G128" s="85" t="n">
        <v>67179</v>
      </c>
      <c r="H128" s="85" t="n">
        <v>41837</v>
      </c>
      <c r="I128" s="86" t="n">
        <v>482.8</v>
      </c>
    </row>
    <row r="129" customFormat="false" ht="11.45" hidden="false" customHeight="true" outlineLevel="0" collapsed="false">
      <c r="A129" s="67" t="n">
        <f aca="false">IF(D129&lt;&gt;"",COUNTA($D$10:D129),"")</f>
        <v>114</v>
      </c>
      <c r="B129" s="92" t="s">
        <v>306</v>
      </c>
      <c r="C129" s="84" t="s">
        <v>307</v>
      </c>
      <c r="D129" s="85" t="s">
        <v>18</v>
      </c>
      <c r="E129" s="85" t="s">
        <v>18</v>
      </c>
      <c r="F129" s="86" t="s">
        <v>18</v>
      </c>
      <c r="G129" s="85" t="s">
        <v>18</v>
      </c>
      <c r="H129" s="85" t="s">
        <v>18</v>
      </c>
      <c r="I129" s="86" t="s">
        <v>18</v>
      </c>
    </row>
    <row r="130" customFormat="false" ht="11.45" hidden="false" customHeight="true" outlineLevel="0" collapsed="false">
      <c r="A130" s="67" t="n">
        <f aca="false">IF(D130&lt;&gt;"",COUNTA($D$10:D130),"")</f>
        <v>115</v>
      </c>
      <c r="B130" s="92" t="s">
        <v>308</v>
      </c>
      <c r="C130" s="84" t="s">
        <v>309</v>
      </c>
      <c r="D130" s="85" t="n">
        <v>5949</v>
      </c>
      <c r="E130" s="85" t="n">
        <v>73674</v>
      </c>
      <c r="F130" s="86" t="n">
        <v>-47.9</v>
      </c>
      <c r="G130" s="85" t="n">
        <v>5340</v>
      </c>
      <c r="H130" s="85" t="n">
        <v>47675</v>
      </c>
      <c r="I130" s="86" t="n">
        <v>-35.3</v>
      </c>
    </row>
    <row r="131" customFormat="false" ht="11.45" hidden="false" customHeight="true" outlineLevel="0" collapsed="false">
      <c r="A131" s="67" t="str">
        <f aca="false">IF(D131&lt;&gt;"",COUNTA($D$10:D131),"")</f>
        <v/>
      </c>
      <c r="B131" s="84"/>
      <c r="C131" s="84"/>
      <c r="D131" s="85"/>
      <c r="E131" s="85"/>
      <c r="F131" s="86"/>
      <c r="G131" s="85"/>
      <c r="H131" s="85"/>
      <c r="I131" s="86"/>
    </row>
    <row r="132" customFormat="false" ht="11.45" hidden="false" customHeight="true" outlineLevel="0" collapsed="false">
      <c r="A132" s="67" t="n">
        <f aca="false">IF(D132&lt;&gt;"",COUNTA($D$10:D132),"")</f>
        <v>116</v>
      </c>
      <c r="B132" s="87" t="n">
        <v>7</v>
      </c>
      <c r="C132" s="88" t="s">
        <v>310</v>
      </c>
      <c r="D132" s="89" t="n">
        <v>2273334</v>
      </c>
      <c r="E132" s="89" t="n">
        <v>1635623</v>
      </c>
      <c r="F132" s="90" t="n">
        <v>100.7</v>
      </c>
      <c r="G132" s="89" t="n">
        <v>1061298</v>
      </c>
      <c r="H132" s="89" t="n">
        <v>808654</v>
      </c>
      <c r="I132" s="90" t="n">
        <v>-50.6</v>
      </c>
    </row>
    <row r="133" customFormat="false" ht="11.45" hidden="false" customHeight="true" outlineLevel="0" collapsed="false">
      <c r="A133" s="67" t="n">
        <f aca="false">IF(D133&lt;&gt;"",COUNTA($D$10:D133),"")</f>
        <v>117</v>
      </c>
      <c r="B133" s="92" t="s">
        <v>311</v>
      </c>
      <c r="C133" s="84" t="s">
        <v>312</v>
      </c>
      <c r="D133" s="85" t="n">
        <v>0</v>
      </c>
      <c r="E133" s="85" t="n">
        <v>7</v>
      </c>
      <c r="F133" s="86" t="n">
        <v>759.4</v>
      </c>
      <c r="G133" s="85" t="n">
        <v>0</v>
      </c>
      <c r="H133" s="85" t="n">
        <v>6</v>
      </c>
      <c r="I133" s="86" t="n">
        <v>-22.9</v>
      </c>
    </row>
    <row r="134" customFormat="false" ht="11.45" hidden="false" customHeight="true" outlineLevel="0" collapsed="false">
      <c r="A134" s="67" t="n">
        <f aca="false">IF(D134&lt;&gt;"",COUNTA($D$10:D134),"")</f>
        <v>118</v>
      </c>
      <c r="B134" s="92" t="s">
        <v>313</v>
      </c>
      <c r="C134" s="84" t="s">
        <v>314</v>
      </c>
      <c r="D134" s="85" t="n">
        <v>174</v>
      </c>
      <c r="E134" s="85" t="n">
        <v>2329</v>
      </c>
      <c r="F134" s="86" t="n">
        <v>76.6</v>
      </c>
      <c r="G134" s="85" t="n">
        <v>312</v>
      </c>
      <c r="H134" s="85" t="n">
        <v>4308</v>
      </c>
      <c r="I134" s="86" t="n">
        <v>85</v>
      </c>
    </row>
    <row r="135" customFormat="false" ht="11.45" hidden="false" customHeight="true" outlineLevel="0" collapsed="false">
      <c r="A135" s="67" t="n">
        <f aca="false">IF(D135&lt;&gt;"",COUNTA($D$10:D135),"")</f>
        <v>119</v>
      </c>
      <c r="B135" s="92" t="s">
        <v>315</v>
      </c>
      <c r="C135" s="84" t="s">
        <v>316</v>
      </c>
      <c r="D135" s="85" t="s">
        <v>18</v>
      </c>
      <c r="E135" s="85" t="s">
        <v>18</v>
      </c>
      <c r="F135" s="86" t="s">
        <v>18</v>
      </c>
      <c r="G135" s="85" t="s">
        <v>18</v>
      </c>
      <c r="H135" s="85" t="s">
        <v>18</v>
      </c>
      <c r="I135" s="86" t="s">
        <v>18</v>
      </c>
    </row>
    <row r="136" customFormat="false" ht="11.45" hidden="false" customHeight="true" outlineLevel="0" collapsed="false">
      <c r="A136" s="67" t="n">
        <f aca="false">IF(D136&lt;&gt;"",COUNTA($D$10:D136),"")</f>
        <v>120</v>
      </c>
      <c r="B136" s="92" t="s">
        <v>317</v>
      </c>
      <c r="C136" s="84" t="s">
        <v>318</v>
      </c>
      <c r="D136" s="85" t="n">
        <v>2</v>
      </c>
      <c r="E136" s="85" t="n">
        <v>22</v>
      </c>
      <c r="F136" s="86" t="n">
        <v>-47.8</v>
      </c>
      <c r="G136" s="85" t="n">
        <v>2</v>
      </c>
      <c r="H136" s="85" t="n">
        <v>23</v>
      </c>
      <c r="I136" s="86" t="n">
        <v>3.9</v>
      </c>
    </row>
    <row r="137" customFormat="false" ht="11.45" hidden="false" customHeight="true" outlineLevel="0" collapsed="false">
      <c r="A137" s="67" t="n">
        <f aca="false">IF(D137&lt;&gt;"",COUNTA($D$10:D137),"")</f>
        <v>121</v>
      </c>
      <c r="B137" s="92" t="s">
        <v>319</v>
      </c>
      <c r="C137" s="84" t="s">
        <v>320</v>
      </c>
      <c r="D137" s="85" t="n">
        <v>0</v>
      </c>
      <c r="E137" s="85" t="n">
        <v>0</v>
      </c>
      <c r="F137" s="86" t="n">
        <v>18.9</v>
      </c>
      <c r="G137" s="85" t="n">
        <v>1</v>
      </c>
      <c r="H137" s="85" t="n">
        <v>5</v>
      </c>
      <c r="I137" s="86" t="s">
        <v>113</v>
      </c>
    </row>
    <row r="138" customFormat="false" ht="11.45" hidden="false" customHeight="true" outlineLevel="0" collapsed="false">
      <c r="A138" s="67" t="n">
        <f aca="false">IF(D138&lt;&gt;"",COUNTA($D$10:D138),"")</f>
        <v>122</v>
      </c>
      <c r="B138" s="92" t="s">
        <v>321</v>
      </c>
      <c r="C138" s="84" t="s">
        <v>322</v>
      </c>
      <c r="D138" s="85" t="n">
        <v>1</v>
      </c>
      <c r="E138" s="85" t="n">
        <v>30</v>
      </c>
      <c r="F138" s="86" t="n">
        <v>-99.5</v>
      </c>
      <c r="G138" s="85" t="n">
        <v>0</v>
      </c>
      <c r="H138" s="85" t="n">
        <v>4</v>
      </c>
      <c r="I138" s="86" t="n">
        <v>-86</v>
      </c>
    </row>
    <row r="139" customFormat="false" ht="11.45" hidden="false" customHeight="true" outlineLevel="0" collapsed="false">
      <c r="A139" s="67" t="n">
        <f aca="false">IF(D139&lt;&gt;"",COUNTA($D$10:D139),"")</f>
        <v>123</v>
      </c>
      <c r="B139" s="92" t="s">
        <v>323</v>
      </c>
      <c r="C139" s="84" t="s">
        <v>324</v>
      </c>
      <c r="D139" s="85" t="s">
        <v>18</v>
      </c>
      <c r="E139" s="85" t="s">
        <v>18</v>
      </c>
      <c r="F139" s="86" t="s">
        <v>18</v>
      </c>
      <c r="G139" s="85" t="s">
        <v>18</v>
      </c>
      <c r="H139" s="85" t="s">
        <v>18</v>
      </c>
      <c r="I139" s="86" t="s">
        <v>18</v>
      </c>
    </row>
    <row r="140" customFormat="false" ht="11.45" hidden="false" customHeight="true" outlineLevel="0" collapsed="false">
      <c r="A140" s="67" t="n">
        <f aca="false">IF(D140&lt;&gt;"",COUNTA($D$10:D140),"")</f>
        <v>124</v>
      </c>
      <c r="B140" s="92" t="s">
        <v>325</v>
      </c>
      <c r="C140" s="84" t="s">
        <v>326</v>
      </c>
      <c r="D140" s="85" t="n">
        <v>10090</v>
      </c>
      <c r="E140" s="85" t="n">
        <v>25845</v>
      </c>
      <c r="F140" s="86" t="n">
        <v>28.4</v>
      </c>
      <c r="G140" s="85" t="n">
        <v>10327</v>
      </c>
      <c r="H140" s="85" t="n">
        <v>23174</v>
      </c>
      <c r="I140" s="86" t="n">
        <v>-10.3</v>
      </c>
    </row>
    <row r="141" s="91" customFormat="true" ht="22.5" hidden="false" customHeight="true" outlineLevel="0" collapsed="false">
      <c r="A141" s="67" t="n">
        <f aca="false">IF(D141&lt;&gt;"",COUNTA($D$10:D141),"")</f>
        <v>125</v>
      </c>
      <c r="B141" s="92" t="s">
        <v>327</v>
      </c>
      <c r="C141" s="84" t="s">
        <v>328</v>
      </c>
      <c r="D141" s="85" t="n">
        <v>378220</v>
      </c>
      <c r="E141" s="85" t="n">
        <v>219284</v>
      </c>
      <c r="F141" s="86" t="n">
        <v>4.5</v>
      </c>
      <c r="G141" s="85" t="n">
        <v>419960</v>
      </c>
      <c r="H141" s="85" t="n">
        <v>239750</v>
      </c>
      <c r="I141" s="86" t="n">
        <v>9.3</v>
      </c>
    </row>
    <row r="142" customFormat="false" ht="11.45" hidden="false" customHeight="true" outlineLevel="0" collapsed="false">
      <c r="A142" s="67" t="n">
        <f aca="false">IF(D142&lt;&gt;"",COUNTA($D$10:D142),"")</f>
        <v>126</v>
      </c>
      <c r="B142" s="92" t="s">
        <v>329</v>
      </c>
      <c r="C142" s="84" t="s">
        <v>330</v>
      </c>
      <c r="D142" s="85" t="n">
        <v>4012</v>
      </c>
      <c r="E142" s="85" t="n">
        <v>5844</v>
      </c>
      <c r="F142" s="86" t="n">
        <v>34.8</v>
      </c>
      <c r="G142" s="85" t="n">
        <v>2712</v>
      </c>
      <c r="H142" s="85" t="n">
        <v>4748</v>
      </c>
      <c r="I142" s="86" t="n">
        <v>-18.7</v>
      </c>
    </row>
    <row r="143" customFormat="false" ht="11.45" hidden="false" customHeight="true" outlineLevel="0" collapsed="false">
      <c r="A143" s="67" t="n">
        <f aca="false">IF(D143&lt;&gt;"",COUNTA($D$10:D143),"")</f>
        <v>127</v>
      </c>
      <c r="B143" s="92" t="s">
        <v>331</v>
      </c>
      <c r="C143" s="84" t="s">
        <v>332</v>
      </c>
      <c r="D143" s="85" t="n">
        <v>70355</v>
      </c>
      <c r="E143" s="85" t="n">
        <v>90970</v>
      </c>
      <c r="F143" s="86" t="n">
        <v>14.1</v>
      </c>
      <c r="G143" s="85" t="n">
        <v>71644</v>
      </c>
      <c r="H143" s="85" t="n">
        <v>94744</v>
      </c>
      <c r="I143" s="86" t="n">
        <v>4.1</v>
      </c>
    </row>
    <row r="144" customFormat="false" ht="11.45" hidden="false" customHeight="true" outlineLevel="0" collapsed="false">
      <c r="A144" s="67" t="n">
        <f aca="false">IF(D144&lt;&gt;"",COUNTA($D$10:D144),"")</f>
        <v>128</v>
      </c>
      <c r="B144" s="92" t="s">
        <v>333</v>
      </c>
      <c r="C144" s="84" t="s">
        <v>334</v>
      </c>
      <c r="D144" s="85" t="n">
        <v>6830</v>
      </c>
      <c r="E144" s="85" t="n">
        <v>5307</v>
      </c>
      <c r="F144" s="86" t="n">
        <v>-28.6</v>
      </c>
      <c r="G144" s="85" t="n">
        <v>6802</v>
      </c>
      <c r="H144" s="85" t="n">
        <v>3320</v>
      </c>
      <c r="I144" s="86" t="n">
        <v>-37.4</v>
      </c>
    </row>
    <row r="145" customFormat="false" ht="11.45" hidden="false" customHeight="true" outlineLevel="0" collapsed="false">
      <c r="A145" s="67" t="n">
        <f aca="false">IF(D145&lt;&gt;"",COUNTA($D$10:D145),"")</f>
        <v>129</v>
      </c>
      <c r="B145" s="92" t="s">
        <v>335</v>
      </c>
      <c r="C145" s="84" t="s">
        <v>336</v>
      </c>
      <c r="D145" s="85" t="n">
        <v>238</v>
      </c>
      <c r="E145" s="85" t="n">
        <v>535</v>
      </c>
      <c r="F145" s="86" t="n">
        <v>15.4</v>
      </c>
      <c r="G145" s="85" t="n">
        <v>202</v>
      </c>
      <c r="H145" s="85" t="n">
        <v>520</v>
      </c>
      <c r="I145" s="86" t="n">
        <v>-2.9</v>
      </c>
    </row>
    <row r="146" customFormat="false" ht="11.45" hidden="false" customHeight="true" outlineLevel="0" collapsed="false">
      <c r="A146" s="67" t="n">
        <f aca="false">IF(D146&lt;&gt;"",COUNTA($D$10:D146),"")</f>
        <v>130</v>
      </c>
      <c r="B146" s="92" t="s">
        <v>337</v>
      </c>
      <c r="C146" s="84" t="s">
        <v>338</v>
      </c>
      <c r="D146" s="85" t="n">
        <v>454</v>
      </c>
      <c r="E146" s="85" t="n">
        <v>6370</v>
      </c>
      <c r="F146" s="86" t="n">
        <v>17.1</v>
      </c>
      <c r="G146" s="85" t="n">
        <v>581</v>
      </c>
      <c r="H146" s="85" t="n">
        <v>7362</v>
      </c>
      <c r="I146" s="86" t="n">
        <v>15.6</v>
      </c>
    </row>
    <row r="147" customFormat="false" ht="11.45" hidden="false" customHeight="true" outlineLevel="0" collapsed="false">
      <c r="A147" s="67" t="n">
        <f aca="false">IF(D147&lt;&gt;"",COUNTA($D$10:D147),"")</f>
        <v>131</v>
      </c>
      <c r="B147" s="92" t="s">
        <v>339</v>
      </c>
      <c r="C147" s="84" t="s">
        <v>340</v>
      </c>
      <c r="D147" s="85" t="n">
        <v>2418</v>
      </c>
      <c r="E147" s="85" t="n">
        <v>14316</v>
      </c>
      <c r="F147" s="86" t="n">
        <v>-14.9</v>
      </c>
      <c r="G147" s="85" t="n">
        <v>2045</v>
      </c>
      <c r="H147" s="85" t="n">
        <v>13628</v>
      </c>
      <c r="I147" s="86" t="n">
        <v>-4.8</v>
      </c>
    </row>
    <row r="148" customFormat="false" ht="11.45" hidden="false" customHeight="true" outlineLevel="0" collapsed="false">
      <c r="A148" s="67" t="n">
        <f aca="false">IF(D148&lt;&gt;"",COUNTA($D$10:D148),"")</f>
        <v>132</v>
      </c>
      <c r="B148" s="92" t="s">
        <v>341</v>
      </c>
      <c r="C148" s="84" t="s">
        <v>342</v>
      </c>
      <c r="D148" s="85" t="n">
        <v>58124</v>
      </c>
      <c r="E148" s="85" t="n">
        <v>38293</v>
      </c>
      <c r="F148" s="86" t="n">
        <v>0</v>
      </c>
      <c r="G148" s="85" t="n">
        <v>57174</v>
      </c>
      <c r="H148" s="85" t="n">
        <v>54408</v>
      </c>
      <c r="I148" s="86" t="n">
        <v>42.1</v>
      </c>
    </row>
    <row r="149" customFormat="false" ht="11.45" hidden="false" customHeight="true" outlineLevel="0" collapsed="false">
      <c r="A149" s="67" t="n">
        <f aca="false">IF(D149&lt;&gt;"",COUNTA($D$10:D149),"")</f>
        <v>133</v>
      </c>
      <c r="B149" s="92" t="s">
        <v>343</v>
      </c>
      <c r="C149" s="84" t="s">
        <v>344</v>
      </c>
      <c r="D149" s="85" t="n">
        <v>1730597</v>
      </c>
      <c r="E149" s="85" t="n">
        <v>1209305</v>
      </c>
      <c r="F149" s="86" t="n">
        <v>192</v>
      </c>
      <c r="G149" s="85" t="n">
        <v>482989</v>
      </c>
      <c r="H149" s="85" t="n">
        <v>352016</v>
      </c>
      <c r="I149" s="86" t="n">
        <v>-70.9</v>
      </c>
    </row>
    <row r="150" customFormat="false" ht="11.45" hidden="false" customHeight="true" outlineLevel="0" collapsed="false">
      <c r="A150" s="67" t="n">
        <f aca="false">IF(D150&lt;&gt;"",COUNTA($D$10:D150),"")</f>
        <v>134</v>
      </c>
      <c r="B150" s="92" t="s">
        <v>345</v>
      </c>
      <c r="C150" s="84" t="s">
        <v>346</v>
      </c>
      <c r="D150" s="85" t="n">
        <v>3258</v>
      </c>
      <c r="E150" s="85" t="n">
        <v>4809</v>
      </c>
      <c r="F150" s="86" t="n">
        <v>-9</v>
      </c>
      <c r="G150" s="85" t="n">
        <v>2889</v>
      </c>
      <c r="H150" s="85" t="n">
        <v>4219</v>
      </c>
      <c r="I150" s="86" t="n">
        <v>-12.3</v>
      </c>
    </row>
    <row r="151" customFormat="false" ht="11.45" hidden="false" customHeight="true" outlineLevel="0" collapsed="false">
      <c r="A151" s="67" t="n">
        <f aca="false">IF(D151&lt;&gt;"",COUNTA($D$10:D151),"")</f>
        <v>135</v>
      </c>
      <c r="B151" s="92" t="s">
        <v>347</v>
      </c>
      <c r="C151" s="84" t="s">
        <v>348</v>
      </c>
      <c r="D151" s="85" t="n">
        <v>2473</v>
      </c>
      <c r="E151" s="85" t="n">
        <v>2889</v>
      </c>
      <c r="F151" s="86" t="n">
        <v>54</v>
      </c>
      <c r="G151" s="85" t="n">
        <v>3125</v>
      </c>
      <c r="H151" s="85" t="n">
        <v>2386</v>
      </c>
      <c r="I151" s="86" t="n">
        <v>-17.4</v>
      </c>
    </row>
    <row r="152" customFormat="false" ht="11.45" hidden="false" customHeight="true" outlineLevel="0" collapsed="false">
      <c r="A152" s="67" t="n">
        <f aca="false">IF(D152&lt;&gt;"",COUNTA($D$10:D152),"")</f>
        <v>136</v>
      </c>
      <c r="B152" s="92" t="s">
        <v>349</v>
      </c>
      <c r="C152" s="84" t="s">
        <v>350</v>
      </c>
      <c r="D152" s="85" t="n">
        <v>180</v>
      </c>
      <c r="E152" s="85" t="n">
        <v>830</v>
      </c>
      <c r="F152" s="86" t="n">
        <v>0.1</v>
      </c>
      <c r="G152" s="85" t="n">
        <v>178</v>
      </c>
      <c r="H152" s="85" t="n">
        <v>831</v>
      </c>
      <c r="I152" s="86" t="n">
        <v>0.1</v>
      </c>
    </row>
    <row r="153" customFormat="false" ht="11.45" hidden="false" customHeight="true" outlineLevel="0" collapsed="false">
      <c r="A153" s="67" t="n">
        <f aca="false">IF(D153&lt;&gt;"",COUNTA($D$10:D153),"")</f>
        <v>137</v>
      </c>
      <c r="B153" s="92" t="s">
        <v>351</v>
      </c>
      <c r="C153" s="84" t="s">
        <v>352</v>
      </c>
      <c r="D153" s="85" t="n">
        <v>2</v>
      </c>
      <c r="E153" s="85" t="n">
        <v>4</v>
      </c>
      <c r="F153" s="86" t="n">
        <v>222.9</v>
      </c>
      <c r="G153" s="85" t="n">
        <v>0</v>
      </c>
      <c r="H153" s="85" t="n">
        <v>5</v>
      </c>
      <c r="I153" s="86" t="n">
        <v>31.1</v>
      </c>
    </row>
    <row r="154" customFormat="false" ht="11.45" hidden="false" customHeight="true" outlineLevel="0" collapsed="false">
      <c r="A154" s="67" t="n">
        <f aca="false">IF(D154&lt;&gt;"",COUNTA($D$10:D154),"")</f>
        <v>138</v>
      </c>
      <c r="B154" s="92" t="s">
        <v>353</v>
      </c>
      <c r="C154" s="84" t="s">
        <v>354</v>
      </c>
      <c r="D154" s="85" t="n">
        <v>190</v>
      </c>
      <c r="E154" s="85" t="n">
        <v>1734</v>
      </c>
      <c r="F154" s="86" t="n">
        <v>73.2</v>
      </c>
      <c r="G154" s="85" t="n">
        <v>178</v>
      </c>
      <c r="H154" s="85" t="n">
        <v>1745</v>
      </c>
      <c r="I154" s="86" t="n">
        <v>0.6</v>
      </c>
    </row>
    <row r="155" customFormat="false" ht="11.45" hidden="false" customHeight="true" outlineLevel="0" collapsed="false">
      <c r="A155" s="67" t="n">
        <f aca="false">IF(D155&lt;&gt;"",COUNTA($D$10:D155),"")</f>
        <v>139</v>
      </c>
      <c r="B155" s="92" t="s">
        <v>355</v>
      </c>
      <c r="C155" s="84" t="s">
        <v>356</v>
      </c>
      <c r="D155" s="85" t="n">
        <v>172</v>
      </c>
      <c r="E155" s="85" t="n">
        <v>1308</v>
      </c>
      <c r="F155" s="86" t="n">
        <v>-44.7</v>
      </c>
      <c r="G155" s="85" t="n">
        <v>176</v>
      </c>
      <c r="H155" s="85" t="n">
        <v>1411</v>
      </c>
      <c r="I155" s="86" t="n">
        <v>7.8</v>
      </c>
    </row>
    <row r="156" customFormat="false" ht="11.45" hidden="false" customHeight="true" outlineLevel="0" collapsed="false">
      <c r="A156" s="67" t="n">
        <f aca="false">IF(D156&lt;&gt;"",COUNTA($D$10:D156),"")</f>
        <v>140</v>
      </c>
      <c r="B156" s="92" t="s">
        <v>357</v>
      </c>
      <c r="C156" s="84" t="s">
        <v>358</v>
      </c>
      <c r="D156" s="85" t="n">
        <v>1</v>
      </c>
      <c r="E156" s="85" t="n">
        <v>9</v>
      </c>
      <c r="F156" s="86" t="n">
        <v>-81.9</v>
      </c>
      <c r="G156" s="85" t="n">
        <v>1</v>
      </c>
      <c r="H156" s="85" t="n">
        <v>37</v>
      </c>
      <c r="I156" s="86" t="n">
        <v>311.2</v>
      </c>
    </row>
    <row r="157" customFormat="false" ht="11.45" hidden="false" customHeight="true" outlineLevel="0" collapsed="false">
      <c r="A157" s="67" t="n">
        <f aca="false">IF(D157&lt;&gt;"",COUNTA($D$10:D157),"")</f>
        <v>141</v>
      </c>
      <c r="B157" s="92" t="s">
        <v>359</v>
      </c>
      <c r="C157" s="84" t="s">
        <v>360</v>
      </c>
      <c r="D157" s="85" t="n">
        <v>0</v>
      </c>
      <c r="E157" s="85" t="n">
        <v>4</v>
      </c>
      <c r="F157" s="86" t="s">
        <v>25</v>
      </c>
      <c r="G157" s="85" t="n">
        <v>0</v>
      </c>
      <c r="H157" s="85" t="n">
        <v>4</v>
      </c>
      <c r="I157" s="86" t="n">
        <v>-7.6</v>
      </c>
    </row>
    <row r="158" customFormat="false" ht="11.45" hidden="false" customHeight="true" outlineLevel="0" collapsed="false">
      <c r="A158" s="67" t="n">
        <f aca="false">IF(D158&lt;&gt;"",COUNTA($D$10:D158),"")</f>
        <v>142</v>
      </c>
      <c r="B158" s="92" t="s">
        <v>361</v>
      </c>
      <c r="C158" s="84" t="s">
        <v>362</v>
      </c>
      <c r="D158" s="85" t="n">
        <v>0</v>
      </c>
      <c r="E158" s="85" t="n">
        <v>13</v>
      </c>
      <c r="F158" s="86" t="s">
        <v>113</v>
      </c>
      <c r="G158" s="85" t="s">
        <v>18</v>
      </c>
      <c r="H158" s="85" t="s">
        <v>18</v>
      </c>
      <c r="I158" s="86" t="s">
        <v>25</v>
      </c>
    </row>
    <row r="159" customFormat="false" ht="11.45" hidden="false" customHeight="true" outlineLevel="0" collapsed="false">
      <c r="A159" s="67" t="str">
        <f aca="false">IF(D159&lt;&gt;"",COUNTA($D$10:D159),"")</f>
        <v/>
      </c>
      <c r="B159" s="92"/>
      <c r="C159" s="84"/>
      <c r="D159" s="85"/>
      <c r="E159" s="85"/>
      <c r="F159" s="86"/>
      <c r="G159" s="85"/>
      <c r="H159" s="85"/>
      <c r="I159" s="86"/>
    </row>
    <row r="160" customFormat="false" ht="11.45" hidden="false" customHeight="true" outlineLevel="0" collapsed="false">
      <c r="A160" s="67" t="n">
        <f aca="false">IF(D160&lt;&gt;"",COUNTA($D$10:D160),"")</f>
        <v>143</v>
      </c>
      <c r="B160" s="87" t="n">
        <v>8</v>
      </c>
      <c r="C160" s="88" t="s">
        <v>363</v>
      </c>
      <c r="D160" s="89" t="n">
        <v>595781</v>
      </c>
      <c r="E160" s="89" t="n">
        <v>2813607</v>
      </c>
      <c r="F160" s="90" t="n">
        <v>3.9</v>
      </c>
      <c r="G160" s="89" t="n">
        <v>513269</v>
      </c>
      <c r="H160" s="89" t="n">
        <v>2540342</v>
      </c>
      <c r="I160" s="90" t="n">
        <v>-9.7</v>
      </c>
    </row>
    <row r="161" customFormat="false" ht="11.45" hidden="false" customHeight="true" outlineLevel="0" collapsed="false">
      <c r="A161" s="67" t="n">
        <f aca="false">IF(D161&lt;&gt;"",COUNTA($D$10:D161),"")</f>
        <v>144</v>
      </c>
      <c r="B161" s="92" t="s">
        <v>364</v>
      </c>
      <c r="C161" s="84" t="s">
        <v>365</v>
      </c>
      <c r="D161" s="85" t="n">
        <v>297</v>
      </c>
      <c r="E161" s="85" t="n">
        <v>5232</v>
      </c>
      <c r="F161" s="86" t="n">
        <v>56.2</v>
      </c>
      <c r="G161" s="85" t="n">
        <v>396</v>
      </c>
      <c r="H161" s="85" t="n">
        <v>8023</v>
      </c>
      <c r="I161" s="86" t="n">
        <v>53.3</v>
      </c>
    </row>
    <row r="162" customFormat="false" ht="11.45" hidden="false" customHeight="true" outlineLevel="0" collapsed="false">
      <c r="A162" s="67" t="n">
        <f aca="false">IF(D162&lt;&gt;"",COUNTA($D$10:D162),"")</f>
        <v>145</v>
      </c>
      <c r="B162" s="92" t="s">
        <v>366</v>
      </c>
      <c r="C162" s="84" t="s">
        <v>367</v>
      </c>
      <c r="D162" s="85" t="n">
        <v>0</v>
      </c>
      <c r="E162" s="85" t="n">
        <v>2</v>
      </c>
      <c r="F162" s="86" t="n">
        <v>-28.9</v>
      </c>
      <c r="G162" s="85" t="n">
        <v>1</v>
      </c>
      <c r="H162" s="85" t="n">
        <v>31</v>
      </c>
      <c r="I162" s="86" t="s">
        <v>113</v>
      </c>
    </row>
    <row r="163" customFormat="false" ht="11.45" hidden="false" customHeight="true" outlineLevel="0" collapsed="false">
      <c r="A163" s="67" t="n">
        <f aca="false">IF(D163&lt;&gt;"",COUNTA($D$10:D163),"")</f>
        <v>146</v>
      </c>
      <c r="B163" s="92" t="s">
        <v>368</v>
      </c>
      <c r="C163" s="84" t="s">
        <v>369</v>
      </c>
      <c r="D163" s="85" t="n">
        <v>161</v>
      </c>
      <c r="E163" s="85" t="n">
        <v>3239</v>
      </c>
      <c r="F163" s="86" t="n">
        <v>-9.6</v>
      </c>
      <c r="G163" s="85" t="n">
        <v>154</v>
      </c>
      <c r="H163" s="85" t="n">
        <v>3037</v>
      </c>
      <c r="I163" s="86" t="n">
        <v>-6.2</v>
      </c>
    </row>
    <row r="164" customFormat="false" ht="22.5" hidden="false" customHeight="true" outlineLevel="0" collapsed="false">
      <c r="A164" s="67" t="n">
        <f aca="false">IF(D164&lt;&gt;"",COUNTA($D$10:D164),"")</f>
        <v>147</v>
      </c>
      <c r="B164" s="92" t="s">
        <v>370</v>
      </c>
      <c r="C164" s="84" t="s">
        <v>371</v>
      </c>
      <c r="D164" s="85" t="n">
        <v>118</v>
      </c>
      <c r="E164" s="85" t="n">
        <v>2894</v>
      </c>
      <c r="F164" s="86" t="n">
        <v>41.6</v>
      </c>
      <c r="G164" s="85" t="n">
        <v>106</v>
      </c>
      <c r="H164" s="85" t="n">
        <v>3014</v>
      </c>
      <c r="I164" s="86" t="n">
        <v>4.1</v>
      </c>
    </row>
    <row r="165" customFormat="false" ht="22.5" hidden="false" customHeight="true" outlineLevel="0" collapsed="false">
      <c r="A165" s="67" t="n">
        <f aca="false">IF(D165&lt;&gt;"",COUNTA($D$10:D165),"")</f>
        <v>148</v>
      </c>
      <c r="B165" s="92" t="s">
        <v>372</v>
      </c>
      <c r="C165" s="84" t="s">
        <v>373</v>
      </c>
      <c r="D165" s="85" t="n">
        <v>0</v>
      </c>
      <c r="E165" s="85" t="n">
        <v>40</v>
      </c>
      <c r="F165" s="86" t="n">
        <v>-59.3</v>
      </c>
      <c r="G165" s="85" t="n">
        <v>0</v>
      </c>
      <c r="H165" s="85" t="n">
        <v>60</v>
      </c>
      <c r="I165" s="86" t="n">
        <v>50.1</v>
      </c>
    </row>
    <row r="166" customFormat="false" ht="11.45" hidden="false" customHeight="true" outlineLevel="0" collapsed="false">
      <c r="A166" s="67" t="n">
        <f aca="false">IF(D166&lt;&gt;"",COUNTA($D$10:D166),"")</f>
        <v>149</v>
      </c>
      <c r="B166" s="92" t="s">
        <v>374</v>
      </c>
      <c r="C166" s="84" t="s">
        <v>375</v>
      </c>
      <c r="D166" s="85" t="n">
        <v>107</v>
      </c>
      <c r="E166" s="85" t="n">
        <v>2400</v>
      </c>
      <c r="F166" s="86" t="n">
        <v>7.5</v>
      </c>
      <c r="G166" s="85" t="n">
        <v>136</v>
      </c>
      <c r="H166" s="85" t="n">
        <v>3284</v>
      </c>
      <c r="I166" s="86" t="n">
        <v>36.9</v>
      </c>
    </row>
    <row r="167" customFormat="false" ht="11.45" hidden="false" customHeight="true" outlineLevel="0" collapsed="false">
      <c r="A167" s="67" t="n">
        <f aca="false">IF(D167&lt;&gt;"",COUNTA($D$10:D167),"")</f>
        <v>150</v>
      </c>
      <c r="B167" s="92" t="s">
        <v>376</v>
      </c>
      <c r="C167" s="84" t="s">
        <v>377</v>
      </c>
      <c r="D167" s="85" t="n">
        <v>6</v>
      </c>
      <c r="E167" s="85" t="n">
        <v>198</v>
      </c>
      <c r="F167" s="86" t="n">
        <v>0.1</v>
      </c>
      <c r="G167" s="85" t="n">
        <v>3</v>
      </c>
      <c r="H167" s="85" t="n">
        <v>110</v>
      </c>
      <c r="I167" s="86" t="n">
        <v>-44.5</v>
      </c>
    </row>
    <row r="168" customFormat="false" ht="11.45" hidden="false" customHeight="true" outlineLevel="0" collapsed="false">
      <c r="A168" s="67" t="n">
        <f aca="false">IF(D168&lt;&gt;"",COUNTA($D$10:D168),"")</f>
        <v>151</v>
      </c>
      <c r="B168" s="92" t="s">
        <v>378</v>
      </c>
      <c r="C168" s="84" t="s">
        <v>379</v>
      </c>
      <c r="D168" s="85" t="n">
        <v>4</v>
      </c>
      <c r="E168" s="85" t="n">
        <v>103</v>
      </c>
      <c r="F168" s="86" t="n">
        <v>-11.3</v>
      </c>
      <c r="G168" s="85" t="n">
        <v>4</v>
      </c>
      <c r="H168" s="85" t="n">
        <v>84</v>
      </c>
      <c r="I168" s="86" t="n">
        <v>-17.7</v>
      </c>
    </row>
    <row r="169" customFormat="false" ht="11.45" hidden="false" customHeight="true" outlineLevel="0" collapsed="false">
      <c r="A169" s="67" t="n">
        <f aca="false">IF(D169&lt;&gt;"",COUNTA($D$10:D169),"")</f>
        <v>152</v>
      </c>
      <c r="B169" s="92" t="s">
        <v>380</v>
      </c>
      <c r="C169" s="84" t="s">
        <v>381</v>
      </c>
      <c r="D169" s="85" t="n">
        <v>2262</v>
      </c>
      <c r="E169" s="85" t="n">
        <v>13753</v>
      </c>
      <c r="F169" s="86" t="n">
        <v>81.9</v>
      </c>
      <c r="G169" s="85" t="n">
        <v>2226</v>
      </c>
      <c r="H169" s="85" t="n">
        <v>10994</v>
      </c>
      <c r="I169" s="86" t="n">
        <v>-20.1</v>
      </c>
    </row>
    <row r="170" customFormat="false" ht="11.45" hidden="false" customHeight="true" outlineLevel="0" collapsed="false">
      <c r="A170" s="67" t="n">
        <f aca="false">IF(D170&lt;&gt;"",COUNTA($D$10:D170),"")</f>
        <v>153</v>
      </c>
      <c r="B170" s="92" t="s">
        <v>382</v>
      </c>
      <c r="C170" s="84" t="s">
        <v>383</v>
      </c>
      <c r="D170" s="85" t="s">
        <v>18</v>
      </c>
      <c r="E170" s="85" t="s">
        <v>18</v>
      </c>
      <c r="F170" s="86" t="s">
        <v>25</v>
      </c>
      <c r="G170" s="85" t="n">
        <v>2</v>
      </c>
      <c r="H170" s="85" t="n">
        <v>45</v>
      </c>
      <c r="I170" s="86" t="s">
        <v>25</v>
      </c>
    </row>
    <row r="171" customFormat="false" ht="11.45" hidden="false" customHeight="true" outlineLevel="0" collapsed="false">
      <c r="A171" s="67" t="n">
        <f aca="false">IF(D171&lt;&gt;"",COUNTA($D$10:D171),"")</f>
        <v>154</v>
      </c>
      <c r="B171" s="92" t="s">
        <v>384</v>
      </c>
      <c r="C171" s="84" t="s">
        <v>385</v>
      </c>
      <c r="D171" s="85" t="n">
        <v>119</v>
      </c>
      <c r="E171" s="85" t="n">
        <v>1122</v>
      </c>
      <c r="F171" s="86" t="n">
        <v>-40.7</v>
      </c>
      <c r="G171" s="85" t="n">
        <v>136</v>
      </c>
      <c r="H171" s="85" t="n">
        <v>1680</v>
      </c>
      <c r="I171" s="86" t="n">
        <v>49.7</v>
      </c>
    </row>
    <row r="172" customFormat="false" ht="11.45" hidden="false" customHeight="true" outlineLevel="0" collapsed="false">
      <c r="A172" s="67" t="n">
        <f aca="false">IF(D172&lt;&gt;"",COUNTA($D$10:D172),"")</f>
        <v>155</v>
      </c>
      <c r="B172" s="92" t="s">
        <v>386</v>
      </c>
      <c r="C172" s="84" t="s">
        <v>387</v>
      </c>
      <c r="D172" s="85" t="n">
        <v>27</v>
      </c>
      <c r="E172" s="85" t="n">
        <v>484</v>
      </c>
      <c r="F172" s="86" t="n">
        <v>8.7</v>
      </c>
      <c r="G172" s="85" t="n">
        <v>31</v>
      </c>
      <c r="H172" s="85" t="n">
        <v>557</v>
      </c>
      <c r="I172" s="86" t="n">
        <v>15.2</v>
      </c>
    </row>
    <row r="173" customFormat="false" ht="11.45" hidden="false" customHeight="true" outlineLevel="0" collapsed="false">
      <c r="A173" s="67" t="n">
        <f aca="false">IF(D173&lt;&gt;"",COUNTA($D$10:D173),"")</f>
        <v>156</v>
      </c>
      <c r="B173" s="92" t="s">
        <v>388</v>
      </c>
      <c r="C173" s="84" t="s">
        <v>389</v>
      </c>
      <c r="D173" s="85" t="n">
        <v>5702</v>
      </c>
      <c r="E173" s="85" t="n">
        <v>12440</v>
      </c>
      <c r="F173" s="86" t="n">
        <v>-3.1</v>
      </c>
      <c r="G173" s="85" t="n">
        <v>5320</v>
      </c>
      <c r="H173" s="85" t="n">
        <v>12030</v>
      </c>
      <c r="I173" s="86" t="n">
        <v>-3.3</v>
      </c>
    </row>
    <row r="174" customFormat="false" ht="11.45" hidden="false" customHeight="true" outlineLevel="0" collapsed="false">
      <c r="A174" s="67" t="n">
        <f aca="false">IF(D174&lt;&gt;"",COUNTA($D$10:D174),"")</f>
        <v>157</v>
      </c>
      <c r="B174" s="92" t="s">
        <v>390</v>
      </c>
      <c r="C174" s="84" t="s">
        <v>391</v>
      </c>
      <c r="D174" s="85" t="n">
        <v>7868</v>
      </c>
      <c r="E174" s="85" t="n">
        <v>9841</v>
      </c>
      <c r="F174" s="86" t="n">
        <v>139.1</v>
      </c>
      <c r="G174" s="85" t="n">
        <v>1830</v>
      </c>
      <c r="H174" s="85" t="n">
        <v>3597</v>
      </c>
      <c r="I174" s="86" t="n">
        <v>-63.4</v>
      </c>
    </row>
    <row r="175" customFormat="false" ht="11.45" hidden="false" customHeight="true" outlineLevel="0" collapsed="false">
      <c r="A175" s="67" t="n">
        <f aca="false">IF(D175&lt;&gt;"",COUNTA($D$10:D175),"")</f>
        <v>158</v>
      </c>
      <c r="B175" s="92" t="s">
        <v>392</v>
      </c>
      <c r="C175" s="84" t="s">
        <v>393</v>
      </c>
      <c r="D175" s="85" t="n">
        <v>44642</v>
      </c>
      <c r="E175" s="85" t="n">
        <v>42702</v>
      </c>
      <c r="F175" s="86" t="n">
        <v>12.2</v>
      </c>
      <c r="G175" s="85" t="n">
        <v>41489</v>
      </c>
      <c r="H175" s="85" t="n">
        <v>38721</v>
      </c>
      <c r="I175" s="86" t="n">
        <v>-9.3</v>
      </c>
    </row>
    <row r="176" customFormat="false" ht="11.45" hidden="false" customHeight="true" outlineLevel="0" collapsed="false">
      <c r="A176" s="67" t="n">
        <f aca="false">IF(D176&lt;&gt;"",COUNTA($D$10:D176),"")</f>
        <v>159</v>
      </c>
      <c r="B176" s="92" t="s">
        <v>394</v>
      </c>
      <c r="C176" s="84" t="s">
        <v>395</v>
      </c>
      <c r="D176" s="85" t="n">
        <v>1299</v>
      </c>
      <c r="E176" s="85" t="n">
        <v>6998</v>
      </c>
      <c r="F176" s="86" t="n">
        <v>-18.5</v>
      </c>
      <c r="G176" s="85" t="n">
        <v>1345</v>
      </c>
      <c r="H176" s="85" t="n">
        <v>6475</v>
      </c>
      <c r="I176" s="86" t="n">
        <v>-7.5</v>
      </c>
    </row>
    <row r="177" customFormat="false" ht="11.45" hidden="false" customHeight="true" outlineLevel="0" collapsed="false">
      <c r="A177" s="67" t="n">
        <f aca="false">IF(D177&lt;&gt;"",COUNTA($D$10:D177),"")</f>
        <v>160</v>
      </c>
      <c r="B177" s="92" t="s">
        <v>396</v>
      </c>
      <c r="C177" s="84" t="s">
        <v>397</v>
      </c>
      <c r="D177" s="85" t="n">
        <v>14</v>
      </c>
      <c r="E177" s="85" t="n">
        <v>88</v>
      </c>
      <c r="F177" s="86" t="n">
        <v>1.9</v>
      </c>
      <c r="G177" s="85" t="n">
        <v>0</v>
      </c>
      <c r="H177" s="85" t="n">
        <v>13</v>
      </c>
      <c r="I177" s="86" t="n">
        <v>-85.3</v>
      </c>
    </row>
    <row r="178" customFormat="false" ht="11.45" hidden="false" customHeight="true" outlineLevel="0" collapsed="false">
      <c r="A178" s="67" t="n">
        <f aca="false">IF(D178&lt;&gt;"",COUNTA($D$10:D178),"")</f>
        <v>161</v>
      </c>
      <c r="B178" s="92" t="s">
        <v>398</v>
      </c>
      <c r="C178" s="84" t="s">
        <v>399</v>
      </c>
      <c r="D178" s="85" t="n">
        <v>2712</v>
      </c>
      <c r="E178" s="85" t="n">
        <v>5406</v>
      </c>
      <c r="F178" s="86" t="n">
        <v>5.7</v>
      </c>
      <c r="G178" s="85" t="n">
        <v>2825</v>
      </c>
      <c r="H178" s="85" t="n">
        <v>6271</v>
      </c>
      <c r="I178" s="86" t="n">
        <v>16</v>
      </c>
    </row>
    <row r="179" customFormat="false" ht="11.45" hidden="false" customHeight="true" outlineLevel="0" collapsed="false">
      <c r="A179" s="67" t="n">
        <f aca="false">IF(D179&lt;&gt;"",COUNTA($D$10:D179),"")</f>
        <v>162</v>
      </c>
      <c r="B179" s="92" t="s">
        <v>400</v>
      </c>
      <c r="C179" s="84" t="s">
        <v>401</v>
      </c>
      <c r="D179" s="85" t="n">
        <v>10427</v>
      </c>
      <c r="E179" s="85" t="n">
        <v>12989</v>
      </c>
      <c r="F179" s="86" t="n">
        <v>24.8</v>
      </c>
      <c r="G179" s="85" t="n">
        <v>8414</v>
      </c>
      <c r="H179" s="85" t="n">
        <v>13510</v>
      </c>
      <c r="I179" s="86" t="n">
        <v>4</v>
      </c>
    </row>
    <row r="180" customFormat="false" ht="22.5" hidden="false" customHeight="true" outlineLevel="0" collapsed="false">
      <c r="A180" s="67" t="n">
        <f aca="false">IF(D180&lt;&gt;"",COUNTA($D$10:D180),"")</f>
        <v>163</v>
      </c>
      <c r="B180" s="92" t="s">
        <v>402</v>
      </c>
      <c r="C180" s="84" t="s">
        <v>403</v>
      </c>
      <c r="D180" s="85" t="n">
        <v>44</v>
      </c>
      <c r="E180" s="85" t="n">
        <v>602</v>
      </c>
      <c r="F180" s="86" t="n">
        <v>58</v>
      </c>
      <c r="G180" s="85" t="n">
        <v>23</v>
      </c>
      <c r="H180" s="85" t="n">
        <v>322</v>
      </c>
      <c r="I180" s="86" t="n">
        <v>-46.5</v>
      </c>
    </row>
    <row r="181" customFormat="false" ht="11.45" hidden="false" customHeight="true" outlineLevel="0" collapsed="false">
      <c r="A181" s="67" t="n">
        <f aca="false">IF(D181&lt;&gt;"",COUNTA($D$10:D181),"")</f>
        <v>164</v>
      </c>
      <c r="B181" s="92" t="s">
        <v>404</v>
      </c>
      <c r="C181" s="84" t="s">
        <v>405</v>
      </c>
      <c r="D181" s="85" t="n">
        <v>7</v>
      </c>
      <c r="E181" s="85" t="n">
        <v>61</v>
      </c>
      <c r="F181" s="86" t="n">
        <v>48.6</v>
      </c>
      <c r="G181" s="85" t="n">
        <v>15</v>
      </c>
      <c r="H181" s="85" t="n">
        <v>36</v>
      </c>
      <c r="I181" s="86" t="n">
        <v>-41.2</v>
      </c>
    </row>
    <row r="182" customFormat="false" ht="11.45" hidden="false" customHeight="true" outlineLevel="0" collapsed="false">
      <c r="A182" s="67" t="n">
        <f aca="false">IF(D182&lt;&gt;"",COUNTA($D$10:D182),"")</f>
        <v>165</v>
      </c>
      <c r="B182" s="92" t="s">
        <v>406</v>
      </c>
      <c r="C182" s="84" t="s">
        <v>407</v>
      </c>
      <c r="D182" s="85" t="n">
        <v>37641</v>
      </c>
      <c r="E182" s="85" t="n">
        <v>363938</v>
      </c>
      <c r="F182" s="86" t="n">
        <v>30.1</v>
      </c>
      <c r="G182" s="85" t="n">
        <v>29648</v>
      </c>
      <c r="H182" s="85" t="n">
        <v>326937</v>
      </c>
      <c r="I182" s="86" t="n">
        <v>-10.2</v>
      </c>
    </row>
    <row r="183" customFormat="false" ht="11.45" hidden="false" customHeight="true" outlineLevel="0" collapsed="false">
      <c r="A183" s="67" t="n">
        <f aca="false">IF(D183&lt;&gt;"",COUNTA($D$10:D183),"")</f>
        <v>166</v>
      </c>
      <c r="B183" s="92" t="s">
        <v>408</v>
      </c>
      <c r="C183" s="84" t="s">
        <v>409</v>
      </c>
      <c r="D183" s="85" t="n">
        <v>347</v>
      </c>
      <c r="E183" s="85" t="n">
        <v>948</v>
      </c>
      <c r="F183" s="86" t="n">
        <v>12.3</v>
      </c>
      <c r="G183" s="85" t="n">
        <v>497</v>
      </c>
      <c r="H183" s="85" t="n">
        <v>1110</v>
      </c>
      <c r="I183" s="86" t="n">
        <v>17.1</v>
      </c>
    </row>
    <row r="184" customFormat="false" ht="11.45" hidden="false" customHeight="true" outlineLevel="0" collapsed="false">
      <c r="A184" s="67" t="n">
        <f aca="false">IF(D184&lt;&gt;"",COUNTA($D$10:D184),"")</f>
        <v>167</v>
      </c>
      <c r="B184" s="92" t="s">
        <v>410</v>
      </c>
      <c r="C184" s="84" t="s">
        <v>411</v>
      </c>
      <c r="D184" s="85" t="n">
        <v>62845</v>
      </c>
      <c r="E184" s="85" t="n">
        <v>151331</v>
      </c>
      <c r="F184" s="86" t="n">
        <v>22</v>
      </c>
      <c r="G184" s="85" t="n">
        <v>60034</v>
      </c>
      <c r="H184" s="85" t="n">
        <v>163357</v>
      </c>
      <c r="I184" s="86" t="n">
        <v>7.9</v>
      </c>
    </row>
    <row r="185" customFormat="false" ht="11.45" hidden="false" customHeight="true" outlineLevel="0" collapsed="false">
      <c r="A185" s="67" t="n">
        <f aca="false">IF(D185&lt;&gt;"",COUNTA($D$10:D185),"")</f>
        <v>168</v>
      </c>
      <c r="B185" s="92" t="s">
        <v>412</v>
      </c>
      <c r="C185" s="84" t="s">
        <v>413</v>
      </c>
      <c r="D185" s="85" t="n">
        <v>0</v>
      </c>
      <c r="E185" s="85" t="n">
        <v>4</v>
      </c>
      <c r="F185" s="86" t="n">
        <v>-95.7</v>
      </c>
      <c r="G185" s="85" t="n">
        <v>0</v>
      </c>
      <c r="H185" s="85" t="n">
        <v>14</v>
      </c>
      <c r="I185" s="86" t="n">
        <v>221</v>
      </c>
    </row>
    <row r="186" customFormat="false" ht="11.45" hidden="false" customHeight="true" outlineLevel="0" collapsed="false">
      <c r="A186" s="67" t="n">
        <f aca="false">IF(D186&lt;&gt;"",COUNTA($D$10:D186),"")</f>
        <v>169</v>
      </c>
      <c r="B186" s="92" t="s">
        <v>414</v>
      </c>
      <c r="C186" s="84" t="s">
        <v>415</v>
      </c>
      <c r="D186" s="85" t="n">
        <v>9421</v>
      </c>
      <c r="E186" s="85" t="n">
        <v>39888</v>
      </c>
      <c r="F186" s="86" t="n">
        <v>-13.1</v>
      </c>
      <c r="G186" s="85" t="n">
        <v>10236</v>
      </c>
      <c r="H186" s="85" t="n">
        <v>49965</v>
      </c>
      <c r="I186" s="86" t="n">
        <v>25.3</v>
      </c>
    </row>
    <row r="187" customFormat="false" ht="11.45" hidden="false" customHeight="true" outlineLevel="0" collapsed="false">
      <c r="A187" s="67" t="n">
        <f aca="false">IF(D187&lt;&gt;"",COUNTA($D$10:D187),"")</f>
        <v>170</v>
      </c>
      <c r="B187" s="92" t="s">
        <v>416</v>
      </c>
      <c r="C187" s="84" t="s">
        <v>417</v>
      </c>
      <c r="D187" s="85" t="n">
        <v>9230</v>
      </c>
      <c r="E187" s="85" t="n">
        <v>35314</v>
      </c>
      <c r="F187" s="86" t="n">
        <v>14.2</v>
      </c>
      <c r="G187" s="85" t="n">
        <v>9813</v>
      </c>
      <c r="H187" s="85" t="n">
        <v>44994</v>
      </c>
      <c r="I187" s="86" t="n">
        <v>27.4</v>
      </c>
    </row>
    <row r="188" customFormat="false" ht="11.45" hidden="false" customHeight="true" outlineLevel="0" collapsed="false">
      <c r="A188" s="67" t="n">
        <f aca="false">IF(D188&lt;&gt;"",COUNTA($D$10:D188),"")</f>
        <v>171</v>
      </c>
      <c r="B188" s="92" t="s">
        <v>418</v>
      </c>
      <c r="C188" s="84" t="s">
        <v>419</v>
      </c>
      <c r="D188" s="85" t="n">
        <v>165098</v>
      </c>
      <c r="E188" s="85" t="n">
        <v>139322</v>
      </c>
      <c r="F188" s="86" t="n">
        <v>-8</v>
      </c>
      <c r="G188" s="85" t="n">
        <v>140266</v>
      </c>
      <c r="H188" s="85" t="n">
        <v>133375</v>
      </c>
      <c r="I188" s="86" t="n">
        <v>-4.3</v>
      </c>
    </row>
    <row r="189" customFormat="false" ht="22.5" hidden="false" customHeight="true" outlineLevel="0" collapsed="false">
      <c r="A189" s="67" t="n">
        <f aca="false">IF(D189&lt;&gt;"",COUNTA($D$10:D189),"")</f>
        <v>172</v>
      </c>
      <c r="B189" s="92" t="s">
        <v>420</v>
      </c>
      <c r="C189" s="84" t="s">
        <v>421</v>
      </c>
      <c r="D189" s="85" t="n">
        <v>13391</v>
      </c>
      <c r="E189" s="85" t="n">
        <v>148243</v>
      </c>
      <c r="F189" s="86" t="n">
        <v>-59.1</v>
      </c>
      <c r="G189" s="85" t="n">
        <v>1451</v>
      </c>
      <c r="H189" s="85" t="n">
        <v>19514</v>
      </c>
      <c r="I189" s="86" t="n">
        <v>-86.8</v>
      </c>
    </row>
    <row r="190" customFormat="false" ht="11.45" hidden="false" customHeight="true" outlineLevel="0" collapsed="false">
      <c r="A190" s="67" t="n">
        <f aca="false">IF(D190&lt;&gt;"",COUNTA($D$10:D190),"")</f>
        <v>173</v>
      </c>
      <c r="B190" s="92" t="s">
        <v>422</v>
      </c>
      <c r="C190" s="84" t="s">
        <v>423</v>
      </c>
      <c r="D190" s="85" t="n">
        <v>990</v>
      </c>
      <c r="E190" s="85" t="n">
        <v>26641</v>
      </c>
      <c r="F190" s="86" t="n">
        <v>6.5</v>
      </c>
      <c r="G190" s="85" t="n">
        <v>1046</v>
      </c>
      <c r="H190" s="85" t="n">
        <v>26841</v>
      </c>
      <c r="I190" s="86" t="n">
        <v>0.8</v>
      </c>
    </row>
    <row r="191" customFormat="false" ht="11.45" hidden="false" customHeight="true" outlineLevel="0" collapsed="false">
      <c r="A191" s="67" t="n">
        <f aca="false">IF(D191&lt;&gt;"",COUNTA($D$10:D191),"")</f>
        <v>174</v>
      </c>
      <c r="B191" s="92" t="s">
        <v>424</v>
      </c>
      <c r="C191" s="84" t="s">
        <v>425</v>
      </c>
      <c r="D191" s="85" t="n">
        <v>1896</v>
      </c>
      <c r="E191" s="85" t="n">
        <v>22939</v>
      </c>
      <c r="F191" s="86" t="n">
        <v>-0.3</v>
      </c>
      <c r="G191" s="85" t="n">
        <v>1818</v>
      </c>
      <c r="H191" s="85" t="n">
        <v>21966</v>
      </c>
      <c r="I191" s="86" t="n">
        <v>-4.2</v>
      </c>
    </row>
    <row r="192" customFormat="false" ht="11.45" hidden="false" customHeight="true" outlineLevel="0" collapsed="false">
      <c r="A192" s="67" t="n">
        <f aca="false">IF(D192&lt;&gt;"",COUNTA($D$10:D192),"")</f>
        <v>175</v>
      </c>
      <c r="B192" s="92" t="s">
        <v>426</v>
      </c>
      <c r="C192" s="84" t="s">
        <v>427</v>
      </c>
      <c r="D192" s="85" t="n">
        <v>252</v>
      </c>
      <c r="E192" s="85" t="n">
        <v>2729</v>
      </c>
      <c r="F192" s="86" t="n">
        <v>-39.7</v>
      </c>
      <c r="G192" s="85" t="n">
        <v>134</v>
      </c>
      <c r="H192" s="85" t="n">
        <v>1965</v>
      </c>
      <c r="I192" s="86" t="n">
        <v>-28</v>
      </c>
    </row>
    <row r="193" customFormat="false" ht="11.45" hidden="false" customHeight="true" outlineLevel="0" collapsed="false">
      <c r="A193" s="67" t="n">
        <f aca="false">IF(D193&lt;&gt;"",COUNTA($D$10:D193),"")</f>
        <v>176</v>
      </c>
      <c r="B193" s="92" t="s">
        <v>428</v>
      </c>
      <c r="C193" s="84" t="s">
        <v>429</v>
      </c>
      <c r="D193" s="85" t="n">
        <v>44308</v>
      </c>
      <c r="E193" s="85" t="n">
        <v>317487</v>
      </c>
      <c r="F193" s="86" t="n">
        <v>57.7</v>
      </c>
      <c r="G193" s="85" t="n">
        <v>46001</v>
      </c>
      <c r="H193" s="85" t="n">
        <v>335390</v>
      </c>
      <c r="I193" s="86" t="n">
        <v>5.6</v>
      </c>
    </row>
    <row r="194" customFormat="false" ht="22.5" hidden="false" customHeight="true" outlineLevel="0" collapsed="false">
      <c r="A194" s="67" t="n">
        <f aca="false">IF(D194&lt;&gt;"",COUNTA($D$10:D194),"")</f>
        <v>177</v>
      </c>
      <c r="B194" s="92" t="s">
        <v>430</v>
      </c>
      <c r="C194" s="84" t="s">
        <v>431</v>
      </c>
      <c r="D194" s="85" t="n">
        <v>4673</v>
      </c>
      <c r="E194" s="85" t="n">
        <v>24023</v>
      </c>
      <c r="F194" s="86" t="n">
        <v>33.4</v>
      </c>
      <c r="G194" s="85" t="n">
        <v>3813</v>
      </c>
      <c r="H194" s="85" t="n">
        <v>21494</v>
      </c>
      <c r="I194" s="86" t="n">
        <v>-10.5</v>
      </c>
    </row>
    <row r="195" customFormat="false" ht="22.5" hidden="false" customHeight="true" outlineLevel="0" collapsed="false">
      <c r="A195" s="67" t="n">
        <f aca="false">IF(D195&lt;&gt;"",COUNTA($D$10:D195),"")</f>
        <v>178</v>
      </c>
      <c r="B195" s="92" t="s">
        <v>432</v>
      </c>
      <c r="C195" s="84" t="s">
        <v>433</v>
      </c>
      <c r="D195" s="85" t="n">
        <v>1</v>
      </c>
      <c r="E195" s="85" t="n">
        <v>8</v>
      </c>
      <c r="F195" s="86" t="n">
        <v>-45.7</v>
      </c>
      <c r="G195" s="85" t="n">
        <v>57</v>
      </c>
      <c r="H195" s="85" t="n">
        <v>511</v>
      </c>
      <c r="I195" s="86" t="s">
        <v>113</v>
      </c>
    </row>
    <row r="196" customFormat="false" ht="22.5" hidden="false" customHeight="true" outlineLevel="0" collapsed="false">
      <c r="A196" s="67" t="n">
        <f aca="false">IF(D196&lt;&gt;"",COUNTA($D$10:D196),"")</f>
        <v>179</v>
      </c>
      <c r="B196" s="92" t="s">
        <v>434</v>
      </c>
      <c r="C196" s="84" t="s">
        <v>435</v>
      </c>
      <c r="D196" s="85" t="n">
        <v>1068</v>
      </c>
      <c r="E196" s="85" t="n">
        <v>53495</v>
      </c>
      <c r="F196" s="86" t="n">
        <v>8.8</v>
      </c>
      <c r="G196" s="85" t="n">
        <v>932</v>
      </c>
      <c r="H196" s="85" t="n">
        <v>56670</v>
      </c>
      <c r="I196" s="86" t="n">
        <v>5.9</v>
      </c>
    </row>
    <row r="197" customFormat="false" ht="11.45" hidden="false" customHeight="true" outlineLevel="0" collapsed="false">
      <c r="A197" s="67" t="n">
        <f aca="false">IF(D197&lt;&gt;"",COUNTA($D$10:D197),"")</f>
        <v>180</v>
      </c>
      <c r="B197" s="92" t="s">
        <v>436</v>
      </c>
      <c r="C197" s="84" t="s">
        <v>437</v>
      </c>
      <c r="D197" s="85" t="n">
        <v>4726</v>
      </c>
      <c r="E197" s="85" t="n">
        <v>28702</v>
      </c>
      <c r="F197" s="86" t="n">
        <v>-66.1</v>
      </c>
      <c r="G197" s="85" t="n">
        <v>6290</v>
      </c>
      <c r="H197" s="85" t="n">
        <v>46336</v>
      </c>
      <c r="I197" s="86" t="n">
        <v>61.4</v>
      </c>
    </row>
    <row r="198" customFormat="false" ht="11.45" hidden="false" customHeight="true" outlineLevel="0" collapsed="false">
      <c r="A198" s="67" t="n">
        <f aca="false">IF(D198&lt;&gt;"",COUNTA($D$10:D198),"")</f>
        <v>181</v>
      </c>
      <c r="B198" s="92" t="s">
        <v>438</v>
      </c>
      <c r="C198" s="84" t="s">
        <v>439</v>
      </c>
      <c r="D198" s="85" t="n">
        <v>96</v>
      </c>
      <c r="E198" s="85" t="n">
        <v>2360</v>
      </c>
      <c r="F198" s="86" t="n">
        <v>51.2</v>
      </c>
      <c r="G198" s="85" t="n">
        <v>80</v>
      </c>
      <c r="H198" s="85" t="n">
        <v>356</v>
      </c>
      <c r="I198" s="86" t="n">
        <v>-84.9</v>
      </c>
    </row>
    <row r="199" customFormat="false" ht="22.5" hidden="false" customHeight="true" outlineLevel="0" collapsed="false">
      <c r="A199" s="67" t="n">
        <f aca="false">IF(D199&lt;&gt;"",COUNTA($D$10:D199),"")</f>
        <v>182</v>
      </c>
      <c r="B199" s="92" t="s">
        <v>440</v>
      </c>
      <c r="C199" s="84" t="s">
        <v>441</v>
      </c>
      <c r="D199" s="85" t="n">
        <v>1363</v>
      </c>
      <c r="E199" s="85" t="n">
        <v>12041</v>
      </c>
      <c r="F199" s="86" t="n">
        <v>38.7</v>
      </c>
      <c r="G199" s="85" t="n">
        <v>1204</v>
      </c>
      <c r="H199" s="85" t="n">
        <v>11179</v>
      </c>
      <c r="I199" s="86" t="n">
        <v>-7.2</v>
      </c>
    </row>
    <row r="200" customFormat="false" ht="11.45" hidden="false" customHeight="true" outlineLevel="0" collapsed="false">
      <c r="A200" s="67" t="n">
        <f aca="false">IF(D200&lt;&gt;"",COUNTA($D$10:D200),"")</f>
        <v>183</v>
      </c>
      <c r="B200" s="92" t="s">
        <v>442</v>
      </c>
      <c r="C200" s="84" t="s">
        <v>443</v>
      </c>
      <c r="D200" s="85" t="n">
        <v>1248</v>
      </c>
      <c r="E200" s="85" t="n">
        <v>24169</v>
      </c>
      <c r="F200" s="86" t="n">
        <v>107.9</v>
      </c>
      <c r="G200" s="85" t="n">
        <v>4382</v>
      </c>
      <c r="H200" s="85" t="n">
        <v>63809</v>
      </c>
      <c r="I200" s="86" t="n">
        <v>164</v>
      </c>
    </row>
    <row r="201" customFormat="false" ht="11.45" hidden="false" customHeight="true" outlineLevel="0" collapsed="false">
      <c r="A201" s="67" t="n">
        <f aca="false">IF(D201&lt;&gt;"",COUNTA($D$10:D201),"")</f>
        <v>184</v>
      </c>
      <c r="B201" s="92" t="s">
        <v>444</v>
      </c>
      <c r="C201" s="84" t="s">
        <v>445</v>
      </c>
      <c r="D201" s="85" t="n">
        <v>67</v>
      </c>
      <c r="E201" s="85" t="n">
        <v>2775</v>
      </c>
      <c r="F201" s="86" t="n">
        <v>-0.7</v>
      </c>
      <c r="G201" s="85" t="n">
        <v>121</v>
      </c>
      <c r="H201" s="85" t="n">
        <v>10364</v>
      </c>
      <c r="I201" s="86" t="n">
        <v>273.4</v>
      </c>
    </row>
    <row r="202" customFormat="false" ht="11.45" hidden="false" customHeight="true" outlineLevel="0" collapsed="false">
      <c r="A202" s="67" t="n">
        <f aca="false">IF(D202&lt;&gt;"",COUNTA($D$10:D202),"")</f>
        <v>185</v>
      </c>
      <c r="B202" s="92" t="s">
        <v>446</v>
      </c>
      <c r="C202" s="84" t="s">
        <v>447</v>
      </c>
      <c r="D202" s="85" t="n">
        <v>30</v>
      </c>
      <c r="E202" s="85" t="n">
        <v>1388</v>
      </c>
      <c r="F202" s="86" t="n">
        <v>82</v>
      </c>
      <c r="G202" s="85" t="n">
        <v>33</v>
      </c>
      <c r="H202" s="85" t="n">
        <v>1245</v>
      </c>
      <c r="I202" s="86" t="n">
        <v>-10.3</v>
      </c>
    </row>
    <row r="203" s="91" customFormat="true" ht="11.45" hidden="false" customHeight="true" outlineLevel="0" collapsed="false">
      <c r="A203" s="67" t="n">
        <f aca="false">IF(D203&lt;&gt;"",COUNTA($D$10:D203),"")</f>
        <v>186</v>
      </c>
      <c r="B203" s="92" t="s">
        <v>448</v>
      </c>
      <c r="C203" s="84" t="s">
        <v>449</v>
      </c>
      <c r="D203" s="85" t="n">
        <v>18242</v>
      </c>
      <c r="E203" s="85" t="n">
        <v>155575</v>
      </c>
      <c r="F203" s="86" t="n">
        <v>-8.1</v>
      </c>
      <c r="G203" s="85" t="n">
        <v>15785</v>
      </c>
      <c r="H203" s="85" t="n">
        <v>165960</v>
      </c>
      <c r="I203" s="86" t="n">
        <v>6.7</v>
      </c>
    </row>
    <row r="204" s="91" customFormat="true" ht="11.45" hidden="false" customHeight="true" outlineLevel="0" collapsed="false">
      <c r="A204" s="67" t="n">
        <f aca="false">IF(D204&lt;&gt;"",COUNTA($D$10:D204),"")</f>
        <v>187</v>
      </c>
      <c r="B204" s="92" t="s">
        <v>450</v>
      </c>
      <c r="C204" s="84" t="s">
        <v>451</v>
      </c>
      <c r="D204" s="85" t="n">
        <v>115</v>
      </c>
      <c r="E204" s="85" t="n">
        <v>344</v>
      </c>
      <c r="F204" s="86" t="n">
        <v>-40.9</v>
      </c>
      <c r="G204" s="85" t="n">
        <v>182</v>
      </c>
      <c r="H204" s="85" t="n">
        <v>3946</v>
      </c>
      <c r="I204" s="86" t="s">
        <v>113</v>
      </c>
    </row>
    <row r="205" s="91" customFormat="true" ht="11.45" hidden="false" customHeight="true" outlineLevel="0" collapsed="false">
      <c r="A205" s="67" t="n">
        <f aca="false">IF(D205&lt;&gt;"",COUNTA($D$10:D205),"")</f>
        <v>188</v>
      </c>
      <c r="B205" s="92" t="s">
        <v>452</v>
      </c>
      <c r="C205" s="84" t="s">
        <v>453</v>
      </c>
      <c r="D205" s="85" t="n">
        <v>38272</v>
      </c>
      <c r="E205" s="85" t="n">
        <v>308631</v>
      </c>
      <c r="F205" s="86" t="n">
        <v>18.4</v>
      </c>
      <c r="G205" s="85" t="n">
        <v>47902</v>
      </c>
      <c r="H205" s="85" t="n">
        <v>354449</v>
      </c>
      <c r="I205" s="86" t="n">
        <v>14.8</v>
      </c>
    </row>
    <row r="206" s="91" customFormat="true" ht="11.45" hidden="false" customHeight="true" outlineLevel="0" collapsed="false">
      <c r="A206" s="67" t="n">
        <f aca="false">IF(D206&lt;&gt;"",COUNTA($D$10:D206),"")</f>
        <v>189</v>
      </c>
      <c r="B206" s="92" t="s">
        <v>454</v>
      </c>
      <c r="C206" s="84" t="s">
        <v>455</v>
      </c>
      <c r="D206" s="85" t="n">
        <v>29</v>
      </c>
      <c r="E206" s="85" t="n">
        <v>889</v>
      </c>
      <c r="F206" s="86" t="n">
        <v>-48.8</v>
      </c>
      <c r="G206" s="85" t="n">
        <v>29</v>
      </c>
      <c r="H206" s="85" t="n">
        <v>772</v>
      </c>
      <c r="I206" s="86" t="n">
        <v>-13.1</v>
      </c>
    </row>
    <row r="207" customFormat="false" ht="11.45" hidden="false" customHeight="true" outlineLevel="0" collapsed="false">
      <c r="A207" s="67" t="n">
        <f aca="false">IF(D207&lt;&gt;"",COUNTA($D$10:D207),"")</f>
        <v>190</v>
      </c>
      <c r="B207" s="92" t="s">
        <v>456</v>
      </c>
      <c r="C207" s="84" t="s">
        <v>457</v>
      </c>
      <c r="D207" s="85" t="n">
        <v>113</v>
      </c>
      <c r="E207" s="85" t="n">
        <v>14656</v>
      </c>
      <c r="F207" s="86" t="n">
        <v>-23.4</v>
      </c>
      <c r="G207" s="85" t="n">
        <v>75</v>
      </c>
      <c r="H207" s="85" t="n">
        <v>16455</v>
      </c>
      <c r="I207" s="86" t="n">
        <v>12.3</v>
      </c>
    </row>
    <row r="208" customFormat="false" ht="22.5" hidden="false" customHeight="true" outlineLevel="0" collapsed="false">
      <c r="A208" s="67" t="n">
        <f aca="false">IF(D208&lt;&gt;"",COUNTA($D$10:D208),"")</f>
        <v>191</v>
      </c>
      <c r="B208" s="92" t="s">
        <v>458</v>
      </c>
      <c r="C208" s="84" t="s">
        <v>459</v>
      </c>
      <c r="D208" s="85" t="n">
        <v>5</v>
      </c>
      <c r="E208" s="85" t="n">
        <v>287</v>
      </c>
      <c r="F208" s="86" t="n">
        <v>5.3</v>
      </c>
      <c r="G208" s="85" t="n">
        <v>15</v>
      </c>
      <c r="H208" s="85" t="n">
        <v>1082</v>
      </c>
      <c r="I208" s="86" t="n">
        <v>276.4</v>
      </c>
    </row>
    <row r="209" s="91" customFormat="true" ht="11.45" hidden="false" customHeight="true" outlineLevel="0" collapsed="false">
      <c r="A209" s="67" t="n">
        <f aca="false">IF(D209&lt;&gt;"",COUNTA($D$10:D209),"")</f>
        <v>192</v>
      </c>
      <c r="B209" s="92" t="s">
        <v>460</v>
      </c>
      <c r="C209" s="84" t="s">
        <v>461</v>
      </c>
      <c r="D209" s="85" t="n">
        <v>10468</v>
      </c>
      <c r="E209" s="85" t="n">
        <v>169741</v>
      </c>
      <c r="F209" s="86" t="n">
        <v>-29.8</v>
      </c>
      <c r="G209" s="85" t="n">
        <v>6208</v>
      </c>
      <c r="H209" s="85" t="n">
        <v>70325</v>
      </c>
      <c r="I209" s="86" t="n">
        <v>-58.6</v>
      </c>
    </row>
    <row r="210" customFormat="false" ht="11.45" hidden="false" customHeight="true" outlineLevel="0" collapsed="false">
      <c r="A210" s="67" t="n">
        <f aca="false">IF(D210&lt;&gt;"",COUNTA($D$10:D210),"")</f>
        <v>193</v>
      </c>
      <c r="B210" s="92" t="s">
        <v>462</v>
      </c>
      <c r="C210" s="84" t="s">
        <v>463</v>
      </c>
      <c r="D210" s="85" t="n">
        <v>605</v>
      </c>
      <c r="E210" s="85" t="n">
        <v>9841</v>
      </c>
      <c r="F210" s="86" t="n">
        <v>32.1</v>
      </c>
      <c r="G210" s="85" t="n">
        <v>271</v>
      </c>
      <c r="H210" s="85" t="n">
        <v>6756</v>
      </c>
      <c r="I210" s="86" t="n">
        <v>-31.3</v>
      </c>
    </row>
    <row r="211" customFormat="false" ht="22.5" hidden="false" customHeight="true" outlineLevel="0" collapsed="false">
      <c r="A211" s="67" t="n">
        <f aca="false">IF(D211&lt;&gt;"",COUNTA($D$10:D211),"")</f>
        <v>194</v>
      </c>
      <c r="B211" s="92" t="s">
        <v>464</v>
      </c>
      <c r="C211" s="84" t="s">
        <v>465</v>
      </c>
      <c r="D211" s="85" t="n">
        <v>138</v>
      </c>
      <c r="E211" s="85" t="n">
        <v>36230</v>
      </c>
      <c r="F211" s="86" t="n">
        <v>0.9</v>
      </c>
      <c r="G211" s="85" t="n">
        <v>191</v>
      </c>
      <c r="H211" s="85" t="n">
        <v>43115</v>
      </c>
      <c r="I211" s="86" t="n">
        <v>19</v>
      </c>
    </row>
    <row r="212" customFormat="false" ht="22.5" hidden="false" customHeight="true" outlineLevel="0" collapsed="false">
      <c r="A212" s="67" t="n">
        <f aca="false">IF(D212&lt;&gt;"",COUNTA($D$10:D212),"")</f>
        <v>195</v>
      </c>
      <c r="B212" s="92" t="s">
        <v>466</v>
      </c>
      <c r="C212" s="84" t="s">
        <v>467</v>
      </c>
      <c r="D212" s="85" t="n">
        <v>205</v>
      </c>
      <c r="E212" s="85" t="n">
        <v>35009</v>
      </c>
      <c r="F212" s="86" t="n">
        <v>16.6</v>
      </c>
      <c r="G212" s="85" t="n">
        <v>231</v>
      </c>
      <c r="H212" s="85" t="n">
        <v>37132</v>
      </c>
      <c r="I212" s="86" t="n">
        <v>6.1</v>
      </c>
    </row>
    <row r="213" customFormat="false" ht="11.45" hidden="false" customHeight="true" outlineLevel="0" collapsed="false">
      <c r="A213" s="67" t="n">
        <f aca="false">IF(D213&lt;&gt;"",COUNTA($D$10:D213),"")</f>
        <v>196</v>
      </c>
      <c r="B213" s="92" t="s">
        <v>468</v>
      </c>
      <c r="C213" s="84" t="s">
        <v>469</v>
      </c>
      <c r="D213" s="85" t="n">
        <v>199</v>
      </c>
      <c r="E213" s="85" t="n">
        <v>36235</v>
      </c>
      <c r="F213" s="86" t="n">
        <v>18.5</v>
      </c>
      <c r="G213" s="85" t="n">
        <v>162</v>
      </c>
      <c r="H213" s="85" t="n">
        <v>56415</v>
      </c>
      <c r="I213" s="86" t="n">
        <v>55.7</v>
      </c>
    </row>
    <row r="214" customFormat="false" ht="11.45" hidden="false" customHeight="true" outlineLevel="0" collapsed="false">
      <c r="A214" s="67" t="n">
        <f aca="false">IF(D214&lt;&gt;"",COUNTA($D$10:D214),"")</f>
        <v>197</v>
      </c>
      <c r="B214" s="92" t="s">
        <v>470</v>
      </c>
      <c r="C214" s="84" t="s">
        <v>471</v>
      </c>
      <c r="D214" s="85" t="n">
        <v>7</v>
      </c>
      <c r="E214" s="85" t="n">
        <v>2326</v>
      </c>
      <c r="F214" s="86" t="n">
        <v>1</v>
      </c>
      <c r="G214" s="85" t="n">
        <v>6</v>
      </c>
      <c r="H214" s="85" t="n">
        <v>1322</v>
      </c>
      <c r="I214" s="86" t="n">
        <v>-43.2</v>
      </c>
    </row>
    <row r="215" customFormat="false" ht="11.45" hidden="false" customHeight="true" outlineLevel="0" collapsed="false">
      <c r="A215" s="67" t="n">
        <f aca="false">IF(D215&lt;&gt;"",COUNTA($D$10:D215),"")</f>
        <v>198</v>
      </c>
      <c r="B215" s="92" t="s">
        <v>472</v>
      </c>
      <c r="C215" s="84" t="s">
        <v>473</v>
      </c>
      <c r="D215" s="85" t="n">
        <v>3374</v>
      </c>
      <c r="E215" s="85" t="n">
        <v>20473</v>
      </c>
      <c r="F215" s="86" t="n">
        <v>10.1</v>
      </c>
      <c r="G215" s="85" t="n">
        <v>2948</v>
      </c>
      <c r="H215" s="85" t="n">
        <v>15764</v>
      </c>
      <c r="I215" s="86" t="n">
        <v>-23</v>
      </c>
    </row>
    <row r="216" customFormat="false" ht="11.45" hidden="false" customHeight="true" outlineLevel="0" collapsed="false">
      <c r="A216" s="67" t="n">
        <f aca="false">IF(D216&lt;&gt;"",COUNTA($D$10:D216),"")</f>
        <v>199</v>
      </c>
      <c r="B216" s="92" t="s">
        <v>474</v>
      </c>
      <c r="C216" s="84" t="s">
        <v>475</v>
      </c>
      <c r="D216" s="85" t="n">
        <v>6</v>
      </c>
      <c r="E216" s="85" t="n">
        <v>115</v>
      </c>
      <c r="F216" s="86" t="n">
        <v>5.8</v>
      </c>
      <c r="G216" s="85" t="n">
        <v>3</v>
      </c>
      <c r="H216" s="85" t="n">
        <v>100</v>
      </c>
      <c r="I216" s="86" t="n">
        <v>-13.6</v>
      </c>
    </row>
    <row r="217" customFormat="false" ht="11.45" hidden="false" customHeight="true" outlineLevel="0" collapsed="false">
      <c r="A217" s="67" t="n">
        <f aca="false">IF(D217&lt;&gt;"",COUNTA($D$10:D217),"")</f>
        <v>200</v>
      </c>
      <c r="B217" s="92" t="s">
        <v>476</v>
      </c>
      <c r="C217" s="84" t="s">
        <v>477</v>
      </c>
      <c r="D217" s="85" t="n">
        <v>161</v>
      </c>
      <c r="E217" s="85" t="n">
        <v>1677</v>
      </c>
      <c r="F217" s="86" t="n">
        <v>-12.9</v>
      </c>
      <c r="G217" s="85" t="n">
        <v>241</v>
      </c>
      <c r="H217" s="85" t="n">
        <v>2424</v>
      </c>
      <c r="I217" s="86" t="n">
        <v>44.6</v>
      </c>
    </row>
    <row r="218" customFormat="false" ht="11.45" hidden="false" customHeight="true" outlineLevel="0" collapsed="false">
      <c r="A218" s="67" t="n">
        <f aca="false">IF(D218&lt;&gt;"",COUNTA($D$10:D218),"")</f>
        <v>201</v>
      </c>
      <c r="B218" s="92" t="s">
        <v>478</v>
      </c>
      <c r="C218" s="84" t="s">
        <v>479</v>
      </c>
      <c r="D218" s="85" t="n">
        <v>0</v>
      </c>
      <c r="E218" s="85" t="n">
        <v>5</v>
      </c>
      <c r="F218" s="86" t="n">
        <v>-33.9</v>
      </c>
      <c r="G218" s="85" t="n">
        <v>0</v>
      </c>
      <c r="H218" s="85" t="n">
        <v>18</v>
      </c>
      <c r="I218" s="86" t="n">
        <v>244.8</v>
      </c>
    </row>
    <row r="219" customFormat="false" ht="11.45" hidden="false" customHeight="true" outlineLevel="0" collapsed="false">
      <c r="A219" s="67" t="n">
        <f aca="false">IF(D219&lt;&gt;"",COUNTA($D$10:D219),"")</f>
        <v>202</v>
      </c>
      <c r="B219" s="92" t="s">
        <v>480</v>
      </c>
      <c r="C219" s="84" t="s">
        <v>481</v>
      </c>
      <c r="D219" s="85" t="n">
        <v>2198</v>
      </c>
      <c r="E219" s="85" t="n">
        <v>13991</v>
      </c>
      <c r="F219" s="86" t="n">
        <v>-33.5</v>
      </c>
      <c r="G219" s="85" t="n">
        <v>2283</v>
      </c>
      <c r="H219" s="85" t="n">
        <v>11010</v>
      </c>
      <c r="I219" s="86" t="n">
        <v>-21.3</v>
      </c>
    </row>
    <row r="220" customFormat="false" ht="11.45" hidden="false" customHeight="true" outlineLevel="0" collapsed="false">
      <c r="A220" s="67" t="n">
        <f aca="false">IF(D220&lt;&gt;"",COUNTA($D$10:D220),"")</f>
        <v>203</v>
      </c>
      <c r="B220" s="92" t="s">
        <v>482</v>
      </c>
      <c r="C220" s="84" t="s">
        <v>483</v>
      </c>
      <c r="D220" s="85" t="n">
        <v>28286</v>
      </c>
      <c r="E220" s="85" t="n">
        <v>191484</v>
      </c>
      <c r="F220" s="86" t="n">
        <v>250.4</v>
      </c>
      <c r="G220" s="85" t="n">
        <v>2824</v>
      </c>
      <c r="H220" s="85" t="n">
        <v>59199</v>
      </c>
      <c r="I220" s="86" t="n">
        <v>-69.1</v>
      </c>
    </row>
    <row r="221" customFormat="false" ht="11.45" hidden="false" customHeight="true" outlineLevel="0" collapsed="false">
      <c r="A221" s="67" t="n">
        <f aca="false">IF(D221&lt;&gt;"",COUNTA($D$10:D221),"")</f>
        <v>204</v>
      </c>
      <c r="B221" s="92" t="s">
        <v>484</v>
      </c>
      <c r="C221" s="84" t="s">
        <v>485</v>
      </c>
      <c r="D221" s="85" t="n">
        <v>7</v>
      </c>
      <c r="E221" s="85" t="n">
        <v>1569</v>
      </c>
      <c r="F221" s="86" t="n">
        <v>-3.4</v>
      </c>
      <c r="G221" s="85" t="n">
        <v>5</v>
      </c>
      <c r="H221" s="85" t="n">
        <v>1455</v>
      </c>
      <c r="I221" s="86" t="n">
        <v>-7.3</v>
      </c>
    </row>
    <row r="222" customFormat="false" ht="22.5" hidden="false" customHeight="true" outlineLevel="0" collapsed="false">
      <c r="A222" s="67" t="n">
        <f aca="false">IF(D222&lt;&gt;"",COUNTA($D$10:D222),"")</f>
        <v>205</v>
      </c>
      <c r="B222" s="92" t="s">
        <v>486</v>
      </c>
      <c r="C222" s="84" t="s">
        <v>487</v>
      </c>
      <c r="D222" s="85" t="n">
        <v>38067</v>
      </c>
      <c r="E222" s="85" t="n">
        <v>160217</v>
      </c>
      <c r="F222" s="86" t="n">
        <v>-3.3</v>
      </c>
      <c r="G222" s="85" t="n">
        <v>36831</v>
      </c>
      <c r="H222" s="85" t="n">
        <v>140245</v>
      </c>
      <c r="I222" s="86" t="n">
        <v>-12.5</v>
      </c>
    </row>
    <row r="223" customFormat="false" ht="11.45" hidden="false" customHeight="true" outlineLevel="0" collapsed="false">
      <c r="A223" s="67" t="n">
        <f aca="false">IF(D223&lt;&gt;"",COUNTA($D$10:D223),"")</f>
        <v>206</v>
      </c>
      <c r="B223" s="92" t="s">
        <v>488</v>
      </c>
      <c r="C223" s="84" t="s">
        <v>489</v>
      </c>
      <c r="D223" s="85" t="n">
        <v>3107</v>
      </c>
      <c r="E223" s="85" t="n">
        <v>32083</v>
      </c>
      <c r="F223" s="86" t="n">
        <v>3.3</v>
      </c>
      <c r="G223" s="85" t="n">
        <v>1593</v>
      </c>
      <c r="H223" s="85" t="n">
        <v>17053</v>
      </c>
      <c r="I223" s="86" t="n">
        <v>-46.8</v>
      </c>
    </row>
    <row r="224" customFormat="false" ht="11.45" hidden="false" customHeight="true" outlineLevel="0" collapsed="false">
      <c r="A224" s="67" t="n">
        <f aca="false">IF(D224&lt;&gt;"",COUNTA($D$10:D224),"")</f>
        <v>207</v>
      </c>
      <c r="B224" s="92" t="s">
        <v>490</v>
      </c>
      <c r="C224" s="84" t="s">
        <v>491</v>
      </c>
      <c r="D224" s="85" t="n">
        <v>138</v>
      </c>
      <c r="E224" s="85" t="n">
        <v>109</v>
      </c>
      <c r="F224" s="86" t="n">
        <v>-30.4</v>
      </c>
      <c r="G224" s="85" t="n">
        <v>197</v>
      </c>
      <c r="H224" s="85" t="n">
        <v>283</v>
      </c>
      <c r="I224" s="86" t="n">
        <v>160.2</v>
      </c>
    </row>
    <row r="225" customFormat="false" ht="11.45" hidden="false" customHeight="true" outlineLevel="0" collapsed="false">
      <c r="A225" s="67" t="n">
        <f aca="false">IF(D225&lt;&gt;"",COUNTA($D$10:D225),"")</f>
        <v>208</v>
      </c>
      <c r="B225" s="92" t="s">
        <v>492</v>
      </c>
      <c r="C225" s="84" t="s">
        <v>493</v>
      </c>
      <c r="D225" s="85" t="n">
        <v>4146</v>
      </c>
      <c r="E225" s="85" t="n">
        <v>13753</v>
      </c>
      <c r="F225" s="86" t="n">
        <v>117.4</v>
      </c>
      <c r="G225" s="85" t="n">
        <v>2437</v>
      </c>
      <c r="H225" s="85" t="n">
        <v>9371</v>
      </c>
      <c r="I225" s="86" t="n">
        <v>-31.9</v>
      </c>
    </row>
    <row r="226" customFormat="false" ht="11.45" hidden="false" customHeight="true" outlineLevel="0" collapsed="false">
      <c r="A226" s="67" t="n">
        <f aca="false">IF(D226&lt;&gt;"",COUNTA($D$10:D226),"")</f>
        <v>209</v>
      </c>
      <c r="B226" s="92" t="s">
        <v>494</v>
      </c>
      <c r="C226" s="84" t="s">
        <v>495</v>
      </c>
      <c r="D226" s="85" t="n">
        <v>1</v>
      </c>
      <c r="E226" s="85" t="n">
        <v>16</v>
      </c>
      <c r="F226" s="86" t="n">
        <v>-54.8</v>
      </c>
      <c r="G226" s="85" t="n">
        <v>1</v>
      </c>
      <c r="H226" s="85" t="n">
        <v>5</v>
      </c>
      <c r="I226" s="86" t="n">
        <v>-69.9</v>
      </c>
    </row>
    <row r="227" customFormat="false" ht="11.45" hidden="false" customHeight="true" outlineLevel="0" collapsed="false">
      <c r="A227" s="67" t="n">
        <f aca="false">IF(D227&lt;&gt;"",COUNTA($D$10:D227),"")</f>
        <v>210</v>
      </c>
      <c r="B227" s="92" t="s">
        <v>496</v>
      </c>
      <c r="C227" s="84" t="s">
        <v>497</v>
      </c>
      <c r="D227" s="85" t="n">
        <v>9838</v>
      </c>
      <c r="E227" s="85" t="n">
        <v>44268</v>
      </c>
      <c r="F227" s="86" t="n">
        <v>84.8</v>
      </c>
      <c r="G227" s="85" t="n">
        <v>6360</v>
      </c>
      <c r="H227" s="85" t="n">
        <v>29626</v>
      </c>
      <c r="I227" s="86" t="n">
        <v>-33.1</v>
      </c>
    </row>
    <row r="228" customFormat="false" ht="11.45" hidden="false" customHeight="true" outlineLevel="0" collapsed="false">
      <c r="A228" s="67" t="n">
        <f aca="false">IF(D228&lt;&gt;"",COUNTA($D$10:D228),"")</f>
        <v>211</v>
      </c>
      <c r="B228" s="92" t="s">
        <v>498</v>
      </c>
      <c r="C228" s="84" t="s">
        <v>499</v>
      </c>
      <c r="D228" s="85" t="n">
        <v>17</v>
      </c>
      <c r="E228" s="85" t="n">
        <v>174</v>
      </c>
      <c r="F228" s="86" t="n">
        <v>-97.1</v>
      </c>
      <c r="G228" s="85" t="n">
        <v>239</v>
      </c>
      <c r="H228" s="85" t="n">
        <v>3264</v>
      </c>
      <c r="I228" s="86" t="s">
        <v>113</v>
      </c>
    </row>
    <row r="229" customFormat="false" ht="11.45" hidden="false" customHeight="true" outlineLevel="0" collapsed="false">
      <c r="A229" s="67" t="n">
        <f aca="false">IF(D229&lt;&gt;"",COUNTA($D$10:D229),"")</f>
        <v>212</v>
      </c>
      <c r="B229" s="92" t="s">
        <v>500</v>
      </c>
      <c r="C229" s="84" t="s">
        <v>501</v>
      </c>
      <c r="D229" s="85" t="n">
        <v>3530</v>
      </c>
      <c r="E229" s="85" t="n">
        <v>45570</v>
      </c>
      <c r="F229" s="86" t="n">
        <v>-6.9</v>
      </c>
      <c r="G229" s="85" t="n">
        <v>3937</v>
      </c>
      <c r="H229" s="85" t="n">
        <v>43507</v>
      </c>
      <c r="I229" s="86" t="n">
        <v>-4.5</v>
      </c>
    </row>
    <row r="230" customFormat="false" ht="11.45" hidden="false" customHeight="true" outlineLevel="0" collapsed="false">
      <c r="A230" s="67" t="str">
        <f aca="false">IF(D230&lt;&gt;"",COUNTA($D$10:D230),"")</f>
        <v/>
      </c>
      <c r="B230" s="92"/>
      <c r="C230" s="84"/>
      <c r="D230" s="85"/>
      <c r="E230" s="85"/>
      <c r="F230" s="86"/>
      <c r="G230" s="85"/>
      <c r="H230" s="85"/>
      <c r="I230" s="86"/>
    </row>
    <row r="231" customFormat="false" ht="11.45" hidden="false" customHeight="true" outlineLevel="0" collapsed="false">
      <c r="A231" s="67" t="n">
        <f aca="false">IF(D231&lt;&gt;"",COUNTA($D$10:D231),"")</f>
        <v>213</v>
      </c>
      <c r="B231" s="94" t="s">
        <v>502</v>
      </c>
      <c r="C231" s="88" t="s">
        <v>503</v>
      </c>
      <c r="D231" s="89" t="n">
        <v>2869115</v>
      </c>
      <c r="E231" s="89" t="n">
        <v>4449230</v>
      </c>
      <c r="F231" s="90" t="n">
        <v>26.3</v>
      </c>
      <c r="G231" s="89" t="n">
        <v>1574567</v>
      </c>
      <c r="H231" s="89" t="n">
        <v>3348996</v>
      </c>
      <c r="I231" s="90" t="n">
        <v>-24.7</v>
      </c>
    </row>
    <row r="232" customFormat="false" ht="11.45" hidden="false" customHeight="true" outlineLevel="0" collapsed="false">
      <c r="A232" s="67" t="str">
        <f aca="false">IF(D232&lt;&gt;"",COUNTA($D$10:D232),"")</f>
        <v/>
      </c>
      <c r="B232" s="94"/>
      <c r="C232" s="88"/>
      <c r="D232" s="85"/>
      <c r="E232" s="85"/>
      <c r="F232" s="86"/>
      <c r="G232" s="85"/>
      <c r="H232" s="85"/>
      <c r="I232" s="86"/>
    </row>
    <row r="233" customFormat="false" ht="11.45" hidden="false" customHeight="true" outlineLevel="0" collapsed="false">
      <c r="A233" s="67" t="n">
        <f aca="false">IF(D233&lt;&gt;"",COUNTA($D$10:D233),"")</f>
        <v>214</v>
      </c>
      <c r="B233" s="93" t="s">
        <v>504</v>
      </c>
      <c r="C233" s="88" t="s">
        <v>505</v>
      </c>
      <c r="D233" s="89" t="n">
        <v>5332913</v>
      </c>
      <c r="E233" s="89" t="n">
        <v>5155288</v>
      </c>
      <c r="F233" s="90" t="n">
        <v>25.8</v>
      </c>
      <c r="G233" s="89" t="n">
        <v>3946974</v>
      </c>
      <c r="H233" s="89" t="n">
        <v>4076048</v>
      </c>
      <c r="I233" s="90" t="n">
        <v>-20.9</v>
      </c>
    </row>
    <row r="234" customFormat="false" ht="11.45" hidden="false" customHeight="true" outlineLevel="0" collapsed="false">
      <c r="A234" s="67" t="str">
        <f aca="false">IF(D234&lt;&gt;"",COUNTA($D$10:D234),"")</f>
        <v/>
      </c>
      <c r="B234" s="94"/>
      <c r="C234" s="88"/>
      <c r="D234" s="85"/>
      <c r="E234" s="85"/>
      <c r="F234" s="86"/>
      <c r="G234" s="85"/>
      <c r="H234" s="85"/>
      <c r="I234" s="86"/>
    </row>
    <row r="235" customFormat="false" ht="11.45" hidden="false" customHeight="true" outlineLevel="0" collapsed="false">
      <c r="A235" s="67" t="n">
        <f aca="false">IF(D235&lt;&gt;"",COUNTA($D$10:D235),"")</f>
        <v>215</v>
      </c>
      <c r="B235" s="87" t="n">
        <v>9</v>
      </c>
      <c r="C235" s="88" t="s">
        <v>506</v>
      </c>
      <c r="D235" s="89" t="n">
        <v>21556</v>
      </c>
      <c r="E235" s="89" t="n">
        <v>46697</v>
      </c>
      <c r="F235" s="90" t="n">
        <v>-9.8</v>
      </c>
      <c r="G235" s="89" t="n">
        <v>23260</v>
      </c>
      <c r="H235" s="89" t="n">
        <v>51611</v>
      </c>
      <c r="I235" s="90" t="n">
        <v>10.5</v>
      </c>
    </row>
    <row r="236" customFormat="false" ht="11.45" hidden="false" customHeight="true" outlineLevel="0" collapsed="false">
      <c r="A236" s="67" t="n">
        <f aca="false">IF(D236&lt;&gt;"",COUNTA($D$10:D236),"")</f>
        <v>216</v>
      </c>
      <c r="B236" s="84" t="s">
        <v>507</v>
      </c>
      <c r="C236" s="84" t="s">
        <v>508</v>
      </c>
      <c r="D236" s="85" t="s">
        <v>18</v>
      </c>
      <c r="E236" s="85" t="s">
        <v>18</v>
      </c>
      <c r="F236" s="86" t="s">
        <v>18</v>
      </c>
      <c r="G236" s="85" t="s">
        <v>18</v>
      </c>
      <c r="H236" s="85" t="s">
        <v>18</v>
      </c>
      <c r="I236" s="86" t="s">
        <v>18</v>
      </c>
    </row>
    <row r="237" customFormat="false" ht="11.45" hidden="false" customHeight="true" outlineLevel="0" collapsed="false">
      <c r="A237" s="67" t="n">
        <f aca="false">IF(D237&lt;&gt;"",COUNTA($D$10:D237),"")</f>
        <v>217</v>
      </c>
      <c r="B237" s="84" t="s">
        <v>509</v>
      </c>
      <c r="C237" s="84" t="s">
        <v>510</v>
      </c>
      <c r="D237" s="85" t="s">
        <v>18</v>
      </c>
      <c r="E237" s="85" t="s">
        <v>18</v>
      </c>
      <c r="F237" s="86" t="s">
        <v>18</v>
      </c>
      <c r="G237" s="85" t="s">
        <v>18</v>
      </c>
      <c r="H237" s="85" t="s">
        <v>18</v>
      </c>
      <c r="I237" s="86" t="s">
        <v>18</v>
      </c>
    </row>
    <row r="238" customFormat="false" ht="11.45" hidden="false" customHeight="true" outlineLevel="0" collapsed="false">
      <c r="A238" s="67" t="n">
        <f aca="false">IF(D238&lt;&gt;"",COUNTA($D$10:D238),"")</f>
        <v>218</v>
      </c>
      <c r="B238" s="84" t="s">
        <v>511</v>
      </c>
      <c r="C238" s="84" t="s">
        <v>512</v>
      </c>
      <c r="D238" s="85" t="n">
        <v>21556</v>
      </c>
      <c r="E238" s="85" t="n">
        <v>46697</v>
      </c>
      <c r="F238" s="86" t="n">
        <v>-9.8</v>
      </c>
      <c r="G238" s="85" t="n">
        <v>23260</v>
      </c>
      <c r="H238" s="85" t="n">
        <v>51611</v>
      </c>
      <c r="I238" s="86" t="n">
        <v>10.5</v>
      </c>
    </row>
    <row r="239" customFormat="false" ht="11.45" hidden="false" customHeight="true" outlineLevel="0" collapsed="false">
      <c r="A239" s="67" t="str">
        <f aca="false">IF(D239&lt;&gt;"",COUNTA($D$10:D239),"")</f>
        <v/>
      </c>
      <c r="B239" s="84"/>
      <c r="C239" s="84"/>
      <c r="D239" s="85"/>
      <c r="E239" s="85"/>
      <c r="F239" s="86"/>
      <c r="G239" s="85"/>
      <c r="H239" s="85"/>
      <c r="I239" s="86"/>
    </row>
    <row r="240" customFormat="false" ht="11.45" hidden="false" customHeight="true" outlineLevel="0" collapsed="false">
      <c r="A240" s="67" t="n">
        <f aca="false">IF(D240&lt;&gt;"",COUNTA($D$10:D240),"")</f>
        <v>219</v>
      </c>
      <c r="B240" s="87"/>
      <c r="C240" s="88" t="s">
        <v>59</v>
      </c>
      <c r="D240" s="89" t="n">
        <v>10399823</v>
      </c>
      <c r="E240" s="89" t="n">
        <v>7205443</v>
      </c>
      <c r="F240" s="90" t="n">
        <v>19.4</v>
      </c>
      <c r="G240" s="89" t="n">
        <v>8235099</v>
      </c>
      <c r="H240" s="89" t="n">
        <v>6156271</v>
      </c>
      <c r="I240" s="90" t="n">
        <v>-14.6</v>
      </c>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2 00&amp;R&amp;7&amp;P</oddFooter>
  </headerFooter>
  <rowBreaks count="2" manualBreakCount="2">
    <brk id="64" man="true" max="16383" min="0"/>
    <brk id="1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29.71"/>
    <col collapsed="false" customWidth="true" hidden="false" outlineLevel="0" max="8" min="3" style="51" width="9.7"/>
    <col collapsed="false" customWidth="false" hidden="false" outlineLevel="0" max="257" min="9" style="51" width="11.42"/>
  </cols>
  <sheetData>
    <row r="1" customFormat="false" ht="15" hidden="false" customHeight="true" outlineLevel="0" collapsed="false">
      <c r="A1" s="52" t="s">
        <v>39</v>
      </c>
      <c r="B1" s="52"/>
      <c r="C1" s="53" t="s">
        <v>40</v>
      </c>
      <c r="D1" s="53"/>
      <c r="E1" s="53"/>
      <c r="F1" s="53"/>
      <c r="G1" s="53"/>
      <c r="H1" s="53"/>
    </row>
    <row r="2" s="79" customFormat="true" ht="35.1" hidden="false" customHeight="true" outlineLevel="0" collapsed="false">
      <c r="A2" s="78" t="s">
        <v>513</v>
      </c>
      <c r="B2" s="78"/>
      <c r="C2" s="56" t="s">
        <v>514</v>
      </c>
      <c r="D2" s="56"/>
      <c r="E2" s="56"/>
      <c r="F2" s="56"/>
      <c r="G2" s="56"/>
      <c r="H2" s="56"/>
    </row>
    <row r="3" customFormat="false" ht="11.45" hidden="false" customHeight="true" outlineLevel="0" collapsed="false">
      <c r="A3" s="57" t="s">
        <v>57</v>
      </c>
      <c r="B3" s="58" t="s">
        <v>515</v>
      </c>
      <c r="C3" s="58" t="n">
        <v>2011</v>
      </c>
      <c r="D3" s="58"/>
      <c r="E3" s="58" t="s">
        <v>516</v>
      </c>
      <c r="F3" s="58" t="n">
        <v>2012</v>
      </c>
      <c r="G3" s="58"/>
      <c r="H3" s="59" t="s">
        <v>516</v>
      </c>
    </row>
    <row r="4" customFormat="false" ht="11.45" hidden="false" customHeight="true" outlineLevel="0" collapsed="false">
      <c r="A4" s="57"/>
      <c r="B4" s="58"/>
      <c r="C4" s="58"/>
      <c r="D4" s="58"/>
      <c r="E4" s="58"/>
      <c r="F4" s="58"/>
      <c r="G4" s="58"/>
      <c r="H4" s="59"/>
    </row>
    <row r="5" customFormat="false" ht="11.45" hidden="false" customHeight="true" outlineLevel="0" collapsed="false">
      <c r="A5" s="57"/>
      <c r="B5" s="58"/>
      <c r="C5" s="58"/>
      <c r="D5" s="58"/>
      <c r="E5" s="58"/>
      <c r="F5" s="58"/>
      <c r="G5" s="58"/>
      <c r="H5" s="59"/>
    </row>
    <row r="6" customFormat="false" ht="11.45" hidden="false" customHeight="true" outlineLevel="0" collapsed="false">
      <c r="A6" s="57"/>
      <c r="B6" s="58"/>
      <c r="C6" s="58" t="s">
        <v>84</v>
      </c>
      <c r="D6" s="58" t="s">
        <v>63</v>
      </c>
      <c r="E6" s="58" t="s">
        <v>65</v>
      </c>
      <c r="F6" s="58" t="s">
        <v>84</v>
      </c>
      <c r="G6" s="58" t="s">
        <v>63</v>
      </c>
      <c r="H6" s="59" t="s">
        <v>65</v>
      </c>
    </row>
    <row r="7" customFormat="false" ht="11.45" hidden="false" customHeight="true" outlineLevel="0" collapsed="false">
      <c r="A7" s="60" t="n">
        <v>1</v>
      </c>
      <c r="B7" s="61" t="n">
        <v>2</v>
      </c>
      <c r="C7" s="62" t="n">
        <v>3</v>
      </c>
      <c r="D7" s="62" t="n">
        <v>4</v>
      </c>
      <c r="E7" s="62" t="n">
        <v>5</v>
      </c>
      <c r="F7" s="62" t="n">
        <v>6</v>
      </c>
      <c r="G7" s="62" t="n">
        <v>7</v>
      </c>
      <c r="H7" s="63" t="n">
        <v>8</v>
      </c>
    </row>
    <row r="8" customFormat="false" ht="11.45" hidden="false" customHeight="true" outlineLevel="0" collapsed="false">
      <c r="B8" s="95"/>
      <c r="C8" s="96"/>
      <c r="D8" s="97"/>
      <c r="E8" s="98"/>
      <c r="F8" s="99"/>
      <c r="G8" s="97"/>
      <c r="H8" s="86"/>
    </row>
    <row r="9" s="91" customFormat="true" ht="11.25" hidden="false" customHeight="true" outlineLevel="0" collapsed="false">
      <c r="A9" s="67" t="n">
        <f aca="false">IF(D9&lt;&gt;"",COUNTA($D9:D$9),"")</f>
        <v>1</v>
      </c>
      <c r="B9" s="88" t="s">
        <v>517</v>
      </c>
      <c r="C9" s="100" t="n">
        <v>6927751</v>
      </c>
      <c r="D9" s="101" t="n">
        <v>5335777</v>
      </c>
      <c r="E9" s="102" t="n">
        <v>29.2</v>
      </c>
      <c r="F9" s="103" t="n">
        <v>5406124</v>
      </c>
      <c r="G9" s="101" t="n">
        <v>4338317</v>
      </c>
      <c r="H9" s="90" t="n">
        <v>-18.7</v>
      </c>
    </row>
    <row r="10" s="91" customFormat="true" ht="11.45" hidden="false" customHeight="true" outlineLevel="0" collapsed="false">
      <c r="A10" s="67" t="str">
        <f aca="false">IF(D10&lt;&gt;"",COUNTA($D$9:D10),"")</f>
        <v/>
      </c>
      <c r="B10" s="88"/>
      <c r="C10" s="96"/>
      <c r="D10" s="97"/>
      <c r="E10" s="104"/>
      <c r="F10" s="99"/>
      <c r="G10" s="97"/>
      <c r="H10" s="86"/>
    </row>
    <row r="11" s="91" customFormat="true" ht="11.25" hidden="false" customHeight="true" outlineLevel="0" collapsed="false">
      <c r="A11" s="67" t="n">
        <f aca="false">IF(D11&lt;&gt;"",COUNTA($D$9:D11),"")</f>
        <v>2</v>
      </c>
      <c r="B11" s="88" t="s">
        <v>518</v>
      </c>
      <c r="C11" s="100" t="n">
        <v>5323055</v>
      </c>
      <c r="D11" s="101" t="n">
        <v>3945688</v>
      </c>
      <c r="E11" s="102" t="n">
        <v>14.6</v>
      </c>
      <c r="F11" s="103" t="n">
        <v>4688927</v>
      </c>
      <c r="G11" s="101" t="n">
        <v>3534865</v>
      </c>
      <c r="H11" s="90" t="n">
        <v>-10.4</v>
      </c>
    </row>
    <row r="12" customFormat="false" ht="11.45" hidden="false" customHeight="true" outlineLevel="0" collapsed="false">
      <c r="A12" s="67" t="n">
        <f aca="false">IF(D12&lt;&gt;"",COUNTA($D$9:D12),"")</f>
        <v>3</v>
      </c>
      <c r="B12" s="68" t="s">
        <v>519</v>
      </c>
      <c r="C12" s="96" t="n">
        <v>163095</v>
      </c>
      <c r="D12" s="97" t="n">
        <v>140186</v>
      </c>
      <c r="E12" s="104" t="n">
        <v>-19.8</v>
      </c>
      <c r="F12" s="99" t="n">
        <v>161044</v>
      </c>
      <c r="G12" s="97" t="n">
        <v>155360</v>
      </c>
      <c r="H12" s="86" t="n">
        <v>10.8</v>
      </c>
    </row>
    <row r="13" customFormat="false" ht="11.45" hidden="false" customHeight="true" outlineLevel="0" collapsed="false">
      <c r="A13" s="67" t="n">
        <f aca="false">IF(D13&lt;&gt;"",COUNTA($D$9:D13),"")</f>
        <v>4</v>
      </c>
      <c r="B13" s="68" t="s">
        <v>520</v>
      </c>
      <c r="C13" s="96" t="n">
        <v>5746</v>
      </c>
      <c r="D13" s="97" t="n">
        <v>9687</v>
      </c>
      <c r="E13" s="104" t="n">
        <v>15.7</v>
      </c>
      <c r="F13" s="99" t="n">
        <v>5979</v>
      </c>
      <c r="G13" s="97" t="n">
        <v>10425</v>
      </c>
      <c r="H13" s="86" t="n">
        <v>7.6</v>
      </c>
    </row>
    <row r="14" customFormat="false" ht="11.45" hidden="false" customHeight="true" outlineLevel="0" collapsed="false">
      <c r="A14" s="67" t="n">
        <f aca="false">IF(D14&lt;&gt;"",COUNTA($D$9:D14),"")</f>
        <v>5</v>
      </c>
      <c r="B14" s="68" t="s">
        <v>521</v>
      </c>
      <c r="C14" s="96" t="n">
        <v>661777</v>
      </c>
      <c r="D14" s="97" t="n">
        <v>333820</v>
      </c>
      <c r="E14" s="104" t="n">
        <v>-13.4</v>
      </c>
      <c r="F14" s="99" t="n">
        <v>694506</v>
      </c>
      <c r="G14" s="97" t="n">
        <v>310853</v>
      </c>
      <c r="H14" s="86" t="n">
        <v>-6.9</v>
      </c>
    </row>
    <row r="15" customFormat="false" ht="11.45" hidden="false" customHeight="true" outlineLevel="0" collapsed="false">
      <c r="A15" s="67" t="n">
        <f aca="false">IF(D15&lt;&gt;"",COUNTA($D$9:D15),"")</f>
        <v>6</v>
      </c>
      <c r="B15" s="68" t="s">
        <v>522</v>
      </c>
      <c r="C15" s="96" t="n">
        <v>14034</v>
      </c>
      <c r="D15" s="97" t="n">
        <v>7978</v>
      </c>
      <c r="E15" s="104" t="n">
        <v>-9.5</v>
      </c>
      <c r="F15" s="99" t="n">
        <v>21960</v>
      </c>
      <c r="G15" s="97" t="n">
        <v>12595</v>
      </c>
      <c r="H15" s="86" t="n">
        <v>57.9</v>
      </c>
    </row>
    <row r="16" customFormat="false" ht="11.45" hidden="false" customHeight="true" outlineLevel="0" collapsed="false">
      <c r="A16" s="67" t="n">
        <f aca="false">IF(D16&lt;&gt;"",COUNTA($D$9:D16),"")</f>
        <v>7</v>
      </c>
      <c r="B16" s="68" t="s">
        <v>523</v>
      </c>
      <c r="C16" s="96" t="n">
        <v>325727</v>
      </c>
      <c r="D16" s="97" t="n">
        <v>204000</v>
      </c>
      <c r="E16" s="104" t="n">
        <v>117.7</v>
      </c>
      <c r="F16" s="99" t="n">
        <v>274681</v>
      </c>
      <c r="G16" s="97" t="n">
        <v>132385</v>
      </c>
      <c r="H16" s="86" t="n">
        <v>-35.1</v>
      </c>
    </row>
    <row r="17" customFormat="false" ht="11.45" hidden="false" customHeight="true" outlineLevel="0" collapsed="false">
      <c r="A17" s="67" t="n">
        <f aca="false">IF(D17&lt;&gt;"",COUNTA($D$9:D17),"")</f>
        <v>8</v>
      </c>
      <c r="B17" s="68" t="s">
        <v>524</v>
      </c>
      <c r="C17" s="96" t="n">
        <v>333795</v>
      </c>
      <c r="D17" s="97" t="n">
        <v>369899</v>
      </c>
      <c r="E17" s="104" t="n">
        <v>-10.7</v>
      </c>
      <c r="F17" s="99" t="n">
        <v>214632</v>
      </c>
      <c r="G17" s="97" t="n">
        <v>294788</v>
      </c>
      <c r="H17" s="86" t="n">
        <v>-20.3</v>
      </c>
    </row>
    <row r="18" customFormat="false" ht="11.45" hidden="false" customHeight="true" outlineLevel="0" collapsed="false">
      <c r="A18" s="67" t="n">
        <f aca="false">IF(D18&lt;&gt;"",COUNTA($D$9:D18),"")</f>
        <v>9</v>
      </c>
      <c r="B18" s="68" t="s">
        <v>525</v>
      </c>
      <c r="C18" s="96" t="n">
        <v>16694</v>
      </c>
      <c r="D18" s="97" t="n">
        <v>31867</v>
      </c>
      <c r="E18" s="104" t="n">
        <v>-29.6</v>
      </c>
      <c r="F18" s="99" t="n">
        <v>25446</v>
      </c>
      <c r="G18" s="97" t="n">
        <v>37668</v>
      </c>
      <c r="H18" s="86" t="n">
        <v>18.2</v>
      </c>
    </row>
    <row r="19" customFormat="false" ht="11.45" hidden="false" customHeight="true" outlineLevel="0" collapsed="false">
      <c r="A19" s="67" t="n">
        <f aca="false">IF(D19&lt;&gt;"",COUNTA($D$9:D19),"")</f>
        <v>10</v>
      </c>
      <c r="B19" s="68" t="s">
        <v>526</v>
      </c>
      <c r="C19" s="96" t="n">
        <v>75950</v>
      </c>
      <c r="D19" s="97" t="n">
        <v>36754</v>
      </c>
      <c r="E19" s="104" t="n">
        <v>-30.9</v>
      </c>
      <c r="F19" s="99" t="n">
        <v>92555</v>
      </c>
      <c r="G19" s="97" t="n">
        <v>59020</v>
      </c>
      <c r="H19" s="86" t="n">
        <v>60.6</v>
      </c>
    </row>
    <row r="20" customFormat="false" ht="11.45" hidden="false" customHeight="true" outlineLevel="0" collapsed="false">
      <c r="A20" s="67" t="n">
        <f aca="false">IF(D20&lt;&gt;"",COUNTA($D$9:D20),"")</f>
        <v>11</v>
      </c>
      <c r="B20" s="68" t="s">
        <v>527</v>
      </c>
      <c r="C20" s="96" t="n">
        <v>126878</v>
      </c>
      <c r="D20" s="97" t="n">
        <v>284840</v>
      </c>
      <c r="E20" s="104" t="n">
        <v>-10.7</v>
      </c>
      <c r="F20" s="99" t="n">
        <v>90556</v>
      </c>
      <c r="G20" s="97" t="n">
        <v>261393</v>
      </c>
      <c r="H20" s="86" t="n">
        <v>-8.2</v>
      </c>
    </row>
    <row r="21" customFormat="false" ht="11.45" hidden="false" customHeight="true" outlineLevel="0" collapsed="false">
      <c r="A21" s="67" t="n">
        <f aca="false">IF(D21&lt;&gt;"",COUNTA($D$9:D21),"")</f>
        <v>12</v>
      </c>
      <c r="B21" s="68" t="s">
        <v>528</v>
      </c>
      <c r="C21" s="96" t="n">
        <v>10721</v>
      </c>
      <c r="D21" s="97" t="n">
        <v>10790</v>
      </c>
      <c r="E21" s="104" t="n">
        <v>72.4</v>
      </c>
      <c r="F21" s="99" t="n">
        <v>2531</v>
      </c>
      <c r="G21" s="97" t="n">
        <v>4668</v>
      </c>
      <c r="H21" s="86" t="n">
        <v>-56.7</v>
      </c>
    </row>
    <row r="22" customFormat="false" ht="11.45" hidden="false" customHeight="true" outlineLevel="0" collapsed="false">
      <c r="A22" s="67" t="n">
        <f aca="false">IF(D22&lt;&gt;"",COUNTA($D$9:D22),"")</f>
        <v>13</v>
      </c>
      <c r="B22" s="68" t="s">
        <v>529</v>
      </c>
      <c r="C22" s="96" t="n">
        <v>16139</v>
      </c>
      <c r="D22" s="97" t="n">
        <v>17323</v>
      </c>
      <c r="E22" s="104" t="n">
        <v>-1.3</v>
      </c>
      <c r="F22" s="99" t="n">
        <v>13895</v>
      </c>
      <c r="G22" s="97" t="n">
        <v>16387</v>
      </c>
      <c r="H22" s="86" t="n">
        <v>-5.4</v>
      </c>
    </row>
    <row r="23" customFormat="false" ht="11.45" hidden="false" customHeight="true" outlineLevel="0" collapsed="false">
      <c r="A23" s="67" t="n">
        <f aca="false">IF(D23&lt;&gt;"",COUNTA($D$9:D23),"")</f>
        <v>14</v>
      </c>
      <c r="B23" s="68" t="s">
        <v>530</v>
      </c>
      <c r="C23" s="96" t="n">
        <v>7393</v>
      </c>
      <c r="D23" s="97" t="n">
        <v>20267</v>
      </c>
      <c r="E23" s="104" t="n">
        <v>28.8</v>
      </c>
      <c r="F23" s="99" t="n">
        <v>8411</v>
      </c>
      <c r="G23" s="97" t="n">
        <v>14632</v>
      </c>
      <c r="H23" s="86" t="n">
        <v>-27.8</v>
      </c>
    </row>
    <row r="24" customFormat="false" ht="11.45" hidden="false" customHeight="true" outlineLevel="0" collapsed="false">
      <c r="A24" s="67" t="n">
        <f aca="false">IF(D24&lt;&gt;"",COUNTA($D$9:D24),"")</f>
        <v>15</v>
      </c>
      <c r="B24" s="68" t="s">
        <v>531</v>
      </c>
      <c r="C24" s="96" t="n">
        <v>454</v>
      </c>
      <c r="D24" s="97" t="n">
        <v>1813</v>
      </c>
      <c r="E24" s="104" t="n">
        <v>38.9</v>
      </c>
      <c r="F24" s="99" t="n">
        <v>446</v>
      </c>
      <c r="G24" s="97" t="n">
        <v>2050</v>
      </c>
      <c r="H24" s="86" t="n">
        <v>13.1</v>
      </c>
    </row>
    <row r="25" customFormat="false" ht="11.45" hidden="false" customHeight="true" outlineLevel="0" collapsed="false">
      <c r="A25" s="67" t="n">
        <f aca="false">IF(D25&lt;&gt;"",COUNTA($D$9:D25),"")</f>
        <v>16</v>
      </c>
      <c r="B25" s="68" t="s">
        <v>532</v>
      </c>
      <c r="C25" s="96" t="n">
        <v>526011</v>
      </c>
      <c r="D25" s="97" t="n">
        <v>331648</v>
      </c>
      <c r="E25" s="104" t="n">
        <v>33</v>
      </c>
      <c r="F25" s="99" t="n">
        <v>363836</v>
      </c>
      <c r="G25" s="97" t="n">
        <v>342999</v>
      </c>
      <c r="H25" s="86" t="n">
        <v>3.4</v>
      </c>
    </row>
    <row r="26" customFormat="false" ht="11.45" hidden="false" customHeight="true" outlineLevel="0" collapsed="false">
      <c r="A26" s="67" t="n">
        <f aca="false">IF(D26&lt;&gt;"",COUNTA($D$9:D26),"")</f>
        <v>17</v>
      </c>
      <c r="B26" s="68" t="s">
        <v>533</v>
      </c>
      <c r="C26" s="96" t="n">
        <v>113524</v>
      </c>
      <c r="D26" s="97" t="n">
        <v>152067</v>
      </c>
      <c r="E26" s="104" t="n">
        <v>-1</v>
      </c>
      <c r="F26" s="99" t="n">
        <v>83257</v>
      </c>
      <c r="G26" s="97" t="n">
        <v>152783</v>
      </c>
      <c r="H26" s="86" t="n">
        <v>0.5</v>
      </c>
    </row>
    <row r="27" customFormat="false" ht="11.45" hidden="false" customHeight="true" outlineLevel="0" collapsed="false">
      <c r="A27" s="67" t="n">
        <f aca="false">IF(D27&lt;&gt;"",COUNTA($D$9:D27),"")</f>
        <v>18</v>
      </c>
      <c r="B27" s="68" t="s">
        <v>534</v>
      </c>
      <c r="C27" s="96" t="n">
        <v>585460</v>
      </c>
      <c r="D27" s="97" t="n">
        <v>451765</v>
      </c>
      <c r="E27" s="104" t="n">
        <v>45.9</v>
      </c>
      <c r="F27" s="99" t="n">
        <v>484289</v>
      </c>
      <c r="G27" s="97" t="n">
        <v>405050</v>
      </c>
      <c r="H27" s="86" t="n">
        <v>-10.3</v>
      </c>
    </row>
    <row r="28" customFormat="false" ht="11.45" hidden="false" customHeight="true" outlineLevel="0" collapsed="false">
      <c r="A28" s="67" t="n">
        <f aca="false">IF(D28&lt;&gt;"",COUNTA($D$9:D28),"")</f>
        <v>19</v>
      </c>
      <c r="B28" s="68" t="s">
        <v>535</v>
      </c>
      <c r="C28" s="96" t="n">
        <v>73227</v>
      </c>
      <c r="D28" s="97" t="n">
        <v>61753</v>
      </c>
      <c r="E28" s="104" t="n">
        <v>-3.3</v>
      </c>
      <c r="F28" s="99" t="n">
        <v>137324</v>
      </c>
      <c r="G28" s="97" t="n">
        <v>67335</v>
      </c>
      <c r="H28" s="86" t="n">
        <v>9</v>
      </c>
    </row>
    <row r="29" customFormat="false" ht="11.45" hidden="false" customHeight="true" outlineLevel="0" collapsed="false">
      <c r="A29" s="67" t="n">
        <f aca="false">IF(D29&lt;&gt;"",COUNTA($D$9:D29),"")</f>
        <v>20</v>
      </c>
      <c r="B29" s="68" t="s">
        <v>536</v>
      </c>
      <c r="C29" s="96" t="n">
        <v>24804</v>
      </c>
      <c r="D29" s="97" t="n">
        <v>35763</v>
      </c>
      <c r="E29" s="104" t="n">
        <v>34.8</v>
      </c>
      <c r="F29" s="99" t="n">
        <v>23304</v>
      </c>
      <c r="G29" s="97" t="n">
        <v>28496</v>
      </c>
      <c r="H29" s="86" t="n">
        <v>-20.3</v>
      </c>
    </row>
    <row r="30" customFormat="false" ht="11.45" hidden="false" customHeight="true" outlineLevel="0" collapsed="false">
      <c r="A30" s="67" t="n">
        <f aca="false">IF(D30&lt;&gt;"",COUNTA($D$9:D30),"")</f>
        <v>21</v>
      </c>
      <c r="B30" s="68" t="s">
        <v>537</v>
      </c>
      <c r="C30" s="96" t="n">
        <v>1371532</v>
      </c>
      <c r="D30" s="97" t="n">
        <v>735243</v>
      </c>
      <c r="E30" s="104" t="n">
        <v>37.2</v>
      </c>
      <c r="F30" s="99" t="n">
        <v>996505</v>
      </c>
      <c r="G30" s="97" t="n">
        <v>514805</v>
      </c>
      <c r="H30" s="86" t="n">
        <v>-30</v>
      </c>
    </row>
    <row r="31" customFormat="false" ht="11.45" hidden="false" customHeight="true" outlineLevel="0" collapsed="false">
      <c r="A31" s="67" t="n">
        <f aca="false">IF(D31&lt;&gt;"",COUNTA($D$9:D31),"")</f>
        <v>22</v>
      </c>
      <c r="B31" s="68" t="s">
        <v>538</v>
      </c>
      <c r="C31" s="96" t="n">
        <v>33887</v>
      </c>
      <c r="D31" s="97" t="n">
        <v>43366</v>
      </c>
      <c r="E31" s="104" t="n">
        <v>48.3</v>
      </c>
      <c r="F31" s="99" t="n">
        <v>26091</v>
      </c>
      <c r="G31" s="97" t="n">
        <v>33332</v>
      </c>
      <c r="H31" s="86" t="n">
        <v>-23.1</v>
      </c>
    </row>
    <row r="32" customFormat="false" ht="11.45" hidden="false" customHeight="true" outlineLevel="0" collapsed="false">
      <c r="A32" s="67" t="n">
        <f aca="false">IF(D32&lt;&gt;"",COUNTA($D$9:D32),"")</f>
        <v>23</v>
      </c>
      <c r="B32" s="68" t="s">
        <v>539</v>
      </c>
      <c r="C32" s="96" t="n">
        <v>7349</v>
      </c>
      <c r="D32" s="97" t="n">
        <v>11026</v>
      </c>
      <c r="E32" s="104" t="n">
        <v>-4.5</v>
      </c>
      <c r="F32" s="99" t="n">
        <v>7405</v>
      </c>
      <c r="G32" s="97" t="n">
        <v>10717</v>
      </c>
      <c r="H32" s="86" t="n">
        <v>-2.8</v>
      </c>
    </row>
    <row r="33" customFormat="false" ht="11.45" hidden="false" customHeight="true" outlineLevel="0" collapsed="false">
      <c r="A33" s="67" t="n">
        <f aca="false">IF(D33&lt;&gt;"",COUNTA($D$9:D33),"")</f>
        <v>24</v>
      </c>
      <c r="B33" s="68" t="s">
        <v>540</v>
      </c>
      <c r="C33" s="96" t="n">
        <v>195133</v>
      </c>
      <c r="D33" s="97" t="n">
        <v>167278</v>
      </c>
      <c r="E33" s="104" t="n">
        <v>34.8</v>
      </c>
      <c r="F33" s="99" t="n">
        <v>319563</v>
      </c>
      <c r="G33" s="97" t="n">
        <v>182177</v>
      </c>
      <c r="H33" s="86" t="n">
        <v>8.9</v>
      </c>
    </row>
    <row r="34" customFormat="false" ht="11.45" hidden="false" customHeight="true" outlineLevel="0" collapsed="false">
      <c r="A34" s="67" t="n">
        <f aca="false">IF(D34&lt;&gt;"",COUNTA($D$9:D34),"")</f>
        <v>25</v>
      </c>
      <c r="B34" s="68" t="s">
        <v>541</v>
      </c>
      <c r="C34" s="96" t="n">
        <v>119996</v>
      </c>
      <c r="D34" s="97" t="n">
        <v>93782</v>
      </c>
      <c r="E34" s="104" t="n">
        <v>30.7</v>
      </c>
      <c r="F34" s="99" t="n">
        <v>135941</v>
      </c>
      <c r="G34" s="97" t="n">
        <v>100401</v>
      </c>
      <c r="H34" s="86" t="n">
        <v>7.1</v>
      </c>
    </row>
    <row r="35" customFormat="false" ht="11.45" hidden="false" customHeight="true" outlineLevel="0" collapsed="false">
      <c r="A35" s="67" t="n">
        <f aca="false">IF(D35&lt;&gt;"",COUNTA($D$9:D35),"")</f>
        <v>26</v>
      </c>
      <c r="B35" s="68" t="s">
        <v>542</v>
      </c>
      <c r="C35" s="96" t="n">
        <v>20430</v>
      </c>
      <c r="D35" s="97" t="n">
        <v>30886</v>
      </c>
      <c r="E35" s="104" t="n">
        <v>19.7</v>
      </c>
      <c r="F35" s="99" t="n">
        <v>27328</v>
      </c>
      <c r="G35" s="97" t="n">
        <v>33353</v>
      </c>
      <c r="H35" s="86" t="n">
        <v>8</v>
      </c>
    </row>
    <row r="36" customFormat="false" ht="11.45" hidden="false" customHeight="true" outlineLevel="0" collapsed="false">
      <c r="A36" s="67" t="n">
        <f aca="false">IF(D36&lt;&gt;"",COUNTA($D$9:D36),"")</f>
        <v>27</v>
      </c>
      <c r="B36" s="68" t="s">
        <v>543</v>
      </c>
      <c r="C36" s="96" t="n">
        <v>487877</v>
      </c>
      <c r="D36" s="97" t="n">
        <v>357814</v>
      </c>
      <c r="E36" s="104" t="n">
        <v>20.7</v>
      </c>
      <c r="F36" s="99" t="n">
        <v>475993</v>
      </c>
      <c r="G36" s="97" t="n">
        <v>347384</v>
      </c>
      <c r="H36" s="86" t="n">
        <v>-2.9</v>
      </c>
    </row>
    <row r="37" customFormat="false" ht="11.45" hidden="false" customHeight="true" outlineLevel="0" collapsed="false">
      <c r="A37" s="67" t="n">
        <f aca="false">IF(D37&lt;&gt;"",COUNTA($D$9:D37),"")</f>
        <v>28</v>
      </c>
      <c r="B37" s="68" t="s">
        <v>544</v>
      </c>
      <c r="C37" s="96" t="n">
        <v>5420</v>
      </c>
      <c r="D37" s="97" t="n">
        <v>4074</v>
      </c>
      <c r="E37" s="104" t="n">
        <v>59.6</v>
      </c>
      <c r="F37" s="99" t="n">
        <v>1450</v>
      </c>
      <c r="G37" s="97" t="n">
        <v>3807</v>
      </c>
      <c r="H37" s="86" t="n">
        <v>-6.6</v>
      </c>
    </row>
    <row r="38" customFormat="false" ht="11.45" hidden="false" customHeight="true" outlineLevel="0" collapsed="false">
      <c r="A38" s="67" t="str">
        <f aca="false">IF(D38&lt;&gt;"",COUNTA($D$9:D38),"")</f>
        <v/>
      </c>
      <c r="B38" s="68"/>
      <c r="C38" s="96"/>
      <c r="D38" s="97"/>
      <c r="E38" s="104"/>
      <c r="F38" s="99"/>
      <c r="G38" s="97"/>
      <c r="H38" s="86"/>
    </row>
    <row r="39" s="91" customFormat="true" ht="11.25" hidden="false" customHeight="true" outlineLevel="0" collapsed="false">
      <c r="A39" s="67" t="n">
        <f aca="false">IF(D39&lt;&gt;"",COUNTA($D$9:D39),"")</f>
        <v>29</v>
      </c>
      <c r="B39" s="88" t="s">
        <v>545</v>
      </c>
      <c r="C39" s="100" t="n">
        <v>1604696</v>
      </c>
      <c r="D39" s="101" t="n">
        <v>1390089</v>
      </c>
      <c r="E39" s="102" t="n">
        <v>102.8</v>
      </c>
      <c r="F39" s="103" t="n">
        <v>717197</v>
      </c>
      <c r="G39" s="101" t="n">
        <v>803452</v>
      </c>
      <c r="H39" s="90" t="n">
        <v>-42.2</v>
      </c>
    </row>
    <row r="40" customFormat="false" ht="11.25" hidden="false" customHeight="true" outlineLevel="0" collapsed="false">
      <c r="A40" s="67" t="n">
        <f aca="false">IF(D40&lt;&gt;"",COUNTA($D$9:D40),"")</f>
        <v>30</v>
      </c>
      <c r="B40" s="84" t="s">
        <v>546</v>
      </c>
      <c r="C40" s="96" t="n">
        <v>1645</v>
      </c>
      <c r="D40" s="97" t="n">
        <v>1529</v>
      </c>
      <c r="E40" s="104" t="n">
        <v>22.4</v>
      </c>
      <c r="F40" s="99" t="n">
        <v>823</v>
      </c>
      <c r="G40" s="97" t="n">
        <v>1335</v>
      </c>
      <c r="H40" s="86" t="n">
        <v>-12.7</v>
      </c>
    </row>
    <row r="41" customFormat="false" ht="11.25" hidden="false" customHeight="true" outlineLevel="0" collapsed="false">
      <c r="A41" s="67" t="n">
        <f aca="false">IF(D41&lt;&gt;"",COUNTA($D$9:D41),"")</f>
        <v>31</v>
      </c>
      <c r="B41" s="84" t="s">
        <v>547</v>
      </c>
      <c r="C41" s="96" t="n">
        <v>7</v>
      </c>
      <c r="D41" s="97" t="n">
        <v>16</v>
      </c>
      <c r="E41" s="104" t="s">
        <v>113</v>
      </c>
      <c r="F41" s="99" t="n">
        <v>0</v>
      </c>
      <c r="G41" s="97" t="n">
        <v>40</v>
      </c>
      <c r="H41" s="86" t="n">
        <v>152.2</v>
      </c>
    </row>
    <row r="42" customFormat="false" ht="11.25" hidden="false" customHeight="true" outlineLevel="0" collapsed="false">
      <c r="A42" s="67" t="n">
        <f aca="false">IF(D42&lt;&gt;"",COUNTA($D$9:D42),"")</f>
        <v>32</v>
      </c>
      <c r="B42" s="84" t="s">
        <v>548</v>
      </c>
      <c r="C42" s="96" t="n">
        <v>6576</v>
      </c>
      <c r="D42" s="97" t="n">
        <v>14951</v>
      </c>
      <c r="E42" s="104" t="n">
        <v>11.8</v>
      </c>
      <c r="F42" s="99" t="n">
        <v>5494</v>
      </c>
      <c r="G42" s="97" t="n">
        <v>14361</v>
      </c>
      <c r="H42" s="86" t="n">
        <v>-3.9</v>
      </c>
    </row>
    <row r="43" customFormat="false" ht="11.25" hidden="false" customHeight="true" outlineLevel="0" collapsed="false">
      <c r="A43" s="67" t="n">
        <f aca="false">IF(D43&lt;&gt;"",COUNTA($D$9:D43),"")</f>
        <v>33</v>
      </c>
      <c r="B43" s="84" t="s">
        <v>549</v>
      </c>
      <c r="C43" s="96" t="n">
        <v>3116</v>
      </c>
      <c r="D43" s="97" t="n">
        <v>4546</v>
      </c>
      <c r="E43" s="104" t="n">
        <v>26.5</v>
      </c>
      <c r="F43" s="99" t="n">
        <v>2767</v>
      </c>
      <c r="G43" s="97" t="n">
        <v>4765</v>
      </c>
      <c r="H43" s="86" t="n">
        <v>4.8</v>
      </c>
    </row>
    <row r="44" customFormat="false" ht="11.25" hidden="false" customHeight="true" outlineLevel="0" collapsed="false">
      <c r="A44" s="67" t="n">
        <f aca="false">IF(D44&lt;&gt;"",COUNTA($D$9:D44),"")</f>
        <v>34</v>
      </c>
      <c r="B44" s="84" t="s">
        <v>550</v>
      </c>
      <c r="C44" s="96" t="n">
        <v>290</v>
      </c>
      <c r="D44" s="97" t="n">
        <v>1431</v>
      </c>
      <c r="E44" s="104" t="n">
        <v>71</v>
      </c>
      <c r="F44" s="99" t="n">
        <v>294</v>
      </c>
      <c r="G44" s="97" t="n">
        <v>945</v>
      </c>
      <c r="H44" s="86" t="n">
        <v>-34</v>
      </c>
    </row>
    <row r="45" customFormat="false" ht="11.25" hidden="false" customHeight="true" outlineLevel="0" collapsed="false">
      <c r="A45" s="67" t="n">
        <f aca="false">IF(D45&lt;&gt;"",COUNTA($D$9:D45),"")</f>
        <v>35</v>
      </c>
      <c r="B45" s="84" t="s">
        <v>551</v>
      </c>
      <c r="C45" s="96" t="s">
        <v>18</v>
      </c>
      <c r="D45" s="97" t="s">
        <v>18</v>
      </c>
      <c r="E45" s="104" t="s">
        <v>18</v>
      </c>
      <c r="F45" s="99" t="n">
        <v>38</v>
      </c>
      <c r="G45" s="97" t="n">
        <v>649</v>
      </c>
      <c r="H45" s="86" t="s">
        <v>25</v>
      </c>
    </row>
    <row r="46" customFormat="false" ht="11.25" hidden="false" customHeight="true" outlineLevel="0" collapsed="false">
      <c r="A46" s="67" t="n">
        <f aca="false">IF(D46&lt;&gt;"",COUNTA($D$9:D46),"")</f>
        <v>36</v>
      </c>
      <c r="B46" s="84" t="s">
        <v>552</v>
      </c>
      <c r="C46" s="96" t="n">
        <v>17007</v>
      </c>
      <c r="D46" s="97" t="n">
        <v>5300</v>
      </c>
      <c r="E46" s="104" t="n">
        <v>53.7</v>
      </c>
      <c r="F46" s="99" t="n">
        <v>27435</v>
      </c>
      <c r="G46" s="97" t="n">
        <v>7332</v>
      </c>
      <c r="H46" s="86" t="n">
        <v>38.3</v>
      </c>
    </row>
    <row r="47" customFormat="false" ht="11.25" hidden="false" customHeight="true" outlineLevel="0" collapsed="false">
      <c r="A47" s="67" t="n">
        <f aca="false">IF(D47&lt;&gt;"",COUNTA($D$9:D47),"")</f>
        <v>37</v>
      </c>
      <c r="B47" s="84" t="s">
        <v>553</v>
      </c>
      <c r="C47" s="96" t="n">
        <v>2395</v>
      </c>
      <c r="D47" s="97" t="n">
        <v>1992</v>
      </c>
      <c r="E47" s="104" t="n">
        <v>14.7</v>
      </c>
      <c r="F47" s="99" t="n">
        <v>2795</v>
      </c>
      <c r="G47" s="97" t="n">
        <v>2441</v>
      </c>
      <c r="H47" s="86" t="n">
        <v>22.5</v>
      </c>
    </row>
    <row r="48" customFormat="false" ht="11.25" hidden="false" customHeight="true" outlineLevel="0" collapsed="false">
      <c r="A48" s="67" t="n">
        <f aca="false">IF(D48&lt;&gt;"",COUNTA($D$9:D48),"")</f>
        <v>38</v>
      </c>
      <c r="B48" s="84" t="s">
        <v>554</v>
      </c>
      <c r="C48" s="96" t="n">
        <v>7392</v>
      </c>
      <c r="D48" s="97" t="n">
        <v>12381</v>
      </c>
      <c r="E48" s="104" t="n">
        <v>-21.7</v>
      </c>
      <c r="F48" s="99" t="n">
        <v>5180</v>
      </c>
      <c r="G48" s="97" t="n">
        <v>12674</v>
      </c>
      <c r="H48" s="86" t="n">
        <v>2.4</v>
      </c>
    </row>
    <row r="49" customFormat="false" ht="11.25" hidden="false" customHeight="true" outlineLevel="0" collapsed="false">
      <c r="A49" s="67" t="n">
        <f aca="false">IF(D49&lt;&gt;"",COUNTA($D$9:D49),"")</f>
        <v>39</v>
      </c>
      <c r="B49" s="84" t="s">
        <v>555</v>
      </c>
      <c r="C49" s="96" t="n">
        <v>3</v>
      </c>
      <c r="D49" s="97" t="n">
        <v>60</v>
      </c>
      <c r="E49" s="104" t="n">
        <v>-25.3</v>
      </c>
      <c r="F49" s="99" t="n">
        <v>196</v>
      </c>
      <c r="G49" s="97" t="n">
        <v>1410</v>
      </c>
      <c r="H49" s="86" t="s">
        <v>113</v>
      </c>
    </row>
    <row r="50" customFormat="false" ht="11.25" hidden="false" customHeight="true" outlineLevel="0" collapsed="false">
      <c r="A50" s="67" t="n">
        <f aca="false">IF(D50&lt;&gt;"",COUNTA($D$9:D50),"")</f>
        <v>40</v>
      </c>
      <c r="B50" s="84" t="s">
        <v>556</v>
      </c>
      <c r="C50" s="96" t="n">
        <v>2495</v>
      </c>
      <c r="D50" s="97" t="n">
        <v>3525</v>
      </c>
      <c r="E50" s="104" t="n">
        <v>0.3</v>
      </c>
      <c r="F50" s="99" t="n">
        <v>1714</v>
      </c>
      <c r="G50" s="97" t="n">
        <v>2621</v>
      </c>
      <c r="H50" s="86" t="n">
        <v>-25.6</v>
      </c>
    </row>
    <row r="51" customFormat="false" ht="11.25" hidden="false" customHeight="true" outlineLevel="0" collapsed="false">
      <c r="A51" s="67" t="n">
        <f aca="false">IF(D51&lt;&gt;"",COUNTA($D$9:D51),"")</f>
        <v>41</v>
      </c>
      <c r="B51" s="84" t="s">
        <v>557</v>
      </c>
      <c r="C51" s="96" t="n">
        <v>618</v>
      </c>
      <c r="D51" s="97" t="n">
        <v>978</v>
      </c>
      <c r="E51" s="104" t="n">
        <v>31.4</v>
      </c>
      <c r="F51" s="99" t="n">
        <v>731</v>
      </c>
      <c r="G51" s="97" t="n">
        <v>1193</v>
      </c>
      <c r="H51" s="86" t="n">
        <v>22</v>
      </c>
    </row>
    <row r="52" customFormat="false" ht="11.25" hidden="false" customHeight="true" outlineLevel="0" collapsed="false">
      <c r="A52" s="67" t="n">
        <f aca="false">IF(D52&lt;&gt;"",COUNTA($D$9:D52),"")</f>
        <v>42</v>
      </c>
      <c r="B52" s="84" t="s">
        <v>558</v>
      </c>
      <c r="C52" s="96" t="n">
        <v>904</v>
      </c>
      <c r="D52" s="97" t="n">
        <v>2926</v>
      </c>
      <c r="E52" s="104" t="n">
        <v>30.1</v>
      </c>
      <c r="F52" s="99" t="n">
        <v>978</v>
      </c>
      <c r="G52" s="97" t="n">
        <v>3822</v>
      </c>
      <c r="H52" s="86" t="n">
        <v>30.7</v>
      </c>
    </row>
    <row r="53" customFormat="false" ht="11.25" hidden="false" customHeight="true" outlineLevel="0" collapsed="false">
      <c r="A53" s="67" t="n">
        <f aca="false">IF(D53&lt;&gt;"",COUNTA($D$9:D53),"")</f>
        <v>43</v>
      </c>
      <c r="B53" s="84" t="s">
        <v>559</v>
      </c>
      <c r="C53" s="96" t="n">
        <v>351891</v>
      </c>
      <c r="D53" s="97" t="n">
        <v>124690</v>
      </c>
      <c r="E53" s="104" t="n">
        <v>2.6</v>
      </c>
      <c r="F53" s="99" t="n">
        <v>350384</v>
      </c>
      <c r="G53" s="97" t="n">
        <v>214009</v>
      </c>
      <c r="H53" s="86" t="n">
        <v>71.6</v>
      </c>
    </row>
    <row r="54" customFormat="false" ht="11.25" hidden="false" customHeight="true" outlineLevel="0" collapsed="false">
      <c r="A54" s="67" t="n">
        <f aca="false">IF(D54&lt;&gt;"",COUNTA($D$9:D54),"")</f>
        <v>44</v>
      </c>
      <c r="B54" s="84" t="s">
        <v>560</v>
      </c>
      <c r="C54" s="96" t="n">
        <v>926607</v>
      </c>
      <c r="D54" s="97" t="n">
        <v>847519</v>
      </c>
      <c r="E54" s="104" t="n">
        <v>314.6</v>
      </c>
      <c r="F54" s="99" t="n">
        <v>160885</v>
      </c>
      <c r="G54" s="97" t="n">
        <v>274262</v>
      </c>
      <c r="H54" s="86" t="n">
        <v>-67.6</v>
      </c>
    </row>
    <row r="55" customFormat="false" ht="11.25" hidden="false" customHeight="true" outlineLevel="0" collapsed="false">
      <c r="A55" s="67" t="n">
        <f aca="false">IF(D55&lt;&gt;"",COUNTA($D$9:D55),"")</f>
        <v>45</v>
      </c>
      <c r="B55" s="84" t="s">
        <v>561</v>
      </c>
      <c r="C55" s="96" t="n">
        <v>4</v>
      </c>
      <c r="D55" s="97" t="n">
        <v>120</v>
      </c>
      <c r="E55" s="104" t="n">
        <v>-20.4</v>
      </c>
      <c r="F55" s="99" t="n">
        <v>0</v>
      </c>
      <c r="G55" s="97" t="n">
        <v>3</v>
      </c>
      <c r="H55" s="86" t="n">
        <v>-97.1</v>
      </c>
    </row>
    <row r="56" customFormat="false" ht="11.25" hidden="false" customHeight="true" outlineLevel="0" collapsed="false">
      <c r="A56" s="67" t="n">
        <f aca="false">IF(D56&lt;&gt;"",COUNTA($D$9:D56),"")</f>
        <v>46</v>
      </c>
      <c r="B56" s="84" t="s">
        <v>562</v>
      </c>
      <c r="C56" s="96" t="n">
        <v>55532</v>
      </c>
      <c r="D56" s="97" t="n">
        <v>128878</v>
      </c>
      <c r="E56" s="104" t="n">
        <v>53.4</v>
      </c>
      <c r="F56" s="99" t="n">
        <v>45666</v>
      </c>
      <c r="G56" s="97" t="n">
        <v>102385</v>
      </c>
      <c r="H56" s="86" t="n">
        <v>-20.6</v>
      </c>
    </row>
    <row r="57" customFormat="false" ht="11.25" hidden="false" customHeight="true" outlineLevel="0" collapsed="false">
      <c r="A57" s="67" t="n">
        <f aca="false">IF(D57&lt;&gt;"",COUNTA($D$9:D57),"")</f>
        <v>47</v>
      </c>
      <c r="B57" s="84" t="s">
        <v>563</v>
      </c>
      <c r="C57" s="96" t="n">
        <v>3115</v>
      </c>
      <c r="D57" s="97" t="n">
        <v>4373</v>
      </c>
      <c r="E57" s="104" t="n">
        <v>24.6</v>
      </c>
      <c r="F57" s="99" t="n">
        <v>2107</v>
      </c>
      <c r="G57" s="97" t="n">
        <v>2220</v>
      </c>
      <c r="H57" s="86" t="n">
        <v>-49.2</v>
      </c>
    </row>
    <row r="58" customFormat="false" ht="11.25" hidden="false" customHeight="true" outlineLevel="0" collapsed="false">
      <c r="A58" s="67" t="n">
        <f aca="false">IF(D58&lt;&gt;"",COUNTA($D$9:D58),"")</f>
        <v>48</v>
      </c>
      <c r="B58" s="84" t="s">
        <v>564</v>
      </c>
      <c r="C58" s="96" t="n">
        <v>210040</v>
      </c>
      <c r="D58" s="97" t="n">
        <v>212679</v>
      </c>
      <c r="E58" s="104" t="n">
        <v>7.5</v>
      </c>
      <c r="F58" s="99" t="n">
        <v>98080</v>
      </c>
      <c r="G58" s="97" t="n">
        <v>131080</v>
      </c>
      <c r="H58" s="86" t="n">
        <v>-38.4</v>
      </c>
    </row>
    <row r="59" customFormat="false" ht="11.25" hidden="false" customHeight="true" outlineLevel="0" collapsed="false">
      <c r="A59" s="67" t="n">
        <f aca="false">IF(D59&lt;&gt;"",COUNTA($D$9:D59),"")</f>
        <v>49</v>
      </c>
      <c r="B59" s="84" t="s">
        <v>565</v>
      </c>
      <c r="C59" s="96" t="n">
        <v>15060</v>
      </c>
      <c r="D59" s="97" t="n">
        <v>22111</v>
      </c>
      <c r="E59" s="104" t="n">
        <v>-18.6</v>
      </c>
      <c r="F59" s="99" t="n">
        <v>11627</v>
      </c>
      <c r="G59" s="97" t="n">
        <v>25741</v>
      </c>
      <c r="H59" s="86" t="n">
        <v>16.4</v>
      </c>
    </row>
    <row r="60" customFormat="false" ht="11.25" hidden="false" customHeight="true" outlineLevel="0" collapsed="false">
      <c r="A60" s="67" t="n">
        <f aca="false">IF(D60&lt;&gt;"",COUNTA($D$9:D60),"")</f>
        <v>50</v>
      </c>
      <c r="B60" s="84" t="s">
        <v>566</v>
      </c>
      <c r="C60" s="96" t="n">
        <v>1</v>
      </c>
      <c r="D60" s="97" t="n">
        <v>85</v>
      </c>
      <c r="E60" s="104" t="s">
        <v>25</v>
      </c>
      <c r="F60" s="99" t="n">
        <v>1</v>
      </c>
      <c r="G60" s="97" t="n">
        <v>161</v>
      </c>
      <c r="H60" s="86" t="s">
        <v>25</v>
      </c>
    </row>
    <row r="61" customFormat="false" ht="11.25" hidden="false" customHeight="true" outlineLevel="0" collapsed="false">
      <c r="A61" s="67" t="str">
        <f aca="false">IF(D61&lt;&gt;"",COUNTA($D$9:D61),"")</f>
        <v/>
      </c>
      <c r="B61" s="84" t="s">
        <v>567</v>
      </c>
      <c r="C61" s="96"/>
      <c r="D61" s="97"/>
      <c r="E61" s="104"/>
      <c r="F61" s="99"/>
      <c r="G61" s="97"/>
      <c r="H61" s="86"/>
    </row>
    <row r="62" s="91" customFormat="true" ht="11.25" hidden="false" customHeight="true" outlineLevel="0" collapsed="false">
      <c r="A62" s="67" t="n">
        <f aca="false">IF(D62&lt;&gt;"",COUNTA($D$9:D62),"")</f>
        <v>51</v>
      </c>
      <c r="B62" s="88" t="s">
        <v>568</v>
      </c>
      <c r="C62" s="100" t="n">
        <v>1371185</v>
      </c>
      <c r="D62" s="101" t="n">
        <v>436118</v>
      </c>
      <c r="E62" s="102" t="n">
        <v>1.3</v>
      </c>
      <c r="F62" s="103" t="n">
        <v>797166</v>
      </c>
      <c r="G62" s="101" t="n">
        <v>342643</v>
      </c>
      <c r="H62" s="90" t="n">
        <v>-21.4</v>
      </c>
    </row>
    <row r="63" customFormat="false" ht="11.25" hidden="false" customHeight="true" outlineLevel="0" collapsed="false">
      <c r="A63" s="67" t="n">
        <f aca="false">IF(D63&lt;&gt;"",COUNTA($D$9:D63),"")</f>
        <v>52</v>
      </c>
      <c r="B63" s="84" t="s">
        <v>569</v>
      </c>
      <c r="C63" s="96" t="n">
        <v>21852</v>
      </c>
      <c r="D63" s="97" t="n">
        <v>27165</v>
      </c>
      <c r="E63" s="104" t="n">
        <v>-39.3</v>
      </c>
      <c r="F63" s="99" t="n">
        <v>86034</v>
      </c>
      <c r="G63" s="97" t="n">
        <v>50228</v>
      </c>
      <c r="H63" s="86" t="n">
        <v>84.9</v>
      </c>
    </row>
    <row r="64" customFormat="false" ht="11.25" hidden="false" customHeight="true" outlineLevel="0" collapsed="false">
      <c r="A64" s="67" t="n">
        <f aca="false">IF(D64&lt;&gt;"",COUNTA($D$9:D64),"")</f>
        <v>53</v>
      </c>
      <c r="B64" s="84" t="s">
        <v>570</v>
      </c>
      <c r="C64" s="96" t="n">
        <v>30506</v>
      </c>
      <c r="D64" s="97" t="n">
        <v>12528</v>
      </c>
      <c r="E64" s="104" t="n">
        <v>223.5</v>
      </c>
      <c r="F64" s="99" t="n">
        <v>244107</v>
      </c>
      <c r="G64" s="97" t="n">
        <v>64527</v>
      </c>
      <c r="H64" s="86" t="n">
        <v>415.1</v>
      </c>
    </row>
    <row r="65" customFormat="false" ht="11.25" hidden="false" customHeight="true" outlineLevel="0" collapsed="false">
      <c r="A65" s="67" t="n">
        <f aca="false">IF(D65&lt;&gt;"",COUNTA($D$9:D65),"")</f>
        <v>54</v>
      </c>
      <c r="B65" s="84" t="s">
        <v>571</v>
      </c>
      <c r="C65" s="96" t="n">
        <v>1322</v>
      </c>
      <c r="D65" s="97" t="n">
        <v>5967</v>
      </c>
      <c r="E65" s="104" t="s">
        <v>113</v>
      </c>
      <c r="F65" s="99" t="n">
        <v>1145</v>
      </c>
      <c r="G65" s="97" t="n">
        <v>6045</v>
      </c>
      <c r="H65" s="86" t="n">
        <v>1.3</v>
      </c>
    </row>
    <row r="66" customFormat="false" ht="11.25" hidden="false" customHeight="true" outlineLevel="0" collapsed="false">
      <c r="A66" s="67" t="n">
        <f aca="false">IF(D66&lt;&gt;"",COUNTA($D$9:D66),"")</f>
        <v>55</v>
      </c>
      <c r="B66" s="84" t="s">
        <v>572</v>
      </c>
      <c r="C66" s="96" t="n">
        <v>1717</v>
      </c>
      <c r="D66" s="97" t="n">
        <v>1232</v>
      </c>
      <c r="E66" s="104" t="n">
        <v>41.8</v>
      </c>
      <c r="F66" s="99" t="n">
        <v>1956</v>
      </c>
      <c r="G66" s="97" t="n">
        <v>1375</v>
      </c>
      <c r="H66" s="86" t="n">
        <v>11.6</v>
      </c>
    </row>
    <row r="67" customFormat="false" ht="11.25" hidden="false" customHeight="true" outlineLevel="0" collapsed="false">
      <c r="A67" s="67" t="n">
        <f aca="false">IF(D67&lt;&gt;"",COUNTA($D$9:D67),"")</f>
        <v>56</v>
      </c>
      <c r="B67" s="84" t="s">
        <v>573</v>
      </c>
      <c r="C67" s="96" t="n">
        <v>497</v>
      </c>
      <c r="D67" s="97" t="n">
        <v>1195</v>
      </c>
      <c r="E67" s="104" t="n">
        <v>53.5</v>
      </c>
      <c r="F67" s="99" t="n">
        <v>671</v>
      </c>
      <c r="G67" s="97" t="n">
        <v>1679</v>
      </c>
      <c r="H67" s="86" t="n">
        <v>40.5</v>
      </c>
    </row>
    <row r="68" customFormat="false" ht="11.25" hidden="false" customHeight="true" outlineLevel="0" collapsed="false">
      <c r="A68" s="67" t="n">
        <f aca="false">IF(D68&lt;&gt;"",COUNTA($D$9:D68),"")</f>
        <v>57</v>
      </c>
      <c r="B68" s="84" t="s">
        <v>574</v>
      </c>
      <c r="C68" s="96" t="n">
        <v>539</v>
      </c>
      <c r="D68" s="97" t="n">
        <v>3367</v>
      </c>
      <c r="E68" s="104" t="s">
        <v>113</v>
      </c>
      <c r="F68" s="99" t="n">
        <v>5893</v>
      </c>
      <c r="G68" s="97" t="n">
        <v>1860</v>
      </c>
      <c r="H68" s="86" t="n">
        <v>-44.7</v>
      </c>
    </row>
    <row r="69" customFormat="false" ht="11.25" hidden="false" customHeight="true" outlineLevel="0" collapsed="false">
      <c r="A69" s="67" t="n">
        <f aca="false">IF(D69&lt;&gt;"",COUNTA($D$9:D69),"")</f>
        <v>58</v>
      </c>
      <c r="B69" s="84" t="s">
        <v>575</v>
      </c>
      <c r="C69" s="96" t="s">
        <v>18</v>
      </c>
      <c r="D69" s="97" t="s">
        <v>18</v>
      </c>
      <c r="E69" s="104" t="s">
        <v>18</v>
      </c>
      <c r="F69" s="99" t="s">
        <v>18</v>
      </c>
      <c r="G69" s="97" t="s">
        <v>18</v>
      </c>
      <c r="H69" s="86" t="s">
        <v>18</v>
      </c>
    </row>
    <row r="70" customFormat="false" ht="11.25" hidden="false" customHeight="true" outlineLevel="0" collapsed="false">
      <c r="A70" s="67" t="n">
        <f aca="false">IF(D70&lt;&gt;"",COUNTA($D$9:D70),"")</f>
        <v>59</v>
      </c>
      <c r="B70" s="84" t="s">
        <v>576</v>
      </c>
      <c r="C70" s="96" t="s">
        <v>18</v>
      </c>
      <c r="D70" s="97" t="s">
        <v>18</v>
      </c>
      <c r="E70" s="104" t="s">
        <v>18</v>
      </c>
      <c r="F70" s="99" t="s">
        <v>18</v>
      </c>
      <c r="G70" s="97" t="s">
        <v>18</v>
      </c>
      <c r="H70" s="86" t="s">
        <v>18</v>
      </c>
    </row>
    <row r="71" customFormat="false" ht="11.25" hidden="false" customHeight="true" outlineLevel="0" collapsed="false">
      <c r="A71" s="67" t="n">
        <f aca="false">IF(D71&lt;&gt;"",COUNTA($D$9:D71),"")</f>
        <v>60</v>
      </c>
      <c r="B71" s="84" t="s">
        <v>577</v>
      </c>
      <c r="C71" s="96" t="n">
        <v>1120</v>
      </c>
      <c r="D71" s="97" t="n">
        <v>8984</v>
      </c>
      <c r="E71" s="104" t="s">
        <v>113</v>
      </c>
      <c r="F71" s="99" t="n">
        <v>589</v>
      </c>
      <c r="G71" s="97" t="n">
        <v>1402</v>
      </c>
      <c r="H71" s="86" t="n">
        <v>-84.4</v>
      </c>
    </row>
    <row r="72" customFormat="false" ht="11.25" hidden="false" customHeight="true" outlineLevel="0" collapsed="false">
      <c r="A72" s="67" t="n">
        <f aca="false">IF(D72&lt;&gt;"",COUNTA($D$9:D72),"")</f>
        <v>61</v>
      </c>
      <c r="B72" s="84" t="s">
        <v>578</v>
      </c>
      <c r="C72" s="96" t="n">
        <v>61</v>
      </c>
      <c r="D72" s="97" t="n">
        <v>315</v>
      </c>
      <c r="E72" s="104" t="s">
        <v>113</v>
      </c>
      <c r="F72" s="99" t="n">
        <v>4</v>
      </c>
      <c r="G72" s="97" t="n">
        <v>59</v>
      </c>
      <c r="H72" s="86" t="n">
        <v>-81.2</v>
      </c>
    </row>
    <row r="73" customFormat="false" ht="11.25" hidden="false" customHeight="true" outlineLevel="0" collapsed="false">
      <c r="A73" s="67" t="n">
        <f aca="false">IF(D73&lt;&gt;"",COUNTA($D$9:D73),"")</f>
        <v>62</v>
      </c>
      <c r="B73" s="84" t="s">
        <v>579</v>
      </c>
      <c r="C73" s="96" t="s">
        <v>18</v>
      </c>
      <c r="D73" s="97" t="s">
        <v>18</v>
      </c>
      <c r="E73" s="104" t="s">
        <v>25</v>
      </c>
      <c r="F73" s="99" t="s">
        <v>18</v>
      </c>
      <c r="G73" s="97" t="s">
        <v>18</v>
      </c>
      <c r="H73" s="86" t="s">
        <v>25</v>
      </c>
    </row>
    <row r="74" customFormat="false" ht="11.25" hidden="false" customHeight="true" outlineLevel="0" collapsed="false">
      <c r="A74" s="67" t="n">
        <f aca="false">IF(D74&lt;&gt;"",COUNTA($D$9:D74),"")</f>
        <v>63</v>
      </c>
      <c r="B74" s="84" t="s">
        <v>580</v>
      </c>
      <c r="C74" s="96" t="n">
        <v>306</v>
      </c>
      <c r="D74" s="97" t="n">
        <v>1327</v>
      </c>
      <c r="E74" s="104" t="s">
        <v>113</v>
      </c>
      <c r="F74" s="99" t="n">
        <v>662</v>
      </c>
      <c r="G74" s="97" t="n">
        <v>1727</v>
      </c>
      <c r="H74" s="86" t="n">
        <v>30.1</v>
      </c>
    </row>
    <row r="75" customFormat="false" ht="11.25" hidden="false" customHeight="true" outlineLevel="0" collapsed="false">
      <c r="A75" s="67" t="n">
        <f aca="false">IF(D75&lt;&gt;"",COUNTA($D$9:D75),"")</f>
        <v>64</v>
      </c>
      <c r="B75" s="84" t="s">
        <v>581</v>
      </c>
      <c r="C75" s="96" t="n">
        <v>794</v>
      </c>
      <c r="D75" s="97" t="n">
        <v>442</v>
      </c>
      <c r="E75" s="104" t="n">
        <v>-16</v>
      </c>
      <c r="F75" s="99" t="n">
        <v>326</v>
      </c>
      <c r="G75" s="97" t="n">
        <v>786</v>
      </c>
      <c r="H75" s="86" t="n">
        <v>77.8</v>
      </c>
    </row>
    <row r="76" customFormat="false" ht="11.25" hidden="false" customHeight="true" outlineLevel="0" collapsed="false">
      <c r="A76" s="67" t="n">
        <f aca="false">IF(D76&lt;&gt;"",COUNTA($D$9:D76),"")</f>
        <v>65</v>
      </c>
      <c r="B76" s="84" t="s">
        <v>582</v>
      </c>
      <c r="C76" s="96" t="n">
        <v>50064</v>
      </c>
      <c r="D76" s="97" t="n">
        <v>10930</v>
      </c>
      <c r="E76" s="104" t="n">
        <v>12</v>
      </c>
      <c r="F76" s="99" t="n">
        <v>27660</v>
      </c>
      <c r="G76" s="97" t="n">
        <v>6757</v>
      </c>
      <c r="H76" s="86" t="n">
        <v>-38.2</v>
      </c>
    </row>
    <row r="77" customFormat="false" ht="11.25" hidden="false" customHeight="true" outlineLevel="0" collapsed="false">
      <c r="A77" s="67" t="n">
        <f aca="false">IF(D77&lt;&gt;"",COUNTA($D$9:D77),"")</f>
        <v>66</v>
      </c>
      <c r="B77" s="84" t="s">
        <v>583</v>
      </c>
      <c r="C77" s="96" t="n">
        <v>97</v>
      </c>
      <c r="D77" s="97" t="n">
        <v>87</v>
      </c>
      <c r="E77" s="104" t="n">
        <v>-17</v>
      </c>
      <c r="F77" s="99" t="n">
        <v>130</v>
      </c>
      <c r="G77" s="97" t="n">
        <v>107</v>
      </c>
      <c r="H77" s="86" t="n">
        <v>23.2</v>
      </c>
    </row>
    <row r="78" customFormat="false" ht="11.25" hidden="false" customHeight="true" outlineLevel="0" collapsed="false">
      <c r="A78" s="67" t="n">
        <f aca="false">IF(D78&lt;&gt;"",COUNTA($D$9:D78),"")</f>
        <v>67</v>
      </c>
      <c r="B78" s="84" t="s">
        <v>584</v>
      </c>
      <c r="C78" s="96" t="n">
        <v>49</v>
      </c>
      <c r="D78" s="97" t="n">
        <v>26</v>
      </c>
      <c r="E78" s="104" t="n">
        <v>36.3</v>
      </c>
      <c r="F78" s="99" t="n">
        <v>5</v>
      </c>
      <c r="G78" s="97" t="n">
        <v>13</v>
      </c>
      <c r="H78" s="86" t="n">
        <v>-49.1</v>
      </c>
    </row>
    <row r="79" customFormat="false" ht="11.25" hidden="false" customHeight="true" outlineLevel="0" collapsed="false">
      <c r="A79" s="67" t="n">
        <f aca="false">IF(D79&lt;&gt;"",COUNTA($D$9:D79),"")</f>
        <v>68</v>
      </c>
      <c r="B79" s="84" t="s">
        <v>585</v>
      </c>
      <c r="C79" s="96" t="n">
        <v>2761</v>
      </c>
      <c r="D79" s="97" t="n">
        <v>3527</v>
      </c>
      <c r="E79" s="104" t="n">
        <v>-2.8</v>
      </c>
      <c r="F79" s="99" t="n">
        <v>3788</v>
      </c>
      <c r="G79" s="97" t="n">
        <v>6561</v>
      </c>
      <c r="H79" s="86" t="n">
        <v>86</v>
      </c>
    </row>
    <row r="80" customFormat="false" ht="11.25" hidden="false" customHeight="true" outlineLevel="0" collapsed="false">
      <c r="A80" s="67" t="n">
        <f aca="false">IF(D80&lt;&gt;"",COUNTA($D$9:D80),"")</f>
        <v>69</v>
      </c>
      <c r="B80" s="84" t="s">
        <v>586</v>
      </c>
      <c r="C80" s="96" t="n">
        <v>874</v>
      </c>
      <c r="D80" s="97" t="n">
        <v>498</v>
      </c>
      <c r="E80" s="104" t="n">
        <v>48.2</v>
      </c>
      <c r="F80" s="99" t="n">
        <v>1035</v>
      </c>
      <c r="G80" s="97" t="n">
        <v>1028</v>
      </c>
      <c r="H80" s="86" t="n">
        <v>106.5</v>
      </c>
    </row>
    <row r="81" customFormat="false" ht="11.25" hidden="false" customHeight="true" outlineLevel="0" collapsed="false">
      <c r="A81" s="67" t="n">
        <f aca="false">IF(D81&lt;&gt;"",COUNTA($D$9:D81),"")</f>
        <v>70</v>
      </c>
      <c r="B81" s="84" t="s">
        <v>587</v>
      </c>
      <c r="C81" s="96" t="n">
        <v>13</v>
      </c>
      <c r="D81" s="97" t="n">
        <v>10</v>
      </c>
      <c r="E81" s="104" t="n">
        <v>-77.8</v>
      </c>
      <c r="F81" s="99" t="n">
        <v>17</v>
      </c>
      <c r="G81" s="97" t="n">
        <v>27</v>
      </c>
      <c r="H81" s="86" t="n">
        <v>174.5</v>
      </c>
    </row>
    <row r="82" customFormat="false" ht="11.25" hidden="false" customHeight="true" outlineLevel="0" collapsed="false">
      <c r="A82" s="67" t="n">
        <f aca="false">IF(D82&lt;&gt;"",COUNTA($D$9:D82),"")</f>
        <v>71</v>
      </c>
      <c r="B82" s="84" t="s">
        <v>588</v>
      </c>
      <c r="C82" s="96" t="n">
        <v>969</v>
      </c>
      <c r="D82" s="97" t="n">
        <v>655</v>
      </c>
      <c r="E82" s="104" t="n">
        <v>59.1</v>
      </c>
      <c r="F82" s="99" t="n">
        <v>14146</v>
      </c>
      <c r="G82" s="97" t="n">
        <v>4995</v>
      </c>
      <c r="H82" s="86" t="n">
        <v>663</v>
      </c>
    </row>
    <row r="83" customFormat="false" ht="11.25" hidden="false" customHeight="true" outlineLevel="0" collapsed="false">
      <c r="A83" s="67" t="n">
        <f aca="false">IF(D83&lt;&gt;"",COUNTA($D$9:D83),"")</f>
        <v>72</v>
      </c>
      <c r="B83" s="84" t="s">
        <v>589</v>
      </c>
      <c r="C83" s="96" t="n">
        <v>291</v>
      </c>
      <c r="D83" s="97" t="n">
        <v>269</v>
      </c>
      <c r="E83" s="104" t="n">
        <v>83.9</v>
      </c>
      <c r="F83" s="99" t="n">
        <v>321</v>
      </c>
      <c r="G83" s="97" t="n">
        <v>177</v>
      </c>
      <c r="H83" s="86" t="n">
        <v>-34.1</v>
      </c>
    </row>
    <row r="84" customFormat="false" ht="11.25" hidden="false" customHeight="true" outlineLevel="0" collapsed="false">
      <c r="A84" s="67" t="n">
        <f aca="false">IF(D84&lt;&gt;"",COUNTA($D$9:D84),"")</f>
        <v>73</v>
      </c>
      <c r="B84" s="84" t="s">
        <v>590</v>
      </c>
      <c r="C84" s="96" t="n">
        <v>361</v>
      </c>
      <c r="D84" s="97" t="n">
        <v>504</v>
      </c>
      <c r="E84" s="104" t="n">
        <v>-93.8</v>
      </c>
      <c r="F84" s="99" t="n">
        <v>455</v>
      </c>
      <c r="G84" s="97" t="n">
        <v>1470</v>
      </c>
      <c r="H84" s="86" t="n">
        <v>191.6</v>
      </c>
    </row>
    <row r="85" customFormat="false" ht="11.25" hidden="false" customHeight="true" outlineLevel="0" collapsed="false">
      <c r="A85" s="67" t="n">
        <f aca="false">IF(D85&lt;&gt;"",COUNTA($D$9:D85),"")</f>
        <v>74</v>
      </c>
      <c r="B85" s="84" t="s">
        <v>591</v>
      </c>
      <c r="C85" s="96" t="n">
        <v>19</v>
      </c>
      <c r="D85" s="97" t="n">
        <v>17</v>
      </c>
      <c r="E85" s="104" t="n">
        <v>-70.5</v>
      </c>
      <c r="F85" s="99" t="n">
        <v>81</v>
      </c>
      <c r="G85" s="97" t="n">
        <v>70</v>
      </c>
      <c r="H85" s="86" t="n">
        <v>313.5</v>
      </c>
    </row>
    <row r="86" customFormat="false" ht="11.25" hidden="false" customHeight="true" outlineLevel="0" collapsed="false">
      <c r="A86" s="67" t="n">
        <f aca="false">IF(D86&lt;&gt;"",COUNTA($D$9:D86),"")</f>
        <v>75</v>
      </c>
      <c r="B86" s="84" t="s">
        <v>592</v>
      </c>
      <c r="C86" s="96" t="n">
        <v>8810</v>
      </c>
      <c r="D86" s="97" t="n">
        <v>2403</v>
      </c>
      <c r="E86" s="104" t="n">
        <v>-70.4</v>
      </c>
      <c r="F86" s="99" t="n">
        <v>535</v>
      </c>
      <c r="G86" s="97" t="n">
        <v>775</v>
      </c>
      <c r="H86" s="86" t="n">
        <v>-67.8</v>
      </c>
    </row>
    <row r="87" customFormat="false" ht="11.25" hidden="false" customHeight="true" outlineLevel="0" collapsed="false">
      <c r="A87" s="67" t="n">
        <f aca="false">IF(D87&lt;&gt;"",COUNTA($D$9:D87),"")</f>
        <v>76</v>
      </c>
      <c r="B87" s="84" t="s">
        <v>593</v>
      </c>
      <c r="C87" s="96" t="n">
        <v>8827</v>
      </c>
      <c r="D87" s="97" t="n">
        <v>1975</v>
      </c>
      <c r="E87" s="104" t="n">
        <v>447.2</v>
      </c>
      <c r="F87" s="99" t="n">
        <v>934</v>
      </c>
      <c r="G87" s="97" t="n">
        <v>717</v>
      </c>
      <c r="H87" s="86" t="n">
        <v>-63.7</v>
      </c>
    </row>
    <row r="88" customFormat="false" ht="11.25" hidden="false" customHeight="true" outlineLevel="0" collapsed="false">
      <c r="A88" s="67" t="n">
        <f aca="false">IF(D88&lt;&gt;"",COUNTA($D$9:D88),"")</f>
        <v>77</v>
      </c>
      <c r="B88" s="84" t="s">
        <v>594</v>
      </c>
      <c r="C88" s="96" t="n">
        <v>86</v>
      </c>
      <c r="D88" s="97" t="n">
        <v>43</v>
      </c>
      <c r="E88" s="104" t="s">
        <v>25</v>
      </c>
      <c r="F88" s="99" t="n">
        <v>86</v>
      </c>
      <c r="G88" s="97" t="n">
        <v>43</v>
      </c>
      <c r="H88" s="86" t="s">
        <v>25</v>
      </c>
    </row>
    <row r="89" customFormat="false" ht="11.25" hidden="false" customHeight="true" outlineLevel="0" collapsed="false">
      <c r="A89" s="67" t="n">
        <f aca="false">IF(D89&lt;&gt;"",COUNTA($D$9:D89),"")</f>
        <v>78</v>
      </c>
      <c r="B89" s="84" t="s">
        <v>595</v>
      </c>
      <c r="C89" s="96" t="n">
        <v>12530</v>
      </c>
      <c r="D89" s="97" t="n">
        <v>8326</v>
      </c>
      <c r="E89" s="104" t="s">
        <v>113</v>
      </c>
      <c r="F89" s="99" t="n">
        <v>532</v>
      </c>
      <c r="G89" s="97" t="n">
        <v>813</v>
      </c>
      <c r="H89" s="86" t="n">
        <v>-90.2</v>
      </c>
    </row>
    <row r="90" customFormat="false" ht="11.25" hidden="false" customHeight="true" outlineLevel="0" collapsed="false">
      <c r="A90" s="67" t="n">
        <f aca="false">IF(D90&lt;&gt;"",COUNTA($D$9:D90),"")</f>
        <v>79</v>
      </c>
      <c r="B90" s="84" t="s">
        <v>596</v>
      </c>
      <c r="C90" s="96" t="n">
        <v>24903</v>
      </c>
      <c r="D90" s="97" t="n">
        <v>6947</v>
      </c>
      <c r="E90" s="104" t="n">
        <v>-92.2</v>
      </c>
      <c r="F90" s="99" t="n">
        <v>81430</v>
      </c>
      <c r="G90" s="97" t="n">
        <v>25804</v>
      </c>
      <c r="H90" s="86" t="n">
        <v>271.5</v>
      </c>
    </row>
    <row r="91" customFormat="false" ht="11.25" hidden="false" customHeight="true" outlineLevel="0" collapsed="false">
      <c r="A91" s="67" t="n">
        <f aca="false">IF(D91&lt;&gt;"",COUNTA($D$9:D91),"")</f>
        <v>80</v>
      </c>
      <c r="B91" s="84" t="s">
        <v>597</v>
      </c>
      <c r="C91" s="96" t="n">
        <v>1</v>
      </c>
      <c r="D91" s="97" t="n">
        <v>8</v>
      </c>
      <c r="E91" s="104" t="n">
        <v>-88.9</v>
      </c>
      <c r="F91" s="99" t="n">
        <v>3</v>
      </c>
      <c r="G91" s="97" t="n">
        <v>6</v>
      </c>
      <c r="H91" s="86" t="n">
        <v>-30.1</v>
      </c>
    </row>
    <row r="92" customFormat="false" ht="11.25" hidden="false" customHeight="true" outlineLevel="0" collapsed="false">
      <c r="A92" s="67" t="n">
        <f aca="false">IF(D92&lt;&gt;"",COUNTA($D$9:D92),"")</f>
        <v>81</v>
      </c>
      <c r="B92" s="84" t="s">
        <v>598</v>
      </c>
      <c r="C92" s="96" t="s">
        <v>18</v>
      </c>
      <c r="D92" s="97" t="s">
        <v>18</v>
      </c>
      <c r="E92" s="104" t="s">
        <v>25</v>
      </c>
      <c r="F92" s="99" t="n">
        <v>1</v>
      </c>
      <c r="G92" s="97" t="n">
        <v>13</v>
      </c>
      <c r="H92" s="86" t="s">
        <v>25</v>
      </c>
    </row>
    <row r="93" customFormat="false" ht="11.25" hidden="false" customHeight="true" outlineLevel="0" collapsed="false">
      <c r="A93" s="67" t="n">
        <f aca="false">IF(D93&lt;&gt;"",COUNTA($D$9:D93),"")</f>
        <v>82</v>
      </c>
      <c r="B93" s="84" t="s">
        <v>599</v>
      </c>
      <c r="C93" s="96" t="n">
        <v>428</v>
      </c>
      <c r="D93" s="97" t="n">
        <v>425</v>
      </c>
      <c r="E93" s="104" t="n">
        <v>-60.7</v>
      </c>
      <c r="F93" s="99" t="n">
        <v>6363</v>
      </c>
      <c r="G93" s="97" t="n">
        <v>2182</v>
      </c>
      <c r="H93" s="86" t="n">
        <v>413.4</v>
      </c>
    </row>
    <row r="94" customFormat="false" ht="11.25" hidden="false" customHeight="true" outlineLevel="0" collapsed="false">
      <c r="A94" s="67" t="n">
        <f aca="false">IF(D94&lt;&gt;"",COUNTA($D$9:D94),"")</f>
        <v>83</v>
      </c>
      <c r="B94" s="84" t="s">
        <v>600</v>
      </c>
      <c r="C94" s="96" t="n">
        <v>71674</v>
      </c>
      <c r="D94" s="97" t="n">
        <v>21890</v>
      </c>
      <c r="E94" s="104" t="n">
        <v>160.2</v>
      </c>
      <c r="F94" s="99" t="n">
        <v>3427</v>
      </c>
      <c r="G94" s="97" t="n">
        <v>2789</v>
      </c>
      <c r="H94" s="86" t="n">
        <v>-87.3</v>
      </c>
    </row>
    <row r="95" customFormat="false" ht="11.25" hidden="false" customHeight="true" outlineLevel="0" collapsed="false">
      <c r="A95" s="67" t="n">
        <f aca="false">IF(D95&lt;&gt;"",COUNTA($D$9:D95),"")</f>
        <v>84</v>
      </c>
      <c r="B95" s="84" t="s">
        <v>601</v>
      </c>
      <c r="C95" s="96" t="n">
        <v>703</v>
      </c>
      <c r="D95" s="97" t="n">
        <v>809</v>
      </c>
      <c r="E95" s="104" t="n">
        <v>90.3</v>
      </c>
      <c r="F95" s="99" t="n">
        <v>1396</v>
      </c>
      <c r="G95" s="97" t="n">
        <v>1857</v>
      </c>
      <c r="H95" s="86" t="n">
        <v>129.5</v>
      </c>
    </row>
    <row r="96" customFormat="false" ht="11.25" hidden="false" customHeight="true" outlineLevel="0" collapsed="false">
      <c r="A96" s="67" t="n">
        <f aca="false">IF(D96&lt;&gt;"",COUNTA($D$9:D96),"")</f>
        <v>85</v>
      </c>
      <c r="B96" s="84" t="s">
        <v>602</v>
      </c>
      <c r="C96" s="96" t="n">
        <v>99</v>
      </c>
      <c r="D96" s="97" t="n">
        <v>974</v>
      </c>
      <c r="E96" s="104" t="n">
        <v>90</v>
      </c>
      <c r="F96" s="99" t="n">
        <v>3</v>
      </c>
      <c r="G96" s="97" t="n">
        <v>49</v>
      </c>
      <c r="H96" s="86" t="n">
        <v>-94.9</v>
      </c>
    </row>
    <row r="97" customFormat="false" ht="11.25" hidden="false" customHeight="true" outlineLevel="0" collapsed="false">
      <c r="A97" s="67" t="n">
        <f aca="false">IF(D97&lt;&gt;"",COUNTA($D$9:D97),"")</f>
        <v>86</v>
      </c>
      <c r="B97" s="84" t="s">
        <v>603</v>
      </c>
      <c r="C97" s="96" t="n">
        <v>209</v>
      </c>
      <c r="D97" s="97" t="n">
        <v>189</v>
      </c>
      <c r="E97" s="104" t="n">
        <v>479.2</v>
      </c>
      <c r="F97" s="99" t="n">
        <v>138</v>
      </c>
      <c r="G97" s="97" t="n">
        <v>169</v>
      </c>
      <c r="H97" s="86" t="n">
        <v>-10.9</v>
      </c>
    </row>
    <row r="98" customFormat="false" ht="11.25" hidden="false" customHeight="true" outlineLevel="0" collapsed="false">
      <c r="A98" s="67" t="n">
        <f aca="false">IF(D98&lt;&gt;"",COUNTA($D$9:D98),"")</f>
        <v>87</v>
      </c>
      <c r="B98" s="84" t="s">
        <v>604</v>
      </c>
      <c r="C98" s="96" t="s">
        <v>18</v>
      </c>
      <c r="D98" s="97" t="s">
        <v>18</v>
      </c>
      <c r="E98" s="104" t="s">
        <v>25</v>
      </c>
      <c r="F98" s="99" t="s">
        <v>18</v>
      </c>
      <c r="G98" s="97" t="s">
        <v>18</v>
      </c>
      <c r="H98" s="86" t="s">
        <v>25</v>
      </c>
    </row>
    <row r="99" customFormat="false" ht="11.25" hidden="false" customHeight="true" outlineLevel="0" collapsed="false">
      <c r="A99" s="67" t="n">
        <f aca="false">IF(D99&lt;&gt;"",COUNTA($D$9:D99),"")</f>
        <v>88</v>
      </c>
      <c r="B99" s="84" t="s">
        <v>605</v>
      </c>
      <c r="C99" s="96" t="n">
        <v>47033</v>
      </c>
      <c r="D99" s="97" t="n">
        <v>11397</v>
      </c>
      <c r="E99" s="104" t="n">
        <v>-38.8</v>
      </c>
      <c r="F99" s="99" t="n">
        <v>40049</v>
      </c>
      <c r="G99" s="97" t="n">
        <v>11359</v>
      </c>
      <c r="H99" s="86" t="n">
        <v>-0.3</v>
      </c>
    </row>
    <row r="100" customFormat="false" ht="11.25" hidden="false" customHeight="true" outlineLevel="0" collapsed="false">
      <c r="A100" s="67" t="n">
        <f aca="false">IF(D100&lt;&gt;"",COUNTA($D$9:D100),"")</f>
        <v>89</v>
      </c>
      <c r="B100" s="84" t="s">
        <v>606</v>
      </c>
      <c r="C100" s="96" t="n">
        <v>255</v>
      </c>
      <c r="D100" s="97" t="n">
        <v>1359</v>
      </c>
      <c r="E100" s="104" t="n">
        <v>-87.1</v>
      </c>
      <c r="F100" s="99" t="n">
        <v>1018</v>
      </c>
      <c r="G100" s="97" t="n">
        <v>8141</v>
      </c>
      <c r="H100" s="86" t="n">
        <v>499</v>
      </c>
    </row>
    <row r="101" customFormat="false" ht="11.25" hidden="false" customHeight="true" outlineLevel="0" collapsed="false">
      <c r="A101" s="67" t="n">
        <f aca="false">IF(D101&lt;&gt;"",COUNTA($D$9:D101),"")</f>
        <v>90</v>
      </c>
      <c r="B101" s="84" t="s">
        <v>607</v>
      </c>
      <c r="C101" s="96" t="n">
        <v>324</v>
      </c>
      <c r="D101" s="97" t="n">
        <v>256</v>
      </c>
      <c r="E101" s="104" t="n">
        <v>66.8</v>
      </c>
      <c r="F101" s="99" t="n">
        <v>248</v>
      </c>
      <c r="G101" s="97" t="n">
        <v>251</v>
      </c>
      <c r="H101" s="86" t="n">
        <v>-1.7</v>
      </c>
    </row>
    <row r="102" customFormat="false" ht="11.25" hidden="false" customHeight="true" outlineLevel="0" collapsed="false">
      <c r="A102" s="67" t="n">
        <f aca="false">IF(D102&lt;&gt;"",COUNTA($D$9:D102),"")</f>
        <v>91</v>
      </c>
      <c r="B102" s="84" t="s">
        <v>608</v>
      </c>
      <c r="C102" s="96" t="n">
        <v>31179</v>
      </c>
      <c r="D102" s="97" t="n">
        <v>22400</v>
      </c>
      <c r="E102" s="104" t="n">
        <v>13.6</v>
      </c>
      <c r="F102" s="99" t="n">
        <v>28667</v>
      </c>
      <c r="G102" s="97" t="n">
        <v>32731</v>
      </c>
      <c r="H102" s="86" t="n">
        <v>46.1</v>
      </c>
    </row>
    <row r="103" customFormat="false" ht="11.25" hidden="false" customHeight="true" outlineLevel="0" collapsed="false">
      <c r="A103" s="67" t="n">
        <f aca="false">IF(D103&lt;&gt;"",COUNTA($D$9:D103),"")</f>
        <v>92</v>
      </c>
      <c r="B103" s="84" t="s">
        <v>609</v>
      </c>
      <c r="C103" s="96" t="n">
        <v>634</v>
      </c>
      <c r="D103" s="97" t="n">
        <v>1579</v>
      </c>
      <c r="E103" s="104" t="n">
        <v>450</v>
      </c>
      <c r="F103" s="99" t="n">
        <v>89</v>
      </c>
      <c r="G103" s="97" t="n">
        <v>476</v>
      </c>
      <c r="H103" s="86" t="n">
        <v>-69.9</v>
      </c>
    </row>
    <row r="104" customFormat="false" ht="11.25" hidden="false" customHeight="true" outlineLevel="0" collapsed="false">
      <c r="A104" s="67" t="n">
        <f aca="false">IF(D104&lt;&gt;"",COUNTA($D$9:D104),"")</f>
        <v>93</v>
      </c>
      <c r="B104" s="84" t="s">
        <v>610</v>
      </c>
      <c r="C104" s="96" t="n">
        <v>5</v>
      </c>
      <c r="D104" s="97" t="n">
        <v>30</v>
      </c>
      <c r="E104" s="104" t="n">
        <v>-77.6</v>
      </c>
      <c r="F104" s="99" t="n">
        <v>5</v>
      </c>
      <c r="G104" s="97" t="n">
        <v>41</v>
      </c>
      <c r="H104" s="86" t="n">
        <v>35.6</v>
      </c>
    </row>
    <row r="105" customFormat="false" ht="11.25" hidden="false" customHeight="true" outlineLevel="0" collapsed="false">
      <c r="A105" s="67" t="n">
        <f aca="false">IF(D105&lt;&gt;"",COUNTA($D$9:D105),"")</f>
        <v>94</v>
      </c>
      <c r="B105" s="84" t="s">
        <v>611</v>
      </c>
      <c r="C105" s="96" t="s">
        <v>18</v>
      </c>
      <c r="D105" s="97" t="s">
        <v>18</v>
      </c>
      <c r="E105" s="104" t="s">
        <v>18</v>
      </c>
      <c r="F105" s="99" t="s">
        <v>18</v>
      </c>
      <c r="G105" s="97" t="s">
        <v>18</v>
      </c>
      <c r="H105" s="86" t="s">
        <v>18</v>
      </c>
    </row>
    <row r="106" customFormat="false" ht="11.25" hidden="false" customHeight="true" outlineLevel="0" collapsed="false">
      <c r="A106" s="67" t="n">
        <f aca="false">IF(D106&lt;&gt;"",COUNTA($D$9:D106),"")</f>
        <v>95</v>
      </c>
      <c r="B106" s="84" t="s">
        <v>612</v>
      </c>
      <c r="C106" s="96" t="n">
        <v>835</v>
      </c>
      <c r="D106" s="97" t="n">
        <v>1077</v>
      </c>
      <c r="E106" s="104" t="n">
        <v>92.8</v>
      </c>
      <c r="F106" s="99" t="n">
        <v>1603</v>
      </c>
      <c r="G106" s="97" t="n">
        <v>1416</v>
      </c>
      <c r="H106" s="86" t="n">
        <v>31.5</v>
      </c>
    </row>
    <row r="107" customFormat="false" ht="11.25" hidden="false" customHeight="true" outlineLevel="0" collapsed="false">
      <c r="A107" s="67" t="n">
        <f aca="false">IF(D107&lt;&gt;"",COUNTA($D$9:D107),"")</f>
        <v>96</v>
      </c>
      <c r="B107" s="84" t="s">
        <v>613</v>
      </c>
      <c r="C107" s="96" t="n">
        <v>216</v>
      </c>
      <c r="D107" s="97" t="n">
        <v>195</v>
      </c>
      <c r="E107" s="104" t="s">
        <v>113</v>
      </c>
      <c r="F107" s="99" t="n">
        <v>86</v>
      </c>
      <c r="G107" s="97" t="n">
        <v>44</v>
      </c>
      <c r="H107" s="86" t="n">
        <v>-77.6</v>
      </c>
    </row>
    <row r="108" customFormat="false" ht="11.25" hidden="false" customHeight="true" outlineLevel="0" collapsed="false">
      <c r="A108" s="67" t="n">
        <f aca="false">IF(D108&lt;&gt;"",COUNTA($D$9:D108),"")</f>
        <v>97</v>
      </c>
      <c r="B108" s="84" t="s">
        <v>614</v>
      </c>
      <c r="C108" s="96" t="n">
        <v>793</v>
      </c>
      <c r="D108" s="97" t="n">
        <v>510</v>
      </c>
      <c r="E108" s="104" t="n">
        <v>34.1</v>
      </c>
      <c r="F108" s="99" t="n">
        <v>1376</v>
      </c>
      <c r="G108" s="97" t="n">
        <v>1026</v>
      </c>
      <c r="H108" s="86" t="n">
        <v>101.2</v>
      </c>
    </row>
    <row r="109" customFormat="false" ht="11.25" hidden="false" customHeight="true" outlineLevel="0" collapsed="false">
      <c r="A109" s="67" t="n">
        <f aca="false">IF(D109&lt;&gt;"",COUNTA($D$9:D109),"")</f>
        <v>98</v>
      </c>
      <c r="B109" s="84" t="s">
        <v>615</v>
      </c>
      <c r="C109" s="96" t="n">
        <v>24</v>
      </c>
      <c r="D109" s="97" t="n">
        <v>88</v>
      </c>
      <c r="E109" s="104" t="n">
        <v>-96.7</v>
      </c>
      <c r="F109" s="99" t="n">
        <v>2</v>
      </c>
      <c r="G109" s="97" t="n">
        <v>295</v>
      </c>
      <c r="H109" s="86" t="n">
        <v>235.9</v>
      </c>
    </row>
    <row r="110" customFormat="false" ht="11.25" hidden="false" customHeight="true" outlineLevel="0" collapsed="false">
      <c r="A110" s="67" t="n">
        <f aca="false">IF(D110&lt;&gt;"",COUNTA($D$9:D110),"")</f>
        <v>99</v>
      </c>
      <c r="B110" s="84" t="s">
        <v>616</v>
      </c>
      <c r="C110" s="96" t="n">
        <v>7</v>
      </c>
      <c r="D110" s="97" t="n">
        <v>33</v>
      </c>
      <c r="E110" s="104" t="n">
        <v>-79</v>
      </c>
      <c r="F110" s="99" t="s">
        <v>18</v>
      </c>
      <c r="G110" s="97" t="s">
        <v>18</v>
      </c>
      <c r="H110" s="86" t="s">
        <v>25</v>
      </c>
    </row>
    <row r="111" customFormat="false" ht="11.25" hidden="false" customHeight="true" outlineLevel="0" collapsed="false">
      <c r="A111" s="67" t="n">
        <f aca="false">IF(D111&lt;&gt;"",COUNTA($D$9:D111),"")</f>
        <v>100</v>
      </c>
      <c r="B111" s="84" t="s">
        <v>617</v>
      </c>
      <c r="C111" s="96" t="n">
        <v>0</v>
      </c>
      <c r="D111" s="97" t="n">
        <v>3</v>
      </c>
      <c r="E111" s="104" t="s">
        <v>25</v>
      </c>
      <c r="F111" s="99" t="n">
        <v>0</v>
      </c>
      <c r="G111" s="97" t="n">
        <v>1</v>
      </c>
      <c r="H111" s="86" t="s">
        <v>25</v>
      </c>
    </row>
    <row r="112" customFormat="false" ht="11.25" hidden="false" customHeight="true" outlineLevel="0" collapsed="false">
      <c r="A112" s="67" t="n">
        <f aca="false">IF(D112&lt;&gt;"",COUNTA($D$9:D112),"")</f>
        <v>101</v>
      </c>
      <c r="B112" s="84" t="s">
        <v>618</v>
      </c>
      <c r="C112" s="96" t="n">
        <v>211599</v>
      </c>
      <c r="D112" s="97" t="n">
        <v>60963</v>
      </c>
      <c r="E112" s="104" t="n">
        <v>-42.5</v>
      </c>
      <c r="F112" s="99" t="n">
        <v>54417</v>
      </c>
      <c r="G112" s="97" t="n">
        <v>51524</v>
      </c>
      <c r="H112" s="86" t="n">
        <v>-15.5</v>
      </c>
    </row>
    <row r="113" customFormat="false" ht="11.25" hidden="false" customHeight="true" outlineLevel="0" collapsed="false">
      <c r="A113" s="67" t="n">
        <f aca="false">IF(D113&lt;&gt;"",COUNTA($D$9:D113),"")</f>
        <v>102</v>
      </c>
      <c r="B113" s="84" t="s">
        <v>619</v>
      </c>
      <c r="C113" s="96" t="n">
        <v>670500</v>
      </c>
      <c r="D113" s="97" t="n">
        <v>160783</v>
      </c>
      <c r="E113" s="104" t="n">
        <v>158.2</v>
      </c>
      <c r="F113" s="99" t="n">
        <v>141848</v>
      </c>
      <c r="G113" s="97" t="n">
        <v>31043</v>
      </c>
      <c r="H113" s="86" t="n">
        <v>-80.7</v>
      </c>
    </row>
    <row r="114" customFormat="false" ht="11.25" hidden="false" customHeight="true" outlineLevel="0" collapsed="false">
      <c r="A114" s="67" t="n">
        <f aca="false">IF(D114&lt;&gt;"",COUNTA($D$9:D114),"")</f>
        <v>103</v>
      </c>
      <c r="B114" s="84" t="s">
        <v>620</v>
      </c>
      <c r="C114" s="96" t="s">
        <v>18</v>
      </c>
      <c r="D114" s="97" t="s">
        <v>18</v>
      </c>
      <c r="E114" s="104" t="s">
        <v>18</v>
      </c>
      <c r="F114" s="99" t="n">
        <v>1</v>
      </c>
      <c r="G114" s="97" t="n">
        <v>7</v>
      </c>
      <c r="H114" s="86" t="s">
        <v>25</v>
      </c>
    </row>
    <row r="115" customFormat="false" ht="11.25" hidden="false" customHeight="true" outlineLevel="0" collapsed="false">
      <c r="A115" s="67" t="n">
        <f aca="false">IF(D115&lt;&gt;"",COUNTA($D$9:D115),"")</f>
        <v>104</v>
      </c>
      <c r="B115" s="84" t="s">
        <v>621</v>
      </c>
      <c r="C115" s="96" t="n">
        <v>18</v>
      </c>
      <c r="D115" s="97" t="n">
        <v>111</v>
      </c>
      <c r="E115" s="104" t="n">
        <v>-98.9</v>
      </c>
      <c r="F115" s="99" t="n">
        <v>140</v>
      </c>
      <c r="G115" s="97" t="n">
        <v>1089</v>
      </c>
      <c r="H115" s="86" t="n">
        <v>879.4</v>
      </c>
    </row>
    <row r="116" customFormat="false" ht="11.25" hidden="false" customHeight="true" outlineLevel="0" collapsed="false">
      <c r="A116" s="67" t="n">
        <f aca="false">IF(D116&lt;&gt;"",COUNTA($D$9:D116),"")</f>
        <v>105</v>
      </c>
      <c r="B116" s="84" t="s">
        <v>622</v>
      </c>
      <c r="C116" s="96" t="n">
        <v>70</v>
      </c>
      <c r="D116" s="97" t="n">
        <v>63</v>
      </c>
      <c r="E116" s="104" t="n">
        <v>-95.1</v>
      </c>
      <c r="F116" s="99" t="n">
        <v>148</v>
      </c>
      <c r="G116" s="97" t="n">
        <v>110</v>
      </c>
      <c r="H116" s="86" t="n">
        <v>75.5</v>
      </c>
    </row>
    <row r="117" customFormat="false" ht="11.25" hidden="false" customHeight="true" outlineLevel="0" collapsed="false">
      <c r="A117" s="67" t="n">
        <f aca="false">IF(D117&lt;&gt;"",COUNTA($D$9:D117),"")</f>
        <v>106</v>
      </c>
      <c r="B117" s="84" t="s">
        <v>623</v>
      </c>
      <c r="C117" s="96" t="n">
        <v>4312</v>
      </c>
      <c r="D117" s="97" t="n">
        <v>2320</v>
      </c>
      <c r="E117" s="104" t="n">
        <v>57</v>
      </c>
      <c r="F117" s="99" t="n">
        <v>3069</v>
      </c>
      <c r="G117" s="97" t="n">
        <v>1972</v>
      </c>
      <c r="H117" s="86" t="n">
        <v>-15</v>
      </c>
    </row>
    <row r="118" customFormat="false" ht="11.25" hidden="false" customHeight="true" outlineLevel="0" collapsed="false">
      <c r="A118" s="67" t="n">
        <f aca="false">IF(D118&lt;&gt;"",COUNTA($D$9:D118),"")</f>
        <v>107</v>
      </c>
      <c r="B118" s="84" t="s">
        <v>624</v>
      </c>
      <c r="C118" s="96" t="n">
        <v>110449</v>
      </c>
      <c r="D118" s="97" t="n">
        <v>36737</v>
      </c>
      <c r="E118" s="104" t="n">
        <v>370.7</v>
      </c>
      <c r="F118" s="99" t="n">
        <v>39674</v>
      </c>
      <c r="G118" s="97" t="n">
        <v>14156</v>
      </c>
      <c r="H118" s="86" t="n">
        <v>-61.5</v>
      </c>
    </row>
    <row r="119" customFormat="false" ht="11.25" hidden="false" customHeight="true" outlineLevel="0" collapsed="false">
      <c r="A119" s="67" t="n">
        <f aca="false">IF(D119&lt;&gt;"",COUNTA($D$9:D119),"")</f>
        <v>108</v>
      </c>
      <c r="B119" s="84" t="s">
        <v>625</v>
      </c>
      <c r="C119" s="96" t="n">
        <v>50453</v>
      </c>
      <c r="D119" s="97" t="n">
        <v>13180</v>
      </c>
      <c r="E119" s="104" t="n">
        <v>317.7</v>
      </c>
      <c r="F119" s="99" t="n">
        <v>939</v>
      </c>
      <c r="G119" s="97" t="n">
        <v>897</v>
      </c>
      <c r="H119" s="86" t="n">
        <v>-93.2</v>
      </c>
    </row>
    <row r="120" customFormat="false" ht="11.25" hidden="false" customHeight="true" outlineLevel="0" collapsed="false">
      <c r="A120" s="67" t="n">
        <f aca="false">IF(D120&lt;&gt;"",COUNTA($D$9:D120),"")</f>
        <v>109</v>
      </c>
      <c r="B120" s="84" t="s">
        <v>626</v>
      </c>
      <c r="C120" s="96" t="s">
        <v>18</v>
      </c>
      <c r="D120" s="97" t="s">
        <v>18</v>
      </c>
      <c r="E120" s="104" t="s">
        <v>18</v>
      </c>
      <c r="F120" s="99" t="s">
        <v>18</v>
      </c>
      <c r="G120" s="97" t="s">
        <v>18</v>
      </c>
      <c r="H120" s="86" t="s">
        <v>18</v>
      </c>
    </row>
    <row r="121" customFormat="false" ht="11.45" hidden="false" customHeight="true" outlineLevel="0" collapsed="false">
      <c r="A121" s="67" t="str">
        <f aca="false">IF(D121&lt;&gt;"",COUNTA($D$9:D121),"")</f>
        <v/>
      </c>
      <c r="B121" s="84"/>
      <c r="C121" s="96"/>
      <c r="D121" s="97"/>
      <c r="E121" s="104"/>
      <c r="F121" s="99"/>
      <c r="G121" s="97"/>
      <c r="H121" s="86"/>
    </row>
    <row r="122" s="91" customFormat="true" ht="11.25" hidden="false" customHeight="true" outlineLevel="0" collapsed="false">
      <c r="A122" s="67" t="n">
        <f aca="false">IF(D122&lt;&gt;"",COUNTA($D$9:D122),"")</f>
        <v>110</v>
      </c>
      <c r="B122" s="88" t="s">
        <v>627</v>
      </c>
      <c r="C122" s="100" t="n">
        <v>329095</v>
      </c>
      <c r="D122" s="101" t="n">
        <v>420347</v>
      </c>
      <c r="E122" s="102" t="n">
        <v>-11.7</v>
      </c>
      <c r="F122" s="103" t="n">
        <v>213154</v>
      </c>
      <c r="G122" s="101" t="n">
        <v>413206</v>
      </c>
      <c r="H122" s="90" t="n">
        <v>-1.7</v>
      </c>
    </row>
    <row r="123" customFormat="false" ht="11.25" hidden="false" customHeight="true" outlineLevel="0" collapsed="false">
      <c r="A123" s="67" t="n">
        <f aca="false">IF(D123&lt;&gt;"",COUNTA($D$9:D123),"")</f>
        <v>111</v>
      </c>
      <c r="B123" s="84" t="s">
        <v>628</v>
      </c>
      <c r="C123" s="96" t="s">
        <v>18</v>
      </c>
      <c r="D123" s="97" t="s">
        <v>18</v>
      </c>
      <c r="E123" s="104" t="s">
        <v>18</v>
      </c>
      <c r="F123" s="99" t="s">
        <v>18</v>
      </c>
      <c r="G123" s="97" t="s">
        <v>18</v>
      </c>
      <c r="H123" s="86" t="s">
        <v>18</v>
      </c>
    </row>
    <row r="124" customFormat="false" ht="11.25" hidden="false" customHeight="true" outlineLevel="0" collapsed="false">
      <c r="A124" s="67" t="n">
        <f aca="false">IF(D124&lt;&gt;"",COUNTA($D$9:D124),"")</f>
        <v>112</v>
      </c>
      <c r="B124" s="84" t="s">
        <v>629</v>
      </c>
      <c r="C124" s="96" t="s">
        <v>18</v>
      </c>
      <c r="D124" s="97" t="s">
        <v>18</v>
      </c>
      <c r="E124" s="104" t="s">
        <v>18</v>
      </c>
      <c r="F124" s="99" t="n">
        <v>4</v>
      </c>
      <c r="G124" s="97" t="n">
        <v>5</v>
      </c>
      <c r="H124" s="86" t="s">
        <v>25</v>
      </c>
    </row>
    <row r="125" customFormat="false" ht="11.25" hidden="false" customHeight="true" outlineLevel="0" collapsed="false">
      <c r="A125" s="67" t="n">
        <f aca="false">IF(D125&lt;&gt;"",COUNTA($D$9:D125),"")</f>
        <v>113</v>
      </c>
      <c r="B125" s="84" t="s">
        <v>630</v>
      </c>
      <c r="C125" s="96" t="n">
        <v>106</v>
      </c>
      <c r="D125" s="97" t="n">
        <v>103</v>
      </c>
      <c r="E125" s="104" t="n">
        <v>-6</v>
      </c>
      <c r="F125" s="99" t="n">
        <v>166</v>
      </c>
      <c r="G125" s="97" t="n">
        <v>98</v>
      </c>
      <c r="H125" s="86" t="n">
        <v>-4.4</v>
      </c>
    </row>
    <row r="126" customFormat="false" ht="11.25" hidden="false" customHeight="true" outlineLevel="0" collapsed="false">
      <c r="A126" s="67" t="n">
        <f aca="false">IF(D126&lt;&gt;"",COUNTA($D$9:D126),"")</f>
        <v>114</v>
      </c>
      <c r="B126" s="84" t="s">
        <v>631</v>
      </c>
      <c r="C126" s="96" t="n">
        <v>1556</v>
      </c>
      <c r="D126" s="97" t="n">
        <v>7420</v>
      </c>
      <c r="E126" s="104" t="n">
        <v>106.1</v>
      </c>
      <c r="F126" s="99" t="n">
        <v>3210</v>
      </c>
      <c r="G126" s="97" t="n">
        <v>10270</v>
      </c>
      <c r="H126" s="86" t="n">
        <v>38.4</v>
      </c>
    </row>
    <row r="127" customFormat="false" ht="11.25" hidden="false" customHeight="true" outlineLevel="0" collapsed="false">
      <c r="A127" s="67" t="n">
        <f aca="false">IF(D127&lt;&gt;"",COUNTA($D$9:D127),"")</f>
        <v>115</v>
      </c>
      <c r="B127" s="84" t="s">
        <v>632</v>
      </c>
      <c r="C127" s="96" t="n">
        <v>438</v>
      </c>
      <c r="D127" s="97" t="n">
        <v>2893</v>
      </c>
      <c r="E127" s="104" t="s">
        <v>113</v>
      </c>
      <c r="F127" s="99" t="n">
        <v>43</v>
      </c>
      <c r="G127" s="97" t="n">
        <v>23</v>
      </c>
      <c r="H127" s="86" t="n">
        <v>-99.2</v>
      </c>
    </row>
    <row r="128" customFormat="false" ht="11.25" hidden="false" customHeight="true" outlineLevel="0" collapsed="false">
      <c r="A128" s="67" t="n">
        <f aca="false">IF(D128&lt;&gt;"",COUNTA($D$9:D128),"")</f>
        <v>116</v>
      </c>
      <c r="B128" s="84" t="s">
        <v>633</v>
      </c>
      <c r="C128" s="96" t="n">
        <v>54</v>
      </c>
      <c r="D128" s="97" t="n">
        <v>40</v>
      </c>
      <c r="E128" s="104" t="n">
        <v>-71.4</v>
      </c>
      <c r="F128" s="99" t="n">
        <v>73</v>
      </c>
      <c r="G128" s="97" t="n">
        <v>479</v>
      </c>
      <c r="H128" s="86" t="s">
        <v>113</v>
      </c>
    </row>
    <row r="129" customFormat="false" ht="11.25" hidden="false" customHeight="true" outlineLevel="0" collapsed="false">
      <c r="A129" s="67" t="n">
        <f aca="false">IF(D129&lt;&gt;"",COUNTA($D$9:D129),"")</f>
        <v>117</v>
      </c>
      <c r="B129" s="84" t="s">
        <v>634</v>
      </c>
      <c r="C129" s="96" t="n">
        <v>38</v>
      </c>
      <c r="D129" s="97" t="n">
        <v>19</v>
      </c>
      <c r="E129" s="104" t="n">
        <v>-44</v>
      </c>
      <c r="F129" s="99" t="n">
        <v>37</v>
      </c>
      <c r="G129" s="97" t="n">
        <v>21</v>
      </c>
      <c r="H129" s="86" t="n">
        <v>8.8</v>
      </c>
    </row>
    <row r="130" customFormat="false" ht="11.25" hidden="false" customHeight="true" outlineLevel="0" collapsed="false">
      <c r="A130" s="67" t="n">
        <f aca="false">IF(D130&lt;&gt;"",COUNTA($D$9:D130),"")</f>
        <v>118</v>
      </c>
      <c r="B130" s="84" t="s">
        <v>635</v>
      </c>
      <c r="C130" s="96" t="n">
        <v>53</v>
      </c>
      <c r="D130" s="97" t="n">
        <v>660</v>
      </c>
      <c r="E130" s="104" t="n">
        <v>154</v>
      </c>
      <c r="F130" s="99" t="n">
        <v>49</v>
      </c>
      <c r="G130" s="97" t="n">
        <v>215</v>
      </c>
      <c r="H130" s="86" t="n">
        <v>-67.4</v>
      </c>
    </row>
    <row r="131" customFormat="false" ht="11.25" hidden="false" customHeight="true" outlineLevel="0" collapsed="false">
      <c r="A131" s="67" t="n">
        <f aca="false">IF(D131&lt;&gt;"",COUNTA($D$9:D131),"")</f>
        <v>119</v>
      </c>
      <c r="B131" s="84" t="s">
        <v>636</v>
      </c>
      <c r="C131" s="96" t="n">
        <v>0</v>
      </c>
      <c r="D131" s="97" t="n">
        <v>193</v>
      </c>
      <c r="E131" s="104" t="n">
        <v>200.8</v>
      </c>
      <c r="F131" s="99" t="s">
        <v>18</v>
      </c>
      <c r="G131" s="97" t="s">
        <v>18</v>
      </c>
      <c r="H131" s="86" t="s">
        <v>25</v>
      </c>
    </row>
    <row r="132" customFormat="false" ht="11.25" hidden="false" customHeight="true" outlineLevel="0" collapsed="false">
      <c r="A132" s="67" t="n">
        <f aca="false">IF(D132&lt;&gt;"",COUNTA($D$9:D132),"")</f>
        <v>120</v>
      </c>
      <c r="B132" s="84" t="s">
        <v>637</v>
      </c>
      <c r="C132" s="96" t="n">
        <v>3</v>
      </c>
      <c r="D132" s="97" t="n">
        <v>10</v>
      </c>
      <c r="E132" s="104" t="n">
        <v>-92.3</v>
      </c>
      <c r="F132" s="99" t="n">
        <v>6</v>
      </c>
      <c r="G132" s="97" t="n">
        <v>104</v>
      </c>
      <c r="H132" s="86" t="n">
        <v>927</v>
      </c>
    </row>
    <row r="133" customFormat="false" ht="11.25" hidden="false" customHeight="true" outlineLevel="0" collapsed="false">
      <c r="A133" s="67" t="n">
        <f aca="false">IF(D133&lt;&gt;"",COUNTA($D$9:D133),"")</f>
        <v>121</v>
      </c>
      <c r="B133" s="84" t="s">
        <v>638</v>
      </c>
      <c r="C133" s="96" t="n">
        <v>52412</v>
      </c>
      <c r="D133" s="97" t="n">
        <v>52272</v>
      </c>
      <c r="E133" s="104" t="n">
        <v>64.7</v>
      </c>
      <c r="F133" s="99" t="n">
        <v>33121</v>
      </c>
      <c r="G133" s="97" t="n">
        <v>54082</v>
      </c>
      <c r="H133" s="86" t="n">
        <v>3.5</v>
      </c>
    </row>
    <row r="134" customFormat="false" ht="11.25" hidden="false" customHeight="true" outlineLevel="0" collapsed="false">
      <c r="A134" s="67" t="n">
        <f aca="false">IF(D134&lt;&gt;"",COUNTA($D$9:D134),"")</f>
        <v>122</v>
      </c>
      <c r="B134" s="84" t="s">
        <v>639</v>
      </c>
      <c r="C134" s="96" t="n">
        <v>362</v>
      </c>
      <c r="D134" s="97" t="n">
        <v>181</v>
      </c>
      <c r="E134" s="104" t="s">
        <v>113</v>
      </c>
      <c r="F134" s="99" t="n">
        <v>19</v>
      </c>
      <c r="G134" s="97" t="n">
        <v>547</v>
      </c>
      <c r="H134" s="86" t="n">
        <v>202.6</v>
      </c>
    </row>
    <row r="135" customFormat="false" ht="11.25" hidden="false" customHeight="true" outlineLevel="0" collapsed="false">
      <c r="A135" s="67" t="n">
        <f aca="false">IF(D135&lt;&gt;"",COUNTA($D$9:D135),"")</f>
        <v>123</v>
      </c>
      <c r="B135" s="84" t="s">
        <v>640</v>
      </c>
      <c r="C135" s="96" t="n">
        <v>5775</v>
      </c>
      <c r="D135" s="97" t="n">
        <v>18205</v>
      </c>
      <c r="E135" s="104" t="n">
        <v>37.5</v>
      </c>
      <c r="F135" s="99" t="n">
        <v>11441</v>
      </c>
      <c r="G135" s="97" t="n">
        <v>19068</v>
      </c>
      <c r="H135" s="86" t="n">
        <v>4.7</v>
      </c>
    </row>
    <row r="136" customFormat="false" ht="11.25" hidden="false" customHeight="true" outlineLevel="0" collapsed="false">
      <c r="A136" s="67" t="n">
        <f aca="false">IF(D136&lt;&gt;"",COUNTA($D$9:D136),"")</f>
        <v>124</v>
      </c>
      <c r="B136" s="84" t="s">
        <v>641</v>
      </c>
      <c r="C136" s="96" t="n">
        <v>172</v>
      </c>
      <c r="D136" s="97" t="n">
        <v>789</v>
      </c>
      <c r="E136" s="104" t="n">
        <v>66.3</v>
      </c>
      <c r="F136" s="99" t="n">
        <v>65</v>
      </c>
      <c r="G136" s="97" t="n">
        <v>497</v>
      </c>
      <c r="H136" s="86" t="n">
        <v>-36.9</v>
      </c>
    </row>
    <row r="137" customFormat="false" ht="11.25" hidden="false" customHeight="true" outlineLevel="0" collapsed="false">
      <c r="A137" s="67" t="n">
        <f aca="false">IF(D137&lt;&gt;"",COUNTA($D$9:D137),"")</f>
        <v>125</v>
      </c>
      <c r="B137" s="84" t="s">
        <v>642</v>
      </c>
      <c r="C137" s="96" t="n">
        <v>30</v>
      </c>
      <c r="D137" s="97" t="n">
        <v>17</v>
      </c>
      <c r="E137" s="104" t="n">
        <v>-1.8</v>
      </c>
      <c r="F137" s="99" t="n">
        <v>19</v>
      </c>
      <c r="G137" s="97" t="n">
        <v>12</v>
      </c>
      <c r="H137" s="86" t="n">
        <v>-32.3</v>
      </c>
    </row>
    <row r="138" customFormat="false" ht="11.25" hidden="false" customHeight="true" outlineLevel="0" collapsed="false">
      <c r="A138" s="67" t="n">
        <f aca="false">IF(D138&lt;&gt;"",COUNTA($D$9:D138),"")</f>
        <v>126</v>
      </c>
      <c r="B138" s="84" t="s">
        <v>643</v>
      </c>
      <c r="C138" s="96" t="n">
        <v>286</v>
      </c>
      <c r="D138" s="97" t="n">
        <v>1331</v>
      </c>
      <c r="E138" s="104" t="n">
        <v>-33.2</v>
      </c>
      <c r="F138" s="99" t="n">
        <v>355</v>
      </c>
      <c r="G138" s="97" t="n">
        <v>1765</v>
      </c>
      <c r="H138" s="86" t="n">
        <v>32.6</v>
      </c>
    </row>
    <row r="139" customFormat="false" ht="11.25" hidden="false" customHeight="true" outlineLevel="0" collapsed="false">
      <c r="A139" s="67" t="n">
        <f aca="false">IF(D139&lt;&gt;"",COUNTA($D$9:D139),"")</f>
        <v>127</v>
      </c>
      <c r="B139" s="84" t="s">
        <v>644</v>
      </c>
      <c r="C139" s="96" t="n">
        <v>1961</v>
      </c>
      <c r="D139" s="97" t="n">
        <v>10924</v>
      </c>
      <c r="E139" s="104" t="s">
        <v>113</v>
      </c>
      <c r="F139" s="99" t="n">
        <v>624</v>
      </c>
      <c r="G139" s="97" t="n">
        <v>941</v>
      </c>
      <c r="H139" s="86" t="n">
        <v>-91.4</v>
      </c>
    </row>
    <row r="140" customFormat="false" ht="11.25" hidden="false" customHeight="true" outlineLevel="0" collapsed="false">
      <c r="A140" s="67" t="n">
        <f aca="false">IF(D140&lt;&gt;"",COUNTA($D$9:D140),"")</f>
        <v>128</v>
      </c>
      <c r="B140" s="84" t="s">
        <v>645</v>
      </c>
      <c r="C140" s="96" t="n">
        <v>47</v>
      </c>
      <c r="D140" s="97" t="n">
        <v>292</v>
      </c>
      <c r="E140" s="104" t="n">
        <v>14.2</v>
      </c>
      <c r="F140" s="99" t="n">
        <v>53</v>
      </c>
      <c r="G140" s="97" t="n">
        <v>364</v>
      </c>
      <c r="H140" s="86" t="n">
        <v>25</v>
      </c>
    </row>
    <row r="141" customFormat="false" ht="11.25" hidden="false" customHeight="true" outlineLevel="0" collapsed="false">
      <c r="A141" s="67" t="n">
        <f aca="false">IF(D141&lt;&gt;"",COUNTA($D$9:D141),"")</f>
        <v>129</v>
      </c>
      <c r="B141" s="84" t="s">
        <v>646</v>
      </c>
      <c r="C141" s="96" t="s">
        <v>18</v>
      </c>
      <c r="D141" s="97" t="s">
        <v>18</v>
      </c>
      <c r="E141" s="104" t="s">
        <v>25</v>
      </c>
      <c r="F141" s="99" t="s">
        <v>18</v>
      </c>
      <c r="G141" s="97" t="s">
        <v>18</v>
      </c>
      <c r="H141" s="86" t="s">
        <v>25</v>
      </c>
    </row>
    <row r="142" customFormat="false" ht="11.25" hidden="false" customHeight="true" outlineLevel="0" collapsed="false">
      <c r="A142" s="67" t="n">
        <f aca="false">IF(D142&lt;&gt;"",COUNTA($D$9:D142),"")</f>
        <v>130</v>
      </c>
      <c r="B142" s="84" t="s">
        <v>647</v>
      </c>
      <c r="C142" s="96" t="n">
        <v>64</v>
      </c>
      <c r="D142" s="97" t="n">
        <v>33</v>
      </c>
      <c r="E142" s="104" t="s">
        <v>25</v>
      </c>
      <c r="F142" s="99" t="n">
        <v>77</v>
      </c>
      <c r="G142" s="97" t="n">
        <v>54</v>
      </c>
      <c r="H142" s="86" t="n">
        <v>63.4</v>
      </c>
    </row>
    <row r="143" customFormat="false" ht="11.25" hidden="false" customHeight="true" outlineLevel="0" collapsed="false">
      <c r="A143" s="67" t="n">
        <f aca="false">IF(D143&lt;&gt;"",COUNTA($D$9:D143),"")</f>
        <v>131</v>
      </c>
      <c r="B143" s="84" t="s">
        <v>648</v>
      </c>
      <c r="C143" s="96" t="s">
        <v>18</v>
      </c>
      <c r="D143" s="97" t="s">
        <v>18</v>
      </c>
      <c r="E143" s="104" t="s">
        <v>18</v>
      </c>
      <c r="F143" s="99" t="n">
        <v>0</v>
      </c>
      <c r="G143" s="97" t="n">
        <v>2</v>
      </c>
      <c r="H143" s="86" t="s">
        <v>25</v>
      </c>
    </row>
    <row r="144" customFormat="false" ht="11.25" hidden="false" customHeight="true" outlineLevel="0" collapsed="false">
      <c r="A144" s="67" t="n">
        <f aca="false">IF(D144&lt;&gt;"",COUNTA($D$9:D144),"")</f>
        <v>132</v>
      </c>
      <c r="B144" s="84" t="s">
        <v>649</v>
      </c>
      <c r="C144" s="96" t="n">
        <v>382</v>
      </c>
      <c r="D144" s="97" t="n">
        <v>2016</v>
      </c>
      <c r="E144" s="104" t="n">
        <v>-75.7</v>
      </c>
      <c r="F144" s="99" t="n">
        <v>863</v>
      </c>
      <c r="G144" s="97" t="n">
        <v>6013</v>
      </c>
      <c r="H144" s="86" t="n">
        <v>198.3</v>
      </c>
    </row>
    <row r="145" customFormat="false" ht="11.25" hidden="false" customHeight="true" outlineLevel="0" collapsed="false">
      <c r="A145" s="67" t="n">
        <f aca="false">IF(D145&lt;&gt;"",COUNTA($D$9:D145),"")</f>
        <v>133</v>
      </c>
      <c r="B145" s="84" t="s">
        <v>650</v>
      </c>
      <c r="C145" s="96" t="n">
        <v>0</v>
      </c>
      <c r="D145" s="97" t="n">
        <v>0</v>
      </c>
      <c r="E145" s="104" t="n">
        <v>-99.9</v>
      </c>
      <c r="F145" s="99" t="n">
        <v>2</v>
      </c>
      <c r="G145" s="97" t="n">
        <v>137</v>
      </c>
      <c r="H145" s="86" t="s">
        <v>113</v>
      </c>
    </row>
    <row r="146" customFormat="false" ht="11.25" hidden="false" customHeight="true" outlineLevel="0" collapsed="false">
      <c r="A146" s="67" t="n">
        <f aca="false">IF(D146&lt;&gt;"",COUNTA($D$9:D146),"")</f>
        <v>134</v>
      </c>
      <c r="B146" s="84" t="s">
        <v>651</v>
      </c>
      <c r="C146" s="96" t="s">
        <v>18</v>
      </c>
      <c r="D146" s="97" t="s">
        <v>18</v>
      </c>
      <c r="E146" s="104" t="s">
        <v>25</v>
      </c>
      <c r="F146" s="99" t="n">
        <v>150</v>
      </c>
      <c r="G146" s="97" t="n">
        <v>160</v>
      </c>
      <c r="H146" s="86" t="s">
        <v>25</v>
      </c>
    </row>
    <row r="147" customFormat="false" ht="11.25" hidden="false" customHeight="true" outlineLevel="0" collapsed="false">
      <c r="A147" s="67" t="n">
        <f aca="false">IF(D147&lt;&gt;"",COUNTA($D$9:D147),"")</f>
        <v>135</v>
      </c>
      <c r="B147" s="84" t="s">
        <v>652</v>
      </c>
      <c r="C147" s="96" t="n">
        <v>156</v>
      </c>
      <c r="D147" s="97" t="n">
        <v>2119</v>
      </c>
      <c r="E147" s="104" t="n">
        <v>387.9</v>
      </c>
      <c r="F147" s="99" t="n">
        <v>87</v>
      </c>
      <c r="G147" s="97" t="n">
        <v>794</v>
      </c>
      <c r="H147" s="86" t="n">
        <v>-62.5</v>
      </c>
    </row>
    <row r="148" customFormat="false" ht="11.25" hidden="false" customHeight="true" outlineLevel="0" collapsed="false">
      <c r="A148" s="67" t="n">
        <f aca="false">IF(D148&lt;&gt;"",COUNTA($D$9:D148),"")</f>
        <v>136</v>
      </c>
      <c r="B148" s="84" t="s">
        <v>653</v>
      </c>
      <c r="C148" s="96" t="n">
        <v>1</v>
      </c>
      <c r="D148" s="97" t="n">
        <v>22</v>
      </c>
      <c r="E148" s="104" t="n">
        <v>333.6</v>
      </c>
      <c r="F148" s="99" t="n">
        <v>2</v>
      </c>
      <c r="G148" s="97" t="n">
        <v>45</v>
      </c>
      <c r="H148" s="86" t="n">
        <v>103</v>
      </c>
    </row>
    <row r="149" customFormat="false" ht="11.25" hidden="false" customHeight="true" outlineLevel="0" collapsed="false">
      <c r="A149" s="67" t="n">
        <f aca="false">IF(D149&lt;&gt;"",COUNTA($D$9:D149),"")</f>
        <v>137</v>
      </c>
      <c r="B149" s="84" t="s">
        <v>654</v>
      </c>
      <c r="C149" s="96" t="n">
        <v>4</v>
      </c>
      <c r="D149" s="97" t="n">
        <v>14</v>
      </c>
      <c r="E149" s="104" t="s">
        <v>25</v>
      </c>
      <c r="F149" s="99" t="n">
        <v>24</v>
      </c>
      <c r="G149" s="97" t="n">
        <v>1267</v>
      </c>
      <c r="H149" s="86" t="s">
        <v>113</v>
      </c>
    </row>
    <row r="150" customFormat="false" ht="11.25" hidden="false" customHeight="true" outlineLevel="0" collapsed="false">
      <c r="A150" s="67" t="n">
        <f aca="false">IF(D150&lt;&gt;"",COUNTA($D$9:D150),"")</f>
        <v>138</v>
      </c>
      <c r="B150" s="84" t="s">
        <v>655</v>
      </c>
      <c r="C150" s="96" t="n">
        <v>119085</v>
      </c>
      <c r="D150" s="97" t="n">
        <v>57640</v>
      </c>
      <c r="E150" s="104" t="n">
        <v>35.2</v>
      </c>
      <c r="F150" s="99" t="n">
        <v>72463</v>
      </c>
      <c r="G150" s="97" t="n">
        <v>51570</v>
      </c>
      <c r="H150" s="86" t="n">
        <v>-10.5</v>
      </c>
    </row>
    <row r="151" customFormat="false" ht="11.25" hidden="false" customHeight="true" outlineLevel="0" collapsed="false">
      <c r="A151" s="67" t="n">
        <f aca="false">IF(D151&lt;&gt;"",COUNTA($D$9:D151),"")</f>
        <v>139</v>
      </c>
      <c r="B151" s="84" t="s">
        <v>656</v>
      </c>
      <c r="C151" s="96" t="n">
        <v>1602</v>
      </c>
      <c r="D151" s="97" t="n">
        <v>11644</v>
      </c>
      <c r="E151" s="104" t="n">
        <v>-71.3</v>
      </c>
      <c r="F151" s="99" t="n">
        <v>3235</v>
      </c>
      <c r="G151" s="97" t="n">
        <v>11344</v>
      </c>
      <c r="H151" s="86" t="n">
        <v>-2.6</v>
      </c>
    </row>
    <row r="152" customFormat="false" ht="11.25" hidden="false" customHeight="true" outlineLevel="0" collapsed="false">
      <c r="A152" s="67" t="n">
        <f aca="false">IF(D152&lt;&gt;"",COUNTA($D$9:D152),"")</f>
        <v>140</v>
      </c>
      <c r="B152" s="84" t="s">
        <v>657</v>
      </c>
      <c r="C152" s="96" t="n">
        <v>1565</v>
      </c>
      <c r="D152" s="97" t="n">
        <v>4912</v>
      </c>
      <c r="E152" s="104" t="n">
        <v>-28.9</v>
      </c>
      <c r="F152" s="99" t="n">
        <v>605</v>
      </c>
      <c r="G152" s="97" t="n">
        <v>2414</v>
      </c>
      <c r="H152" s="86" t="n">
        <v>-50.8</v>
      </c>
    </row>
    <row r="153" customFormat="false" ht="11.25" hidden="false" customHeight="true" outlineLevel="0" collapsed="false">
      <c r="A153" s="67" t="n">
        <f aca="false">IF(D153&lt;&gt;"",COUNTA($D$9:D153),"")</f>
        <v>141</v>
      </c>
      <c r="B153" s="84" t="s">
        <v>658</v>
      </c>
      <c r="C153" s="96" t="n">
        <v>3098</v>
      </c>
      <c r="D153" s="97" t="n">
        <v>8605</v>
      </c>
      <c r="E153" s="104" t="n">
        <v>-10.1</v>
      </c>
      <c r="F153" s="99" t="n">
        <v>4796</v>
      </c>
      <c r="G153" s="97" t="n">
        <v>15880</v>
      </c>
      <c r="H153" s="86" t="n">
        <v>84.5</v>
      </c>
    </row>
    <row r="154" customFormat="false" ht="11.25" hidden="false" customHeight="true" outlineLevel="0" collapsed="false">
      <c r="A154" s="67" t="n">
        <f aca="false">IF(D154&lt;&gt;"",COUNTA($D$9:D154),"")</f>
        <v>142</v>
      </c>
      <c r="B154" s="84" t="s">
        <v>659</v>
      </c>
      <c r="C154" s="96" t="s">
        <v>18</v>
      </c>
      <c r="D154" s="97" t="s">
        <v>18</v>
      </c>
      <c r="E154" s="104" t="s">
        <v>18</v>
      </c>
      <c r="F154" s="99" t="s">
        <v>18</v>
      </c>
      <c r="G154" s="97" t="s">
        <v>18</v>
      </c>
      <c r="H154" s="86" t="s">
        <v>18</v>
      </c>
    </row>
    <row r="155" customFormat="false" ht="11.25" hidden="false" customHeight="true" outlineLevel="0" collapsed="false">
      <c r="A155" s="67" t="n">
        <f aca="false">IF(D155&lt;&gt;"",COUNTA($D$9:D155),"")</f>
        <v>143</v>
      </c>
      <c r="B155" s="84" t="s">
        <v>660</v>
      </c>
      <c r="C155" s="96" t="n">
        <v>18</v>
      </c>
      <c r="D155" s="97" t="n">
        <v>135</v>
      </c>
      <c r="E155" s="104" t="n">
        <v>-1.4</v>
      </c>
      <c r="F155" s="99" t="n">
        <v>52</v>
      </c>
      <c r="G155" s="97" t="n">
        <v>434</v>
      </c>
      <c r="H155" s="86" t="n">
        <v>220.6</v>
      </c>
    </row>
    <row r="156" customFormat="false" ht="11.25" hidden="false" customHeight="true" outlineLevel="0" collapsed="false">
      <c r="A156" s="67" t="n">
        <f aca="false">IF(D156&lt;&gt;"",COUNTA($D$9:D156),"")</f>
        <v>144</v>
      </c>
      <c r="B156" s="84" t="s">
        <v>661</v>
      </c>
      <c r="C156" s="96" t="n">
        <v>59</v>
      </c>
      <c r="D156" s="97" t="n">
        <v>474</v>
      </c>
      <c r="E156" s="104" t="n">
        <v>52.8</v>
      </c>
      <c r="F156" s="99" t="n">
        <v>203</v>
      </c>
      <c r="G156" s="97" t="n">
        <v>418</v>
      </c>
      <c r="H156" s="86" t="n">
        <v>-11.9</v>
      </c>
    </row>
    <row r="157" customFormat="false" ht="11.25" hidden="false" customHeight="true" outlineLevel="0" collapsed="false">
      <c r="A157" s="67" t="n">
        <f aca="false">IF(D157&lt;&gt;"",COUNTA($D$9:D157),"")</f>
        <v>145</v>
      </c>
      <c r="B157" s="84" t="s">
        <v>662</v>
      </c>
      <c r="C157" s="96" t="n">
        <v>69</v>
      </c>
      <c r="D157" s="97" t="n">
        <v>1714</v>
      </c>
      <c r="E157" s="104" t="n">
        <v>-92.9</v>
      </c>
      <c r="F157" s="99" t="n">
        <v>212</v>
      </c>
      <c r="G157" s="97" t="n">
        <v>2268</v>
      </c>
      <c r="H157" s="86" t="n">
        <v>32.3</v>
      </c>
    </row>
    <row r="158" customFormat="false" ht="11.25" hidden="false" customHeight="true" outlineLevel="0" collapsed="false">
      <c r="A158" s="67" t="n">
        <f aca="false">IF(D158&lt;&gt;"",COUNTA($D$9:D158),"")</f>
        <v>146</v>
      </c>
      <c r="B158" s="84" t="s">
        <v>663</v>
      </c>
      <c r="C158" s="96" t="n">
        <v>7</v>
      </c>
      <c r="D158" s="97" t="n">
        <v>54</v>
      </c>
      <c r="E158" s="104" t="n">
        <v>-96.8</v>
      </c>
      <c r="F158" s="99" t="n">
        <v>53</v>
      </c>
      <c r="G158" s="97" t="n">
        <v>300</v>
      </c>
      <c r="H158" s="86" t="n">
        <v>460.8</v>
      </c>
    </row>
    <row r="159" customFormat="false" ht="11.25" hidden="false" customHeight="true" outlineLevel="0" collapsed="false">
      <c r="A159" s="67" t="n">
        <f aca="false">IF(D159&lt;&gt;"",COUNTA($D$9:D159),"")</f>
        <v>147</v>
      </c>
      <c r="B159" s="84" t="s">
        <v>664</v>
      </c>
      <c r="C159" s="96" t="n">
        <v>845</v>
      </c>
      <c r="D159" s="97" t="n">
        <v>1273</v>
      </c>
      <c r="E159" s="104" t="n">
        <v>-26.4</v>
      </c>
      <c r="F159" s="99" t="n">
        <v>2941</v>
      </c>
      <c r="G159" s="97" t="n">
        <v>16163</v>
      </c>
      <c r="H159" s="86" t="s">
        <v>113</v>
      </c>
    </row>
    <row r="160" customFormat="false" ht="11.25" hidden="false" customHeight="true" outlineLevel="0" collapsed="false">
      <c r="A160" s="67" t="n">
        <f aca="false">IF(D160&lt;&gt;"",COUNTA($D$9:D160),"")</f>
        <v>148</v>
      </c>
      <c r="B160" s="84" t="s">
        <v>665</v>
      </c>
      <c r="C160" s="96" t="s">
        <v>18</v>
      </c>
      <c r="D160" s="97" t="s">
        <v>18</v>
      </c>
      <c r="E160" s="104" t="s">
        <v>18</v>
      </c>
      <c r="F160" s="99" t="s">
        <v>18</v>
      </c>
      <c r="G160" s="97" t="s">
        <v>18</v>
      </c>
      <c r="H160" s="86" t="s">
        <v>18</v>
      </c>
    </row>
    <row r="161" customFormat="false" ht="11.25" hidden="false" customHeight="true" outlineLevel="0" collapsed="false">
      <c r="A161" s="67" t="n">
        <f aca="false">IF(D161&lt;&gt;"",COUNTA($D$9:D161),"")</f>
        <v>149</v>
      </c>
      <c r="B161" s="84" t="s">
        <v>666</v>
      </c>
      <c r="C161" s="96" t="n">
        <v>0</v>
      </c>
      <c r="D161" s="97" t="n">
        <v>0</v>
      </c>
      <c r="E161" s="104" t="s">
        <v>25</v>
      </c>
      <c r="F161" s="99" t="n">
        <v>64</v>
      </c>
      <c r="G161" s="97" t="n">
        <v>42</v>
      </c>
      <c r="H161" s="86" t="s">
        <v>25</v>
      </c>
    </row>
    <row r="162" customFormat="false" ht="11.25" hidden="false" customHeight="true" outlineLevel="0" collapsed="false">
      <c r="A162" s="67" t="n">
        <f aca="false">IF(D162&lt;&gt;"",COUNTA($D$9:D162),"")</f>
        <v>150</v>
      </c>
      <c r="B162" s="84" t="s">
        <v>667</v>
      </c>
      <c r="C162" s="96" t="s">
        <v>18</v>
      </c>
      <c r="D162" s="97" t="s">
        <v>18</v>
      </c>
      <c r="E162" s="104" t="s">
        <v>18</v>
      </c>
      <c r="F162" s="99" t="s">
        <v>18</v>
      </c>
      <c r="G162" s="97" t="s">
        <v>18</v>
      </c>
      <c r="H162" s="86" t="s">
        <v>18</v>
      </c>
    </row>
    <row r="163" customFormat="false" ht="11.25" hidden="false" customHeight="true" outlineLevel="0" collapsed="false">
      <c r="A163" s="67" t="n">
        <f aca="false">IF(D163&lt;&gt;"",COUNTA($D$9:D163),"")</f>
        <v>151</v>
      </c>
      <c r="B163" s="84" t="s">
        <v>668</v>
      </c>
      <c r="C163" s="96" t="n">
        <v>23</v>
      </c>
      <c r="D163" s="97" t="n">
        <v>78</v>
      </c>
      <c r="E163" s="104" t="s">
        <v>113</v>
      </c>
      <c r="F163" s="99" t="n">
        <v>19</v>
      </c>
      <c r="G163" s="97" t="n">
        <v>12</v>
      </c>
      <c r="H163" s="86" t="n">
        <v>-84.8</v>
      </c>
    </row>
    <row r="164" customFormat="false" ht="11.25" hidden="false" customHeight="true" outlineLevel="0" collapsed="false">
      <c r="A164" s="67" t="n">
        <f aca="false">IF(D164&lt;&gt;"",COUNTA($D$9:D164),"")</f>
        <v>152</v>
      </c>
      <c r="B164" s="84" t="s">
        <v>669</v>
      </c>
      <c r="C164" s="96" t="n">
        <v>18</v>
      </c>
      <c r="D164" s="97" t="n">
        <v>104</v>
      </c>
      <c r="E164" s="104" t="n">
        <v>0.5</v>
      </c>
      <c r="F164" s="99" t="n">
        <v>51</v>
      </c>
      <c r="G164" s="97" t="n">
        <v>65</v>
      </c>
      <c r="H164" s="86" t="n">
        <v>-37.8</v>
      </c>
    </row>
    <row r="165" customFormat="false" ht="11.25" hidden="false" customHeight="true" outlineLevel="0" collapsed="false">
      <c r="A165" s="67" t="n">
        <f aca="false">IF(D165&lt;&gt;"",COUNTA($D$9:D165),"")</f>
        <v>153</v>
      </c>
      <c r="B165" s="84" t="s">
        <v>670</v>
      </c>
      <c r="C165" s="96" t="n">
        <v>787</v>
      </c>
      <c r="D165" s="97" t="n">
        <v>413</v>
      </c>
      <c r="E165" s="104" t="n">
        <v>-87.9</v>
      </c>
      <c r="F165" s="99" t="n">
        <v>1910</v>
      </c>
      <c r="G165" s="97" t="n">
        <v>920</v>
      </c>
      <c r="H165" s="86" t="n">
        <v>123</v>
      </c>
    </row>
    <row r="166" customFormat="false" ht="11.25" hidden="false" customHeight="true" outlineLevel="0" collapsed="false">
      <c r="A166" s="67" t="n">
        <f aca="false">IF(D166&lt;&gt;"",COUNTA($D$9:D166),"")</f>
        <v>154</v>
      </c>
      <c r="B166" s="84" t="s">
        <v>671</v>
      </c>
      <c r="C166" s="96" t="n">
        <v>101</v>
      </c>
      <c r="D166" s="97" t="n">
        <v>1541</v>
      </c>
      <c r="E166" s="104" t="n">
        <v>296.3</v>
      </c>
      <c r="F166" s="99" t="n">
        <v>170</v>
      </c>
      <c r="G166" s="97" t="n">
        <v>499</v>
      </c>
      <c r="H166" s="86" t="n">
        <v>-67.6</v>
      </c>
    </row>
    <row r="167" customFormat="false" ht="11.25" hidden="false" customHeight="true" outlineLevel="0" collapsed="false">
      <c r="A167" s="67" t="n">
        <f aca="false">IF(D167&lt;&gt;"",COUNTA($D$9:D167),"")</f>
        <v>155</v>
      </c>
      <c r="B167" s="84" t="s">
        <v>672</v>
      </c>
      <c r="C167" s="96" t="s">
        <v>18</v>
      </c>
      <c r="D167" s="97" t="s">
        <v>18</v>
      </c>
      <c r="E167" s="104" t="s">
        <v>18</v>
      </c>
      <c r="F167" s="99" t="s">
        <v>18</v>
      </c>
      <c r="G167" s="97" t="s">
        <v>18</v>
      </c>
      <c r="H167" s="86" t="s">
        <v>18</v>
      </c>
    </row>
    <row r="168" customFormat="false" ht="11.25" hidden="false" customHeight="true" outlineLevel="0" collapsed="false">
      <c r="A168" s="67" t="n">
        <f aca="false">IF(D168&lt;&gt;"",COUNTA($D$9:D168),"")</f>
        <v>156</v>
      </c>
      <c r="B168" s="84" t="s">
        <v>673</v>
      </c>
      <c r="C168" s="96" t="n">
        <v>923</v>
      </c>
      <c r="D168" s="97" t="n">
        <v>1557</v>
      </c>
      <c r="E168" s="104" t="n">
        <v>181.3</v>
      </c>
      <c r="F168" s="99" t="n">
        <v>836</v>
      </c>
      <c r="G168" s="97" t="n">
        <v>4533</v>
      </c>
      <c r="H168" s="86" t="n">
        <v>191.2</v>
      </c>
    </row>
    <row r="169" customFormat="false" ht="11.25" hidden="false" customHeight="true" outlineLevel="0" collapsed="false">
      <c r="A169" s="67" t="n">
        <f aca="false">IF(D169&lt;&gt;"",COUNTA($D$9:D169),"")</f>
        <v>157</v>
      </c>
      <c r="B169" s="84" t="s">
        <v>674</v>
      </c>
      <c r="C169" s="96" t="n">
        <v>672</v>
      </c>
      <c r="D169" s="97" t="n">
        <v>2985</v>
      </c>
      <c r="E169" s="104" t="n">
        <v>-26.6</v>
      </c>
      <c r="F169" s="99" t="n">
        <v>1222</v>
      </c>
      <c r="G169" s="97" t="n">
        <v>5825</v>
      </c>
      <c r="H169" s="86" t="n">
        <v>95.1</v>
      </c>
    </row>
    <row r="170" customFormat="false" ht="11.25" hidden="false" customHeight="true" outlineLevel="0" collapsed="false">
      <c r="A170" s="67" t="n">
        <f aca="false">IF(D170&lt;&gt;"",COUNTA($D$9:D170),"")</f>
        <v>158</v>
      </c>
      <c r="B170" s="84" t="s">
        <v>675</v>
      </c>
      <c r="C170" s="96" t="n">
        <v>136321</v>
      </c>
      <c r="D170" s="97" t="n">
        <v>227666</v>
      </c>
      <c r="E170" s="104" t="n">
        <v>-18.2</v>
      </c>
      <c r="F170" s="99" t="n">
        <v>73833</v>
      </c>
      <c r="G170" s="97" t="n">
        <v>203557</v>
      </c>
      <c r="H170" s="86" t="n">
        <v>-10.6</v>
      </c>
    </row>
    <row r="171" s="91" customFormat="true" ht="11.45" hidden="false" customHeight="true" outlineLevel="0" collapsed="false">
      <c r="A171" s="67" t="str">
        <f aca="false">IF(D171&lt;&gt;"",COUNTA($D$9:D171),"")</f>
        <v/>
      </c>
      <c r="B171" s="84"/>
      <c r="C171" s="96"/>
      <c r="D171" s="97"/>
      <c r="E171" s="104"/>
      <c r="F171" s="99"/>
      <c r="G171" s="97"/>
      <c r="H171" s="86"/>
    </row>
    <row r="172" customFormat="false" ht="11.25" hidden="false" customHeight="true" outlineLevel="0" collapsed="false">
      <c r="A172" s="67" t="n">
        <f aca="false">IF(D172&lt;&gt;"",COUNTA($D$9:D172),"")</f>
        <v>159</v>
      </c>
      <c r="B172" s="88" t="s">
        <v>676</v>
      </c>
      <c r="C172" s="100" t="n">
        <v>1745383</v>
      </c>
      <c r="D172" s="101" t="n">
        <v>976599</v>
      </c>
      <c r="E172" s="102" t="n">
        <v>1.9</v>
      </c>
      <c r="F172" s="103" t="n">
        <v>1790247</v>
      </c>
      <c r="G172" s="101" t="n">
        <v>1012061</v>
      </c>
      <c r="H172" s="90" t="n">
        <v>3.6</v>
      </c>
    </row>
    <row r="173" customFormat="false" ht="11.25" hidden="false" customHeight="true" outlineLevel="0" collapsed="false">
      <c r="A173" s="67" t="n">
        <f aca="false">IF(D173&lt;&gt;"",COUNTA($D$9:D173),"")</f>
        <v>160</v>
      </c>
      <c r="B173" s="84" t="s">
        <v>677</v>
      </c>
      <c r="C173" s="96" t="n">
        <v>1614</v>
      </c>
      <c r="D173" s="97" t="n">
        <v>4987</v>
      </c>
      <c r="E173" s="104" t="n">
        <v>-52.5</v>
      </c>
      <c r="F173" s="99" t="n">
        <v>275</v>
      </c>
      <c r="G173" s="97" t="n">
        <v>4438</v>
      </c>
      <c r="H173" s="86" t="n">
        <v>-11</v>
      </c>
    </row>
    <row r="174" customFormat="false" ht="11.25" hidden="false" customHeight="true" outlineLevel="0" collapsed="false">
      <c r="A174" s="67" t="n">
        <f aca="false">IF(D174&lt;&gt;"",COUNTA($D$9:D174),"")</f>
        <v>161</v>
      </c>
      <c r="B174" s="84" t="s">
        <v>678</v>
      </c>
      <c r="C174" s="96" t="n">
        <v>645</v>
      </c>
      <c r="D174" s="97" t="n">
        <v>2408</v>
      </c>
      <c r="E174" s="104" t="n">
        <v>-26.6</v>
      </c>
      <c r="F174" s="99" t="n">
        <v>892</v>
      </c>
      <c r="G174" s="97" t="n">
        <v>2427</v>
      </c>
      <c r="H174" s="86" t="n">
        <v>0.8</v>
      </c>
    </row>
    <row r="175" customFormat="false" ht="11.25" hidden="false" customHeight="true" outlineLevel="0" collapsed="false">
      <c r="A175" s="67" t="n">
        <f aca="false">IF(D175&lt;&gt;"",COUNTA($D$9:D175),"")</f>
        <v>162</v>
      </c>
      <c r="B175" s="84" t="s">
        <v>679</v>
      </c>
      <c r="C175" s="96" t="n">
        <v>1595</v>
      </c>
      <c r="D175" s="97" t="n">
        <v>4020</v>
      </c>
      <c r="E175" s="104" t="n">
        <v>12</v>
      </c>
      <c r="F175" s="99" t="n">
        <v>3129</v>
      </c>
      <c r="G175" s="97" t="n">
        <v>13350</v>
      </c>
      <c r="H175" s="86" t="n">
        <v>232.1</v>
      </c>
    </row>
    <row r="176" customFormat="false" ht="11.25" hidden="false" customHeight="true" outlineLevel="0" collapsed="false">
      <c r="A176" s="67" t="n">
        <f aca="false">IF(D176&lt;&gt;"",COUNTA($D$9:D176),"")</f>
        <v>163</v>
      </c>
      <c r="B176" s="84" t="s">
        <v>680</v>
      </c>
      <c r="C176" s="96" t="n">
        <v>14447</v>
      </c>
      <c r="D176" s="97" t="n">
        <v>7012</v>
      </c>
      <c r="E176" s="104" t="n">
        <v>425.4</v>
      </c>
      <c r="F176" s="99" t="n">
        <v>10319</v>
      </c>
      <c r="G176" s="97" t="n">
        <v>3461</v>
      </c>
      <c r="H176" s="86" t="n">
        <v>-50.6</v>
      </c>
    </row>
    <row r="177" customFormat="false" ht="11.25" hidden="false" customHeight="true" outlineLevel="0" collapsed="false">
      <c r="A177" s="67" t="n">
        <f aca="false">IF(D177&lt;&gt;"",COUNTA($D$9:D177),"")</f>
        <v>164</v>
      </c>
      <c r="B177" s="84" t="s">
        <v>681</v>
      </c>
      <c r="C177" s="96" t="n">
        <v>48016</v>
      </c>
      <c r="D177" s="97" t="n">
        <v>38950</v>
      </c>
      <c r="E177" s="104" t="n">
        <v>-10.1</v>
      </c>
      <c r="F177" s="99" t="n">
        <v>1666</v>
      </c>
      <c r="G177" s="97" t="n">
        <v>5114</v>
      </c>
      <c r="H177" s="86" t="n">
        <v>-86.9</v>
      </c>
    </row>
    <row r="178" customFormat="false" ht="11.25" hidden="false" customHeight="true" outlineLevel="0" collapsed="false">
      <c r="A178" s="67" t="n">
        <f aca="false">IF(D178&lt;&gt;"",COUNTA($D$9:D178),"")</f>
        <v>165</v>
      </c>
      <c r="B178" s="84" t="s">
        <v>682</v>
      </c>
      <c r="C178" s="96" t="n">
        <v>0</v>
      </c>
      <c r="D178" s="97" t="n">
        <v>2</v>
      </c>
      <c r="E178" s="104" t="n">
        <v>-86.9</v>
      </c>
      <c r="F178" s="99" t="n">
        <v>430</v>
      </c>
      <c r="G178" s="97" t="n">
        <v>210</v>
      </c>
      <c r="H178" s="86" t="s">
        <v>113</v>
      </c>
    </row>
    <row r="179" customFormat="false" ht="11.25" hidden="false" customHeight="true" outlineLevel="0" collapsed="false">
      <c r="A179" s="67" t="n">
        <f aca="false">IF(D179&lt;&gt;"",COUNTA($D$9:D179),"")</f>
        <v>166</v>
      </c>
      <c r="B179" s="84" t="s">
        <v>683</v>
      </c>
      <c r="C179" s="96" t="n">
        <v>0</v>
      </c>
      <c r="D179" s="97" t="n">
        <v>12</v>
      </c>
      <c r="E179" s="104" t="n">
        <v>-48.2</v>
      </c>
      <c r="F179" s="99" t="s">
        <v>18</v>
      </c>
      <c r="G179" s="97" t="s">
        <v>18</v>
      </c>
      <c r="H179" s="86" t="s">
        <v>25</v>
      </c>
    </row>
    <row r="180" customFormat="false" ht="11.25" hidden="false" customHeight="true" outlineLevel="0" collapsed="false">
      <c r="A180" s="67" t="n">
        <f aca="false">IF(D180&lt;&gt;"",COUNTA($D$9:D180),"")</f>
        <v>167</v>
      </c>
      <c r="B180" s="84" t="s">
        <v>684</v>
      </c>
      <c r="C180" s="96" t="s">
        <v>18</v>
      </c>
      <c r="D180" s="97" t="s">
        <v>18</v>
      </c>
      <c r="E180" s="104" t="s">
        <v>25</v>
      </c>
      <c r="F180" s="99" t="n">
        <v>21</v>
      </c>
      <c r="G180" s="97" t="n">
        <v>11</v>
      </c>
      <c r="H180" s="86" t="s">
        <v>25</v>
      </c>
    </row>
    <row r="181" customFormat="false" ht="11.25" hidden="false" customHeight="true" outlineLevel="0" collapsed="false">
      <c r="A181" s="67" t="n">
        <f aca="false">IF(D181&lt;&gt;"",COUNTA($D$9:D181),"")</f>
        <v>168</v>
      </c>
      <c r="B181" s="84" t="s">
        <v>685</v>
      </c>
      <c r="C181" s="96" t="n">
        <v>346</v>
      </c>
      <c r="D181" s="97" t="n">
        <v>843</v>
      </c>
      <c r="E181" s="104" t="n">
        <v>26.6</v>
      </c>
      <c r="F181" s="99" t="n">
        <v>1180</v>
      </c>
      <c r="G181" s="97" t="n">
        <v>6663</v>
      </c>
      <c r="H181" s="86" t="n">
        <v>690.1</v>
      </c>
    </row>
    <row r="182" customFormat="false" ht="11.25" hidden="false" customHeight="true" outlineLevel="0" collapsed="false">
      <c r="A182" s="67" t="n">
        <f aca="false">IF(D182&lt;&gt;"",COUNTA($D$9:D182),"")</f>
        <v>169</v>
      </c>
      <c r="B182" s="84" t="s">
        <v>686</v>
      </c>
      <c r="C182" s="96" t="n">
        <v>5294</v>
      </c>
      <c r="D182" s="97" t="n">
        <v>23536</v>
      </c>
      <c r="E182" s="104" t="n">
        <v>35.1</v>
      </c>
      <c r="F182" s="99" t="n">
        <v>9542</v>
      </c>
      <c r="G182" s="97" t="n">
        <v>22857</v>
      </c>
      <c r="H182" s="86" t="n">
        <v>-2.9</v>
      </c>
    </row>
    <row r="183" customFormat="false" ht="11.25" hidden="false" customHeight="true" outlineLevel="0" collapsed="false">
      <c r="A183" s="67" t="n">
        <f aca="false">IF(D183&lt;&gt;"",COUNTA($D$9:D183),"")</f>
        <v>170</v>
      </c>
      <c r="B183" s="84" t="s">
        <v>687</v>
      </c>
      <c r="C183" s="96" t="n">
        <v>20158</v>
      </c>
      <c r="D183" s="97" t="n">
        <v>63467</v>
      </c>
      <c r="E183" s="104" t="n">
        <v>43.6</v>
      </c>
      <c r="F183" s="99" t="n">
        <v>33843</v>
      </c>
      <c r="G183" s="97" t="n">
        <v>53942</v>
      </c>
      <c r="H183" s="86" t="n">
        <v>-15</v>
      </c>
    </row>
    <row r="184" customFormat="false" ht="11.25" hidden="false" customHeight="true" outlineLevel="0" collapsed="false">
      <c r="A184" s="67" t="n">
        <f aca="false">IF(D184&lt;&gt;"",COUNTA($D$9:D184),"")</f>
        <v>171</v>
      </c>
      <c r="B184" s="84" t="s">
        <v>688</v>
      </c>
      <c r="C184" s="96" t="n">
        <v>11492</v>
      </c>
      <c r="D184" s="97" t="n">
        <v>37038</v>
      </c>
      <c r="E184" s="104" t="n">
        <v>99.9</v>
      </c>
      <c r="F184" s="99" t="n">
        <v>8867</v>
      </c>
      <c r="G184" s="97" t="n">
        <v>29940</v>
      </c>
      <c r="H184" s="86" t="n">
        <v>-19.2</v>
      </c>
    </row>
    <row r="185" customFormat="false" ht="11.25" hidden="false" customHeight="true" outlineLevel="0" collapsed="false">
      <c r="A185" s="67" t="n">
        <f aca="false">IF(D185&lt;&gt;"",COUNTA($D$9:D185),"")</f>
        <v>172</v>
      </c>
      <c r="B185" s="84" t="s">
        <v>689</v>
      </c>
      <c r="C185" s="96" t="n">
        <v>263</v>
      </c>
      <c r="D185" s="97" t="n">
        <v>1059</v>
      </c>
      <c r="E185" s="104" t="n">
        <v>-54.7</v>
      </c>
      <c r="F185" s="99" t="n">
        <v>1038</v>
      </c>
      <c r="G185" s="97" t="n">
        <v>2761</v>
      </c>
      <c r="H185" s="86" t="n">
        <v>160.6</v>
      </c>
    </row>
    <row r="186" customFormat="false" ht="11.25" hidden="false" customHeight="true" outlineLevel="0" collapsed="false">
      <c r="A186" s="67" t="n">
        <f aca="false">IF(D186&lt;&gt;"",COUNTA($D$9:D186),"")</f>
        <v>173</v>
      </c>
      <c r="B186" s="84" t="s">
        <v>690</v>
      </c>
      <c r="C186" s="96" t="n">
        <v>2026</v>
      </c>
      <c r="D186" s="97" t="n">
        <v>6328</v>
      </c>
      <c r="E186" s="104" t="n">
        <v>-53.9</v>
      </c>
      <c r="F186" s="99" t="n">
        <v>857579</v>
      </c>
      <c r="G186" s="97" t="n">
        <v>234106</v>
      </c>
      <c r="H186" s="86" t="s">
        <v>113</v>
      </c>
    </row>
    <row r="187" customFormat="false" ht="11.25" hidden="false" customHeight="true" outlineLevel="0" collapsed="false">
      <c r="A187" s="67" t="n">
        <f aca="false">IF(D187&lt;&gt;"",COUNTA($D$9:D187),"")</f>
        <v>174</v>
      </c>
      <c r="B187" s="84" t="s">
        <v>691</v>
      </c>
      <c r="C187" s="96" t="n">
        <v>88827</v>
      </c>
      <c r="D187" s="97" t="n">
        <v>29857</v>
      </c>
      <c r="E187" s="104" t="n">
        <v>32.7</v>
      </c>
      <c r="F187" s="99" t="n">
        <v>59490</v>
      </c>
      <c r="G187" s="97" t="n">
        <v>21417</v>
      </c>
      <c r="H187" s="86" t="n">
        <v>-28.3</v>
      </c>
    </row>
    <row r="188" customFormat="false" ht="11.25" hidden="false" customHeight="true" outlineLevel="0" collapsed="false">
      <c r="A188" s="67" t="n">
        <f aca="false">IF(D188&lt;&gt;"",COUNTA($D$9:D188),"")</f>
        <v>175</v>
      </c>
      <c r="B188" s="84" t="s">
        <v>692</v>
      </c>
      <c r="C188" s="96" t="n">
        <v>30416</v>
      </c>
      <c r="D188" s="97" t="n">
        <v>28031</v>
      </c>
      <c r="E188" s="104" t="n">
        <v>-5.2</v>
      </c>
      <c r="F188" s="99" t="n">
        <v>22543</v>
      </c>
      <c r="G188" s="97" t="n">
        <v>31152</v>
      </c>
      <c r="H188" s="86" t="n">
        <v>11.1</v>
      </c>
    </row>
    <row r="189" customFormat="false" ht="11.25" hidden="false" customHeight="true" outlineLevel="0" collapsed="false">
      <c r="A189" s="67" t="n">
        <f aca="false">IF(D189&lt;&gt;"",COUNTA($D$9:D189),"")</f>
        <v>176</v>
      </c>
      <c r="B189" s="84" t="s">
        <v>693</v>
      </c>
      <c r="C189" s="96" t="n">
        <v>1578</v>
      </c>
      <c r="D189" s="97" t="n">
        <v>890</v>
      </c>
      <c r="E189" s="104" t="n">
        <v>-93.1</v>
      </c>
      <c r="F189" s="99" t="n">
        <v>1517</v>
      </c>
      <c r="G189" s="97" t="n">
        <v>781</v>
      </c>
      <c r="H189" s="86" t="n">
        <v>-12.3</v>
      </c>
    </row>
    <row r="190" customFormat="false" ht="11.25" hidden="false" customHeight="true" outlineLevel="0" collapsed="false">
      <c r="A190" s="67" t="n">
        <f aca="false">IF(D190&lt;&gt;"",COUNTA($D$9:D190),"")</f>
        <v>177</v>
      </c>
      <c r="B190" s="84" t="s">
        <v>694</v>
      </c>
      <c r="C190" s="96" t="n">
        <v>263274</v>
      </c>
      <c r="D190" s="97" t="n">
        <v>53903</v>
      </c>
      <c r="E190" s="104" t="n">
        <v>-22.9</v>
      </c>
      <c r="F190" s="99" t="n">
        <v>95930</v>
      </c>
      <c r="G190" s="97" t="n">
        <v>22417</v>
      </c>
      <c r="H190" s="86" t="n">
        <v>-58.4</v>
      </c>
    </row>
    <row r="191" customFormat="false" ht="11.25" hidden="false" customHeight="true" outlineLevel="0" collapsed="false">
      <c r="A191" s="67" t="n">
        <f aca="false">IF(D191&lt;&gt;"",COUNTA($D$9:D191),"")</f>
        <v>178</v>
      </c>
      <c r="B191" s="84" t="s">
        <v>695</v>
      </c>
      <c r="C191" s="96" t="n">
        <v>316</v>
      </c>
      <c r="D191" s="97" t="n">
        <v>289</v>
      </c>
      <c r="E191" s="104" t="n">
        <v>114.5</v>
      </c>
      <c r="F191" s="99" t="n">
        <v>102</v>
      </c>
      <c r="G191" s="97" t="n">
        <v>175</v>
      </c>
      <c r="H191" s="86" t="n">
        <v>-39.3</v>
      </c>
    </row>
    <row r="192" customFormat="false" ht="11.25" hidden="false" customHeight="true" outlineLevel="0" collapsed="false">
      <c r="A192" s="67" t="n">
        <f aca="false">IF(D192&lt;&gt;"",COUNTA($D$9:D192),"")</f>
        <v>179</v>
      </c>
      <c r="B192" s="84" t="s">
        <v>696</v>
      </c>
      <c r="C192" s="96" t="n">
        <v>2908</v>
      </c>
      <c r="D192" s="97" t="n">
        <v>7381</v>
      </c>
      <c r="E192" s="104" t="n">
        <v>17.2</v>
      </c>
      <c r="F192" s="99" t="n">
        <v>1600</v>
      </c>
      <c r="G192" s="97" t="n">
        <v>5676</v>
      </c>
      <c r="H192" s="86" t="n">
        <v>-23.1</v>
      </c>
    </row>
    <row r="193" customFormat="false" ht="11.25" hidden="false" customHeight="true" outlineLevel="0" collapsed="false">
      <c r="A193" s="67" t="n">
        <f aca="false">IF(D193&lt;&gt;"",COUNTA($D$9:D193),"")</f>
        <v>180</v>
      </c>
      <c r="B193" s="84" t="s">
        <v>697</v>
      </c>
      <c r="C193" s="96" t="n">
        <v>354</v>
      </c>
      <c r="D193" s="97" t="n">
        <v>3510</v>
      </c>
      <c r="E193" s="104" t="n">
        <v>220.8</v>
      </c>
      <c r="F193" s="99" t="n">
        <v>788</v>
      </c>
      <c r="G193" s="97" t="n">
        <v>1645</v>
      </c>
      <c r="H193" s="86" t="n">
        <v>-53.1</v>
      </c>
    </row>
    <row r="194" customFormat="false" ht="11.25" hidden="false" customHeight="true" outlineLevel="0" collapsed="false">
      <c r="A194" s="67" t="n">
        <f aca="false">IF(D194&lt;&gt;"",COUNTA($D$9:D194),"")</f>
        <v>181</v>
      </c>
      <c r="B194" s="84" t="s">
        <v>698</v>
      </c>
      <c r="C194" s="96" t="n">
        <v>46</v>
      </c>
      <c r="D194" s="97" t="n">
        <v>98</v>
      </c>
      <c r="E194" s="104" t="n">
        <v>101</v>
      </c>
      <c r="F194" s="99" t="n">
        <v>259</v>
      </c>
      <c r="G194" s="97" t="n">
        <v>446</v>
      </c>
      <c r="H194" s="86" t="n">
        <v>356.3</v>
      </c>
    </row>
    <row r="195" customFormat="false" ht="11.25" hidden="false" customHeight="true" outlineLevel="0" collapsed="false">
      <c r="A195" s="67" t="n">
        <f aca="false">IF(D195&lt;&gt;"",COUNTA($D$9:D195),"")</f>
        <v>182</v>
      </c>
      <c r="B195" s="84" t="s">
        <v>699</v>
      </c>
      <c r="C195" s="96" t="n">
        <v>1613</v>
      </c>
      <c r="D195" s="97" t="n">
        <v>858</v>
      </c>
      <c r="E195" s="104" t="s">
        <v>25</v>
      </c>
      <c r="F195" s="99" t="n">
        <v>442</v>
      </c>
      <c r="G195" s="97" t="n">
        <v>349</v>
      </c>
      <c r="H195" s="86" t="n">
        <v>-59.3</v>
      </c>
    </row>
    <row r="196" customFormat="false" ht="11.25" hidden="false" customHeight="true" outlineLevel="0" collapsed="false">
      <c r="A196" s="67" t="n">
        <f aca="false">IF(D196&lt;&gt;"",COUNTA($D$9:D196),"")</f>
        <v>183</v>
      </c>
      <c r="B196" s="84" t="s">
        <v>700</v>
      </c>
      <c r="C196" s="96" t="n">
        <v>10413</v>
      </c>
      <c r="D196" s="97" t="n">
        <v>106283</v>
      </c>
      <c r="E196" s="104" t="n">
        <v>0.2</v>
      </c>
      <c r="F196" s="99" t="n">
        <v>14202</v>
      </c>
      <c r="G196" s="97" t="n">
        <v>90690</v>
      </c>
      <c r="H196" s="86" t="n">
        <v>-14.7</v>
      </c>
    </row>
    <row r="197" customFormat="false" ht="11.25" hidden="false" customHeight="true" outlineLevel="0" collapsed="false">
      <c r="A197" s="67" t="n">
        <f aca="false">IF(D197&lt;&gt;"",COUNTA($D$9:D197),"")</f>
        <v>184</v>
      </c>
      <c r="B197" s="84" t="s">
        <v>701</v>
      </c>
      <c r="C197" s="96" t="n">
        <v>925</v>
      </c>
      <c r="D197" s="97" t="n">
        <v>2948</v>
      </c>
      <c r="E197" s="104" t="n">
        <v>-84.5</v>
      </c>
      <c r="F197" s="99" t="n">
        <v>572</v>
      </c>
      <c r="G197" s="97" t="n">
        <v>1899</v>
      </c>
      <c r="H197" s="86" t="n">
        <v>-35.6</v>
      </c>
    </row>
    <row r="198" customFormat="false" ht="11.25" hidden="false" customHeight="true" outlineLevel="0" collapsed="false">
      <c r="A198" s="67" t="n">
        <f aca="false">IF(D198&lt;&gt;"",COUNTA($D$9:D198),"")</f>
        <v>185</v>
      </c>
      <c r="B198" s="84" t="s">
        <v>702</v>
      </c>
      <c r="C198" s="96" t="s">
        <v>18</v>
      </c>
      <c r="D198" s="97" t="s">
        <v>18</v>
      </c>
      <c r="E198" s="104" t="s">
        <v>18</v>
      </c>
      <c r="F198" s="99" t="n">
        <v>0</v>
      </c>
      <c r="G198" s="97" t="n">
        <v>0</v>
      </c>
      <c r="H198" s="86" t="s">
        <v>25</v>
      </c>
    </row>
    <row r="199" customFormat="false" ht="11.25" hidden="false" customHeight="true" outlineLevel="0" collapsed="false">
      <c r="A199" s="67" t="n">
        <f aca="false">IF(D199&lt;&gt;"",COUNTA($D$9:D199),"")</f>
        <v>186</v>
      </c>
      <c r="B199" s="84" t="s">
        <v>703</v>
      </c>
      <c r="C199" s="96" t="n">
        <v>17363</v>
      </c>
      <c r="D199" s="97" t="n">
        <v>7346</v>
      </c>
      <c r="E199" s="104" t="n">
        <v>-7.9</v>
      </c>
      <c r="F199" s="99" t="n">
        <v>4312</v>
      </c>
      <c r="G199" s="97" t="n">
        <v>2899</v>
      </c>
      <c r="H199" s="86" t="n">
        <v>-60.5</v>
      </c>
    </row>
    <row r="200" customFormat="false" ht="11.25" hidden="false" customHeight="true" outlineLevel="0" collapsed="false">
      <c r="A200" s="67" t="n">
        <f aca="false">IF(D200&lt;&gt;"",COUNTA($D$9:D200),"")</f>
        <v>187</v>
      </c>
      <c r="B200" s="84" t="s">
        <v>704</v>
      </c>
      <c r="C200" s="96" t="s">
        <v>18</v>
      </c>
      <c r="D200" s="97" t="s">
        <v>18</v>
      </c>
      <c r="E200" s="104" t="s">
        <v>18</v>
      </c>
      <c r="F200" s="99" t="s">
        <v>18</v>
      </c>
      <c r="G200" s="97" t="s">
        <v>18</v>
      </c>
      <c r="H200" s="86" t="s">
        <v>18</v>
      </c>
    </row>
    <row r="201" customFormat="false" ht="11.25" hidden="false" customHeight="true" outlineLevel="0" collapsed="false">
      <c r="A201" s="67" t="n">
        <f aca="false">IF(D201&lt;&gt;"",COUNTA($D$9:D201),"")</f>
        <v>188</v>
      </c>
      <c r="B201" s="84" t="s">
        <v>705</v>
      </c>
      <c r="C201" s="96" t="n">
        <v>2222</v>
      </c>
      <c r="D201" s="97" t="n">
        <v>6277</v>
      </c>
      <c r="E201" s="104" t="n">
        <v>-48.1</v>
      </c>
      <c r="F201" s="99" t="n">
        <v>2612</v>
      </c>
      <c r="G201" s="97" t="n">
        <v>8139</v>
      </c>
      <c r="H201" s="86" t="n">
        <v>29.7</v>
      </c>
    </row>
    <row r="202" customFormat="false" ht="11.25" hidden="false" customHeight="true" outlineLevel="0" collapsed="false">
      <c r="A202" s="67" t="n">
        <f aca="false">IF(D202&lt;&gt;"",COUNTA($D$9:D202),"")</f>
        <v>189</v>
      </c>
      <c r="B202" s="84" t="s">
        <v>706</v>
      </c>
      <c r="C202" s="96" t="n">
        <v>7</v>
      </c>
      <c r="D202" s="97" t="n">
        <v>90</v>
      </c>
      <c r="E202" s="104" t="n">
        <v>645.1</v>
      </c>
      <c r="F202" s="99" t="n">
        <v>0</v>
      </c>
      <c r="G202" s="97" t="n">
        <v>5</v>
      </c>
      <c r="H202" s="86" t="n">
        <v>-93.9</v>
      </c>
    </row>
    <row r="203" customFormat="false" ht="11.25" hidden="false" customHeight="true" outlineLevel="0" collapsed="false">
      <c r="A203" s="67" t="n">
        <f aca="false">IF(D203&lt;&gt;"",COUNTA($D$9:D203),"")</f>
        <v>190</v>
      </c>
      <c r="B203" s="84" t="s">
        <v>707</v>
      </c>
      <c r="C203" s="96" t="n">
        <v>360</v>
      </c>
      <c r="D203" s="97" t="n">
        <v>726</v>
      </c>
      <c r="E203" s="104" t="n">
        <v>89.2</v>
      </c>
      <c r="F203" s="99" t="n">
        <v>344</v>
      </c>
      <c r="G203" s="97" t="n">
        <v>857</v>
      </c>
      <c r="H203" s="86" t="n">
        <v>18.1</v>
      </c>
    </row>
    <row r="204" customFormat="false" ht="11.25" hidden="false" customHeight="true" outlineLevel="0" collapsed="false">
      <c r="A204" s="67" t="n">
        <f aca="false">IF(D204&lt;&gt;"",COUNTA($D$9:D204),"")</f>
        <v>191</v>
      </c>
      <c r="B204" s="84" t="s">
        <v>708</v>
      </c>
      <c r="C204" s="96" t="n">
        <v>15</v>
      </c>
      <c r="D204" s="97" t="n">
        <v>45</v>
      </c>
      <c r="E204" s="104" t="n">
        <v>-32.1</v>
      </c>
      <c r="F204" s="99" t="n">
        <v>23</v>
      </c>
      <c r="G204" s="97" t="n">
        <v>85</v>
      </c>
      <c r="H204" s="86" t="n">
        <v>87.4</v>
      </c>
    </row>
    <row r="205" customFormat="false" ht="11.25" hidden="false" customHeight="true" outlineLevel="0" collapsed="false">
      <c r="A205" s="67" t="n">
        <f aca="false">IF(D205&lt;&gt;"",COUNTA($D$9:D205),"")</f>
        <v>192</v>
      </c>
      <c r="B205" s="84" t="s">
        <v>709</v>
      </c>
      <c r="C205" s="96" t="s">
        <v>18</v>
      </c>
      <c r="D205" s="97" t="s">
        <v>18</v>
      </c>
      <c r="E205" s="104" t="s">
        <v>18</v>
      </c>
      <c r="F205" s="99" t="n">
        <v>0</v>
      </c>
      <c r="G205" s="97" t="n">
        <v>1</v>
      </c>
      <c r="H205" s="86" t="s">
        <v>25</v>
      </c>
    </row>
    <row r="206" customFormat="false" ht="11.25" hidden="false" customHeight="true" outlineLevel="0" collapsed="false">
      <c r="A206" s="67" t="n">
        <f aca="false">IF(D206&lt;&gt;"",COUNTA($D$9:D206),"")</f>
        <v>193</v>
      </c>
      <c r="B206" s="84" t="s">
        <v>710</v>
      </c>
      <c r="C206" s="96" t="n">
        <v>415</v>
      </c>
      <c r="D206" s="97" t="n">
        <v>688</v>
      </c>
      <c r="E206" s="104" t="n">
        <v>-96</v>
      </c>
      <c r="F206" s="99" t="n">
        <v>1044</v>
      </c>
      <c r="G206" s="97" t="n">
        <v>952</v>
      </c>
      <c r="H206" s="86" t="n">
        <v>38.3</v>
      </c>
    </row>
    <row r="207" customFormat="false" ht="11.25" hidden="false" customHeight="true" outlineLevel="0" collapsed="false">
      <c r="A207" s="67" t="n">
        <f aca="false">IF(D207&lt;&gt;"",COUNTA($D$9:D207),"")</f>
        <v>194</v>
      </c>
      <c r="B207" s="84" t="s">
        <v>711</v>
      </c>
      <c r="C207" s="96" t="n">
        <v>4219</v>
      </c>
      <c r="D207" s="97" t="n">
        <v>2333</v>
      </c>
      <c r="E207" s="104" t="n">
        <v>2.2</v>
      </c>
      <c r="F207" s="99" t="n">
        <v>3900</v>
      </c>
      <c r="G207" s="97" t="n">
        <v>2209</v>
      </c>
      <c r="H207" s="86" t="n">
        <v>-5.3</v>
      </c>
    </row>
    <row r="208" customFormat="false" ht="11.25" hidden="false" customHeight="true" outlineLevel="0" collapsed="false">
      <c r="A208" s="67" t="n">
        <f aca="false">IF(D208&lt;&gt;"",COUNTA($D$9:D208),"")</f>
        <v>195</v>
      </c>
      <c r="B208" s="84" t="s">
        <v>712</v>
      </c>
      <c r="C208" s="96" t="n">
        <v>2252</v>
      </c>
      <c r="D208" s="97" t="n">
        <v>4622</v>
      </c>
      <c r="E208" s="104" t="n">
        <v>1.9</v>
      </c>
      <c r="F208" s="99" t="n">
        <v>2506</v>
      </c>
      <c r="G208" s="97" t="n">
        <v>8331</v>
      </c>
      <c r="H208" s="86" t="n">
        <v>80.3</v>
      </c>
    </row>
    <row r="209" customFormat="false" ht="11.25" hidden="false" customHeight="true" outlineLevel="0" collapsed="false">
      <c r="A209" s="67" t="n">
        <f aca="false">IF(D209&lt;&gt;"",COUNTA($D$9:D209),"")</f>
        <v>196</v>
      </c>
      <c r="B209" s="84" t="s">
        <v>713</v>
      </c>
      <c r="C209" s="96" t="n">
        <v>1000244</v>
      </c>
      <c r="D209" s="97" t="n">
        <v>226328</v>
      </c>
      <c r="E209" s="104" t="n">
        <v>34.2</v>
      </c>
      <c r="F209" s="99" t="n">
        <v>548623</v>
      </c>
      <c r="G209" s="97" t="n">
        <v>148865</v>
      </c>
      <c r="H209" s="86" t="n">
        <v>-34.2</v>
      </c>
    </row>
    <row r="210" customFormat="false" ht="11.25" hidden="false" customHeight="true" outlineLevel="0" collapsed="false">
      <c r="A210" s="67" t="n">
        <f aca="false">IF(D210&lt;&gt;"",COUNTA($D$9:D210),"")</f>
        <v>197</v>
      </c>
      <c r="B210" s="84" t="s">
        <v>714</v>
      </c>
      <c r="C210" s="96" t="n">
        <v>7703</v>
      </c>
      <c r="D210" s="97" t="n">
        <v>33413</v>
      </c>
      <c r="E210" s="104" t="n">
        <v>22.9</v>
      </c>
      <c r="F210" s="99" t="n">
        <v>7957</v>
      </c>
      <c r="G210" s="97" t="n">
        <v>20625</v>
      </c>
      <c r="H210" s="86" t="n">
        <v>-38.3</v>
      </c>
    </row>
    <row r="211" customFormat="false" ht="11.25" hidden="false" customHeight="true" outlineLevel="0" collapsed="false">
      <c r="A211" s="67" t="n">
        <f aca="false">IF(D211&lt;&gt;"",COUNTA($D$9:D211),"")</f>
        <v>198</v>
      </c>
      <c r="B211" s="84" t="s">
        <v>715</v>
      </c>
      <c r="C211" s="96" t="n">
        <v>1090</v>
      </c>
      <c r="D211" s="97" t="n">
        <v>760</v>
      </c>
      <c r="E211" s="104" t="n">
        <v>174.6</v>
      </c>
      <c r="F211" s="99" t="n">
        <v>303</v>
      </c>
      <c r="G211" s="97" t="n">
        <v>427</v>
      </c>
      <c r="H211" s="86" t="n">
        <v>-43.8</v>
      </c>
    </row>
    <row r="212" customFormat="false" ht="11.25" hidden="false" customHeight="true" outlineLevel="0" collapsed="false">
      <c r="A212" s="67" t="n">
        <f aca="false">IF(D212&lt;&gt;"",COUNTA($D$9:D212),"")</f>
        <v>199</v>
      </c>
      <c r="B212" s="84" t="s">
        <v>716</v>
      </c>
      <c r="C212" s="96" t="n">
        <v>89534</v>
      </c>
      <c r="D212" s="97" t="n">
        <v>18446</v>
      </c>
      <c r="E212" s="104" t="n">
        <v>280.7</v>
      </c>
      <c r="F212" s="99" t="n">
        <v>2211</v>
      </c>
      <c r="G212" s="97" t="n">
        <v>1498</v>
      </c>
      <c r="H212" s="86" t="n">
        <v>-91.9</v>
      </c>
    </row>
    <row r="213" customFormat="false" ht="11.25" hidden="false" customHeight="true" outlineLevel="0" collapsed="false">
      <c r="A213" s="67" t="n">
        <f aca="false">IF(D213&lt;&gt;"",COUNTA($D$9:D213),"")</f>
        <v>200</v>
      </c>
      <c r="B213" s="84" t="s">
        <v>717</v>
      </c>
      <c r="C213" s="96" t="n">
        <v>22</v>
      </c>
      <c r="D213" s="97" t="n">
        <v>84</v>
      </c>
      <c r="E213" s="104" t="n">
        <v>21</v>
      </c>
      <c r="F213" s="99" t="n">
        <v>0</v>
      </c>
      <c r="G213" s="97" t="n">
        <v>10</v>
      </c>
      <c r="H213" s="86" t="n">
        <v>-87.6</v>
      </c>
    </row>
    <row r="214" customFormat="false" ht="11.25" hidden="false" customHeight="true" outlineLevel="0" collapsed="false">
      <c r="A214" s="67" t="n">
        <f aca="false">IF(D214&lt;&gt;"",COUNTA($D$9:D214),"")</f>
        <v>201</v>
      </c>
      <c r="B214" s="84" t="s">
        <v>718</v>
      </c>
      <c r="C214" s="96" t="n">
        <v>5738</v>
      </c>
      <c r="D214" s="97" t="n">
        <v>6544</v>
      </c>
      <c r="E214" s="104" t="n">
        <v>-10.4</v>
      </c>
      <c r="F214" s="99" t="n">
        <v>8220</v>
      </c>
      <c r="G214" s="97" t="n">
        <v>7628</v>
      </c>
      <c r="H214" s="86" t="n">
        <v>16.6</v>
      </c>
    </row>
    <row r="215" customFormat="false" ht="11.25" hidden="false" customHeight="true" outlineLevel="0" collapsed="false">
      <c r="A215" s="67" t="n">
        <f aca="false">IF(D215&lt;&gt;"",COUNTA($D$9:D215),"")</f>
        <v>202</v>
      </c>
      <c r="B215" s="84" t="s">
        <v>719</v>
      </c>
      <c r="C215" s="96" t="n">
        <v>1726</v>
      </c>
      <c r="D215" s="97" t="n">
        <v>6133</v>
      </c>
      <c r="E215" s="104" t="n">
        <v>-47.2</v>
      </c>
      <c r="F215" s="99" t="n">
        <v>2349</v>
      </c>
      <c r="G215" s="97" t="n">
        <v>7843</v>
      </c>
      <c r="H215" s="86" t="n">
        <v>27.9</v>
      </c>
    </row>
    <row r="216" customFormat="false" ht="11.25" hidden="false" customHeight="true" outlineLevel="0" collapsed="false">
      <c r="A216" s="67" t="n">
        <f aca="false">IF(D216&lt;&gt;"",COUNTA($D$9:D216),"")</f>
        <v>203</v>
      </c>
      <c r="B216" s="84" t="s">
        <v>720</v>
      </c>
      <c r="C216" s="96" t="s">
        <v>18</v>
      </c>
      <c r="D216" s="97" t="s">
        <v>18</v>
      </c>
      <c r="E216" s="104" t="s">
        <v>18</v>
      </c>
      <c r="F216" s="99" t="s">
        <v>18</v>
      </c>
      <c r="G216" s="97" t="s">
        <v>18</v>
      </c>
      <c r="H216" s="86" t="s">
        <v>18</v>
      </c>
    </row>
    <row r="217" customFormat="false" ht="11.25" hidden="false" customHeight="true" outlineLevel="0" collapsed="false">
      <c r="A217" s="67" t="n">
        <f aca="false">IF(D217&lt;&gt;"",COUNTA($D$9:D217),"")</f>
        <v>204</v>
      </c>
      <c r="B217" s="84" t="s">
        <v>721</v>
      </c>
      <c r="C217" s="96" t="n">
        <v>283</v>
      </c>
      <c r="D217" s="97" t="n">
        <v>865</v>
      </c>
      <c r="E217" s="104" t="n">
        <v>-87.9</v>
      </c>
      <c r="F217" s="99" t="n">
        <v>211</v>
      </c>
      <c r="G217" s="97" t="n">
        <v>482</v>
      </c>
      <c r="H217" s="86" t="n">
        <v>-44.3</v>
      </c>
    </row>
    <row r="218" customFormat="false" ht="11.25" hidden="false" customHeight="true" outlineLevel="0" collapsed="false">
      <c r="A218" s="67" t="n">
        <f aca="false">IF(D218&lt;&gt;"",COUNTA($D$9:D218),"")</f>
        <v>205</v>
      </c>
      <c r="B218" s="84" t="s">
        <v>722</v>
      </c>
      <c r="C218" s="96" t="n">
        <v>521</v>
      </c>
      <c r="D218" s="97" t="n">
        <v>1465</v>
      </c>
      <c r="E218" s="104" t="n">
        <v>79.5</v>
      </c>
      <c r="F218" s="99" t="n">
        <v>343</v>
      </c>
      <c r="G218" s="97" t="n">
        <v>613</v>
      </c>
      <c r="H218" s="86" t="n">
        <v>-58.1</v>
      </c>
    </row>
    <row r="219" customFormat="false" ht="11.25" hidden="false" customHeight="true" outlineLevel="0" collapsed="false">
      <c r="A219" s="67" t="n">
        <f aca="false">IF(D219&lt;&gt;"",COUNTA($D$9:D219),"")</f>
        <v>206</v>
      </c>
      <c r="B219" s="84" t="s">
        <v>723</v>
      </c>
      <c r="C219" s="96" t="n">
        <v>9687</v>
      </c>
      <c r="D219" s="97" t="n">
        <v>12296</v>
      </c>
      <c r="E219" s="104" t="n">
        <v>-70.3</v>
      </c>
      <c r="F219" s="99" t="n">
        <v>12362</v>
      </c>
      <c r="G219" s="97" t="n">
        <v>16137</v>
      </c>
      <c r="H219" s="86" t="n">
        <v>31.2</v>
      </c>
    </row>
    <row r="220" customFormat="false" ht="11.25" hidden="false" customHeight="true" outlineLevel="0" collapsed="false">
      <c r="A220" s="67" t="n">
        <f aca="false">IF(D220&lt;&gt;"",COUNTA($D$9:D220),"")</f>
        <v>207</v>
      </c>
      <c r="B220" s="84" t="s">
        <v>724</v>
      </c>
      <c r="C220" s="96" t="n">
        <v>7412</v>
      </c>
      <c r="D220" s="97" t="n">
        <v>8650</v>
      </c>
      <c r="E220" s="104" t="n">
        <v>331.7</v>
      </c>
      <c r="F220" s="99" t="n">
        <v>5450</v>
      </c>
      <c r="G220" s="97" t="n">
        <v>2474</v>
      </c>
      <c r="H220" s="86" t="n">
        <v>-71.4</v>
      </c>
    </row>
    <row r="221" customFormat="false" ht="11.25" hidden="false" customHeight="true" outlineLevel="0" collapsed="false">
      <c r="A221" s="67" t="n">
        <f aca="false">IF(D221&lt;&gt;"",COUNTA($D$9:D221),"")</f>
        <v>208</v>
      </c>
      <c r="B221" s="84" t="s">
        <v>725</v>
      </c>
      <c r="C221" s="96" t="n">
        <v>88004</v>
      </c>
      <c r="D221" s="97" t="n">
        <v>215778</v>
      </c>
      <c r="E221" s="104" t="n">
        <v>-0.1</v>
      </c>
      <c r="F221" s="99" t="n">
        <v>61251</v>
      </c>
      <c r="G221" s="97" t="n">
        <v>226051</v>
      </c>
      <c r="H221" s="86" t="n">
        <v>4.8</v>
      </c>
    </row>
    <row r="222" s="91" customFormat="true" ht="11.45" hidden="false" customHeight="true" outlineLevel="0" collapsed="false">
      <c r="A222" s="67" t="str">
        <f aca="false">IF(D222&lt;&gt;"",COUNTA($D$9:D222),"")</f>
        <v/>
      </c>
      <c r="B222" s="84"/>
      <c r="C222" s="96"/>
      <c r="D222" s="97"/>
      <c r="E222" s="104"/>
      <c r="F222" s="99"/>
      <c r="G222" s="97"/>
      <c r="H222" s="86"/>
    </row>
    <row r="223" customFormat="false" ht="11.25" hidden="false" customHeight="true" outlineLevel="0" collapsed="false">
      <c r="A223" s="67" t="n">
        <f aca="false">IF(D223&lt;&gt;"",COUNTA($D$9:D223),"")</f>
        <v>209</v>
      </c>
      <c r="B223" s="88" t="s">
        <v>726</v>
      </c>
      <c r="C223" s="100" t="n">
        <v>26395</v>
      </c>
      <c r="D223" s="101" t="n">
        <v>36420</v>
      </c>
      <c r="E223" s="102" t="n">
        <v>-7.1</v>
      </c>
      <c r="F223" s="103" t="n">
        <v>28245</v>
      </c>
      <c r="G223" s="101" t="n">
        <v>48817</v>
      </c>
      <c r="H223" s="90" t="n">
        <v>34</v>
      </c>
    </row>
    <row r="224" customFormat="false" ht="11.25" hidden="false" customHeight="true" outlineLevel="0" collapsed="false">
      <c r="A224" s="67" t="n">
        <f aca="false">IF(D224&lt;&gt;"",COUNTA($D$9:D224),"")</f>
        <v>210</v>
      </c>
      <c r="B224" s="84" t="s">
        <v>727</v>
      </c>
      <c r="C224" s="96" t="s">
        <v>18</v>
      </c>
      <c r="D224" s="97" t="s">
        <v>18</v>
      </c>
      <c r="E224" s="104" t="s">
        <v>18</v>
      </c>
      <c r="F224" s="99" t="s">
        <v>18</v>
      </c>
      <c r="G224" s="97" t="s">
        <v>18</v>
      </c>
      <c r="H224" s="86" t="s">
        <v>18</v>
      </c>
    </row>
    <row r="225" customFormat="false" ht="11.25" hidden="false" customHeight="true" outlineLevel="0" collapsed="false">
      <c r="A225" s="67" t="n">
        <f aca="false">IF(D225&lt;&gt;"",COUNTA($D$9:D225),"")</f>
        <v>211</v>
      </c>
      <c r="B225" s="84" t="s">
        <v>728</v>
      </c>
      <c r="C225" s="96" t="s">
        <v>18</v>
      </c>
      <c r="D225" s="97" t="s">
        <v>18</v>
      </c>
      <c r="E225" s="104" t="s">
        <v>18</v>
      </c>
      <c r="F225" s="99" t="s">
        <v>18</v>
      </c>
      <c r="G225" s="97" t="s">
        <v>18</v>
      </c>
      <c r="H225" s="86" t="s">
        <v>18</v>
      </c>
    </row>
    <row r="226" customFormat="false" ht="11.25" hidden="false" customHeight="true" outlineLevel="0" collapsed="false">
      <c r="A226" s="67" t="n">
        <f aca="false">IF(D226&lt;&gt;"",COUNTA($D$9:D226),"")</f>
        <v>212</v>
      </c>
      <c r="B226" s="84" t="s">
        <v>729</v>
      </c>
      <c r="C226" s="96" t="s">
        <v>18</v>
      </c>
      <c r="D226" s="97" t="s">
        <v>18</v>
      </c>
      <c r="E226" s="104" t="s">
        <v>18</v>
      </c>
      <c r="F226" s="99" t="s">
        <v>18</v>
      </c>
      <c r="G226" s="97" t="s">
        <v>18</v>
      </c>
      <c r="H226" s="86" t="s">
        <v>18</v>
      </c>
    </row>
    <row r="227" customFormat="false" ht="11.25" hidden="false" customHeight="true" outlineLevel="0" collapsed="false">
      <c r="A227" s="67" t="n">
        <f aca="false">IF(D227&lt;&gt;"",COUNTA($D$9:D227),"")</f>
        <v>213</v>
      </c>
      <c r="B227" s="84" t="s">
        <v>730</v>
      </c>
      <c r="C227" s="96" t="n">
        <v>25425</v>
      </c>
      <c r="D227" s="97" t="n">
        <v>31801</v>
      </c>
      <c r="E227" s="104" t="n">
        <v>11.5</v>
      </c>
      <c r="F227" s="99" t="n">
        <v>27827</v>
      </c>
      <c r="G227" s="97" t="n">
        <v>47235</v>
      </c>
      <c r="H227" s="86" t="n">
        <v>48.5</v>
      </c>
    </row>
    <row r="228" customFormat="false" ht="11.25" hidden="false" customHeight="true" outlineLevel="0" collapsed="false">
      <c r="A228" s="67" t="n">
        <f aca="false">IF(D228&lt;&gt;"",COUNTA($D$9:D228),"")</f>
        <v>214</v>
      </c>
      <c r="B228" s="84" t="s">
        <v>731</v>
      </c>
      <c r="C228" s="96" t="s">
        <v>18</v>
      </c>
      <c r="D228" s="97" t="s">
        <v>18</v>
      </c>
      <c r="E228" s="104" t="s">
        <v>18</v>
      </c>
      <c r="F228" s="99" t="s">
        <v>18</v>
      </c>
      <c r="G228" s="97" t="s">
        <v>18</v>
      </c>
      <c r="H228" s="86" t="s">
        <v>18</v>
      </c>
    </row>
    <row r="229" customFormat="false" ht="11.25" hidden="false" customHeight="true" outlineLevel="0" collapsed="false">
      <c r="A229" s="67" t="n">
        <f aca="false">IF(D229&lt;&gt;"",COUNTA($D$9:D229),"")</f>
        <v>215</v>
      </c>
      <c r="B229" s="84" t="s">
        <v>732</v>
      </c>
      <c r="C229" s="96" t="s">
        <v>18</v>
      </c>
      <c r="D229" s="97" t="s">
        <v>18</v>
      </c>
      <c r="E229" s="104" t="s">
        <v>18</v>
      </c>
      <c r="F229" s="99" t="s">
        <v>18</v>
      </c>
      <c r="G229" s="97" t="s">
        <v>18</v>
      </c>
      <c r="H229" s="86" t="s">
        <v>18</v>
      </c>
    </row>
    <row r="230" customFormat="false" ht="11.25" hidden="false" customHeight="true" outlineLevel="0" collapsed="false">
      <c r="A230" s="67" t="n">
        <f aca="false">IF(D230&lt;&gt;"",COUNTA($D$9:D230),"")</f>
        <v>216</v>
      </c>
      <c r="B230" s="84" t="s">
        <v>733</v>
      </c>
      <c r="C230" s="96" t="s">
        <v>18</v>
      </c>
      <c r="D230" s="97" t="s">
        <v>18</v>
      </c>
      <c r="E230" s="104" t="s">
        <v>18</v>
      </c>
      <c r="F230" s="99" t="n">
        <v>0</v>
      </c>
      <c r="G230" s="97" t="n">
        <v>8</v>
      </c>
      <c r="H230" s="86" t="s">
        <v>25</v>
      </c>
    </row>
    <row r="231" customFormat="false" ht="11.25" hidden="false" customHeight="true" outlineLevel="0" collapsed="false">
      <c r="A231" s="67" t="n">
        <f aca="false">IF(D231&lt;&gt;"",COUNTA($D$9:D231),"")</f>
        <v>217</v>
      </c>
      <c r="B231" s="84" t="s">
        <v>734</v>
      </c>
      <c r="C231" s="96" t="s">
        <v>18</v>
      </c>
      <c r="D231" s="97" t="s">
        <v>18</v>
      </c>
      <c r="E231" s="104" t="s">
        <v>18</v>
      </c>
      <c r="F231" s="99" t="n">
        <v>8</v>
      </c>
      <c r="G231" s="97" t="n">
        <v>29</v>
      </c>
      <c r="H231" s="86" t="s">
        <v>25</v>
      </c>
    </row>
    <row r="232" customFormat="false" ht="11.25" hidden="false" customHeight="true" outlineLevel="0" collapsed="false">
      <c r="A232" s="67" t="n">
        <f aca="false">IF(D232&lt;&gt;"",COUNTA($D$9:D232),"")</f>
        <v>218</v>
      </c>
      <c r="B232" s="84" t="s">
        <v>735</v>
      </c>
      <c r="C232" s="96" t="n">
        <v>1</v>
      </c>
      <c r="D232" s="97" t="n">
        <v>5</v>
      </c>
      <c r="E232" s="104" t="n">
        <v>1.4</v>
      </c>
      <c r="F232" s="99" t="n">
        <v>70</v>
      </c>
      <c r="G232" s="97" t="n">
        <v>272</v>
      </c>
      <c r="H232" s="86" t="s">
        <v>113</v>
      </c>
    </row>
    <row r="233" customFormat="false" ht="11.25" hidden="false" customHeight="true" outlineLevel="0" collapsed="false">
      <c r="A233" s="67" t="n">
        <f aca="false">IF(D233&lt;&gt;"",COUNTA($D$9:D233),"")</f>
        <v>219</v>
      </c>
      <c r="B233" s="84" t="s">
        <v>736</v>
      </c>
      <c r="C233" s="96" t="s">
        <v>18</v>
      </c>
      <c r="D233" s="97" t="s">
        <v>18</v>
      </c>
      <c r="E233" s="104" t="s">
        <v>18</v>
      </c>
      <c r="F233" s="99" t="s">
        <v>18</v>
      </c>
      <c r="G233" s="97" t="s">
        <v>18</v>
      </c>
      <c r="H233" s="86" t="s">
        <v>18</v>
      </c>
    </row>
    <row r="234" customFormat="false" ht="11.25" hidden="false" customHeight="true" outlineLevel="0" collapsed="false">
      <c r="A234" s="67" t="n">
        <f aca="false">IF(D234&lt;&gt;"",COUNTA($D$9:D234),"")</f>
        <v>220</v>
      </c>
      <c r="B234" s="84" t="s">
        <v>737</v>
      </c>
      <c r="C234" s="96" t="s">
        <v>18</v>
      </c>
      <c r="D234" s="97" t="s">
        <v>18</v>
      </c>
      <c r="E234" s="104" t="s">
        <v>18</v>
      </c>
      <c r="F234" s="99" t="s">
        <v>18</v>
      </c>
      <c r="G234" s="97" t="s">
        <v>18</v>
      </c>
      <c r="H234" s="86" t="s">
        <v>18</v>
      </c>
    </row>
    <row r="235" customFormat="false" ht="11.25" hidden="false" customHeight="true" outlineLevel="0" collapsed="false">
      <c r="A235" s="67" t="n">
        <f aca="false">IF(D235&lt;&gt;"",COUNTA($D$9:D235),"")</f>
        <v>221</v>
      </c>
      <c r="B235" s="84" t="s">
        <v>738</v>
      </c>
      <c r="C235" s="96" t="s">
        <v>18</v>
      </c>
      <c r="D235" s="97" t="s">
        <v>18</v>
      </c>
      <c r="E235" s="104" t="s">
        <v>18</v>
      </c>
      <c r="F235" s="99" t="s">
        <v>18</v>
      </c>
      <c r="G235" s="97" t="s">
        <v>18</v>
      </c>
      <c r="H235" s="86" t="s">
        <v>18</v>
      </c>
    </row>
    <row r="236" customFormat="false" ht="11.25" hidden="false" customHeight="true" outlineLevel="0" collapsed="false">
      <c r="A236" s="67" t="n">
        <f aca="false">IF(D236&lt;&gt;"",COUNTA($D$9:D236),"")</f>
        <v>222</v>
      </c>
      <c r="B236" s="84" t="s">
        <v>739</v>
      </c>
      <c r="C236" s="96" t="s">
        <v>18</v>
      </c>
      <c r="D236" s="97" t="s">
        <v>18</v>
      </c>
      <c r="E236" s="104" t="s">
        <v>18</v>
      </c>
      <c r="F236" s="99" t="s">
        <v>18</v>
      </c>
      <c r="G236" s="97" t="s">
        <v>18</v>
      </c>
      <c r="H236" s="86" t="s">
        <v>18</v>
      </c>
    </row>
    <row r="237" customFormat="false" ht="11.25" hidden="false" customHeight="true" outlineLevel="0" collapsed="false">
      <c r="A237" s="67" t="n">
        <f aca="false">IF(D237&lt;&gt;"",COUNTA($D$9:D237),"")</f>
        <v>223</v>
      </c>
      <c r="B237" s="84" t="s">
        <v>740</v>
      </c>
      <c r="C237" s="96" t="n">
        <v>0</v>
      </c>
      <c r="D237" s="97" t="n">
        <v>25</v>
      </c>
      <c r="E237" s="104" t="s">
        <v>113</v>
      </c>
      <c r="F237" s="99" t="n">
        <v>0</v>
      </c>
      <c r="G237" s="97" t="n">
        <v>25</v>
      </c>
      <c r="H237" s="86" t="s">
        <v>113</v>
      </c>
    </row>
    <row r="238" customFormat="false" ht="11.25" hidden="false" customHeight="true" outlineLevel="0" collapsed="false">
      <c r="A238" s="67" t="n">
        <f aca="false">IF(D238&lt;&gt;"",COUNTA($D$9:D238),"")</f>
        <v>224</v>
      </c>
      <c r="B238" s="84" t="s">
        <v>741</v>
      </c>
      <c r="C238" s="96" t="s">
        <v>18</v>
      </c>
      <c r="D238" s="97" t="s">
        <v>18</v>
      </c>
      <c r="E238" s="104" t="s">
        <v>18</v>
      </c>
      <c r="F238" s="99" t="s">
        <v>18</v>
      </c>
      <c r="G238" s="97" t="s">
        <v>18</v>
      </c>
      <c r="H238" s="86" t="s">
        <v>18</v>
      </c>
    </row>
    <row r="239" customFormat="false" ht="11.25" hidden="false" customHeight="true" outlineLevel="0" collapsed="false">
      <c r="A239" s="67" t="n">
        <f aca="false">IF(D239&lt;&gt;"",COUNTA($D$9:D239),"")</f>
        <v>225</v>
      </c>
      <c r="B239" s="84" t="s">
        <v>742</v>
      </c>
      <c r="C239" s="96" t="s">
        <v>18</v>
      </c>
      <c r="D239" s="97" t="s">
        <v>18</v>
      </c>
      <c r="E239" s="104" t="s">
        <v>18</v>
      </c>
      <c r="F239" s="99" t="s">
        <v>18</v>
      </c>
      <c r="G239" s="97" t="s">
        <v>18</v>
      </c>
      <c r="H239" s="86" t="s">
        <v>18</v>
      </c>
    </row>
    <row r="240" customFormat="false" ht="11.25" hidden="false" customHeight="true" outlineLevel="0" collapsed="false">
      <c r="A240" s="67" t="n">
        <f aca="false">IF(D240&lt;&gt;"",COUNTA($D$9:D240),"")</f>
        <v>226</v>
      </c>
      <c r="B240" s="84" t="s">
        <v>743</v>
      </c>
      <c r="C240" s="96" t="n">
        <v>1</v>
      </c>
      <c r="D240" s="97" t="n">
        <v>69</v>
      </c>
      <c r="E240" s="104" t="n">
        <v>-98.5</v>
      </c>
      <c r="F240" s="99" t="n">
        <v>1</v>
      </c>
      <c r="G240" s="97" t="n">
        <v>26</v>
      </c>
      <c r="H240" s="86" t="n">
        <v>-62.2</v>
      </c>
    </row>
    <row r="241" customFormat="false" ht="11.25" hidden="false" customHeight="true" outlineLevel="0" collapsed="false">
      <c r="A241" s="67" t="n">
        <f aca="false">IF(D241&lt;&gt;"",COUNTA($D$9:D241),"")</f>
        <v>227</v>
      </c>
      <c r="B241" s="84" t="s">
        <v>744</v>
      </c>
      <c r="C241" s="96" t="n">
        <v>959</v>
      </c>
      <c r="D241" s="97" t="n">
        <v>4451</v>
      </c>
      <c r="E241" s="104" t="n">
        <v>26</v>
      </c>
      <c r="F241" s="99" t="n">
        <v>339</v>
      </c>
      <c r="G241" s="97" t="n">
        <v>1227</v>
      </c>
      <c r="H241" s="86" t="n">
        <v>-72.4</v>
      </c>
    </row>
    <row r="242" customFormat="false" ht="11.25" hidden="false" customHeight="true" outlineLevel="0" collapsed="false">
      <c r="A242" s="67" t="n">
        <f aca="false">IF(D242&lt;&gt;"",COUNTA($D$9:D242),"")</f>
        <v>228</v>
      </c>
      <c r="B242" s="84" t="s">
        <v>745</v>
      </c>
      <c r="C242" s="96" t="s">
        <v>18</v>
      </c>
      <c r="D242" s="97" t="s">
        <v>18</v>
      </c>
      <c r="E242" s="104" t="s">
        <v>18</v>
      </c>
      <c r="F242" s="99" t="s">
        <v>18</v>
      </c>
      <c r="G242" s="97" t="s">
        <v>18</v>
      </c>
      <c r="H242" s="86" t="s">
        <v>18</v>
      </c>
    </row>
    <row r="243" customFormat="false" ht="11.25" hidden="false" customHeight="true" outlineLevel="0" collapsed="false">
      <c r="A243" s="67" t="n">
        <f aca="false">IF(D243&lt;&gt;"",COUNTA($D$9:D243),"")</f>
        <v>229</v>
      </c>
      <c r="B243" s="84" t="s">
        <v>746</v>
      </c>
      <c r="C243" s="96" t="s">
        <v>18</v>
      </c>
      <c r="D243" s="97" t="s">
        <v>18</v>
      </c>
      <c r="E243" s="104" t="s">
        <v>18</v>
      </c>
      <c r="F243" s="99" t="n">
        <v>0</v>
      </c>
      <c r="G243" s="97" t="n">
        <v>6</v>
      </c>
      <c r="H243" s="86" t="s">
        <v>25</v>
      </c>
    </row>
    <row r="244" customFormat="false" ht="11.25" hidden="false" customHeight="true" outlineLevel="0" collapsed="false">
      <c r="A244" s="67" t="n">
        <f aca="false">IF(D244&lt;&gt;"",COUNTA($D$9:D244),"")</f>
        <v>230</v>
      </c>
      <c r="B244" s="84" t="s">
        <v>747</v>
      </c>
      <c r="C244" s="96" t="s">
        <v>18</v>
      </c>
      <c r="D244" s="97" t="s">
        <v>18</v>
      </c>
      <c r="E244" s="104" t="s">
        <v>18</v>
      </c>
      <c r="F244" s="99" t="s">
        <v>18</v>
      </c>
      <c r="G244" s="97" t="s">
        <v>18</v>
      </c>
      <c r="H244" s="86" t="s">
        <v>18</v>
      </c>
    </row>
    <row r="245" customFormat="false" ht="11.25" hidden="false" customHeight="true" outlineLevel="0" collapsed="false">
      <c r="A245" s="67" t="n">
        <f aca="false">IF(D245&lt;&gt;"",COUNTA($D$9:D245),"")</f>
        <v>231</v>
      </c>
      <c r="B245" s="84" t="s">
        <v>748</v>
      </c>
      <c r="C245" s="96" t="s">
        <v>18</v>
      </c>
      <c r="D245" s="97" t="s">
        <v>18</v>
      </c>
      <c r="E245" s="104" t="s">
        <v>18</v>
      </c>
      <c r="F245" s="99" t="s">
        <v>18</v>
      </c>
      <c r="G245" s="97" t="s">
        <v>18</v>
      </c>
      <c r="H245" s="86" t="s">
        <v>18</v>
      </c>
    </row>
    <row r="246" customFormat="false" ht="11.25" hidden="false" customHeight="true" outlineLevel="0" collapsed="false">
      <c r="A246" s="67" t="n">
        <f aca="false">IF(D246&lt;&gt;"",COUNTA($D$9:D246),"")</f>
        <v>232</v>
      </c>
      <c r="B246" s="84" t="s">
        <v>749</v>
      </c>
      <c r="C246" s="96" t="n">
        <v>8</v>
      </c>
      <c r="D246" s="97" t="n">
        <v>69</v>
      </c>
      <c r="E246" s="104" t="n">
        <v>-97.1</v>
      </c>
      <c r="F246" s="99" t="n">
        <v>0</v>
      </c>
      <c r="G246" s="97" t="n">
        <v>1</v>
      </c>
      <c r="H246" s="86" t="n">
        <v>-99.3</v>
      </c>
    </row>
    <row r="247" customFormat="false" ht="11.25" hidden="false" customHeight="true" outlineLevel="0" collapsed="false">
      <c r="A247" s="67" t="n">
        <f aca="false">IF(D247&lt;&gt;"",COUNTA($D$9:D247),"")</f>
        <v>233</v>
      </c>
      <c r="B247" s="84" t="s">
        <v>750</v>
      </c>
      <c r="C247" s="96" t="s">
        <v>18</v>
      </c>
      <c r="D247" s="97" t="s">
        <v>18</v>
      </c>
      <c r="E247" s="104" t="s">
        <v>18</v>
      </c>
      <c r="F247" s="99" t="s">
        <v>18</v>
      </c>
      <c r="G247" s="97" t="s">
        <v>18</v>
      </c>
      <c r="H247" s="86" t="s">
        <v>18</v>
      </c>
    </row>
    <row r="248" customFormat="false" ht="11.25" hidden="false" customHeight="true" outlineLevel="0" collapsed="false">
      <c r="A248" s="67" t="n">
        <f aca="false">IF(D248&lt;&gt;"",COUNTA($D$9:D248),"")</f>
        <v>234</v>
      </c>
      <c r="B248" s="84" t="s">
        <v>751</v>
      </c>
      <c r="C248" s="96" t="s">
        <v>18</v>
      </c>
      <c r="D248" s="97" t="s">
        <v>18</v>
      </c>
      <c r="E248" s="104" t="s">
        <v>18</v>
      </c>
      <c r="F248" s="99" t="s">
        <v>18</v>
      </c>
      <c r="G248" s="97" t="s">
        <v>18</v>
      </c>
      <c r="H248" s="86" t="s">
        <v>18</v>
      </c>
    </row>
    <row r="249" customFormat="false" ht="11.25" hidden="false" customHeight="true" outlineLevel="0" collapsed="false">
      <c r="A249" s="67" t="n">
        <f aca="false">IF(D249&lt;&gt;"",COUNTA($D$9:D249),"")</f>
        <v>235</v>
      </c>
      <c r="B249" s="84" t="s">
        <v>752</v>
      </c>
      <c r="C249" s="96" t="s">
        <v>18</v>
      </c>
      <c r="D249" s="97" t="s">
        <v>18</v>
      </c>
      <c r="E249" s="104" t="s">
        <v>18</v>
      </c>
      <c r="F249" s="99" t="s">
        <v>18</v>
      </c>
      <c r="G249" s="97" t="s">
        <v>18</v>
      </c>
      <c r="H249" s="86" t="s">
        <v>18</v>
      </c>
    </row>
    <row r="250" customFormat="false" ht="11.25" hidden="false" customHeight="true" outlineLevel="0" collapsed="false">
      <c r="A250" s="67" t="n">
        <f aca="false">IF(D250&lt;&gt;"",COUNTA($D$9:D250),"")</f>
        <v>236</v>
      </c>
      <c r="B250" s="84" t="s">
        <v>753</v>
      </c>
      <c r="C250" s="96" t="s">
        <v>18</v>
      </c>
      <c r="D250" s="97" t="s">
        <v>18</v>
      </c>
      <c r="E250" s="104" t="s">
        <v>18</v>
      </c>
      <c r="F250" s="99" t="s">
        <v>18</v>
      </c>
      <c r="G250" s="97" t="s">
        <v>18</v>
      </c>
      <c r="H250" s="86" t="s">
        <v>18</v>
      </c>
    </row>
    <row r="251" customFormat="false" ht="11.25" hidden="false" customHeight="true" outlineLevel="0" collapsed="false">
      <c r="A251" s="67" t="n">
        <f aca="false">IF(D251&lt;&gt;"",COUNTA($D$9:D251),"")</f>
        <v>237</v>
      </c>
      <c r="B251" s="84" t="s">
        <v>754</v>
      </c>
      <c r="C251" s="96" t="s">
        <v>18</v>
      </c>
      <c r="D251" s="97" t="s">
        <v>18</v>
      </c>
      <c r="E251" s="104" t="s">
        <v>18</v>
      </c>
      <c r="F251" s="99" t="n">
        <v>0</v>
      </c>
      <c r="G251" s="97" t="n">
        <v>15</v>
      </c>
      <c r="H251" s="86" t="s">
        <v>25</v>
      </c>
    </row>
    <row r="252" customFormat="false" ht="11.25" hidden="false" customHeight="true" outlineLevel="0" collapsed="false">
      <c r="A252" s="67" t="n">
        <f aca="false">IF(D252&lt;&gt;"",COUNTA($D$9:D252),"")</f>
        <v>238</v>
      </c>
      <c r="B252" s="84" t="s">
        <v>755</v>
      </c>
      <c r="C252" s="96" t="s">
        <v>18</v>
      </c>
      <c r="D252" s="97" t="s">
        <v>18</v>
      </c>
      <c r="E252" s="104" t="s">
        <v>18</v>
      </c>
      <c r="F252" s="99" t="s">
        <v>18</v>
      </c>
      <c r="G252" s="97" t="s">
        <v>18</v>
      </c>
      <c r="H252" s="86" t="s">
        <v>18</v>
      </c>
    </row>
    <row r="253" customFormat="false" ht="11.25" hidden="false" customHeight="true" outlineLevel="0" collapsed="false">
      <c r="A253" s="67" t="n">
        <f aca="false">IF(D253&lt;&gt;"",COUNTA($D$9:D253),"")</f>
        <v>239</v>
      </c>
      <c r="B253" s="84" t="s">
        <v>756</v>
      </c>
      <c r="C253" s="96" t="s">
        <v>18</v>
      </c>
      <c r="D253" s="97" t="s">
        <v>18</v>
      </c>
      <c r="E253" s="104" t="s">
        <v>18</v>
      </c>
      <c r="F253" s="99" t="s">
        <v>18</v>
      </c>
      <c r="G253" s="97" t="s">
        <v>18</v>
      </c>
      <c r="H253" s="86" t="s">
        <v>18</v>
      </c>
    </row>
    <row r="254" customFormat="false" ht="11.25" hidden="false" customHeight="true" outlineLevel="0" collapsed="false">
      <c r="A254" s="67" t="n">
        <f aca="false">IF(D254&lt;&gt;"",COUNTA($D$9:D254),"")</f>
        <v>240</v>
      </c>
      <c r="B254" s="84" t="s">
        <v>757</v>
      </c>
      <c r="C254" s="96" t="s">
        <v>18</v>
      </c>
      <c r="D254" s="97" t="s">
        <v>18</v>
      </c>
      <c r="E254" s="104" t="s">
        <v>18</v>
      </c>
      <c r="F254" s="99" t="s">
        <v>18</v>
      </c>
      <c r="G254" s="97" t="s">
        <v>18</v>
      </c>
      <c r="H254" s="86" t="s">
        <v>18</v>
      </c>
    </row>
    <row r="255" customFormat="false" ht="11.25" hidden="false" customHeight="true" outlineLevel="0" collapsed="false">
      <c r="A255" s="67" t="n">
        <f aca="false">IF(D255&lt;&gt;"",COUNTA($D$9:D255),"")</f>
        <v>241</v>
      </c>
      <c r="B255" s="84" t="s">
        <v>758</v>
      </c>
      <c r="C255" s="96" t="s">
        <v>18</v>
      </c>
      <c r="D255" s="97" t="s">
        <v>18</v>
      </c>
      <c r="E255" s="104" t="s">
        <v>18</v>
      </c>
      <c r="F255" s="99" t="s">
        <v>18</v>
      </c>
      <c r="G255" s="97" t="s">
        <v>18</v>
      </c>
      <c r="H255" s="86" t="s">
        <v>18</v>
      </c>
    </row>
    <row r="256" customFormat="false" ht="11.25" hidden="false" customHeight="true" outlineLevel="0" collapsed="false">
      <c r="A256" s="67" t="n">
        <f aca="false">IF(D256&lt;&gt;"",COUNTA($D$9:D256),"")</f>
        <v>242</v>
      </c>
      <c r="B256" s="84" t="s">
        <v>759</v>
      </c>
      <c r="C256" s="96" t="s">
        <v>18</v>
      </c>
      <c r="D256" s="97" t="s">
        <v>18</v>
      </c>
      <c r="E256" s="104" t="s">
        <v>18</v>
      </c>
      <c r="F256" s="99" t="s">
        <v>18</v>
      </c>
      <c r="G256" s="97" t="s">
        <v>18</v>
      </c>
      <c r="H256" s="86" t="s">
        <v>18</v>
      </c>
    </row>
    <row r="257" s="91" customFormat="true" ht="11.45" hidden="false" customHeight="true" outlineLevel="0" collapsed="false">
      <c r="A257" s="67" t="str">
        <f aca="false">IF(D257&lt;&gt;"",COUNTA($D$9:D257),"")</f>
        <v/>
      </c>
      <c r="B257" s="84"/>
      <c r="C257" s="96"/>
      <c r="D257" s="97"/>
      <c r="E257" s="104"/>
      <c r="F257" s="99"/>
      <c r="G257" s="97"/>
      <c r="H257" s="86"/>
    </row>
    <row r="258" customFormat="false" ht="11.25" hidden="false" customHeight="true" outlineLevel="0" collapsed="false">
      <c r="A258" s="67" t="n">
        <f aca="false">IF(D258&lt;&gt;"",COUNTA($D$9:D258),"")</f>
        <v>243</v>
      </c>
      <c r="B258" s="88" t="s">
        <v>760</v>
      </c>
      <c r="C258" s="100" t="n">
        <v>14</v>
      </c>
      <c r="D258" s="101" t="n">
        <v>181</v>
      </c>
      <c r="E258" s="102" t="n">
        <v>-81.3</v>
      </c>
      <c r="F258" s="103" t="n">
        <v>163</v>
      </c>
      <c r="G258" s="101" t="n">
        <v>1226</v>
      </c>
      <c r="H258" s="90" t="n">
        <v>577.4</v>
      </c>
    </row>
    <row r="259" customFormat="false" ht="11.25" hidden="false" customHeight="true" outlineLevel="0" collapsed="false">
      <c r="A259" s="67" t="n">
        <f aca="false">IF(D259&lt;&gt;"",COUNTA($D$9:D259),"")</f>
        <v>244</v>
      </c>
      <c r="B259" s="84" t="s">
        <v>761</v>
      </c>
      <c r="C259" s="96" t="n">
        <v>14</v>
      </c>
      <c r="D259" s="97" t="n">
        <v>181</v>
      </c>
      <c r="E259" s="104" t="n">
        <v>-81.3</v>
      </c>
      <c r="F259" s="99" t="n">
        <v>163</v>
      </c>
      <c r="G259" s="97" t="n">
        <v>1226</v>
      </c>
      <c r="H259" s="86" t="n">
        <v>577.4</v>
      </c>
    </row>
    <row r="260" customFormat="false" ht="11.25" hidden="false" customHeight="true" outlineLevel="0" collapsed="false">
      <c r="A260" s="67" t="n">
        <f aca="false">IF(D260&lt;&gt;"",COUNTA($D$9:D260),"")</f>
        <v>245</v>
      </c>
      <c r="B260" s="84" t="s">
        <v>762</v>
      </c>
      <c r="C260" s="96" t="s">
        <v>18</v>
      </c>
      <c r="D260" s="97" t="s">
        <v>18</v>
      </c>
      <c r="E260" s="104" t="s">
        <v>18</v>
      </c>
      <c r="F260" s="99" t="s">
        <v>18</v>
      </c>
      <c r="G260" s="97" t="s">
        <v>18</v>
      </c>
      <c r="H260" s="86" t="s">
        <v>18</v>
      </c>
    </row>
    <row r="261" s="91" customFormat="true" ht="11.45" hidden="false" customHeight="true" outlineLevel="0" collapsed="false">
      <c r="A261" s="67" t="str">
        <f aca="false">IF(D261&lt;&gt;"",COUNTA($D$9:D261),"")</f>
        <v/>
      </c>
      <c r="B261" s="84"/>
      <c r="C261" s="96"/>
      <c r="D261" s="97"/>
      <c r="E261" s="104"/>
      <c r="F261" s="99"/>
      <c r="G261" s="97"/>
      <c r="H261" s="86"/>
    </row>
    <row r="262" customFormat="false" ht="11.25" hidden="false" customHeight="true" outlineLevel="0" collapsed="false">
      <c r="A262" s="67" t="n">
        <f aca="false">IF(D262&lt;&gt;"",COUNTA($D$9:D262),"")</f>
        <v>246</v>
      </c>
      <c r="B262" s="88" t="s">
        <v>59</v>
      </c>
      <c r="C262" s="100" t="n">
        <v>10399823</v>
      </c>
      <c r="D262" s="101" t="n">
        <v>7205443</v>
      </c>
      <c r="E262" s="102" t="n">
        <v>19.4</v>
      </c>
      <c r="F262" s="103" t="n">
        <v>8235099</v>
      </c>
      <c r="G262" s="101" t="n">
        <v>6156271</v>
      </c>
      <c r="H262" s="90" t="n">
        <v>-14.6</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4.7"/>
    <col collapsed="false" customWidth="true" hidden="false" outlineLevel="0" max="3" min="3" style="51" width="11.7"/>
    <col collapsed="false" customWidth="true" hidden="false" outlineLevel="0" max="4" min="4" style="51" width="12.7"/>
    <col collapsed="false" customWidth="true" hidden="false" outlineLevel="0" max="5" min="5" style="51" width="11.7"/>
    <col collapsed="false" customWidth="true" hidden="false" outlineLevel="0" max="6" min="6" style="51" width="12.7"/>
    <col collapsed="false" customWidth="true" hidden="false" outlineLevel="0" max="7" min="7" style="51" width="11.7"/>
    <col collapsed="false" customWidth="true" hidden="false" outlineLevel="0" max="8" min="8" style="51" width="12.7"/>
    <col collapsed="false" customWidth="false" hidden="false" outlineLevel="0" max="257" min="9" style="51" width="11.42"/>
  </cols>
  <sheetData>
    <row r="1" s="54" customFormat="true" ht="15" hidden="false" customHeight="true" outlineLevel="0" collapsed="false">
      <c r="A1" s="52" t="s">
        <v>47</v>
      </c>
      <c r="B1" s="52"/>
      <c r="C1" s="53" t="s">
        <v>763</v>
      </c>
      <c r="D1" s="53"/>
      <c r="E1" s="53"/>
      <c r="F1" s="53"/>
      <c r="G1" s="53"/>
      <c r="H1" s="53"/>
    </row>
    <row r="2" customFormat="false" ht="35.1" hidden="false" customHeight="true" outlineLevel="0" collapsed="false">
      <c r="A2" s="55" t="s">
        <v>764</v>
      </c>
      <c r="B2" s="55"/>
      <c r="C2" s="56" t="s">
        <v>765</v>
      </c>
      <c r="D2" s="56"/>
      <c r="E2" s="56"/>
      <c r="F2" s="56"/>
      <c r="G2" s="56"/>
      <c r="H2" s="56"/>
    </row>
    <row r="3" customFormat="false" ht="11.45" hidden="false" customHeight="true" outlineLevel="0" collapsed="false">
      <c r="A3" s="57" t="s">
        <v>57</v>
      </c>
      <c r="B3" s="58" t="s">
        <v>58</v>
      </c>
      <c r="C3" s="58" t="s">
        <v>59</v>
      </c>
      <c r="D3" s="58"/>
      <c r="E3" s="59" t="s">
        <v>60</v>
      </c>
      <c r="F3" s="59"/>
      <c r="G3" s="59"/>
      <c r="H3" s="59"/>
    </row>
    <row r="4" customFormat="false" ht="11.45" hidden="false" customHeight="true" outlineLevel="0" collapsed="false">
      <c r="A4" s="57"/>
      <c r="B4" s="58"/>
      <c r="C4" s="58"/>
      <c r="D4" s="58"/>
      <c r="E4" s="58" t="s">
        <v>61</v>
      </c>
      <c r="F4" s="58"/>
      <c r="G4" s="59" t="s">
        <v>62</v>
      </c>
      <c r="H4" s="59"/>
    </row>
    <row r="5" customFormat="false" ht="11.45" hidden="false" customHeight="true" outlineLevel="0" collapsed="false">
      <c r="A5" s="57"/>
      <c r="B5" s="58"/>
      <c r="C5" s="58" t="s">
        <v>63</v>
      </c>
      <c r="D5" s="58" t="s">
        <v>64</v>
      </c>
      <c r="E5" s="58" t="s">
        <v>63</v>
      </c>
      <c r="F5" s="58" t="s">
        <v>64</v>
      </c>
      <c r="G5" s="58" t="s">
        <v>63</v>
      </c>
      <c r="H5" s="59" t="s">
        <v>64</v>
      </c>
    </row>
    <row r="6" customFormat="false" ht="11.45" hidden="false" customHeight="true" outlineLevel="0" collapsed="false">
      <c r="A6" s="57"/>
      <c r="B6" s="58"/>
      <c r="C6" s="58"/>
      <c r="D6" s="58"/>
      <c r="E6" s="58"/>
      <c r="F6" s="58"/>
      <c r="G6" s="58"/>
      <c r="H6" s="59"/>
    </row>
    <row r="7" customFormat="false" ht="11.45" hidden="false" customHeight="true" outlineLevel="0" collapsed="false">
      <c r="A7" s="57"/>
      <c r="B7" s="58"/>
      <c r="C7" s="58"/>
      <c r="D7" s="58"/>
      <c r="E7" s="58"/>
      <c r="F7" s="58"/>
      <c r="G7" s="58"/>
      <c r="H7" s="59"/>
    </row>
    <row r="8" customFormat="false" ht="11.45" hidden="false" customHeight="true" outlineLevel="0" collapsed="false">
      <c r="A8" s="57"/>
      <c r="B8" s="58"/>
      <c r="C8" s="58"/>
      <c r="D8" s="58" t="s">
        <v>65</v>
      </c>
      <c r="E8" s="58"/>
      <c r="F8" s="58" t="s">
        <v>65</v>
      </c>
      <c r="G8" s="58"/>
      <c r="H8" s="59" t="s">
        <v>65</v>
      </c>
    </row>
    <row r="9" customFormat="false" ht="11.45" hidden="false" customHeight="true" outlineLevel="0" collapsed="false">
      <c r="A9" s="60" t="n">
        <v>1</v>
      </c>
      <c r="B9" s="61" t="n">
        <v>2</v>
      </c>
      <c r="C9" s="62" t="n">
        <v>3</v>
      </c>
      <c r="D9" s="62" t="n">
        <v>4</v>
      </c>
      <c r="E9" s="62" t="n">
        <v>5</v>
      </c>
      <c r="F9" s="62" t="n">
        <v>6</v>
      </c>
      <c r="G9" s="62" t="n">
        <v>7</v>
      </c>
      <c r="H9" s="63" t="n">
        <v>8</v>
      </c>
    </row>
    <row r="10" customFormat="false" ht="11.45" hidden="false" customHeight="true" outlineLevel="0" collapsed="false">
      <c r="B10" s="64"/>
      <c r="C10" s="65"/>
      <c r="D10" s="66"/>
      <c r="E10" s="65"/>
      <c r="F10" s="66"/>
      <c r="G10" s="65"/>
      <c r="H10" s="66"/>
    </row>
    <row r="11" customFormat="false" ht="11.45" hidden="false" customHeight="true" outlineLevel="0" collapsed="false">
      <c r="A11" s="67" t="n">
        <f aca="false">IF(D11&lt;&gt;"",COUNTA($D11:D$11),"")</f>
        <v>1</v>
      </c>
      <c r="B11" s="68" t="n">
        <v>1991</v>
      </c>
      <c r="C11" s="65" t="n">
        <v>807885</v>
      </c>
      <c r="D11" s="66" t="s">
        <v>25</v>
      </c>
      <c r="E11" s="65" t="n">
        <v>91362</v>
      </c>
      <c r="F11" s="66" t="s">
        <v>25</v>
      </c>
      <c r="G11" s="65" t="n">
        <v>716523</v>
      </c>
      <c r="H11" s="66" t="s">
        <v>25</v>
      </c>
    </row>
    <row r="12" customFormat="false" ht="11.45" hidden="false" customHeight="true" outlineLevel="0" collapsed="false">
      <c r="A12" s="67" t="n">
        <f aca="false">IF(D12&lt;&gt;"",COUNTA($D$11:D12),"")</f>
        <v>2</v>
      </c>
      <c r="B12" s="68" t="n">
        <v>1992</v>
      </c>
      <c r="C12" s="65" t="n">
        <v>1100143</v>
      </c>
      <c r="D12" s="66" t="n">
        <v>36.2</v>
      </c>
      <c r="E12" s="65" t="n">
        <v>132048</v>
      </c>
      <c r="F12" s="66" t="n">
        <v>44.5</v>
      </c>
      <c r="G12" s="65" t="n">
        <v>968094</v>
      </c>
      <c r="H12" s="66" t="n">
        <v>35.1</v>
      </c>
    </row>
    <row r="13" customFormat="false" ht="11.45" hidden="false" customHeight="true" outlineLevel="0" collapsed="false">
      <c r="A13" s="67" t="n">
        <f aca="false">IF(D13&lt;&gt;"",COUNTA($D$11:D13),"")</f>
        <v>3</v>
      </c>
      <c r="B13" s="68" t="n">
        <v>1993</v>
      </c>
      <c r="C13" s="65" t="n">
        <v>931711</v>
      </c>
      <c r="D13" s="66" t="n">
        <v>-15.3</v>
      </c>
      <c r="E13" s="65" t="n">
        <v>118289</v>
      </c>
      <c r="F13" s="66" t="n">
        <v>-10.4</v>
      </c>
      <c r="G13" s="65" t="n">
        <v>813422</v>
      </c>
      <c r="H13" s="66" t="n">
        <v>-16</v>
      </c>
    </row>
    <row r="14" customFormat="false" ht="11.45" hidden="false" customHeight="true" outlineLevel="0" collapsed="false">
      <c r="A14" s="67" t="n">
        <f aca="false">IF(D14&lt;&gt;"",COUNTA($D$11:D14),"")</f>
        <v>4</v>
      </c>
      <c r="B14" s="68" t="n">
        <v>1994</v>
      </c>
      <c r="C14" s="65" t="n">
        <v>1026120</v>
      </c>
      <c r="D14" s="66" t="n">
        <v>10.1</v>
      </c>
      <c r="E14" s="65" t="n">
        <v>147973</v>
      </c>
      <c r="F14" s="66" t="n">
        <v>25.1</v>
      </c>
      <c r="G14" s="65" t="n">
        <v>878147</v>
      </c>
      <c r="H14" s="66" t="n">
        <v>8</v>
      </c>
    </row>
    <row r="15" customFormat="false" ht="11.45" hidden="false" customHeight="true" outlineLevel="0" collapsed="false">
      <c r="A15" s="67" t="n">
        <f aca="false">IF(D15&lt;&gt;"",COUNTA($D$11:D15),"")</f>
        <v>5</v>
      </c>
      <c r="B15" s="68" t="n">
        <v>1995</v>
      </c>
      <c r="C15" s="65" t="n">
        <v>1023787</v>
      </c>
      <c r="D15" s="66" t="n">
        <v>-0.2</v>
      </c>
      <c r="E15" s="65" t="n">
        <v>163671</v>
      </c>
      <c r="F15" s="66" t="n">
        <v>10.6</v>
      </c>
      <c r="G15" s="65" t="n">
        <v>860117</v>
      </c>
      <c r="H15" s="66" t="n">
        <v>-2.1</v>
      </c>
    </row>
    <row r="16" customFormat="false" ht="11.45" hidden="false" customHeight="true" outlineLevel="0" collapsed="false">
      <c r="A16" s="67" t="n">
        <f aca="false">IF(D16&lt;&gt;"",COUNTA($D$11:D16),"")</f>
        <v>6</v>
      </c>
      <c r="B16" s="68" t="n">
        <v>1996</v>
      </c>
      <c r="C16" s="65" t="n">
        <v>1161231</v>
      </c>
      <c r="D16" s="66" t="n">
        <v>13.4</v>
      </c>
      <c r="E16" s="65" t="n">
        <v>192128</v>
      </c>
      <c r="F16" s="66" t="n">
        <v>17.4</v>
      </c>
      <c r="G16" s="65" t="n">
        <v>969104</v>
      </c>
      <c r="H16" s="66" t="n">
        <v>12.7</v>
      </c>
    </row>
    <row r="17" customFormat="false" ht="11.45" hidden="false" customHeight="true" outlineLevel="0" collapsed="false">
      <c r="A17" s="67" t="n">
        <f aca="false">IF(D17&lt;&gt;"",COUNTA($D$11:D17),"")</f>
        <v>7</v>
      </c>
      <c r="B17" s="68" t="n">
        <v>1997</v>
      </c>
      <c r="C17" s="65" t="n">
        <v>1370214</v>
      </c>
      <c r="D17" s="66" t="n">
        <v>18</v>
      </c>
      <c r="E17" s="65" t="n">
        <v>214000</v>
      </c>
      <c r="F17" s="66" t="n">
        <v>11.4</v>
      </c>
      <c r="G17" s="65" t="n">
        <v>1156214</v>
      </c>
      <c r="H17" s="66" t="n">
        <v>19.3</v>
      </c>
    </row>
    <row r="18" customFormat="false" ht="11.45" hidden="false" customHeight="true" outlineLevel="0" collapsed="false">
      <c r="A18" s="67" t="n">
        <f aca="false">IF(D18&lt;&gt;"",COUNTA($D$11:D18),"")</f>
        <v>8</v>
      </c>
      <c r="B18" s="68" t="n">
        <v>1998</v>
      </c>
      <c r="C18" s="65" t="n">
        <v>1406170</v>
      </c>
      <c r="D18" s="66" t="n">
        <v>2.6</v>
      </c>
      <c r="E18" s="65" t="n">
        <v>210763</v>
      </c>
      <c r="F18" s="66" t="n">
        <v>-1.5</v>
      </c>
      <c r="G18" s="65" t="n">
        <v>1195408</v>
      </c>
      <c r="H18" s="66" t="n">
        <v>3.4</v>
      </c>
    </row>
    <row r="19" customFormat="false" ht="11.45" hidden="false" customHeight="true" outlineLevel="0" collapsed="false">
      <c r="A19" s="67" t="n">
        <f aca="false">IF(D19&lt;&gt;"",COUNTA($D$11:D19),"")</f>
        <v>9</v>
      </c>
      <c r="B19" s="68" t="n">
        <v>1999</v>
      </c>
      <c r="C19" s="65" t="n">
        <v>1464340</v>
      </c>
      <c r="D19" s="66" t="n">
        <v>14.9</v>
      </c>
      <c r="E19" s="65" t="n">
        <v>212208</v>
      </c>
      <c r="F19" s="66" t="n">
        <v>9</v>
      </c>
      <c r="G19" s="65" t="n">
        <v>1252130</v>
      </c>
      <c r="H19" s="66" t="n">
        <v>16</v>
      </c>
    </row>
    <row r="20" customFormat="false" ht="11.45" hidden="false" customHeight="true" outlineLevel="0" collapsed="false">
      <c r="A20" s="67" t="n">
        <f aca="false">IF(D20&lt;&gt;"",COUNTA($D$11:D20),"")</f>
        <v>10</v>
      </c>
      <c r="B20" s="68" t="n">
        <v>2000</v>
      </c>
      <c r="C20" s="65" t="n">
        <v>2205471</v>
      </c>
      <c r="D20" s="66" t="n">
        <v>50.6</v>
      </c>
      <c r="E20" s="65" t="n">
        <v>253612</v>
      </c>
      <c r="F20" s="66" t="n">
        <v>19.5</v>
      </c>
      <c r="G20" s="65" t="n">
        <v>1951858</v>
      </c>
      <c r="H20" s="66" t="n">
        <v>55.9</v>
      </c>
    </row>
    <row r="21" customFormat="false" ht="11.45" hidden="false" customHeight="true" outlineLevel="0" collapsed="false">
      <c r="A21" s="67" t="n">
        <f aca="false">IF(D21&lt;&gt;"",COUNTA($D$11:D21),"")</f>
        <v>11</v>
      </c>
      <c r="B21" s="68" t="n">
        <v>2001</v>
      </c>
      <c r="C21" s="65" t="n">
        <v>2051736</v>
      </c>
      <c r="D21" s="66" t="n">
        <v>-7</v>
      </c>
      <c r="E21" s="65" t="n">
        <v>302683</v>
      </c>
      <c r="F21" s="66" t="n">
        <v>19.3</v>
      </c>
      <c r="G21" s="65" t="n">
        <v>1749053</v>
      </c>
      <c r="H21" s="66" t="n">
        <v>-10.4</v>
      </c>
    </row>
    <row r="22" customFormat="false" ht="11.45" hidden="false" customHeight="true" outlineLevel="0" collapsed="false">
      <c r="A22" s="67" t="n">
        <f aca="false">IF(D22&lt;&gt;"",COUNTA($D$11:D22),"")</f>
        <v>12</v>
      </c>
      <c r="B22" s="68" t="n">
        <v>2002</v>
      </c>
      <c r="C22" s="65" t="n">
        <v>2006931</v>
      </c>
      <c r="D22" s="66" t="n">
        <v>-2.2</v>
      </c>
      <c r="E22" s="65" t="n">
        <v>319698</v>
      </c>
      <c r="F22" s="66" t="n">
        <v>5.6</v>
      </c>
      <c r="G22" s="65" t="n">
        <v>1687233</v>
      </c>
      <c r="H22" s="66" t="n">
        <v>-3.5</v>
      </c>
    </row>
    <row r="23" customFormat="false" ht="11.45" hidden="false" customHeight="true" outlineLevel="0" collapsed="false">
      <c r="A23" s="67" t="n">
        <f aca="false">IF(D23&lt;&gt;"",COUNTA($D$11:D23),"")</f>
        <v>13</v>
      </c>
      <c r="B23" s="68" t="n">
        <v>2003</v>
      </c>
      <c r="C23" s="65" t="n">
        <v>2116149</v>
      </c>
      <c r="D23" s="66" t="n">
        <v>5.4</v>
      </c>
      <c r="E23" s="65" t="n">
        <v>310223</v>
      </c>
      <c r="F23" s="66" t="n">
        <v>-3</v>
      </c>
      <c r="G23" s="65" t="n">
        <v>1710383</v>
      </c>
      <c r="H23" s="66" t="n">
        <v>1.4</v>
      </c>
    </row>
    <row r="24" customFormat="false" ht="11.45" hidden="false" customHeight="true" outlineLevel="0" collapsed="false">
      <c r="A24" s="67" t="n">
        <f aca="false">IF(D24&lt;&gt;"",COUNTA($D$11:D24),"")</f>
        <v>14</v>
      </c>
      <c r="B24" s="68" t="n">
        <v>2004</v>
      </c>
      <c r="C24" s="65" t="n">
        <v>2184559</v>
      </c>
      <c r="D24" s="66" t="n">
        <v>3.2</v>
      </c>
      <c r="E24" s="65" t="n">
        <v>305834</v>
      </c>
      <c r="F24" s="66" t="n">
        <v>-1.4</v>
      </c>
      <c r="G24" s="65" t="n">
        <v>1808065</v>
      </c>
      <c r="H24" s="66" t="n">
        <v>5.7</v>
      </c>
    </row>
    <row r="25" customFormat="false" ht="11.45" hidden="false" customHeight="true" outlineLevel="0" collapsed="false">
      <c r="A25" s="67" t="n">
        <f aca="false">IF(D25&lt;&gt;"",COUNTA($D$11:D25),"")</f>
        <v>15</v>
      </c>
      <c r="B25" s="68" t="n">
        <v>2005</v>
      </c>
      <c r="C25" s="65" t="n">
        <v>2667508</v>
      </c>
      <c r="D25" s="66" t="n">
        <v>22.1</v>
      </c>
      <c r="E25" s="65" t="n">
        <v>373549</v>
      </c>
      <c r="F25" s="66" t="n">
        <v>22.1</v>
      </c>
      <c r="G25" s="65" t="n">
        <v>2214146</v>
      </c>
      <c r="H25" s="66" t="n">
        <v>22.5</v>
      </c>
    </row>
    <row r="26" customFormat="false" ht="11.45" hidden="false" customHeight="true" outlineLevel="0" collapsed="false">
      <c r="A26" s="67" t="n">
        <f aca="false">IF(D26&lt;&gt;"",COUNTA($D$11:D26),"")</f>
        <v>16</v>
      </c>
      <c r="B26" s="68" t="n">
        <v>2006</v>
      </c>
      <c r="C26" s="65" t="n">
        <v>3448148</v>
      </c>
      <c r="D26" s="66" t="n">
        <v>29.3</v>
      </c>
      <c r="E26" s="65" t="n">
        <v>424707</v>
      </c>
      <c r="F26" s="66" t="n">
        <v>13.7</v>
      </c>
      <c r="G26" s="65" t="n">
        <v>2905855</v>
      </c>
      <c r="H26" s="66" t="n">
        <v>31.2</v>
      </c>
    </row>
    <row r="27" customFormat="false" ht="11.45" hidden="false" customHeight="true" outlineLevel="0" collapsed="false">
      <c r="A27" s="67" t="n">
        <f aca="false">IF(D27&lt;&gt;"",COUNTA($D$11:D27),"")</f>
        <v>17</v>
      </c>
      <c r="B27" s="68" t="n">
        <v>2007</v>
      </c>
      <c r="C27" s="65" t="n">
        <v>3794004</v>
      </c>
      <c r="D27" s="66" t="n">
        <v>10</v>
      </c>
      <c r="E27" s="65" t="n">
        <v>683585</v>
      </c>
      <c r="F27" s="66" t="n">
        <v>61</v>
      </c>
      <c r="G27" s="65" t="n">
        <v>2975585</v>
      </c>
      <c r="H27" s="66" t="n">
        <v>2.4</v>
      </c>
    </row>
    <row r="28" customFormat="false" ht="11.45" hidden="false" customHeight="true" outlineLevel="0" collapsed="false">
      <c r="A28" s="67" t="n">
        <f aca="false">IF(D28&lt;&gt;"",COUNTA($D$11:D28),"")</f>
        <v>18</v>
      </c>
      <c r="B28" s="68" t="n">
        <v>2008</v>
      </c>
      <c r="C28" s="65" t="n">
        <v>4413937</v>
      </c>
      <c r="D28" s="66" t="n">
        <v>16.3</v>
      </c>
      <c r="E28" s="65" t="n">
        <v>788596</v>
      </c>
      <c r="F28" s="66" t="n">
        <v>15.4</v>
      </c>
      <c r="G28" s="65" t="n">
        <v>3479929</v>
      </c>
      <c r="H28" s="66" t="n">
        <v>16.9</v>
      </c>
    </row>
    <row r="29" customFormat="false" ht="11.45" hidden="false" customHeight="true" outlineLevel="0" collapsed="false">
      <c r="A29" s="67" t="n">
        <f aca="false">IF(D29&lt;&gt;"",COUNTA($D$11:D29),"")</f>
        <v>19</v>
      </c>
      <c r="B29" s="68" t="n">
        <v>2009</v>
      </c>
      <c r="C29" s="65" t="n">
        <v>3351432</v>
      </c>
      <c r="D29" s="66" t="n">
        <v>-24.1</v>
      </c>
      <c r="E29" s="65" t="n">
        <v>826067</v>
      </c>
      <c r="F29" s="66" t="n">
        <v>4.8</v>
      </c>
      <c r="G29" s="65" t="n">
        <v>2393173</v>
      </c>
      <c r="H29" s="66" t="n">
        <v>-31.2</v>
      </c>
    </row>
    <row r="30" customFormat="false" ht="11.45" hidden="false" customHeight="true" outlineLevel="0" collapsed="false">
      <c r="A30" s="67" t="n">
        <f aca="false">IF(D30&lt;&gt;"",COUNTA($D$11:D30),"")</f>
        <v>20</v>
      </c>
      <c r="B30" s="68" t="n">
        <v>2010</v>
      </c>
      <c r="C30" s="65" t="n">
        <v>3931301</v>
      </c>
      <c r="D30" s="66" t="n">
        <v>17.3</v>
      </c>
      <c r="E30" s="65" t="n">
        <v>898354</v>
      </c>
      <c r="F30" s="66" t="n">
        <v>8.8</v>
      </c>
      <c r="G30" s="65" t="n">
        <v>2882653</v>
      </c>
      <c r="H30" s="66" t="n">
        <v>20.5</v>
      </c>
    </row>
    <row r="31" customFormat="false" ht="11.45" hidden="false" customHeight="true" outlineLevel="0" collapsed="false">
      <c r="A31" s="67" t="n">
        <f aca="false">IF(D31&lt;&gt;"",COUNTA($D$11:D31),"")</f>
        <v>21</v>
      </c>
      <c r="B31" s="68" t="n">
        <v>2011</v>
      </c>
      <c r="C31" s="65" t="n">
        <v>4487845</v>
      </c>
      <c r="D31" s="66" t="n">
        <v>14.2</v>
      </c>
      <c r="E31" s="65" t="n">
        <v>944517</v>
      </c>
      <c r="F31" s="66" t="n">
        <v>5.1</v>
      </c>
      <c r="G31" s="65" t="n">
        <v>3395231</v>
      </c>
      <c r="H31" s="66" t="n">
        <v>17.8</v>
      </c>
    </row>
    <row r="32" customFormat="false" ht="11.45" hidden="false" customHeight="true" outlineLevel="0" collapsed="false">
      <c r="A32" s="67" t="n">
        <f aca="false">IF(D32&lt;&gt;"",COUNTA($D$11:D32),"")</f>
        <v>22</v>
      </c>
      <c r="B32" s="68" t="n">
        <v>2012</v>
      </c>
      <c r="C32" s="65" t="n">
        <v>4459146</v>
      </c>
      <c r="D32" s="66" t="n">
        <v>-0.6</v>
      </c>
      <c r="E32" s="65" t="n">
        <v>1024937</v>
      </c>
      <c r="F32" s="66" t="n">
        <v>8.5</v>
      </c>
      <c r="G32" s="65" t="n">
        <v>3268813</v>
      </c>
      <c r="H32" s="66" t="n">
        <v>-3.7</v>
      </c>
    </row>
    <row r="33" customFormat="false" ht="11.45" hidden="false" customHeight="true" outlineLevel="0" collapsed="false">
      <c r="A33" s="67"/>
      <c r="B33" s="68"/>
      <c r="C33" s="65"/>
      <c r="D33" s="66"/>
      <c r="E33" s="65"/>
      <c r="F33" s="66"/>
      <c r="G33" s="65"/>
      <c r="H33" s="66"/>
    </row>
    <row r="34" customFormat="false" ht="11.45" hidden="false" customHeight="true" outlineLevel="0" collapsed="false">
      <c r="A34" s="67" t="str">
        <f aca="false">IF(D34&lt;&gt;"",COUNTA($D$11:D34),"")</f>
        <v/>
      </c>
      <c r="B34" s="68"/>
      <c r="C34" s="65"/>
      <c r="D34" s="66"/>
      <c r="E34" s="65"/>
      <c r="F34" s="66"/>
      <c r="G34" s="65"/>
      <c r="H34" s="66"/>
    </row>
    <row r="35" customFormat="false" ht="11.45" hidden="false" customHeight="true" outlineLevel="0" collapsed="false">
      <c r="A35" s="67" t="n">
        <f aca="false">IF(D35&lt;&gt;"",COUNTA($D$11:D35),"")</f>
        <v>23</v>
      </c>
      <c r="B35" s="68" t="s">
        <v>66</v>
      </c>
      <c r="C35" s="65" t="n">
        <v>346316</v>
      </c>
      <c r="D35" s="66" t="n">
        <v>50.9</v>
      </c>
      <c r="E35" s="65" t="n">
        <v>88425</v>
      </c>
      <c r="F35" s="66" t="n">
        <v>33.7</v>
      </c>
      <c r="G35" s="65" t="n">
        <v>248283</v>
      </c>
      <c r="H35" s="66" t="n">
        <v>61.5</v>
      </c>
    </row>
    <row r="36" customFormat="false" ht="11.45" hidden="false" customHeight="true" outlineLevel="0" collapsed="false">
      <c r="A36" s="67" t="n">
        <f aca="false">IF(D36&lt;&gt;"",COUNTA($D$11:D36),"")</f>
        <v>24</v>
      </c>
      <c r="B36" s="69" t="s">
        <v>67</v>
      </c>
      <c r="C36" s="65" t="n">
        <v>328541</v>
      </c>
      <c r="D36" s="66" t="n">
        <v>17.3</v>
      </c>
      <c r="E36" s="65" t="n">
        <v>88232</v>
      </c>
      <c r="F36" s="66" t="n">
        <v>33.9</v>
      </c>
      <c r="G36" s="65" t="n">
        <v>228144</v>
      </c>
      <c r="H36" s="66" t="n">
        <v>11.8</v>
      </c>
    </row>
    <row r="37" customFormat="false" ht="11.45" hidden="false" customHeight="true" outlineLevel="0" collapsed="false">
      <c r="A37" s="67" t="n">
        <f aca="false">IF(D37&lt;&gt;"",COUNTA($D$11:D37),"")</f>
        <v>25</v>
      </c>
      <c r="B37" s="69" t="s">
        <v>68</v>
      </c>
      <c r="C37" s="65" t="n">
        <v>394055</v>
      </c>
      <c r="D37" s="66" t="n">
        <v>26</v>
      </c>
      <c r="E37" s="65" t="n">
        <v>80968</v>
      </c>
      <c r="F37" s="66" t="n">
        <v>3.6</v>
      </c>
      <c r="G37" s="65" t="n">
        <v>301281</v>
      </c>
      <c r="H37" s="66" t="n">
        <v>37.6</v>
      </c>
    </row>
    <row r="38" customFormat="false" ht="11.45" hidden="false" customHeight="true" outlineLevel="0" collapsed="false">
      <c r="A38" s="67" t="n">
        <f aca="false">IF(D38&lt;&gt;"",COUNTA($D$11:D38),"")</f>
        <v>26</v>
      </c>
      <c r="B38" s="69" t="s">
        <v>69</v>
      </c>
      <c r="C38" s="65" t="n">
        <v>401625</v>
      </c>
      <c r="D38" s="66" t="n">
        <v>39.1</v>
      </c>
      <c r="E38" s="65" t="n">
        <v>66412</v>
      </c>
      <c r="F38" s="66" t="n">
        <v>-3.1</v>
      </c>
      <c r="G38" s="65" t="n">
        <v>321554</v>
      </c>
      <c r="H38" s="66" t="n">
        <v>53.8</v>
      </c>
    </row>
    <row r="39" customFormat="false" ht="11.45" hidden="false" customHeight="true" outlineLevel="0" collapsed="false">
      <c r="A39" s="67" t="n">
        <f aca="false">IF(D39&lt;&gt;"",COUNTA($D$11:D39),"")</f>
        <v>27</v>
      </c>
      <c r="B39" s="69" t="s">
        <v>70</v>
      </c>
      <c r="C39" s="65" t="n">
        <v>350416</v>
      </c>
      <c r="D39" s="66" t="n">
        <v>4.6</v>
      </c>
      <c r="E39" s="65" t="n">
        <v>68346</v>
      </c>
      <c r="F39" s="66" t="n">
        <v>-12.1</v>
      </c>
      <c r="G39" s="65" t="n">
        <v>270796</v>
      </c>
      <c r="H39" s="66" t="n">
        <v>10</v>
      </c>
    </row>
    <row r="40" customFormat="false" ht="11.45" hidden="false" customHeight="true" outlineLevel="0" collapsed="false">
      <c r="A40" s="67" t="n">
        <f aca="false">IF(D40&lt;&gt;"",COUNTA($D$11:D40),"")</f>
        <v>28</v>
      </c>
      <c r="B40" s="69" t="s">
        <v>71</v>
      </c>
      <c r="C40" s="65" t="n">
        <v>340909</v>
      </c>
      <c r="D40" s="66" t="n">
        <v>18.6</v>
      </c>
      <c r="E40" s="65" t="n">
        <v>68006</v>
      </c>
      <c r="F40" s="66" t="n">
        <v>2.2</v>
      </c>
      <c r="G40" s="65" t="n">
        <v>261224</v>
      </c>
      <c r="H40" s="66" t="n">
        <v>25.4</v>
      </c>
    </row>
    <row r="41" customFormat="false" ht="11.45" hidden="false" customHeight="true" outlineLevel="0" collapsed="false">
      <c r="A41" s="67" t="n">
        <f aca="false">IF(D41&lt;&gt;"",COUNTA($D$11:D41),"")</f>
        <v>29</v>
      </c>
      <c r="B41" s="69" t="s">
        <v>72</v>
      </c>
      <c r="C41" s="65" t="n">
        <v>300913</v>
      </c>
      <c r="D41" s="66" t="n">
        <v>-16.5</v>
      </c>
      <c r="E41" s="65" t="n">
        <v>64948</v>
      </c>
      <c r="F41" s="66" t="n">
        <v>20.7</v>
      </c>
      <c r="G41" s="65" t="n">
        <v>224973</v>
      </c>
      <c r="H41" s="66" t="n">
        <v>-23</v>
      </c>
    </row>
    <row r="42" customFormat="false" ht="11.45" hidden="false" customHeight="true" outlineLevel="0" collapsed="false">
      <c r="A42" s="67" t="n">
        <f aca="false">IF(D42&lt;&gt;"",COUNTA($D$11:D42),"")</f>
        <v>30</v>
      </c>
      <c r="B42" s="69" t="s">
        <v>73</v>
      </c>
      <c r="C42" s="65" t="n">
        <v>480717</v>
      </c>
      <c r="D42" s="66" t="n">
        <v>46.6</v>
      </c>
      <c r="E42" s="65" t="n">
        <v>59136</v>
      </c>
      <c r="F42" s="66" t="n">
        <v>-19.1</v>
      </c>
      <c r="G42" s="65" t="n">
        <v>409006</v>
      </c>
      <c r="H42" s="66" t="n">
        <v>68.6</v>
      </c>
    </row>
    <row r="43" customFormat="false" ht="11.45" hidden="false" customHeight="true" outlineLevel="0" collapsed="false">
      <c r="A43" s="67" t="n">
        <f aca="false">IF(D43&lt;&gt;"",COUNTA($D$11:D43),"")</f>
        <v>31</v>
      </c>
      <c r="B43" s="69" t="s">
        <v>74</v>
      </c>
      <c r="C43" s="65" t="n">
        <v>382080</v>
      </c>
      <c r="D43" s="66" t="n">
        <v>5.4</v>
      </c>
      <c r="E43" s="65" t="n">
        <v>90072</v>
      </c>
      <c r="F43" s="66" t="n">
        <v>4.2</v>
      </c>
      <c r="G43" s="65" t="n">
        <v>279497</v>
      </c>
      <c r="H43" s="66" t="n">
        <v>6.1</v>
      </c>
    </row>
    <row r="44" customFormat="false" ht="11.45" hidden="false" customHeight="true" outlineLevel="0" collapsed="false">
      <c r="A44" s="67" t="n">
        <f aca="false">IF(D44&lt;&gt;"",COUNTA($D$11:D44),"")</f>
        <v>32</v>
      </c>
      <c r="B44" s="69" t="s">
        <v>75</v>
      </c>
      <c r="C44" s="65" t="n">
        <v>362901</v>
      </c>
      <c r="D44" s="66" t="n">
        <v>-3.7</v>
      </c>
      <c r="E44" s="65" t="n">
        <v>94048</v>
      </c>
      <c r="F44" s="66" t="n">
        <v>7.4</v>
      </c>
      <c r="G44" s="65" t="n">
        <v>255713</v>
      </c>
      <c r="H44" s="66" t="n">
        <v>-7.1</v>
      </c>
    </row>
    <row r="45" customFormat="false" ht="11.45" hidden="false" customHeight="true" outlineLevel="0" collapsed="false">
      <c r="A45" s="67" t="n">
        <f aca="false">IF(D45&lt;&gt;"",COUNTA($D$11:D45),"")</f>
        <v>33</v>
      </c>
      <c r="B45" s="69" t="s">
        <v>76</v>
      </c>
      <c r="C45" s="65" t="n">
        <v>385538</v>
      </c>
      <c r="D45" s="66" t="n">
        <v>-4.8</v>
      </c>
      <c r="E45" s="65" t="n">
        <v>89714</v>
      </c>
      <c r="F45" s="66" t="n">
        <v>5.7</v>
      </c>
      <c r="G45" s="65" t="n">
        <v>279407</v>
      </c>
      <c r="H45" s="66" t="n">
        <v>-8.5</v>
      </c>
    </row>
    <row r="46" customFormat="false" ht="11.45" hidden="false" customHeight="true" outlineLevel="0" collapsed="false">
      <c r="A46" s="67" t="n">
        <f aca="false">IF(D46&lt;&gt;"",COUNTA($D$11:D46),"")</f>
        <v>34</v>
      </c>
      <c r="B46" s="69" t="s">
        <v>77</v>
      </c>
      <c r="C46" s="65" t="n">
        <v>413834</v>
      </c>
      <c r="D46" s="66" t="n">
        <v>13.1</v>
      </c>
      <c r="E46" s="65" t="n">
        <v>86210</v>
      </c>
      <c r="F46" s="66" t="n">
        <v>-3.7</v>
      </c>
      <c r="G46" s="65" t="n">
        <v>315351</v>
      </c>
      <c r="H46" s="66" t="n">
        <v>19.6</v>
      </c>
    </row>
    <row r="47" customFormat="false" ht="11.45" hidden="false" customHeight="true" outlineLevel="0" collapsed="false">
      <c r="A47" s="67" t="str">
        <f aca="false">IF(D47&lt;&gt;"",COUNTA($D$11:D47),"")</f>
        <v/>
      </c>
      <c r="B47" s="68"/>
      <c r="C47" s="65"/>
      <c r="D47" s="66"/>
      <c r="E47" s="65"/>
      <c r="F47" s="66"/>
      <c r="G47" s="65"/>
      <c r="H47" s="66"/>
    </row>
    <row r="48" customFormat="false" ht="11.45" hidden="false" customHeight="true" outlineLevel="0" collapsed="false">
      <c r="A48" s="67" t="str">
        <f aca="false">IF(D48&lt;&gt;"",COUNTA($D$11:D48),"")</f>
        <v/>
      </c>
      <c r="B48" s="68"/>
      <c r="C48" s="65"/>
      <c r="D48" s="66"/>
      <c r="E48" s="65"/>
      <c r="F48" s="66"/>
      <c r="G48" s="65"/>
      <c r="H48" s="66"/>
    </row>
    <row r="49" customFormat="false" ht="11.45" hidden="false" customHeight="true" outlineLevel="0" collapsed="false">
      <c r="A49" s="67" t="n">
        <f aca="false">IF(D49&lt;&gt;"",COUNTA($D$11:D49),"")</f>
        <v>35</v>
      </c>
      <c r="B49" s="68" t="s">
        <v>78</v>
      </c>
      <c r="C49" s="65" t="n">
        <v>361024</v>
      </c>
      <c r="D49" s="66" t="n">
        <v>4.2</v>
      </c>
      <c r="E49" s="65" t="n">
        <v>90739</v>
      </c>
      <c r="F49" s="66" t="n">
        <v>2.6</v>
      </c>
      <c r="G49" s="65" t="n">
        <v>260339</v>
      </c>
      <c r="H49" s="66" t="n">
        <v>4.9</v>
      </c>
    </row>
    <row r="50" customFormat="false" ht="11.45" hidden="false" customHeight="true" outlineLevel="0" collapsed="false">
      <c r="A50" s="67" t="n">
        <f aca="false">IF(D50&lt;&gt;"",COUNTA($D$11:D50),"")</f>
        <v>36</v>
      </c>
      <c r="B50" s="69" t="s">
        <v>67</v>
      </c>
      <c r="C50" s="65" t="n">
        <v>314335</v>
      </c>
      <c r="D50" s="66" t="n">
        <v>-4.3</v>
      </c>
      <c r="E50" s="65" t="n">
        <v>80963</v>
      </c>
      <c r="F50" s="66" t="n">
        <v>-8.2</v>
      </c>
      <c r="G50" s="65" t="n">
        <v>222576</v>
      </c>
      <c r="H50" s="66" t="n">
        <v>-2.5</v>
      </c>
    </row>
    <row r="51" customFormat="false" ht="11.45" hidden="false" customHeight="true" outlineLevel="0" collapsed="false">
      <c r="A51" s="67" t="n">
        <f aca="false">IF(D51&lt;&gt;"",COUNTA($D$11:D51),"")</f>
        <v>37</v>
      </c>
      <c r="B51" s="69" t="s">
        <v>68</v>
      </c>
      <c r="C51" s="65" t="n">
        <v>366805</v>
      </c>
      <c r="D51" s="66" t="n">
        <v>-6.9</v>
      </c>
      <c r="E51" s="65" t="n">
        <v>96586</v>
      </c>
      <c r="F51" s="66" t="n">
        <v>19.3</v>
      </c>
      <c r="G51" s="65" t="n">
        <v>257756</v>
      </c>
      <c r="H51" s="66" t="n">
        <v>-14.5</v>
      </c>
    </row>
    <row r="52" customFormat="false" ht="11.45" hidden="false" customHeight="true" outlineLevel="0" collapsed="false">
      <c r="A52" s="67" t="n">
        <f aca="false">IF(D52&lt;&gt;"",COUNTA($D$11:D52),"")</f>
        <v>38</v>
      </c>
      <c r="B52" s="69" t="s">
        <v>69</v>
      </c>
      <c r="C52" s="65" t="n">
        <v>319897</v>
      </c>
      <c r="D52" s="66" t="n">
        <v>-20.4</v>
      </c>
      <c r="E52" s="65" t="n">
        <v>67705</v>
      </c>
      <c r="F52" s="66" t="n">
        <v>1.9</v>
      </c>
      <c r="G52" s="65" t="n">
        <v>239681</v>
      </c>
      <c r="H52" s="66" t="n">
        <v>-25.5</v>
      </c>
    </row>
    <row r="53" customFormat="false" ht="11.45" hidden="false" customHeight="true" outlineLevel="0" collapsed="false">
      <c r="A53" s="67" t="n">
        <f aca="false">IF(D53&lt;&gt;"",COUNTA($D$11:D53),"")</f>
        <v>39</v>
      </c>
      <c r="B53" s="69" t="s">
        <v>70</v>
      </c>
      <c r="C53" s="65" t="n">
        <v>356841</v>
      </c>
      <c r="D53" s="66" t="n">
        <v>1.8</v>
      </c>
      <c r="E53" s="65" t="n">
        <v>60591</v>
      </c>
      <c r="F53" s="66" t="n">
        <v>-11.4</v>
      </c>
      <c r="G53" s="65" t="n">
        <v>282437</v>
      </c>
      <c r="H53" s="66" t="n">
        <v>4.3</v>
      </c>
    </row>
    <row r="54" customFormat="false" ht="11.45" hidden="false" customHeight="true" outlineLevel="0" collapsed="false">
      <c r="A54" s="67" t="n">
        <f aca="false">IF(D54&lt;&gt;"",COUNTA($D$11:D54),"")</f>
        <v>40</v>
      </c>
      <c r="B54" s="69" t="s">
        <v>71</v>
      </c>
      <c r="C54" s="65" t="n">
        <v>356692</v>
      </c>
      <c r="D54" s="66" t="n">
        <v>4.6</v>
      </c>
      <c r="E54" s="65" t="n">
        <v>78026</v>
      </c>
      <c r="F54" s="66" t="n">
        <v>14.7</v>
      </c>
      <c r="G54" s="65" t="n">
        <v>263737</v>
      </c>
      <c r="H54" s="66" t="n">
        <v>1</v>
      </c>
    </row>
    <row r="55" customFormat="false" ht="11.45" hidden="false" customHeight="true" outlineLevel="0" collapsed="false">
      <c r="A55" s="67" t="n">
        <f aca="false">IF(D55&lt;&gt;"",COUNTA($D$11:D55),"")</f>
        <v>41</v>
      </c>
      <c r="B55" s="69" t="s">
        <v>72</v>
      </c>
      <c r="C55" s="65" t="n">
        <v>462209</v>
      </c>
      <c r="D55" s="66" t="n">
        <v>53.6</v>
      </c>
      <c r="E55" s="65" t="n">
        <v>94791</v>
      </c>
      <c r="F55" s="66" t="n">
        <v>45.9</v>
      </c>
      <c r="G55" s="65" t="n">
        <v>352384</v>
      </c>
      <c r="H55" s="66" t="n">
        <v>56.6</v>
      </c>
    </row>
    <row r="56" customFormat="false" ht="11.45" hidden="false" customHeight="true" outlineLevel="0" collapsed="false">
      <c r="A56" s="67" t="n">
        <f aca="false">IF(D56&lt;&gt;"",COUNTA($D$11:D56),"")</f>
        <v>42</v>
      </c>
      <c r="B56" s="69" t="s">
        <v>73</v>
      </c>
      <c r="C56" s="65" t="n">
        <v>344409</v>
      </c>
      <c r="D56" s="66" t="n">
        <v>-28.4</v>
      </c>
      <c r="E56" s="65" t="n">
        <v>85537</v>
      </c>
      <c r="F56" s="66" t="n">
        <v>44.6</v>
      </c>
      <c r="G56" s="65" t="n">
        <v>245002</v>
      </c>
      <c r="H56" s="66" t="n">
        <v>-40.1</v>
      </c>
    </row>
    <row r="57" customFormat="false" ht="11.45" hidden="false" customHeight="true" outlineLevel="0" collapsed="false">
      <c r="A57" s="67" t="n">
        <f aca="false">IF(D57&lt;&gt;"",COUNTA($D$11:D57),"")</f>
        <v>43</v>
      </c>
      <c r="B57" s="69" t="s">
        <v>74</v>
      </c>
      <c r="C57" s="65" t="n">
        <v>360012</v>
      </c>
      <c r="D57" s="66" t="n">
        <v>-5.8</v>
      </c>
      <c r="E57" s="65" t="n">
        <v>78066</v>
      </c>
      <c r="F57" s="66" t="n">
        <v>-13.3</v>
      </c>
      <c r="G57" s="65" t="n">
        <v>267213</v>
      </c>
      <c r="H57" s="66" t="n">
        <v>-4.4</v>
      </c>
    </row>
    <row r="58" customFormat="false" ht="11.45" hidden="false" customHeight="true" outlineLevel="0" collapsed="false">
      <c r="A58" s="67" t="n">
        <f aca="false">IF(D58&lt;&gt;"",COUNTA($D$11:D58),"")</f>
        <v>44</v>
      </c>
      <c r="B58" s="69" t="s">
        <v>75</v>
      </c>
      <c r="C58" s="65" t="n">
        <v>431078</v>
      </c>
      <c r="D58" s="66" t="n">
        <v>18.8</v>
      </c>
      <c r="E58" s="65" t="n">
        <v>103843</v>
      </c>
      <c r="F58" s="66" t="n">
        <v>10.4</v>
      </c>
      <c r="G58" s="65" t="n">
        <v>311064</v>
      </c>
      <c r="H58" s="66" t="n">
        <v>21.6</v>
      </c>
    </row>
    <row r="59" customFormat="false" ht="11.45" hidden="false" customHeight="true" outlineLevel="0" collapsed="false">
      <c r="A59" s="67" t="n">
        <f aca="false">IF(D59&lt;&gt;"",COUNTA($D$11:D59),"")</f>
        <v>45</v>
      </c>
      <c r="B59" s="69" t="s">
        <v>76</v>
      </c>
      <c r="C59" s="65" t="n">
        <v>465028</v>
      </c>
      <c r="D59" s="66" t="n">
        <v>20.6</v>
      </c>
      <c r="E59" s="65" t="n">
        <v>92585</v>
      </c>
      <c r="F59" s="66" t="n">
        <v>3.2</v>
      </c>
      <c r="G59" s="65" t="n">
        <v>356252</v>
      </c>
      <c r="H59" s="66" t="n">
        <v>27.5</v>
      </c>
    </row>
    <row r="60" customFormat="false" ht="11.25" hidden="false" customHeight="true" outlineLevel="0" collapsed="false">
      <c r="A60" s="67" t="n">
        <f aca="false">IF(D60&lt;&gt;"",COUNTA($D$11:D60),"")</f>
        <v>46</v>
      </c>
      <c r="B60" s="69" t="s">
        <v>77</v>
      </c>
      <c r="C60" s="65" t="n">
        <v>320815</v>
      </c>
      <c r="D60" s="66" t="n">
        <v>-22.5</v>
      </c>
      <c r="E60" s="65" t="n">
        <v>95504</v>
      </c>
      <c r="F60" s="66" t="n">
        <v>10.8</v>
      </c>
      <c r="G60" s="65" t="n">
        <v>210370</v>
      </c>
      <c r="H60" s="66" t="n">
        <v>-33.3</v>
      </c>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72" width="4.7"/>
    <col collapsed="false" customWidth="true" hidden="false" outlineLevel="0" max="3" min="3" style="73" width="35.7"/>
    <col collapsed="false" customWidth="true" hidden="false" outlineLevel="0" max="4" min="4" style="74" width="8.7"/>
    <col collapsed="false" customWidth="true" hidden="false" outlineLevel="0" max="5" min="5" style="75" width="7.7"/>
    <col collapsed="false" customWidth="true" hidden="false" outlineLevel="0" max="6" min="6" style="76" width="7.7"/>
    <col collapsed="false" customWidth="true" hidden="false" outlineLevel="0" max="8" min="7" style="74" width="7.7"/>
    <col collapsed="false" customWidth="true" hidden="false" outlineLevel="0" max="9" min="9" style="76" width="7.7"/>
    <col collapsed="false" customWidth="false" hidden="false" outlineLevel="0" max="257" min="10" style="51" width="11.42"/>
  </cols>
  <sheetData>
    <row r="1" s="77" customFormat="true" ht="15" hidden="false" customHeight="true" outlineLevel="0" collapsed="false">
      <c r="A1" s="52" t="s">
        <v>47</v>
      </c>
      <c r="B1" s="52"/>
      <c r="C1" s="52"/>
      <c r="D1" s="53" t="s">
        <v>763</v>
      </c>
      <c r="E1" s="53"/>
      <c r="F1" s="53"/>
      <c r="G1" s="53"/>
      <c r="H1" s="53"/>
      <c r="I1" s="53"/>
    </row>
    <row r="2" s="79" customFormat="true" ht="35.1" hidden="false" customHeight="true" outlineLevel="0" collapsed="false">
      <c r="A2" s="78" t="s">
        <v>766</v>
      </c>
      <c r="B2" s="78"/>
      <c r="C2" s="78"/>
      <c r="D2" s="56" t="s">
        <v>767</v>
      </c>
      <c r="E2" s="56"/>
      <c r="F2" s="56"/>
      <c r="G2" s="56"/>
      <c r="H2" s="56"/>
      <c r="I2" s="56"/>
    </row>
    <row r="3" customFormat="false" ht="11.45" hidden="false" customHeight="true" outlineLevel="0" collapsed="false">
      <c r="A3" s="57" t="s">
        <v>57</v>
      </c>
      <c r="B3" s="58" t="s">
        <v>81</v>
      </c>
      <c r="C3" s="58" t="s">
        <v>82</v>
      </c>
      <c r="D3" s="58" t="n">
        <v>2011</v>
      </c>
      <c r="E3" s="58"/>
      <c r="F3" s="80" t="s">
        <v>83</v>
      </c>
      <c r="G3" s="58" t="n">
        <v>2012</v>
      </c>
      <c r="H3" s="58"/>
      <c r="I3" s="81" t="s">
        <v>83</v>
      </c>
    </row>
    <row r="4" customFormat="false" ht="11.45" hidden="false" customHeight="true" outlineLevel="0" collapsed="false">
      <c r="A4" s="57"/>
      <c r="B4" s="58"/>
      <c r="C4" s="58"/>
      <c r="D4" s="58"/>
      <c r="E4" s="58"/>
      <c r="F4" s="80"/>
      <c r="G4" s="58"/>
      <c r="H4" s="58"/>
      <c r="I4" s="81"/>
    </row>
    <row r="5" customFormat="false" ht="11.45" hidden="false" customHeight="true" outlineLevel="0" collapsed="false">
      <c r="A5" s="57"/>
      <c r="B5" s="58"/>
      <c r="C5" s="58"/>
      <c r="D5" s="58"/>
      <c r="E5" s="58"/>
      <c r="F5" s="80"/>
      <c r="G5" s="58"/>
      <c r="H5" s="58"/>
      <c r="I5" s="81"/>
    </row>
    <row r="6" customFormat="false" ht="11.45" hidden="false" customHeight="true" outlineLevel="0" collapsed="false">
      <c r="A6" s="57"/>
      <c r="B6" s="58"/>
      <c r="C6" s="58"/>
      <c r="D6" s="58"/>
      <c r="E6" s="58"/>
      <c r="F6" s="80"/>
      <c r="G6" s="58"/>
      <c r="H6" s="58"/>
      <c r="I6" s="81"/>
    </row>
    <row r="7" customFormat="false" ht="11.45" hidden="false" customHeight="true" outlineLevel="0" collapsed="false">
      <c r="A7" s="57"/>
      <c r="B7" s="58"/>
      <c r="C7" s="58"/>
      <c r="D7" s="82" t="s">
        <v>84</v>
      </c>
      <c r="E7" s="83" t="s">
        <v>63</v>
      </c>
      <c r="F7" s="80" t="s">
        <v>65</v>
      </c>
      <c r="G7" s="82" t="s">
        <v>84</v>
      </c>
      <c r="H7" s="82" t="s">
        <v>63</v>
      </c>
      <c r="I7" s="81" t="s">
        <v>65</v>
      </c>
    </row>
    <row r="8" customFormat="false" ht="11.45" hidden="false" customHeight="true" outlineLevel="0" collapsed="false">
      <c r="A8" s="60" t="n">
        <v>1</v>
      </c>
      <c r="B8" s="61" t="n">
        <v>2</v>
      </c>
      <c r="C8" s="62" t="n">
        <v>3</v>
      </c>
      <c r="D8" s="62" t="n">
        <v>4</v>
      </c>
      <c r="E8" s="62" t="n">
        <v>5</v>
      </c>
      <c r="F8" s="62" t="n">
        <v>6</v>
      </c>
      <c r="G8" s="62" t="n">
        <v>7</v>
      </c>
      <c r="H8" s="62" t="n">
        <v>8</v>
      </c>
      <c r="I8" s="63" t="n">
        <v>9</v>
      </c>
    </row>
    <row r="9" customFormat="false" ht="11.45" hidden="false" customHeight="true" outlineLevel="0" collapsed="false">
      <c r="B9" s="68"/>
      <c r="C9" s="84"/>
      <c r="D9" s="85"/>
      <c r="E9" s="85"/>
      <c r="F9" s="86"/>
      <c r="G9" s="85"/>
      <c r="H9" s="85"/>
      <c r="I9" s="86"/>
    </row>
    <row r="10" s="91" customFormat="true" ht="11.45" hidden="false" customHeight="true" outlineLevel="0" collapsed="false">
      <c r="A10" s="67" t="n">
        <f aca="false">IF(D10&lt;&gt;"",COUNTA($D$10:D10),"")</f>
        <v>1</v>
      </c>
      <c r="B10" s="87" t="n">
        <v>1</v>
      </c>
      <c r="C10" s="88" t="s">
        <v>85</v>
      </c>
      <c r="D10" s="89" t="n">
        <v>7388</v>
      </c>
      <c r="E10" s="89" t="n">
        <v>13197</v>
      </c>
      <c r="F10" s="90" t="n">
        <v>10</v>
      </c>
      <c r="G10" s="89" t="n">
        <v>9267</v>
      </c>
      <c r="H10" s="89" t="n">
        <v>16483</v>
      </c>
      <c r="I10" s="90" t="n">
        <v>24.9</v>
      </c>
    </row>
    <row r="11" customFormat="false" ht="11.45" hidden="false" customHeight="true" outlineLevel="0" collapsed="false">
      <c r="A11" s="67" t="n">
        <f aca="false">IF(D11&lt;&gt;"",COUNTA($D$10:D11),"")</f>
        <v>2</v>
      </c>
      <c r="B11" s="92" t="s">
        <v>86</v>
      </c>
      <c r="C11" s="84" t="s">
        <v>87</v>
      </c>
      <c r="D11" s="85" t="n">
        <v>1</v>
      </c>
      <c r="E11" s="85" t="n">
        <v>5</v>
      </c>
      <c r="F11" s="86" t="n">
        <v>-90.5</v>
      </c>
      <c r="G11" s="85" t="n">
        <v>3</v>
      </c>
      <c r="H11" s="85" t="n">
        <v>33</v>
      </c>
      <c r="I11" s="86" t="n">
        <v>552.5</v>
      </c>
    </row>
    <row r="12" customFormat="false" ht="11.45" hidden="false" customHeight="true" outlineLevel="0" collapsed="false">
      <c r="A12" s="67" t="n">
        <f aca="false">IF(D12&lt;&gt;"",COUNTA($D$10:D12),"")</f>
        <v>3</v>
      </c>
      <c r="B12" s="92" t="s">
        <v>88</v>
      </c>
      <c r="C12" s="84" t="s">
        <v>89</v>
      </c>
      <c r="D12" s="85" t="n">
        <v>279</v>
      </c>
      <c r="E12" s="85" t="n">
        <v>771</v>
      </c>
      <c r="F12" s="86" t="n">
        <v>60.2</v>
      </c>
      <c r="G12" s="85" t="n">
        <v>205</v>
      </c>
      <c r="H12" s="85" t="n">
        <v>778</v>
      </c>
      <c r="I12" s="86" t="n">
        <v>1</v>
      </c>
    </row>
    <row r="13" customFormat="false" ht="11.45" hidden="false" customHeight="true" outlineLevel="0" collapsed="false">
      <c r="A13" s="67" t="n">
        <f aca="false">IF(D13&lt;&gt;"",COUNTA($D$10:D13),"")</f>
        <v>4</v>
      </c>
      <c r="B13" s="92" t="s">
        <v>90</v>
      </c>
      <c r="C13" s="84" t="s">
        <v>91</v>
      </c>
      <c r="D13" s="85" t="n">
        <v>5630</v>
      </c>
      <c r="E13" s="85" t="n">
        <v>9606</v>
      </c>
      <c r="F13" s="86" t="n">
        <v>43.2</v>
      </c>
      <c r="G13" s="85" t="n">
        <v>6392</v>
      </c>
      <c r="H13" s="85" t="n">
        <v>10515</v>
      </c>
      <c r="I13" s="86" t="n">
        <v>9.5</v>
      </c>
    </row>
    <row r="14" customFormat="false" ht="11.45" hidden="false" customHeight="true" outlineLevel="0" collapsed="false">
      <c r="A14" s="67" t="n">
        <f aca="false">IF(D14&lt;&gt;"",COUNTA($D$10:D14),"")</f>
        <v>5</v>
      </c>
      <c r="B14" s="92" t="s">
        <v>92</v>
      </c>
      <c r="C14" s="84" t="s">
        <v>93</v>
      </c>
      <c r="D14" s="85" t="s">
        <v>18</v>
      </c>
      <c r="E14" s="85" t="s">
        <v>18</v>
      </c>
      <c r="F14" s="86" t="s">
        <v>18</v>
      </c>
      <c r="G14" s="85" t="n">
        <v>0</v>
      </c>
      <c r="H14" s="85" t="n">
        <v>3</v>
      </c>
      <c r="I14" s="86" t="s">
        <v>18</v>
      </c>
    </row>
    <row r="15" customFormat="false" ht="11.45" hidden="false" customHeight="true" outlineLevel="0" collapsed="false">
      <c r="A15" s="67" t="n">
        <f aca="false">IF(D15&lt;&gt;"",COUNTA($D$10:D15),"")</f>
        <v>6</v>
      </c>
      <c r="B15" s="92" t="s">
        <v>94</v>
      </c>
      <c r="C15" s="84" t="s">
        <v>95</v>
      </c>
      <c r="D15" s="85" t="n">
        <v>1417</v>
      </c>
      <c r="E15" s="85" t="n">
        <v>2409</v>
      </c>
      <c r="F15" s="86" t="n">
        <v>-44.5</v>
      </c>
      <c r="G15" s="85" t="n">
        <v>2593</v>
      </c>
      <c r="H15" s="85" t="n">
        <v>4592</v>
      </c>
      <c r="I15" s="86" t="n">
        <v>90.6</v>
      </c>
    </row>
    <row r="16" customFormat="false" ht="11.45" hidden="false" customHeight="true" outlineLevel="0" collapsed="false">
      <c r="A16" s="67" t="n">
        <f aca="false">IF(D16&lt;&gt;"",COUNTA($D$10:D16),"")</f>
        <v>7</v>
      </c>
      <c r="B16" s="92" t="s">
        <v>96</v>
      </c>
      <c r="C16" s="84" t="s">
        <v>97</v>
      </c>
      <c r="D16" s="85" t="n">
        <v>62</v>
      </c>
      <c r="E16" s="85" t="n">
        <v>406</v>
      </c>
      <c r="F16" s="86" t="n">
        <v>-0.3</v>
      </c>
      <c r="G16" s="85" t="n">
        <v>74</v>
      </c>
      <c r="H16" s="85" t="n">
        <v>561</v>
      </c>
      <c r="I16" s="86" t="n">
        <v>38.2</v>
      </c>
    </row>
    <row r="17" customFormat="false" ht="11.45" hidden="false" customHeight="true" outlineLevel="0" collapsed="false">
      <c r="A17" s="67" t="str">
        <f aca="false">IF(D17&lt;&gt;"",COUNTA($D$10:D17),"")</f>
        <v/>
      </c>
      <c r="B17" s="92"/>
      <c r="C17" s="84"/>
      <c r="D17" s="85"/>
      <c r="E17" s="85"/>
      <c r="F17" s="86"/>
      <c r="G17" s="85"/>
      <c r="H17" s="85"/>
      <c r="I17" s="86"/>
    </row>
    <row r="18" s="91" customFormat="true" ht="11.45" hidden="false" customHeight="true" outlineLevel="0" collapsed="false">
      <c r="A18" s="67" t="n">
        <f aca="false">IF(D18&lt;&gt;"",COUNTA($D$10:D18),"")</f>
        <v>8</v>
      </c>
      <c r="B18" s="87" t="n">
        <v>2</v>
      </c>
      <c r="C18" s="88" t="s">
        <v>98</v>
      </c>
      <c r="D18" s="89" t="n">
        <v>260230</v>
      </c>
      <c r="E18" s="89" t="n">
        <v>382398</v>
      </c>
      <c r="F18" s="90" t="n">
        <v>18.2</v>
      </c>
      <c r="G18" s="89" t="n">
        <v>318626</v>
      </c>
      <c r="H18" s="89" t="n">
        <v>439765</v>
      </c>
      <c r="I18" s="90" t="n">
        <v>15</v>
      </c>
    </row>
    <row r="19" customFormat="false" ht="11.45" hidden="false" customHeight="true" outlineLevel="0" collapsed="false">
      <c r="A19" s="67" t="n">
        <f aca="false">IF(D19&lt;&gt;"",COUNTA($D$10:D19),"")</f>
        <v>9</v>
      </c>
      <c r="B19" s="92" t="s">
        <v>99</v>
      </c>
      <c r="C19" s="84" t="s">
        <v>100</v>
      </c>
      <c r="D19" s="85" t="n">
        <v>103109</v>
      </c>
      <c r="E19" s="85" t="n">
        <v>71640</v>
      </c>
      <c r="F19" s="86" t="n">
        <v>66.8</v>
      </c>
      <c r="G19" s="85" t="n">
        <v>163380</v>
      </c>
      <c r="H19" s="85" t="n">
        <v>131437</v>
      </c>
      <c r="I19" s="86" t="n">
        <v>83.5</v>
      </c>
    </row>
    <row r="20" customFormat="false" ht="11.45" hidden="false" customHeight="true" outlineLevel="0" collapsed="false">
      <c r="A20" s="67" t="n">
        <f aca="false">IF(D20&lt;&gt;"",COUNTA($D$10:D20),"")</f>
        <v>10</v>
      </c>
      <c r="B20" s="92" t="s">
        <v>101</v>
      </c>
      <c r="C20" s="84" t="s">
        <v>102</v>
      </c>
      <c r="D20" s="85" t="n">
        <v>92</v>
      </c>
      <c r="E20" s="85" t="n">
        <v>440</v>
      </c>
      <c r="F20" s="86" t="n">
        <v>-77.8</v>
      </c>
      <c r="G20" s="85" t="n">
        <v>167</v>
      </c>
      <c r="H20" s="85" t="n">
        <v>599</v>
      </c>
      <c r="I20" s="86" t="n">
        <v>36.1</v>
      </c>
    </row>
    <row r="21" customFormat="false" ht="11.45" hidden="false" customHeight="true" outlineLevel="0" collapsed="false">
      <c r="A21" s="67" t="n">
        <f aca="false">IF(D21&lt;&gt;"",COUNTA($D$10:D21),"")</f>
        <v>11</v>
      </c>
      <c r="B21" s="92" t="s">
        <v>103</v>
      </c>
      <c r="C21" s="84" t="s">
        <v>104</v>
      </c>
      <c r="D21" s="85" t="n">
        <v>8855</v>
      </c>
      <c r="E21" s="85" t="n">
        <v>31286</v>
      </c>
      <c r="F21" s="86" t="n">
        <v>7</v>
      </c>
      <c r="G21" s="85" t="n">
        <v>7117</v>
      </c>
      <c r="H21" s="85" t="n">
        <v>24705</v>
      </c>
      <c r="I21" s="86" t="n">
        <v>-21</v>
      </c>
    </row>
    <row r="22" customFormat="false" ht="11.45" hidden="false" customHeight="true" outlineLevel="0" collapsed="false">
      <c r="A22" s="67" t="n">
        <f aca="false">IF(D22&lt;&gt;"",COUNTA($D$10:D22),"")</f>
        <v>12</v>
      </c>
      <c r="B22" s="92" t="s">
        <v>105</v>
      </c>
      <c r="C22" s="84" t="s">
        <v>106</v>
      </c>
      <c r="D22" s="85" t="n">
        <v>50266</v>
      </c>
      <c r="E22" s="85" t="n">
        <v>95319</v>
      </c>
      <c r="F22" s="86" t="n">
        <v>19.6</v>
      </c>
      <c r="G22" s="85" t="n">
        <v>40408</v>
      </c>
      <c r="H22" s="85" t="n">
        <v>75400</v>
      </c>
      <c r="I22" s="86" t="n">
        <v>-20.9</v>
      </c>
    </row>
    <row r="23" customFormat="false" ht="11.45" hidden="false" customHeight="true" outlineLevel="0" collapsed="false">
      <c r="A23" s="67" t="n">
        <f aca="false">IF(D23&lt;&gt;"",COUNTA($D$10:D23),"")</f>
        <v>13</v>
      </c>
      <c r="B23" s="92" t="s">
        <v>107</v>
      </c>
      <c r="C23" s="84" t="s">
        <v>108</v>
      </c>
      <c r="D23" s="85" t="n">
        <v>95277</v>
      </c>
      <c r="E23" s="85" t="n">
        <v>178026</v>
      </c>
      <c r="F23" s="86" t="n">
        <v>10.4</v>
      </c>
      <c r="G23" s="85" t="n">
        <v>104537</v>
      </c>
      <c r="H23" s="85" t="n">
        <v>203714</v>
      </c>
      <c r="I23" s="86" t="n">
        <v>14.4</v>
      </c>
    </row>
    <row r="24" customFormat="false" ht="11.45" hidden="false" customHeight="true" outlineLevel="0" collapsed="false">
      <c r="A24" s="67" t="n">
        <f aca="false">IF(D24&lt;&gt;"",COUNTA($D$10:D24),"")</f>
        <v>14</v>
      </c>
      <c r="B24" s="92" t="s">
        <v>109</v>
      </c>
      <c r="C24" s="84" t="s">
        <v>110</v>
      </c>
      <c r="D24" s="85" t="n">
        <v>32</v>
      </c>
      <c r="E24" s="85" t="n">
        <v>28</v>
      </c>
      <c r="F24" s="86" t="n">
        <v>-34.6</v>
      </c>
      <c r="G24" s="85" t="n">
        <v>130</v>
      </c>
      <c r="H24" s="85" t="n">
        <v>178</v>
      </c>
      <c r="I24" s="86" t="n">
        <v>525.9</v>
      </c>
    </row>
    <row r="25" customFormat="false" ht="11.45" hidden="false" customHeight="true" outlineLevel="0" collapsed="false">
      <c r="A25" s="67" t="n">
        <f aca="false">IF(D25&lt;&gt;"",COUNTA($D$10:D25),"")</f>
        <v>15</v>
      </c>
      <c r="B25" s="92" t="s">
        <v>111</v>
      </c>
      <c r="C25" s="84" t="s">
        <v>112</v>
      </c>
      <c r="D25" s="85" t="n">
        <v>808</v>
      </c>
      <c r="E25" s="85" t="n">
        <v>2445</v>
      </c>
      <c r="F25" s="86" t="n">
        <v>-44.1</v>
      </c>
      <c r="G25" s="85" t="n">
        <v>363</v>
      </c>
      <c r="H25" s="85" t="n">
        <v>1937</v>
      </c>
      <c r="I25" s="86" t="n">
        <v>-20.8</v>
      </c>
    </row>
    <row r="26" customFormat="false" ht="11.45" hidden="false" customHeight="true" outlineLevel="0" collapsed="false">
      <c r="A26" s="67" t="n">
        <f aca="false">IF(D26&lt;&gt;"",COUNTA($D$10:D26),"")</f>
        <v>16</v>
      </c>
      <c r="B26" s="92" t="s">
        <v>114</v>
      </c>
      <c r="C26" s="84" t="s">
        <v>115</v>
      </c>
      <c r="D26" s="85" t="n">
        <v>130</v>
      </c>
      <c r="E26" s="85" t="n">
        <v>104</v>
      </c>
      <c r="F26" s="86" t="n">
        <v>215</v>
      </c>
      <c r="G26" s="85" t="s">
        <v>18</v>
      </c>
      <c r="H26" s="85" t="s">
        <v>18</v>
      </c>
      <c r="I26" s="86" t="s">
        <v>25</v>
      </c>
    </row>
    <row r="27" customFormat="false" ht="11.45" hidden="false" customHeight="true" outlineLevel="0" collapsed="false">
      <c r="A27" s="67" t="n">
        <f aca="false">IF(D27&lt;&gt;"",COUNTA($D$10:D27),"")</f>
        <v>17</v>
      </c>
      <c r="B27" s="92" t="s">
        <v>116</v>
      </c>
      <c r="C27" s="84" t="s">
        <v>117</v>
      </c>
      <c r="D27" s="85" t="n">
        <v>1661</v>
      </c>
      <c r="E27" s="85" t="n">
        <v>3109</v>
      </c>
      <c r="F27" s="86" t="n">
        <v>-18.9</v>
      </c>
      <c r="G27" s="85" t="n">
        <v>2524</v>
      </c>
      <c r="H27" s="85" t="n">
        <v>1795</v>
      </c>
      <c r="I27" s="86" t="n">
        <v>-42.3</v>
      </c>
    </row>
    <row r="28" customFormat="false" ht="11.45" hidden="false" customHeight="true" outlineLevel="0" collapsed="false">
      <c r="A28" s="67" t="str">
        <f aca="false">IF(D28&lt;&gt;"",COUNTA($D$10:D28),"")</f>
        <v/>
      </c>
      <c r="B28" s="92"/>
      <c r="C28" s="84"/>
      <c r="D28" s="85"/>
      <c r="E28" s="85"/>
      <c r="F28" s="86"/>
      <c r="G28" s="85"/>
      <c r="H28" s="85"/>
      <c r="I28" s="86"/>
    </row>
    <row r="29" customFormat="false" ht="11.45" hidden="false" customHeight="true" outlineLevel="0" collapsed="false">
      <c r="A29" s="67" t="n">
        <f aca="false">IF(D29&lt;&gt;"",COUNTA($D$10:D29),"")</f>
        <v>18</v>
      </c>
      <c r="B29" s="87" t="n">
        <v>3</v>
      </c>
      <c r="C29" s="88" t="s">
        <v>118</v>
      </c>
      <c r="D29" s="85" t="n">
        <v>1034103</v>
      </c>
      <c r="E29" s="85" t="n">
        <v>498808</v>
      </c>
      <c r="F29" s="86" t="n">
        <v>-7.4</v>
      </c>
      <c r="G29" s="85" t="n">
        <v>1118647</v>
      </c>
      <c r="H29" s="85" t="n">
        <v>526240</v>
      </c>
      <c r="I29" s="86" t="n">
        <v>5.5</v>
      </c>
    </row>
    <row r="30" customFormat="false" ht="11.45" hidden="false" customHeight="true" outlineLevel="0" collapsed="false">
      <c r="A30" s="67" t="n">
        <f aca="false">IF(D30&lt;&gt;"",COUNTA($D$10:D30),"")</f>
        <v>19</v>
      </c>
      <c r="B30" s="92" t="s">
        <v>119</v>
      </c>
      <c r="C30" s="84" t="s">
        <v>120</v>
      </c>
      <c r="D30" s="85" t="n">
        <v>265919</v>
      </c>
      <c r="E30" s="85" t="n">
        <v>62085</v>
      </c>
      <c r="F30" s="86" t="n">
        <v>-32.3</v>
      </c>
      <c r="G30" s="85" t="n">
        <v>213138</v>
      </c>
      <c r="H30" s="85" t="n">
        <v>50383</v>
      </c>
      <c r="I30" s="86" t="n">
        <v>-18.8</v>
      </c>
    </row>
    <row r="31" customFormat="false" ht="11.45" hidden="false" customHeight="true" outlineLevel="0" collapsed="false">
      <c r="A31" s="67" t="n">
        <f aca="false">IF(D31&lt;&gt;"",COUNTA($D$10:D31),"")</f>
        <v>20</v>
      </c>
      <c r="B31" s="92" t="s">
        <v>121</v>
      </c>
      <c r="C31" s="84" t="s">
        <v>122</v>
      </c>
      <c r="D31" s="85" t="n">
        <v>17932</v>
      </c>
      <c r="E31" s="85" t="n">
        <v>3998</v>
      </c>
      <c r="F31" s="86" t="n">
        <v>-1.4</v>
      </c>
      <c r="G31" s="85" t="n">
        <v>13757</v>
      </c>
      <c r="H31" s="85" t="n">
        <v>3279</v>
      </c>
      <c r="I31" s="86" t="n">
        <v>-18</v>
      </c>
    </row>
    <row r="32" customFormat="false" ht="11.45" hidden="false" customHeight="true" outlineLevel="0" collapsed="false">
      <c r="A32" s="67" t="n">
        <f aca="false">IF(D32&lt;&gt;"",COUNTA($D$10:D32),"")</f>
        <v>21</v>
      </c>
      <c r="B32" s="92" t="s">
        <v>123</v>
      </c>
      <c r="C32" s="84" t="s">
        <v>124</v>
      </c>
      <c r="D32" s="85" t="n">
        <v>137153</v>
      </c>
      <c r="E32" s="85" t="n">
        <v>26271</v>
      </c>
      <c r="F32" s="86" t="n">
        <v>13.3</v>
      </c>
      <c r="G32" s="85" t="n">
        <v>165142</v>
      </c>
      <c r="H32" s="85" t="n">
        <v>39581</v>
      </c>
      <c r="I32" s="86" t="n">
        <v>50.7</v>
      </c>
    </row>
    <row r="33" customFormat="false" ht="11.45" hidden="false" customHeight="true" outlineLevel="0" collapsed="false">
      <c r="A33" s="67" t="n">
        <f aca="false">IF(D33&lt;&gt;"",COUNTA($D$10:D33),"")</f>
        <v>22</v>
      </c>
      <c r="B33" s="92" t="s">
        <v>125</v>
      </c>
      <c r="C33" s="84" t="s">
        <v>126</v>
      </c>
      <c r="D33" s="85" t="n">
        <v>944</v>
      </c>
      <c r="E33" s="85" t="n">
        <v>207</v>
      </c>
      <c r="F33" s="86" t="n">
        <v>91.9</v>
      </c>
      <c r="G33" s="85" t="n">
        <v>1669</v>
      </c>
      <c r="H33" s="85" t="n">
        <v>349</v>
      </c>
      <c r="I33" s="86" t="n">
        <v>68.3</v>
      </c>
    </row>
    <row r="34" customFormat="false" ht="11.45" hidden="false" customHeight="true" outlineLevel="0" collapsed="false">
      <c r="A34" s="67" t="n">
        <f aca="false">IF(D34&lt;&gt;"",COUNTA($D$10:D34),"")</f>
        <v>23</v>
      </c>
      <c r="B34" s="92" t="s">
        <v>127</v>
      </c>
      <c r="C34" s="84" t="s">
        <v>128</v>
      </c>
      <c r="D34" s="85" t="n">
        <v>34943</v>
      </c>
      <c r="E34" s="85" t="n">
        <v>14542</v>
      </c>
      <c r="F34" s="86" t="n">
        <v>76.4</v>
      </c>
      <c r="G34" s="85" t="n">
        <v>46868</v>
      </c>
      <c r="H34" s="85" t="n">
        <v>14909</v>
      </c>
      <c r="I34" s="86" t="n">
        <v>2.5</v>
      </c>
    </row>
    <row r="35" customFormat="false" ht="11.45" hidden="false" customHeight="true" outlineLevel="0" collapsed="false">
      <c r="A35" s="67" t="n">
        <f aca="false">IF(D35&lt;&gt;"",COUNTA($D$10:D35),"")</f>
        <v>24</v>
      </c>
      <c r="B35" s="92" t="s">
        <v>129</v>
      </c>
      <c r="C35" s="84" t="s">
        <v>130</v>
      </c>
      <c r="D35" s="85" t="n">
        <v>3496</v>
      </c>
      <c r="E35" s="85" t="n">
        <v>844</v>
      </c>
      <c r="F35" s="86" t="n">
        <v>-70.2</v>
      </c>
      <c r="G35" s="85" t="n">
        <v>13910</v>
      </c>
      <c r="H35" s="85" t="n">
        <v>3327</v>
      </c>
      <c r="I35" s="86" t="n">
        <v>294</v>
      </c>
    </row>
    <row r="36" customFormat="false" ht="11.45" hidden="false" customHeight="true" outlineLevel="0" collapsed="false">
      <c r="A36" s="67" t="n">
        <f aca="false">IF(D36&lt;&gt;"",COUNTA($D$10:D36),"")</f>
        <v>25</v>
      </c>
      <c r="B36" s="92" t="s">
        <v>131</v>
      </c>
      <c r="C36" s="84" t="s">
        <v>132</v>
      </c>
      <c r="D36" s="85" t="n">
        <v>1002</v>
      </c>
      <c r="E36" s="85" t="n">
        <v>745</v>
      </c>
      <c r="F36" s="86" t="n">
        <v>42.7</v>
      </c>
      <c r="G36" s="85" t="n">
        <v>927</v>
      </c>
      <c r="H36" s="85" t="n">
        <v>752</v>
      </c>
      <c r="I36" s="86" t="n">
        <v>0.9</v>
      </c>
    </row>
    <row r="37" customFormat="false" ht="11.45" hidden="false" customHeight="true" outlineLevel="0" collapsed="false">
      <c r="A37" s="67" t="n">
        <f aca="false">IF(D37&lt;&gt;"",COUNTA($D$10:D37),"")</f>
        <v>26</v>
      </c>
      <c r="B37" s="92" t="s">
        <v>133</v>
      </c>
      <c r="C37" s="84" t="s">
        <v>134</v>
      </c>
      <c r="D37" s="85" t="n">
        <v>4047</v>
      </c>
      <c r="E37" s="85" t="n">
        <v>2158</v>
      </c>
      <c r="F37" s="86" t="n">
        <v>39.8</v>
      </c>
      <c r="G37" s="85" t="n">
        <v>3037</v>
      </c>
      <c r="H37" s="85" t="n">
        <v>2071</v>
      </c>
      <c r="I37" s="86" t="n">
        <v>-4</v>
      </c>
    </row>
    <row r="38" customFormat="false" ht="11.45" hidden="false" customHeight="true" outlineLevel="0" collapsed="false">
      <c r="A38" s="67" t="n">
        <f aca="false">IF(D38&lt;&gt;"",COUNTA($D$10:D38),"")</f>
        <v>27</v>
      </c>
      <c r="B38" s="92" t="s">
        <v>135</v>
      </c>
      <c r="C38" s="84" t="s">
        <v>136</v>
      </c>
      <c r="D38" s="85" t="n">
        <v>7533</v>
      </c>
      <c r="E38" s="85" t="n">
        <v>12985</v>
      </c>
      <c r="F38" s="86" t="n">
        <v>-2.7</v>
      </c>
      <c r="G38" s="85" t="n">
        <v>7888</v>
      </c>
      <c r="H38" s="85" t="n">
        <v>14212</v>
      </c>
      <c r="I38" s="86" t="n">
        <v>9.4</v>
      </c>
    </row>
    <row r="39" customFormat="false" ht="11.45" hidden="false" customHeight="true" outlineLevel="0" collapsed="false">
      <c r="A39" s="67" t="n">
        <f aca="false">IF(D39&lt;&gt;"",COUNTA($D$10:D39),"")</f>
        <v>28</v>
      </c>
      <c r="B39" s="92" t="s">
        <v>137</v>
      </c>
      <c r="C39" s="84" t="s">
        <v>138</v>
      </c>
      <c r="D39" s="85" t="n">
        <v>15443</v>
      </c>
      <c r="E39" s="85" t="n">
        <v>4825</v>
      </c>
      <c r="F39" s="86" t="n">
        <v>7.9</v>
      </c>
      <c r="G39" s="85" t="n">
        <v>10764</v>
      </c>
      <c r="H39" s="85" t="n">
        <v>4032</v>
      </c>
      <c r="I39" s="86" t="n">
        <v>-16.4</v>
      </c>
    </row>
    <row r="40" customFormat="false" ht="11.45" hidden="false" customHeight="true" outlineLevel="0" collapsed="false">
      <c r="A40" s="67" t="n">
        <f aca="false">IF(D40&lt;&gt;"",COUNTA($D$10:D40),"")</f>
        <v>29</v>
      </c>
      <c r="B40" s="92" t="s">
        <v>139</v>
      </c>
      <c r="C40" s="84" t="s">
        <v>140</v>
      </c>
      <c r="D40" s="85" t="n">
        <v>161</v>
      </c>
      <c r="E40" s="85" t="n">
        <v>106</v>
      </c>
      <c r="F40" s="86" t="n">
        <v>-63.5</v>
      </c>
      <c r="G40" s="85" t="n">
        <v>95</v>
      </c>
      <c r="H40" s="85" t="n">
        <v>140</v>
      </c>
      <c r="I40" s="86" t="n">
        <v>32.6</v>
      </c>
    </row>
    <row r="41" customFormat="false" ht="11.45" hidden="false" customHeight="true" outlineLevel="0" collapsed="false">
      <c r="A41" s="67" t="n">
        <f aca="false">IF(D41&lt;&gt;"",COUNTA($D$10:D41),"")</f>
        <v>30</v>
      </c>
      <c r="B41" s="92" t="s">
        <v>141</v>
      </c>
      <c r="C41" s="84" t="s">
        <v>142</v>
      </c>
      <c r="D41" s="85" t="n">
        <v>43002</v>
      </c>
      <c r="E41" s="85" t="n">
        <v>13995</v>
      </c>
      <c r="F41" s="86" t="n">
        <v>383.7</v>
      </c>
      <c r="G41" s="85" t="n">
        <v>4692</v>
      </c>
      <c r="H41" s="85" t="n">
        <v>1803</v>
      </c>
      <c r="I41" s="86" t="n">
        <v>-87.1</v>
      </c>
    </row>
    <row r="42" customFormat="false" ht="11.45" hidden="false" customHeight="true" outlineLevel="0" collapsed="false">
      <c r="A42" s="67" t="n">
        <f aca="false">IF(D42&lt;&gt;"",COUNTA($D$10:D42),"")</f>
        <v>31</v>
      </c>
      <c r="B42" s="92" t="s">
        <v>143</v>
      </c>
      <c r="C42" s="84" t="s">
        <v>144</v>
      </c>
      <c r="D42" s="85" t="n">
        <v>4247</v>
      </c>
      <c r="E42" s="85" t="n">
        <v>1971</v>
      </c>
      <c r="F42" s="86" t="n">
        <v>1.2</v>
      </c>
      <c r="G42" s="85" t="n">
        <v>1435</v>
      </c>
      <c r="H42" s="85" t="n">
        <v>590</v>
      </c>
      <c r="I42" s="86" t="n">
        <v>-70.1</v>
      </c>
    </row>
    <row r="43" customFormat="false" ht="11.45" hidden="false" customHeight="true" outlineLevel="0" collapsed="false">
      <c r="A43" s="67" t="n">
        <f aca="false">IF(D43&lt;&gt;"",COUNTA($D$10:D43),"")</f>
        <v>32</v>
      </c>
      <c r="B43" s="92" t="s">
        <v>145</v>
      </c>
      <c r="C43" s="84" t="s">
        <v>146</v>
      </c>
      <c r="D43" s="85" t="n">
        <v>10208</v>
      </c>
      <c r="E43" s="85" t="n">
        <v>5340</v>
      </c>
      <c r="F43" s="86" t="n">
        <v>12.8</v>
      </c>
      <c r="G43" s="85" t="n">
        <v>6266</v>
      </c>
      <c r="H43" s="85" t="n">
        <v>4748</v>
      </c>
      <c r="I43" s="86" t="n">
        <v>-11.1</v>
      </c>
    </row>
    <row r="44" customFormat="false" ht="11.45" hidden="false" customHeight="true" outlineLevel="0" collapsed="false">
      <c r="A44" s="67" t="n">
        <f aca="false">IF(D44&lt;&gt;"",COUNTA($D$10:D44),"")</f>
        <v>33</v>
      </c>
      <c r="B44" s="92" t="s">
        <v>147</v>
      </c>
      <c r="C44" s="84" t="s">
        <v>148</v>
      </c>
      <c r="D44" s="85" t="n">
        <v>44290</v>
      </c>
      <c r="E44" s="85" t="n">
        <v>47456</v>
      </c>
      <c r="F44" s="86" t="n">
        <v>-30.9</v>
      </c>
      <c r="G44" s="85" t="n">
        <v>40139</v>
      </c>
      <c r="H44" s="85" t="n">
        <v>48077</v>
      </c>
      <c r="I44" s="86" t="n">
        <v>1.3</v>
      </c>
    </row>
    <row r="45" customFormat="false" ht="11.45" hidden="false" customHeight="true" outlineLevel="0" collapsed="false">
      <c r="A45" s="67" t="n">
        <f aca="false">IF(D45&lt;&gt;"",COUNTA($D$10:D45),"")</f>
        <v>34</v>
      </c>
      <c r="B45" s="92" t="s">
        <v>149</v>
      </c>
      <c r="C45" s="84" t="s">
        <v>150</v>
      </c>
      <c r="D45" s="85" t="n">
        <v>17232</v>
      </c>
      <c r="E45" s="85" t="n">
        <v>16123</v>
      </c>
      <c r="F45" s="86" t="n">
        <v>-63.9</v>
      </c>
      <c r="G45" s="85" t="n">
        <v>21512</v>
      </c>
      <c r="H45" s="85" t="n">
        <v>19053</v>
      </c>
      <c r="I45" s="86" t="n">
        <v>18.2</v>
      </c>
    </row>
    <row r="46" customFormat="false" ht="11.45" hidden="false" customHeight="true" outlineLevel="0" collapsed="false">
      <c r="A46" s="67" t="n">
        <f aca="false">IF(D46&lt;&gt;"",COUNTA($D$10:D46),"")</f>
        <v>35</v>
      </c>
      <c r="B46" s="92" t="s">
        <v>151</v>
      </c>
      <c r="C46" s="84" t="s">
        <v>152</v>
      </c>
      <c r="D46" s="85" t="n">
        <v>18475</v>
      </c>
      <c r="E46" s="85" t="n">
        <v>14657</v>
      </c>
      <c r="F46" s="86" t="n">
        <v>-34.6</v>
      </c>
      <c r="G46" s="85" t="n">
        <v>14206</v>
      </c>
      <c r="H46" s="85" t="n">
        <v>12665</v>
      </c>
      <c r="I46" s="86" t="n">
        <v>-13.6</v>
      </c>
    </row>
    <row r="47" customFormat="false" ht="11.45" hidden="false" customHeight="true" outlineLevel="0" collapsed="false">
      <c r="A47" s="67" t="n">
        <f aca="false">IF(D47&lt;&gt;"",COUNTA($D$10:D47),"")</f>
        <v>36</v>
      </c>
      <c r="B47" s="92" t="s">
        <v>153</v>
      </c>
      <c r="C47" s="84" t="s">
        <v>154</v>
      </c>
      <c r="D47" s="85" t="n">
        <v>1393</v>
      </c>
      <c r="E47" s="85" t="n">
        <v>5910</v>
      </c>
      <c r="F47" s="86" t="n">
        <v>14.2</v>
      </c>
      <c r="G47" s="85" t="n">
        <v>1896</v>
      </c>
      <c r="H47" s="85" t="n">
        <v>7762</v>
      </c>
      <c r="I47" s="86" t="n">
        <v>31.3</v>
      </c>
    </row>
    <row r="48" customFormat="false" ht="11.45" hidden="false" customHeight="true" outlineLevel="0" collapsed="false">
      <c r="A48" s="67" t="n">
        <f aca="false">IF(D48&lt;&gt;"",COUNTA($D$10:D48),"")</f>
        <v>37</v>
      </c>
      <c r="B48" s="92" t="s">
        <v>155</v>
      </c>
      <c r="C48" s="84" t="s">
        <v>156</v>
      </c>
      <c r="D48" s="85" t="n">
        <v>27408</v>
      </c>
      <c r="E48" s="85" t="n">
        <v>22737</v>
      </c>
      <c r="F48" s="86" t="n">
        <v>-3.9</v>
      </c>
      <c r="G48" s="85" t="n">
        <v>25284</v>
      </c>
      <c r="H48" s="85" t="n">
        <v>22239</v>
      </c>
      <c r="I48" s="86" t="n">
        <v>-2.2</v>
      </c>
    </row>
    <row r="49" customFormat="false" ht="11.45" hidden="false" customHeight="true" outlineLevel="0" collapsed="false">
      <c r="A49" s="67" t="n">
        <f aca="false">IF(D49&lt;&gt;"",COUNTA($D$10:D49),"")</f>
        <v>38</v>
      </c>
      <c r="B49" s="92" t="s">
        <v>157</v>
      </c>
      <c r="C49" s="84" t="s">
        <v>158</v>
      </c>
      <c r="D49" s="85" t="n">
        <v>6514</v>
      </c>
      <c r="E49" s="85" t="n">
        <v>7370</v>
      </c>
      <c r="F49" s="86" t="n">
        <v>-6.6</v>
      </c>
      <c r="G49" s="85" t="n">
        <v>6396</v>
      </c>
      <c r="H49" s="85" t="n">
        <v>8973</v>
      </c>
      <c r="I49" s="86" t="n">
        <v>21.8</v>
      </c>
    </row>
    <row r="50" customFormat="false" ht="11.45" hidden="false" customHeight="true" outlineLevel="0" collapsed="false">
      <c r="A50" s="67" t="n">
        <f aca="false">IF(D50&lt;&gt;"",COUNTA($D$10:D50),"")</f>
        <v>39</v>
      </c>
      <c r="B50" s="92" t="s">
        <v>159</v>
      </c>
      <c r="C50" s="84" t="s">
        <v>160</v>
      </c>
      <c r="D50" s="85" t="n">
        <v>41331</v>
      </c>
      <c r="E50" s="85" t="n">
        <v>33768</v>
      </c>
      <c r="F50" s="86" t="n">
        <v>4.1</v>
      </c>
      <c r="G50" s="85" t="n">
        <v>33896</v>
      </c>
      <c r="H50" s="85" t="n">
        <v>33734</v>
      </c>
      <c r="I50" s="86" t="n">
        <v>-0.1</v>
      </c>
    </row>
    <row r="51" customFormat="false" ht="11.45" hidden="false" customHeight="true" outlineLevel="0" collapsed="false">
      <c r="A51" s="67" t="n">
        <f aca="false">IF(D51&lt;&gt;"",COUNTA($D$10:D51),"")</f>
        <v>40</v>
      </c>
      <c r="B51" s="92" t="s">
        <v>161</v>
      </c>
      <c r="C51" s="84" t="s">
        <v>162</v>
      </c>
      <c r="D51" s="85" t="n">
        <v>1542</v>
      </c>
      <c r="E51" s="85" t="n">
        <v>4505</v>
      </c>
      <c r="F51" s="86" t="n">
        <v>50.5</v>
      </c>
      <c r="G51" s="85" t="n">
        <v>2791</v>
      </c>
      <c r="H51" s="85" t="n">
        <v>7082</v>
      </c>
      <c r="I51" s="86" t="n">
        <v>57.2</v>
      </c>
    </row>
    <row r="52" customFormat="false" ht="11.45" hidden="false" customHeight="true" outlineLevel="0" collapsed="false">
      <c r="A52" s="67" t="n">
        <f aca="false">IF(D52&lt;&gt;"",COUNTA($D$10:D52),"")</f>
        <v>41</v>
      </c>
      <c r="B52" s="92" t="s">
        <v>163</v>
      </c>
      <c r="C52" s="84" t="s">
        <v>164</v>
      </c>
      <c r="D52" s="85" t="n">
        <v>557</v>
      </c>
      <c r="E52" s="85" t="n">
        <v>1942</v>
      </c>
      <c r="F52" s="86" t="n">
        <v>8.8</v>
      </c>
      <c r="G52" s="85" t="n">
        <v>571</v>
      </c>
      <c r="H52" s="85" t="n">
        <v>1945</v>
      </c>
      <c r="I52" s="86" t="n">
        <v>0.2</v>
      </c>
    </row>
    <row r="53" customFormat="false" ht="11.45" hidden="false" customHeight="true" outlineLevel="0" collapsed="false">
      <c r="A53" s="67" t="n">
        <f aca="false">IF(D53&lt;&gt;"",COUNTA($D$10:D53),"")</f>
        <v>42</v>
      </c>
      <c r="B53" s="92" t="s">
        <v>165</v>
      </c>
      <c r="C53" s="84" t="s">
        <v>166</v>
      </c>
      <c r="D53" s="85" t="n">
        <v>22691</v>
      </c>
      <c r="E53" s="85" t="n">
        <v>14643</v>
      </c>
      <c r="F53" s="86" t="n">
        <v>75.3</v>
      </c>
      <c r="G53" s="85" t="n">
        <v>34992</v>
      </c>
      <c r="H53" s="85" t="n">
        <v>20163</v>
      </c>
      <c r="I53" s="86" t="n">
        <v>37.7</v>
      </c>
    </row>
    <row r="54" customFormat="false" ht="11.45" hidden="false" customHeight="true" outlineLevel="0" collapsed="false">
      <c r="A54" s="67" t="n">
        <f aca="false">IF(D54&lt;&gt;"",COUNTA($D$10:D54),"")</f>
        <v>43</v>
      </c>
      <c r="B54" s="92" t="s">
        <v>167</v>
      </c>
      <c r="C54" s="84" t="s">
        <v>168</v>
      </c>
      <c r="D54" s="85" t="n">
        <v>126444</v>
      </c>
      <c r="E54" s="85" t="n">
        <v>53724</v>
      </c>
      <c r="F54" s="86" t="n">
        <v>-33.2</v>
      </c>
      <c r="G54" s="85" t="n">
        <v>182183</v>
      </c>
      <c r="H54" s="85" t="n">
        <v>91531</v>
      </c>
      <c r="I54" s="86" t="n">
        <v>70.4</v>
      </c>
    </row>
    <row r="55" s="91" customFormat="true" ht="11.45" hidden="false" customHeight="true" outlineLevel="0" collapsed="false">
      <c r="A55" s="67" t="n">
        <f aca="false">IF(D55&lt;&gt;"",COUNTA($D$10:D55),"")</f>
        <v>44</v>
      </c>
      <c r="B55" s="92" t="s">
        <v>169</v>
      </c>
      <c r="C55" s="84" t="s">
        <v>170</v>
      </c>
      <c r="D55" s="85" t="n">
        <v>56058</v>
      </c>
      <c r="E55" s="85" t="n">
        <v>54676</v>
      </c>
      <c r="F55" s="86" t="n">
        <v>237.1</v>
      </c>
      <c r="G55" s="85" t="n">
        <v>25141</v>
      </c>
      <c r="H55" s="85" t="n">
        <v>24819</v>
      </c>
      <c r="I55" s="86" t="n">
        <v>-54.6</v>
      </c>
    </row>
    <row r="56" customFormat="false" ht="11.45" hidden="false" customHeight="true" outlineLevel="0" collapsed="false">
      <c r="A56" s="67" t="n">
        <f aca="false">IF(D56&lt;&gt;"",COUNTA($D$10:D56),"")</f>
        <v>45</v>
      </c>
      <c r="B56" s="92" t="s">
        <v>171</v>
      </c>
      <c r="C56" s="84" t="s">
        <v>172</v>
      </c>
      <c r="D56" s="85" t="n">
        <v>4790</v>
      </c>
      <c r="E56" s="85" t="n">
        <v>2067</v>
      </c>
      <c r="F56" s="86" t="n">
        <v>-28.2</v>
      </c>
      <c r="G56" s="85" t="n">
        <v>18553</v>
      </c>
      <c r="H56" s="85" t="n">
        <v>7421</v>
      </c>
      <c r="I56" s="86" t="n">
        <v>259.1</v>
      </c>
    </row>
    <row r="57" customFormat="false" ht="11.45" hidden="false" customHeight="true" outlineLevel="0" collapsed="false">
      <c r="A57" s="67" t="n">
        <f aca="false">IF(D57&lt;&gt;"",COUNTA($D$10:D57),"")</f>
        <v>46</v>
      </c>
      <c r="B57" s="92" t="s">
        <v>173</v>
      </c>
      <c r="C57" s="84" t="s">
        <v>174</v>
      </c>
      <c r="D57" s="85" t="n">
        <v>97527</v>
      </c>
      <c r="E57" s="85" t="n">
        <v>16913</v>
      </c>
      <c r="F57" s="86" t="n">
        <v>46.1</v>
      </c>
      <c r="G57" s="85" t="n">
        <v>196373</v>
      </c>
      <c r="H57" s="85" t="n">
        <v>22631</v>
      </c>
      <c r="I57" s="86" t="n">
        <v>33.8</v>
      </c>
    </row>
    <row r="58" customFormat="false" ht="11.45" hidden="false" customHeight="true" outlineLevel="0" collapsed="false">
      <c r="A58" s="67" t="n">
        <f aca="false">IF(D58&lt;&gt;"",COUNTA($D$10:D58),"")</f>
        <v>47</v>
      </c>
      <c r="B58" s="92" t="s">
        <v>175</v>
      </c>
      <c r="C58" s="84" t="s">
        <v>176</v>
      </c>
      <c r="D58" s="85" t="n">
        <v>12569</v>
      </c>
      <c r="E58" s="85" t="n">
        <v>15912</v>
      </c>
      <c r="F58" s="86" t="n">
        <v>3.8</v>
      </c>
      <c r="G58" s="85" t="n">
        <v>15915</v>
      </c>
      <c r="H58" s="85" t="n">
        <v>21557</v>
      </c>
      <c r="I58" s="86" t="n">
        <v>35.5</v>
      </c>
    </row>
    <row r="59" customFormat="false" ht="11.45" hidden="false" customHeight="true" outlineLevel="0" collapsed="false">
      <c r="A59" s="67" t="n">
        <f aca="false">IF(D59&lt;&gt;"",COUNTA($D$10:D59),"")</f>
        <v>48</v>
      </c>
      <c r="B59" s="92" t="s">
        <v>177</v>
      </c>
      <c r="C59" s="84" t="s">
        <v>178</v>
      </c>
      <c r="D59" s="85" t="n">
        <v>9250</v>
      </c>
      <c r="E59" s="85" t="n">
        <v>36335</v>
      </c>
      <c r="F59" s="86" t="n">
        <v>6.3</v>
      </c>
      <c r="G59" s="85" t="n">
        <v>9210</v>
      </c>
      <c r="H59" s="85" t="n">
        <v>36412</v>
      </c>
      <c r="I59" s="86" t="n">
        <v>0.2</v>
      </c>
    </row>
    <row r="60" customFormat="false" ht="11.45" hidden="false" customHeight="true" outlineLevel="0" collapsed="false">
      <c r="A60" s="67" t="str">
        <f aca="false">IF(D60&lt;&gt;"",COUNTA($D$10:D60),"")</f>
        <v/>
      </c>
      <c r="B60" s="92"/>
      <c r="C60" s="84"/>
      <c r="D60" s="85"/>
      <c r="E60" s="85"/>
      <c r="F60" s="86"/>
      <c r="G60" s="85"/>
      <c r="H60" s="85"/>
      <c r="I60" s="86"/>
    </row>
    <row r="61" customFormat="false" ht="11.45" hidden="false" customHeight="true" outlineLevel="0" collapsed="false">
      <c r="A61" s="67" t="n">
        <f aca="false">IF(D61&lt;&gt;"",COUNTA($D$10:D61),"")</f>
        <v>49</v>
      </c>
      <c r="B61" s="87" t="n">
        <v>4</v>
      </c>
      <c r="C61" s="88" t="s">
        <v>179</v>
      </c>
      <c r="D61" s="89" t="n">
        <v>62404</v>
      </c>
      <c r="E61" s="89" t="n">
        <v>50114</v>
      </c>
      <c r="F61" s="90" t="n">
        <v>106.1</v>
      </c>
      <c r="G61" s="89" t="n">
        <v>49324</v>
      </c>
      <c r="H61" s="89" t="n">
        <v>42450</v>
      </c>
      <c r="I61" s="90" t="n">
        <v>-15.3</v>
      </c>
    </row>
    <row r="62" customFormat="false" ht="11.45" hidden="false" customHeight="true" outlineLevel="0" collapsed="false">
      <c r="A62" s="67" t="n">
        <f aca="false">IF(D62&lt;&gt;"",COUNTA($D$10:D62),"")</f>
        <v>50</v>
      </c>
      <c r="B62" s="92" t="s">
        <v>180</v>
      </c>
      <c r="C62" s="84" t="s">
        <v>181</v>
      </c>
      <c r="D62" s="85" t="n">
        <v>5</v>
      </c>
      <c r="E62" s="85" t="n">
        <v>331</v>
      </c>
      <c r="F62" s="86" t="s">
        <v>25</v>
      </c>
      <c r="G62" s="85" t="n">
        <v>0</v>
      </c>
      <c r="H62" s="85" t="n">
        <v>19</v>
      </c>
      <c r="I62" s="86" t="s">
        <v>25</v>
      </c>
    </row>
    <row r="63" s="91" customFormat="true" ht="11.45" hidden="false" customHeight="true" outlineLevel="0" collapsed="false">
      <c r="A63" s="67" t="n">
        <f aca="false">IF(D63&lt;&gt;"",COUNTA($D$10:D63),"")</f>
        <v>51</v>
      </c>
      <c r="B63" s="92" t="s">
        <v>182</v>
      </c>
      <c r="C63" s="84" t="s">
        <v>183</v>
      </c>
      <c r="D63" s="85" t="n">
        <v>3815</v>
      </c>
      <c r="E63" s="85" t="n">
        <v>8503</v>
      </c>
      <c r="F63" s="86" t="n">
        <v>205.3</v>
      </c>
      <c r="G63" s="85" t="n">
        <v>6442</v>
      </c>
      <c r="H63" s="85" t="n">
        <v>14074</v>
      </c>
      <c r="I63" s="86" t="n">
        <v>65.5</v>
      </c>
    </row>
    <row r="64" s="91" customFormat="true" ht="11.45" hidden="false" customHeight="true" outlineLevel="0" collapsed="false">
      <c r="A64" s="67" t="n">
        <f aca="false">IF(D64&lt;&gt;"",COUNTA($D$10:D64),"")</f>
        <v>52</v>
      </c>
      <c r="B64" s="92" t="s">
        <v>184</v>
      </c>
      <c r="C64" s="84" t="s">
        <v>185</v>
      </c>
      <c r="D64" s="85" t="n">
        <v>7</v>
      </c>
      <c r="E64" s="85" t="n">
        <v>22</v>
      </c>
      <c r="F64" s="86" t="n">
        <v>68.2</v>
      </c>
      <c r="G64" s="85" t="n">
        <v>1303</v>
      </c>
      <c r="H64" s="85" t="n">
        <v>610</v>
      </c>
      <c r="I64" s="86" t="s">
        <v>113</v>
      </c>
    </row>
    <row r="65" s="91" customFormat="true" ht="11.45" hidden="false" customHeight="true" outlineLevel="0" collapsed="false">
      <c r="A65" s="67" t="n">
        <f aca="false">IF(D65&lt;&gt;"",COUNTA($D$10:D65),"")</f>
        <v>53</v>
      </c>
      <c r="B65" s="92" t="s">
        <v>186</v>
      </c>
      <c r="C65" s="84" t="s">
        <v>187</v>
      </c>
      <c r="D65" s="85" t="n">
        <v>606</v>
      </c>
      <c r="E65" s="85" t="n">
        <v>340</v>
      </c>
      <c r="F65" s="86" t="n">
        <v>8.8</v>
      </c>
      <c r="G65" s="85" t="n">
        <v>58</v>
      </c>
      <c r="H65" s="85" t="n">
        <v>27</v>
      </c>
      <c r="I65" s="86" t="n">
        <v>-92.1</v>
      </c>
    </row>
    <row r="66" customFormat="false" ht="11.45" hidden="false" customHeight="true" outlineLevel="0" collapsed="false">
      <c r="A66" s="67" t="n">
        <f aca="false">IF(D66&lt;&gt;"",COUNTA($D$10:D66),"")</f>
        <v>54</v>
      </c>
      <c r="B66" s="92" t="s">
        <v>188</v>
      </c>
      <c r="C66" s="84" t="s">
        <v>189</v>
      </c>
      <c r="D66" s="85" t="n">
        <v>22231</v>
      </c>
      <c r="E66" s="85" t="n">
        <v>10128</v>
      </c>
      <c r="F66" s="86" t="n">
        <v>120.7</v>
      </c>
      <c r="G66" s="85" t="n">
        <v>27357</v>
      </c>
      <c r="H66" s="85" t="n">
        <v>12273</v>
      </c>
      <c r="I66" s="86" t="n">
        <v>21.2</v>
      </c>
    </row>
    <row r="67" customFormat="false" ht="11.45" hidden="false" customHeight="true" outlineLevel="0" collapsed="false">
      <c r="A67" s="67" t="n">
        <f aca="false">IF(D67&lt;&gt;"",COUNTA($D$10:D67),"")</f>
        <v>55</v>
      </c>
      <c r="B67" s="92" t="s">
        <v>190</v>
      </c>
      <c r="C67" s="84" t="s">
        <v>191</v>
      </c>
      <c r="D67" s="85" t="n">
        <v>30530</v>
      </c>
      <c r="E67" s="85" t="n">
        <v>24428</v>
      </c>
      <c r="F67" s="86" t="n">
        <v>135.5</v>
      </c>
      <c r="G67" s="85" t="n">
        <v>10951</v>
      </c>
      <c r="H67" s="85" t="n">
        <v>9359</v>
      </c>
      <c r="I67" s="86" t="n">
        <v>-61.7</v>
      </c>
    </row>
    <row r="68" customFormat="false" ht="11.45" hidden="false" customHeight="true" outlineLevel="0" collapsed="false">
      <c r="A68" s="67" t="n">
        <f aca="false">IF(D68&lt;&gt;"",COUNTA($D$10:D68),"")</f>
        <v>56</v>
      </c>
      <c r="B68" s="92" t="s">
        <v>192</v>
      </c>
      <c r="C68" s="84" t="s">
        <v>193</v>
      </c>
      <c r="D68" s="85" t="n">
        <v>5211</v>
      </c>
      <c r="E68" s="85" t="n">
        <v>6362</v>
      </c>
      <c r="F68" s="86" t="n">
        <v>1.9</v>
      </c>
      <c r="G68" s="85" t="n">
        <v>3212</v>
      </c>
      <c r="H68" s="85" t="n">
        <v>6088</v>
      </c>
      <c r="I68" s="86" t="n">
        <v>-4.3</v>
      </c>
    </row>
    <row r="69" customFormat="false" ht="11.45" hidden="false" customHeight="true" outlineLevel="0" collapsed="false">
      <c r="A69" s="67" t="str">
        <f aca="false">IF(D69&lt;&gt;"",COUNTA($D$10:D69),"")</f>
        <v/>
      </c>
      <c r="B69" s="92"/>
      <c r="C69" s="84"/>
      <c r="D69" s="85"/>
      <c r="E69" s="85"/>
      <c r="F69" s="86"/>
      <c r="G69" s="85"/>
      <c r="H69" s="85"/>
      <c r="I69" s="86"/>
    </row>
    <row r="70" customFormat="false" ht="11.45" hidden="false" customHeight="true" outlineLevel="0" collapsed="false">
      <c r="A70" s="67" t="n">
        <f aca="false">IF(D70&lt;&gt;"",COUNTA($D$10:D70),"")</f>
        <v>57</v>
      </c>
      <c r="B70" s="93" t="s">
        <v>194</v>
      </c>
      <c r="C70" s="88" t="s">
        <v>195</v>
      </c>
      <c r="D70" s="89" t="n">
        <v>1364126</v>
      </c>
      <c r="E70" s="89" t="n">
        <v>944517</v>
      </c>
      <c r="F70" s="90" t="n">
        <v>5.1</v>
      </c>
      <c r="G70" s="89" t="n">
        <v>1495865</v>
      </c>
      <c r="H70" s="89" t="n">
        <v>1024937</v>
      </c>
      <c r="I70" s="90" t="n">
        <v>8.5</v>
      </c>
    </row>
    <row r="71" customFormat="false" ht="11.45" hidden="false" customHeight="true" outlineLevel="0" collapsed="false">
      <c r="A71" s="67" t="str">
        <f aca="false">IF(D71&lt;&gt;"",COUNTA($D$10:D71),"")</f>
        <v/>
      </c>
      <c r="B71" s="84"/>
      <c r="C71" s="84"/>
      <c r="D71" s="85"/>
      <c r="E71" s="85"/>
      <c r="F71" s="86"/>
      <c r="G71" s="85"/>
      <c r="H71" s="85"/>
      <c r="I71" s="86"/>
    </row>
    <row r="72" customFormat="false" ht="11.45" hidden="false" customHeight="true" outlineLevel="0" collapsed="false">
      <c r="A72" s="67" t="n">
        <f aca="false">IF(D72&lt;&gt;"",COUNTA($D$10:D72),"")</f>
        <v>58</v>
      </c>
      <c r="B72" s="87" t="n">
        <v>5</v>
      </c>
      <c r="C72" s="88" t="s">
        <v>196</v>
      </c>
      <c r="D72" s="89" t="n">
        <v>3258370</v>
      </c>
      <c r="E72" s="89" t="n">
        <v>343614</v>
      </c>
      <c r="F72" s="90" t="n">
        <v>-15</v>
      </c>
      <c r="G72" s="89" t="n">
        <v>2881159</v>
      </c>
      <c r="H72" s="89" t="n">
        <v>428085</v>
      </c>
      <c r="I72" s="90" t="n">
        <v>24.6</v>
      </c>
    </row>
    <row r="73" customFormat="false" ht="11.45" hidden="false" customHeight="true" outlineLevel="0" collapsed="false">
      <c r="A73" s="67" t="n">
        <f aca="false">IF(D73&lt;&gt;"",COUNTA($D$10:D73),"")</f>
        <v>59</v>
      </c>
      <c r="B73" s="92" t="s">
        <v>197</v>
      </c>
      <c r="C73" s="84" t="s">
        <v>198</v>
      </c>
      <c r="D73" s="85" t="s">
        <v>18</v>
      </c>
      <c r="E73" s="85" t="s">
        <v>18</v>
      </c>
      <c r="F73" s="86" t="s">
        <v>25</v>
      </c>
      <c r="G73" s="85" t="s">
        <v>18</v>
      </c>
      <c r="H73" s="85" t="s">
        <v>18</v>
      </c>
      <c r="I73" s="86" t="s">
        <v>25</v>
      </c>
    </row>
    <row r="74" customFormat="false" ht="11.45" hidden="false" customHeight="true" outlineLevel="0" collapsed="false">
      <c r="A74" s="67" t="n">
        <f aca="false">IF(D74&lt;&gt;"",COUNTA($D$10:D74),"")</f>
        <v>60</v>
      </c>
      <c r="B74" s="92" t="s">
        <v>199</v>
      </c>
      <c r="C74" s="84" t="s">
        <v>200</v>
      </c>
      <c r="D74" s="85" t="n">
        <v>2</v>
      </c>
      <c r="E74" s="85" t="n">
        <v>5</v>
      </c>
      <c r="F74" s="86" t="s">
        <v>25</v>
      </c>
      <c r="G74" s="85" t="n">
        <v>0</v>
      </c>
      <c r="H74" s="85" t="n">
        <v>0</v>
      </c>
      <c r="I74" s="86" t="s">
        <v>25</v>
      </c>
    </row>
    <row r="75" customFormat="false" ht="11.45" hidden="false" customHeight="true" outlineLevel="0" collapsed="false">
      <c r="A75" s="67" t="n">
        <f aca="false">IF(D75&lt;&gt;"",COUNTA($D$10:D75),"")</f>
        <v>61</v>
      </c>
      <c r="B75" s="92" t="s">
        <v>201</v>
      </c>
      <c r="C75" s="84" t="s">
        <v>202</v>
      </c>
      <c r="D75" s="85" t="n">
        <v>0</v>
      </c>
      <c r="E75" s="85" t="n">
        <v>0</v>
      </c>
      <c r="F75" s="86" t="n">
        <v>-99.8</v>
      </c>
      <c r="G75" s="85" t="n">
        <v>0</v>
      </c>
      <c r="H75" s="85" t="n">
        <v>0</v>
      </c>
      <c r="I75" s="86" t="n">
        <v>817.6</v>
      </c>
    </row>
    <row r="76" customFormat="false" ht="11.45" hidden="false" customHeight="true" outlineLevel="0" collapsed="false">
      <c r="A76" s="67" t="n">
        <f aca="false">IF(D76&lt;&gt;"",COUNTA($D$10:D76),"")</f>
        <v>62</v>
      </c>
      <c r="B76" s="92" t="s">
        <v>203</v>
      </c>
      <c r="C76" s="84" t="s">
        <v>204</v>
      </c>
      <c r="D76" s="85" t="n">
        <v>25</v>
      </c>
      <c r="E76" s="85" t="n">
        <v>8</v>
      </c>
      <c r="F76" s="86" t="s">
        <v>25</v>
      </c>
      <c r="G76" s="85" t="n">
        <v>2</v>
      </c>
      <c r="H76" s="85" t="n">
        <v>11</v>
      </c>
      <c r="I76" s="86" t="s">
        <v>25</v>
      </c>
    </row>
    <row r="77" customFormat="false" ht="11.45" hidden="false" customHeight="true" outlineLevel="0" collapsed="false">
      <c r="A77" s="67" t="n">
        <f aca="false">IF(D77&lt;&gt;"",COUNTA($D$10:D77),"")</f>
        <v>63</v>
      </c>
      <c r="B77" s="92" t="s">
        <v>205</v>
      </c>
      <c r="C77" s="84" t="s">
        <v>206</v>
      </c>
      <c r="D77" s="85" t="n">
        <v>124</v>
      </c>
      <c r="E77" s="85" t="n">
        <v>61</v>
      </c>
      <c r="F77" s="86" t="n">
        <v>-18.5</v>
      </c>
      <c r="G77" s="85" t="n">
        <v>277</v>
      </c>
      <c r="H77" s="85" t="n">
        <v>75</v>
      </c>
      <c r="I77" s="86" t="n">
        <v>22.5</v>
      </c>
    </row>
    <row r="78" customFormat="false" ht="11.45" hidden="false" customHeight="true" outlineLevel="0" collapsed="false">
      <c r="A78" s="67" t="n">
        <f aca="false">IF(D78&lt;&gt;"",COUNTA($D$10:D78),"")</f>
        <v>64</v>
      </c>
      <c r="B78" s="92" t="s">
        <v>207</v>
      </c>
      <c r="C78" s="84" t="s">
        <v>208</v>
      </c>
      <c r="D78" s="85" t="n">
        <v>0</v>
      </c>
      <c r="E78" s="85" t="n">
        <v>10</v>
      </c>
      <c r="F78" s="86" t="s">
        <v>25</v>
      </c>
      <c r="G78" s="85" t="n">
        <v>0</v>
      </c>
      <c r="H78" s="85" t="n">
        <v>30</v>
      </c>
      <c r="I78" s="86" t="s">
        <v>25</v>
      </c>
    </row>
    <row r="79" customFormat="false" ht="11.45" hidden="false" customHeight="true" outlineLevel="0" collapsed="false">
      <c r="A79" s="67" t="n">
        <f aca="false">IF(D79&lt;&gt;"",COUNTA($D$10:D79),"")</f>
        <v>65</v>
      </c>
      <c r="B79" s="92" t="s">
        <v>209</v>
      </c>
      <c r="C79" s="84" t="s">
        <v>210</v>
      </c>
      <c r="D79" s="85" t="n">
        <v>0</v>
      </c>
      <c r="E79" s="85" t="n">
        <v>1</v>
      </c>
      <c r="F79" s="86" t="n">
        <v>-30.8</v>
      </c>
      <c r="G79" s="85" t="n">
        <v>0</v>
      </c>
      <c r="H79" s="85" t="n">
        <v>0</v>
      </c>
      <c r="I79" s="86" t="n">
        <v>-93.4</v>
      </c>
    </row>
    <row r="80" customFormat="false" ht="11.45" hidden="false" customHeight="true" outlineLevel="0" collapsed="false">
      <c r="A80" s="67" t="n">
        <f aca="false">IF(D80&lt;&gt;"",COUNTA($D$10:D80),"")</f>
        <v>66</v>
      </c>
      <c r="B80" s="92" t="s">
        <v>211</v>
      </c>
      <c r="C80" s="84" t="s">
        <v>212</v>
      </c>
      <c r="D80" s="85" t="n">
        <v>1067957</v>
      </c>
      <c r="E80" s="85" t="n">
        <v>83310</v>
      </c>
      <c r="F80" s="86" t="n">
        <v>-14.6</v>
      </c>
      <c r="G80" s="85" t="n">
        <v>987232</v>
      </c>
      <c r="H80" s="85" t="n">
        <v>86856</v>
      </c>
      <c r="I80" s="86" t="n">
        <v>4.3</v>
      </c>
    </row>
    <row r="81" customFormat="false" ht="11.45" hidden="false" customHeight="true" outlineLevel="0" collapsed="false">
      <c r="A81" s="67" t="n">
        <f aca="false">IF(D81&lt;&gt;"",COUNTA($D$10:D81),"")</f>
        <v>67</v>
      </c>
      <c r="B81" s="92" t="s">
        <v>213</v>
      </c>
      <c r="C81" s="84" t="s">
        <v>214</v>
      </c>
      <c r="D81" s="85" t="n">
        <v>313</v>
      </c>
      <c r="E81" s="85" t="n">
        <v>882</v>
      </c>
      <c r="F81" s="86" t="n">
        <v>13.1</v>
      </c>
      <c r="G81" s="85" t="n">
        <v>155</v>
      </c>
      <c r="H81" s="85" t="n">
        <v>471</v>
      </c>
      <c r="I81" s="86" t="n">
        <v>-46.6</v>
      </c>
    </row>
    <row r="82" customFormat="false" ht="11.45" hidden="false" customHeight="true" outlineLevel="0" collapsed="false">
      <c r="A82" s="67" t="n">
        <f aca="false">IF(D82&lt;&gt;"",COUNTA($D$10:D82),"")</f>
        <v>68</v>
      </c>
      <c r="B82" s="92" t="s">
        <v>215</v>
      </c>
      <c r="C82" s="84" t="s">
        <v>216</v>
      </c>
      <c r="D82" s="85" t="n">
        <v>192128</v>
      </c>
      <c r="E82" s="85" t="n">
        <v>16686</v>
      </c>
      <c r="F82" s="86" t="n">
        <v>-73.2</v>
      </c>
      <c r="G82" s="85" t="n">
        <v>275781</v>
      </c>
      <c r="H82" s="85" t="n">
        <v>18647</v>
      </c>
      <c r="I82" s="86" t="n">
        <v>11.7</v>
      </c>
    </row>
    <row r="83" customFormat="false" ht="11.45" hidden="false" customHeight="true" outlineLevel="0" collapsed="false">
      <c r="A83" s="67" t="n">
        <f aca="false">IF(D83&lt;&gt;"",COUNTA($D$10:D83),"")</f>
        <v>69</v>
      </c>
      <c r="B83" s="92" t="s">
        <v>217</v>
      </c>
      <c r="C83" s="84" t="s">
        <v>218</v>
      </c>
      <c r="D83" s="85" t="s">
        <v>18</v>
      </c>
      <c r="E83" s="85" t="s">
        <v>18</v>
      </c>
      <c r="F83" s="86" t="s">
        <v>18</v>
      </c>
      <c r="G83" s="85" t="s">
        <v>18</v>
      </c>
      <c r="H83" s="85" t="s">
        <v>18</v>
      </c>
      <c r="I83" s="86" t="s">
        <v>18</v>
      </c>
    </row>
    <row r="84" customFormat="false" ht="11.45" hidden="false" customHeight="true" outlineLevel="0" collapsed="false">
      <c r="A84" s="67" t="n">
        <f aca="false">IF(D84&lt;&gt;"",COUNTA($D$10:D84),"")</f>
        <v>70</v>
      </c>
      <c r="B84" s="92" t="s">
        <v>219</v>
      </c>
      <c r="C84" s="84" t="s">
        <v>220</v>
      </c>
      <c r="D84" s="85" t="n">
        <v>270689</v>
      </c>
      <c r="E84" s="85" t="n">
        <v>152203</v>
      </c>
      <c r="F84" s="86" t="n">
        <v>-7.7</v>
      </c>
      <c r="G84" s="85" t="n">
        <v>444858</v>
      </c>
      <c r="H84" s="85" t="n">
        <v>271117</v>
      </c>
      <c r="I84" s="86" t="n">
        <v>78.1</v>
      </c>
    </row>
    <row r="85" customFormat="false" ht="11.45" hidden="false" customHeight="true" outlineLevel="0" collapsed="false">
      <c r="A85" s="67" t="n">
        <f aca="false">IF(D85&lt;&gt;"",COUNTA($D$10:D85),"")</f>
        <v>71</v>
      </c>
      <c r="B85" s="92" t="s">
        <v>221</v>
      </c>
      <c r="C85" s="84" t="s">
        <v>222</v>
      </c>
      <c r="D85" s="85" t="n">
        <v>303200</v>
      </c>
      <c r="E85" s="85" t="n">
        <v>27280</v>
      </c>
      <c r="F85" s="86" t="n">
        <v>-10</v>
      </c>
      <c r="G85" s="85" t="n">
        <v>24114</v>
      </c>
      <c r="H85" s="85" t="n">
        <v>2400</v>
      </c>
      <c r="I85" s="86" t="n">
        <v>-91.2</v>
      </c>
    </row>
    <row r="86" customFormat="false" ht="11.45" hidden="false" customHeight="true" outlineLevel="0" collapsed="false">
      <c r="A86" s="67" t="n">
        <f aca="false">IF(D86&lt;&gt;"",COUNTA($D$10:D86),"")</f>
        <v>72</v>
      </c>
      <c r="B86" s="92" t="s">
        <v>223</v>
      </c>
      <c r="C86" s="84" t="s">
        <v>224</v>
      </c>
      <c r="D86" s="85" t="n">
        <v>13095</v>
      </c>
      <c r="E86" s="85" t="n">
        <v>91</v>
      </c>
      <c r="F86" s="86" t="n">
        <v>78.1</v>
      </c>
      <c r="G86" s="85" t="n">
        <v>12355</v>
      </c>
      <c r="H86" s="85" t="n">
        <v>67</v>
      </c>
      <c r="I86" s="86" t="n">
        <v>-26.7</v>
      </c>
    </row>
    <row r="87" customFormat="false" ht="11.45" hidden="false" customHeight="true" outlineLevel="0" collapsed="false">
      <c r="A87" s="67" t="n">
        <f aca="false">IF(D87&lt;&gt;"",COUNTA($D$10:D87),"")</f>
        <v>73</v>
      </c>
      <c r="B87" s="92" t="s">
        <v>225</v>
      </c>
      <c r="C87" s="84" t="s">
        <v>226</v>
      </c>
      <c r="D87" s="85" t="s">
        <v>18</v>
      </c>
      <c r="E87" s="85" t="s">
        <v>18</v>
      </c>
      <c r="F87" s="86" t="s">
        <v>18</v>
      </c>
      <c r="G87" s="85" t="s">
        <v>18</v>
      </c>
      <c r="H87" s="85" t="s">
        <v>18</v>
      </c>
      <c r="I87" s="86" t="s">
        <v>18</v>
      </c>
    </row>
    <row r="88" customFormat="false" ht="11.45" hidden="false" customHeight="true" outlineLevel="0" collapsed="false">
      <c r="A88" s="67" t="n">
        <f aca="false">IF(D88&lt;&gt;"",COUNTA($D$10:D88),"")</f>
        <v>74</v>
      </c>
      <c r="B88" s="92" t="s">
        <v>227</v>
      </c>
      <c r="C88" s="84" t="s">
        <v>228</v>
      </c>
      <c r="D88" s="85" t="s">
        <v>18</v>
      </c>
      <c r="E88" s="85" t="s">
        <v>18</v>
      </c>
      <c r="F88" s="86" t="s">
        <v>18</v>
      </c>
      <c r="G88" s="85" t="s">
        <v>18</v>
      </c>
      <c r="H88" s="85" t="s">
        <v>18</v>
      </c>
      <c r="I88" s="86" t="s">
        <v>18</v>
      </c>
    </row>
    <row r="89" s="91" customFormat="true" ht="11.45" hidden="false" customHeight="true" outlineLevel="0" collapsed="false">
      <c r="A89" s="67" t="n">
        <f aca="false">IF(D89&lt;&gt;"",COUNTA($D$10:D89),"")</f>
        <v>75</v>
      </c>
      <c r="B89" s="92" t="s">
        <v>229</v>
      </c>
      <c r="C89" s="84" t="s">
        <v>230</v>
      </c>
      <c r="D89" s="85" t="s">
        <v>18</v>
      </c>
      <c r="E89" s="85" t="s">
        <v>18</v>
      </c>
      <c r="F89" s="86" t="s">
        <v>18</v>
      </c>
      <c r="G89" s="85" t="s">
        <v>18</v>
      </c>
      <c r="H89" s="85" t="s">
        <v>18</v>
      </c>
      <c r="I89" s="86" t="s">
        <v>18</v>
      </c>
    </row>
    <row r="90" customFormat="false" ht="11.45" hidden="false" customHeight="true" outlineLevel="0" collapsed="false">
      <c r="A90" s="67" t="n">
        <f aca="false">IF(D90&lt;&gt;"",COUNTA($D$10:D90),"")</f>
        <v>76</v>
      </c>
      <c r="B90" s="92" t="s">
        <v>231</v>
      </c>
      <c r="C90" s="84" t="s">
        <v>232</v>
      </c>
      <c r="D90" s="85" t="s">
        <v>18</v>
      </c>
      <c r="E90" s="85" t="s">
        <v>18</v>
      </c>
      <c r="F90" s="86" t="s">
        <v>18</v>
      </c>
      <c r="G90" s="85" t="s">
        <v>18</v>
      </c>
      <c r="H90" s="85" t="s">
        <v>18</v>
      </c>
      <c r="I90" s="86" t="s">
        <v>18</v>
      </c>
    </row>
    <row r="91" customFormat="false" ht="11.45" hidden="false" customHeight="true" outlineLevel="0" collapsed="false">
      <c r="A91" s="67" t="n">
        <f aca="false">IF(D91&lt;&gt;"",COUNTA($D$10:D91),"")</f>
        <v>77</v>
      </c>
      <c r="B91" s="92" t="s">
        <v>233</v>
      </c>
      <c r="C91" s="84" t="s">
        <v>234</v>
      </c>
      <c r="D91" s="85" t="n">
        <v>89</v>
      </c>
      <c r="E91" s="85" t="n">
        <v>84</v>
      </c>
      <c r="F91" s="86" t="s">
        <v>25</v>
      </c>
      <c r="G91" s="85" t="s">
        <v>18</v>
      </c>
      <c r="H91" s="85" t="s">
        <v>18</v>
      </c>
      <c r="I91" s="86" t="s">
        <v>25</v>
      </c>
    </row>
    <row r="92" customFormat="false" ht="11.45" hidden="false" customHeight="true" outlineLevel="0" collapsed="false">
      <c r="A92" s="67" t="n">
        <f aca="false">IF(D92&lt;&gt;"",COUNTA($D$10:D92),"")</f>
        <v>78</v>
      </c>
      <c r="B92" s="92" t="s">
        <v>235</v>
      </c>
      <c r="C92" s="84" t="s">
        <v>236</v>
      </c>
      <c r="D92" s="85" t="n">
        <v>1287</v>
      </c>
      <c r="E92" s="85" t="n">
        <v>151</v>
      </c>
      <c r="F92" s="86" t="n">
        <v>-13.2</v>
      </c>
      <c r="G92" s="85" t="n">
        <v>916</v>
      </c>
      <c r="H92" s="85" t="n">
        <v>117</v>
      </c>
      <c r="I92" s="86" t="n">
        <v>-22.1</v>
      </c>
    </row>
    <row r="93" customFormat="false" ht="11.45" hidden="false" customHeight="true" outlineLevel="0" collapsed="false">
      <c r="A93" s="67" t="n">
        <f aca="false">IF(D93&lt;&gt;"",COUNTA($D$10:D93),"")</f>
        <v>79</v>
      </c>
      <c r="B93" s="92" t="s">
        <v>237</v>
      </c>
      <c r="C93" s="84" t="s">
        <v>238</v>
      </c>
      <c r="D93" s="85" t="n">
        <v>68117</v>
      </c>
      <c r="E93" s="85" t="n">
        <v>3403</v>
      </c>
      <c r="F93" s="86" t="n">
        <v>226.7</v>
      </c>
      <c r="G93" s="85" t="n">
        <v>6686</v>
      </c>
      <c r="H93" s="85" t="n">
        <v>961</v>
      </c>
      <c r="I93" s="86" t="n">
        <v>-71.8</v>
      </c>
    </row>
    <row r="94" customFormat="false" ht="11.45" hidden="false" customHeight="true" outlineLevel="0" collapsed="false">
      <c r="A94" s="67" t="n">
        <f aca="false">IF(D94&lt;&gt;"",COUNTA($D$10:D94),"")</f>
        <v>80</v>
      </c>
      <c r="B94" s="92" t="s">
        <v>239</v>
      </c>
      <c r="C94" s="84" t="s">
        <v>240</v>
      </c>
      <c r="D94" s="85" t="n">
        <v>1023369</v>
      </c>
      <c r="E94" s="85" t="n">
        <v>15472</v>
      </c>
      <c r="F94" s="86" t="n">
        <v>-12.6</v>
      </c>
      <c r="G94" s="85" t="n">
        <v>782946</v>
      </c>
      <c r="H94" s="85" t="n">
        <v>11488</v>
      </c>
      <c r="I94" s="86" t="n">
        <v>-25.7</v>
      </c>
    </row>
    <row r="95" customFormat="false" ht="11.45" hidden="false" customHeight="true" outlineLevel="0" collapsed="false">
      <c r="A95" s="67" t="n">
        <f aca="false">IF(D95&lt;&gt;"",COUNTA($D$10:D95),"")</f>
        <v>81</v>
      </c>
      <c r="B95" s="92" t="s">
        <v>241</v>
      </c>
      <c r="C95" s="84" t="s">
        <v>242</v>
      </c>
      <c r="D95" s="85" t="n">
        <v>733</v>
      </c>
      <c r="E95" s="85" t="n">
        <v>342</v>
      </c>
      <c r="F95" s="86" t="n">
        <v>-13.9</v>
      </c>
      <c r="G95" s="85" t="n">
        <v>508</v>
      </c>
      <c r="H95" s="85" t="n">
        <v>365</v>
      </c>
      <c r="I95" s="86" t="n">
        <v>6.8</v>
      </c>
    </row>
    <row r="96" customFormat="false" ht="11.45" hidden="false" customHeight="true" outlineLevel="0" collapsed="false">
      <c r="A96" s="67" t="n">
        <f aca="false">IF(D96&lt;&gt;"",COUNTA($D$10:D96),"")</f>
        <v>82</v>
      </c>
      <c r="B96" s="92" t="s">
        <v>243</v>
      </c>
      <c r="C96" s="84" t="s">
        <v>244</v>
      </c>
      <c r="D96" s="85" t="n">
        <v>0</v>
      </c>
      <c r="E96" s="85" t="n">
        <v>0</v>
      </c>
      <c r="F96" s="86" t="s">
        <v>25</v>
      </c>
      <c r="G96" s="85" t="n">
        <v>0</v>
      </c>
      <c r="H96" s="85" t="n">
        <v>0</v>
      </c>
      <c r="I96" s="86" t="s">
        <v>25</v>
      </c>
    </row>
    <row r="97" customFormat="false" ht="11.45" hidden="false" customHeight="true" outlineLevel="0" collapsed="false">
      <c r="A97" s="67" t="n">
        <f aca="false">IF(D97&lt;&gt;"",COUNTA($D$10:D97),"")</f>
        <v>83</v>
      </c>
      <c r="B97" s="92" t="s">
        <v>245</v>
      </c>
      <c r="C97" s="84" t="s">
        <v>246</v>
      </c>
      <c r="D97" s="85" t="n">
        <v>317242</v>
      </c>
      <c r="E97" s="85" t="n">
        <v>43623</v>
      </c>
      <c r="F97" s="86" t="n">
        <v>51.4</v>
      </c>
      <c r="G97" s="85" t="n">
        <v>345328</v>
      </c>
      <c r="H97" s="85" t="n">
        <v>35477</v>
      </c>
      <c r="I97" s="86" t="n">
        <v>-18.7</v>
      </c>
    </row>
    <row r="98" customFormat="false" ht="11.45" hidden="false" customHeight="true" outlineLevel="0" collapsed="false">
      <c r="A98" s="67" t="str">
        <f aca="false">IF(D98&lt;&gt;"",COUNTA($D$10:D98),"")</f>
        <v/>
      </c>
      <c r="B98" s="92"/>
      <c r="C98" s="84"/>
      <c r="D98" s="85"/>
      <c r="E98" s="85"/>
      <c r="F98" s="86"/>
      <c r="G98" s="85"/>
      <c r="H98" s="85"/>
      <c r="I98" s="86"/>
    </row>
    <row r="99" customFormat="false" ht="11.45" hidden="false" customHeight="true" outlineLevel="0" collapsed="false">
      <c r="A99" s="67" t="n">
        <f aca="false">IF(D99&lt;&gt;"",COUNTA($D$10:D99),"")</f>
        <v>84</v>
      </c>
      <c r="B99" s="87" t="n">
        <v>6</v>
      </c>
      <c r="C99" s="88" t="s">
        <v>247</v>
      </c>
      <c r="D99" s="89" t="n">
        <v>1647625</v>
      </c>
      <c r="E99" s="89" t="n">
        <v>974319</v>
      </c>
      <c r="F99" s="90" t="n">
        <v>47.4</v>
      </c>
      <c r="G99" s="89" t="n">
        <v>1411792</v>
      </c>
      <c r="H99" s="89" t="n">
        <v>953860</v>
      </c>
      <c r="I99" s="90" t="n">
        <v>-2.1</v>
      </c>
    </row>
    <row r="100" customFormat="false" ht="22.5" hidden="false" customHeight="true" outlineLevel="0" collapsed="false">
      <c r="A100" s="67" t="n">
        <f aca="false">IF(D100&lt;&gt;"",COUNTA($D$10:D100),"")</f>
        <v>85</v>
      </c>
      <c r="B100" s="92" t="s">
        <v>248</v>
      </c>
      <c r="C100" s="84" t="s">
        <v>249</v>
      </c>
      <c r="D100" s="85" t="n">
        <v>8</v>
      </c>
      <c r="E100" s="85" t="n">
        <v>43</v>
      </c>
      <c r="F100" s="86" t="n">
        <v>15.5</v>
      </c>
      <c r="G100" s="85" t="n">
        <v>5</v>
      </c>
      <c r="H100" s="85" t="n">
        <v>33</v>
      </c>
      <c r="I100" s="86" t="n">
        <v>-22.4</v>
      </c>
    </row>
    <row r="101" customFormat="false" ht="11.45" hidden="false" customHeight="true" outlineLevel="0" collapsed="false">
      <c r="A101" s="67" t="n">
        <f aca="false">IF(D101&lt;&gt;"",COUNTA($D$10:D101),"")</f>
        <v>86</v>
      </c>
      <c r="B101" s="92" t="s">
        <v>250</v>
      </c>
      <c r="C101" s="84" t="s">
        <v>251</v>
      </c>
      <c r="D101" s="85" t="n">
        <v>1</v>
      </c>
      <c r="E101" s="85" t="n">
        <v>9</v>
      </c>
      <c r="F101" s="86" t="n">
        <v>-3.3</v>
      </c>
      <c r="G101" s="85" t="n">
        <v>1</v>
      </c>
      <c r="H101" s="85" t="n">
        <v>21</v>
      </c>
      <c r="I101" s="86" t="n">
        <v>130.5</v>
      </c>
    </row>
    <row r="102" customFormat="false" ht="11.45" hidden="false" customHeight="true" outlineLevel="0" collapsed="false">
      <c r="A102" s="67" t="n">
        <f aca="false">IF(D102&lt;&gt;"",COUNTA($D$10:D102),"")</f>
        <v>87</v>
      </c>
      <c r="B102" s="92" t="s">
        <v>252</v>
      </c>
      <c r="C102" s="84" t="s">
        <v>253</v>
      </c>
      <c r="D102" s="85" t="n">
        <v>0</v>
      </c>
      <c r="E102" s="85" t="n">
        <v>0</v>
      </c>
      <c r="F102" s="86" t="n">
        <v>-86.1</v>
      </c>
      <c r="G102" s="85" t="n">
        <v>0</v>
      </c>
      <c r="H102" s="85" t="n">
        <v>6</v>
      </c>
      <c r="I102" s="86" t="s">
        <v>113</v>
      </c>
    </row>
    <row r="103" customFormat="false" ht="11.45" hidden="false" customHeight="true" outlineLevel="0" collapsed="false">
      <c r="A103" s="67" t="n">
        <f aca="false">IF(D103&lt;&gt;"",COUNTA($D$10:D103),"")</f>
        <v>88</v>
      </c>
      <c r="B103" s="92" t="s">
        <v>254</v>
      </c>
      <c r="C103" s="84" t="s">
        <v>255</v>
      </c>
      <c r="D103" s="85" t="n">
        <v>0</v>
      </c>
      <c r="E103" s="85" t="n">
        <v>1</v>
      </c>
      <c r="F103" s="86" t="n">
        <v>-96</v>
      </c>
      <c r="G103" s="85" t="n">
        <v>0</v>
      </c>
      <c r="H103" s="85" t="n">
        <v>0</v>
      </c>
      <c r="I103" s="86" t="n">
        <v>-36.8</v>
      </c>
    </row>
    <row r="104" customFormat="false" ht="22.5" hidden="false" customHeight="true" outlineLevel="0" collapsed="false">
      <c r="A104" s="67" t="n">
        <f aca="false">IF(D104&lt;&gt;"",COUNTA($D$10:D104),"")</f>
        <v>89</v>
      </c>
      <c r="B104" s="92" t="s">
        <v>256</v>
      </c>
      <c r="C104" s="84" t="s">
        <v>257</v>
      </c>
      <c r="D104" s="85" t="n">
        <v>0</v>
      </c>
      <c r="E104" s="85" t="n">
        <v>1</v>
      </c>
      <c r="F104" s="86" t="s">
        <v>25</v>
      </c>
      <c r="G104" s="85" t="n">
        <v>7</v>
      </c>
      <c r="H104" s="85" t="n">
        <v>18</v>
      </c>
      <c r="I104" s="86" t="s">
        <v>25</v>
      </c>
    </row>
    <row r="105" customFormat="false" ht="11.45" hidden="false" customHeight="true" outlineLevel="0" collapsed="false">
      <c r="A105" s="67" t="n">
        <f aca="false">IF(D105&lt;&gt;"",COUNTA($D$10:D105),"")</f>
        <v>90</v>
      </c>
      <c r="B105" s="92" t="s">
        <v>258</v>
      </c>
      <c r="C105" s="84" t="s">
        <v>259</v>
      </c>
      <c r="D105" s="85" t="n">
        <v>59836</v>
      </c>
      <c r="E105" s="85" t="n">
        <v>26428</v>
      </c>
      <c r="F105" s="86" t="n">
        <v>0.9</v>
      </c>
      <c r="G105" s="85" t="n">
        <v>53187</v>
      </c>
      <c r="H105" s="85" t="n">
        <v>23084</v>
      </c>
      <c r="I105" s="86" t="n">
        <v>-12.7</v>
      </c>
    </row>
    <row r="106" customFormat="false" ht="11.45" hidden="false" customHeight="true" outlineLevel="0" collapsed="false">
      <c r="A106" s="67" t="n">
        <f aca="false">IF(D106&lt;&gt;"",COUNTA($D$10:D106),"")</f>
        <v>91</v>
      </c>
      <c r="B106" s="92" t="s">
        <v>260</v>
      </c>
      <c r="C106" s="84" t="s">
        <v>261</v>
      </c>
      <c r="D106" s="85" t="n">
        <v>2786</v>
      </c>
      <c r="E106" s="85" t="n">
        <v>1614</v>
      </c>
      <c r="F106" s="86" t="n">
        <v>-14.1</v>
      </c>
      <c r="G106" s="85" t="n">
        <v>6358</v>
      </c>
      <c r="H106" s="85" t="n">
        <v>3588</v>
      </c>
      <c r="I106" s="86" t="n">
        <v>122.3</v>
      </c>
    </row>
    <row r="107" customFormat="false" ht="11.45" hidden="false" customHeight="true" outlineLevel="0" collapsed="false">
      <c r="A107" s="67" t="n">
        <f aca="false">IF(D107&lt;&gt;"",COUNTA($D$10:D107),"")</f>
        <v>92</v>
      </c>
      <c r="B107" s="92" t="s">
        <v>262</v>
      </c>
      <c r="C107" s="84" t="s">
        <v>263</v>
      </c>
      <c r="D107" s="85" t="n">
        <v>2539</v>
      </c>
      <c r="E107" s="85" t="n">
        <v>3314</v>
      </c>
      <c r="F107" s="86" t="n">
        <v>-16.9</v>
      </c>
      <c r="G107" s="85" t="n">
        <v>2669</v>
      </c>
      <c r="H107" s="85" t="n">
        <v>4404</v>
      </c>
      <c r="I107" s="86" t="n">
        <v>32.9</v>
      </c>
    </row>
    <row r="108" customFormat="false" ht="11.45" hidden="false" customHeight="true" outlineLevel="0" collapsed="false">
      <c r="A108" s="67" t="n">
        <f aca="false">IF(D108&lt;&gt;"",COUNTA($D$10:D108),"")</f>
        <v>93</v>
      </c>
      <c r="B108" s="92" t="s">
        <v>264</v>
      </c>
      <c r="C108" s="84" t="s">
        <v>265</v>
      </c>
      <c r="D108" s="85" t="n">
        <v>1145</v>
      </c>
      <c r="E108" s="85" t="n">
        <v>194</v>
      </c>
      <c r="F108" s="86" t="n">
        <v>-67.4</v>
      </c>
      <c r="G108" s="85" t="n">
        <v>1138</v>
      </c>
      <c r="H108" s="85" t="n">
        <v>181</v>
      </c>
      <c r="I108" s="86" t="n">
        <v>-6.5</v>
      </c>
    </row>
    <row r="109" customFormat="false" ht="11.45" hidden="false" customHeight="true" outlineLevel="0" collapsed="false">
      <c r="A109" s="67" t="n">
        <f aca="false">IF(D109&lt;&gt;"",COUNTA($D$10:D109),"")</f>
        <v>94</v>
      </c>
      <c r="B109" s="92" t="s">
        <v>266</v>
      </c>
      <c r="C109" s="84" t="s">
        <v>267</v>
      </c>
      <c r="D109" s="85" t="n">
        <v>64288</v>
      </c>
      <c r="E109" s="85" t="n">
        <v>15534</v>
      </c>
      <c r="F109" s="86" t="n">
        <v>33.5</v>
      </c>
      <c r="G109" s="85" t="n">
        <v>61107</v>
      </c>
      <c r="H109" s="85" t="n">
        <v>16360</v>
      </c>
      <c r="I109" s="86" t="n">
        <v>5.3</v>
      </c>
    </row>
    <row r="110" customFormat="false" ht="11.45" hidden="false" customHeight="true" outlineLevel="0" collapsed="false">
      <c r="A110" s="67" t="n">
        <f aca="false">IF(D110&lt;&gt;"",COUNTA($D$10:D110),"")</f>
        <v>95</v>
      </c>
      <c r="B110" s="92" t="s">
        <v>268</v>
      </c>
      <c r="C110" s="84" t="s">
        <v>269</v>
      </c>
      <c r="D110" s="85" t="n">
        <v>83127</v>
      </c>
      <c r="E110" s="85" t="n">
        <v>33492</v>
      </c>
      <c r="F110" s="86" t="n">
        <v>34.8</v>
      </c>
      <c r="G110" s="85" t="n">
        <v>61773</v>
      </c>
      <c r="H110" s="85" t="n">
        <v>23300</v>
      </c>
      <c r="I110" s="86" t="n">
        <v>-30.4</v>
      </c>
    </row>
    <row r="111" customFormat="false" ht="11.45" hidden="false" customHeight="true" outlineLevel="0" collapsed="false">
      <c r="A111" s="67" t="n">
        <f aca="false">IF(D111&lt;&gt;"",COUNTA($D$10:D111),"")</f>
        <v>96</v>
      </c>
      <c r="B111" s="92" t="s">
        <v>270</v>
      </c>
      <c r="C111" s="84" t="s">
        <v>271</v>
      </c>
      <c r="D111" s="85" t="n">
        <v>54150</v>
      </c>
      <c r="E111" s="85" t="n">
        <v>16345</v>
      </c>
      <c r="F111" s="86" t="n">
        <v>137.6</v>
      </c>
      <c r="G111" s="85" t="n">
        <v>64136</v>
      </c>
      <c r="H111" s="85" t="n">
        <v>16875</v>
      </c>
      <c r="I111" s="86" t="n">
        <v>3.2</v>
      </c>
    </row>
    <row r="112" customFormat="false" ht="11.45" hidden="false" customHeight="true" outlineLevel="0" collapsed="false">
      <c r="A112" s="67" t="n">
        <f aca="false">IF(D112&lt;&gt;"",COUNTA($D$10:D112),"")</f>
        <v>97</v>
      </c>
      <c r="B112" s="92" t="s">
        <v>272</v>
      </c>
      <c r="C112" s="84" t="s">
        <v>273</v>
      </c>
      <c r="D112" s="85" t="n">
        <v>1349</v>
      </c>
      <c r="E112" s="85" t="n">
        <v>2714</v>
      </c>
      <c r="F112" s="86" t="n">
        <v>9.4</v>
      </c>
      <c r="G112" s="85" t="n">
        <v>763</v>
      </c>
      <c r="H112" s="85" t="n">
        <v>1578</v>
      </c>
      <c r="I112" s="86" t="n">
        <v>-41.9</v>
      </c>
    </row>
    <row r="113" customFormat="false" ht="11.45" hidden="false" customHeight="true" outlineLevel="0" collapsed="false">
      <c r="A113" s="67" t="n">
        <f aca="false">IF(D113&lt;&gt;"",COUNTA($D$10:D113),"")</f>
        <v>98</v>
      </c>
      <c r="B113" s="92" t="s">
        <v>274</v>
      </c>
      <c r="C113" s="84" t="s">
        <v>275</v>
      </c>
      <c r="D113" s="85" t="n">
        <v>396</v>
      </c>
      <c r="E113" s="85" t="n">
        <v>522</v>
      </c>
      <c r="F113" s="86" t="n">
        <v>2</v>
      </c>
      <c r="G113" s="85" t="n">
        <v>327</v>
      </c>
      <c r="H113" s="85" t="n">
        <v>412</v>
      </c>
      <c r="I113" s="86" t="n">
        <v>-20.9</v>
      </c>
    </row>
    <row r="114" customFormat="false" ht="22.5" hidden="false" customHeight="true" outlineLevel="0" collapsed="false">
      <c r="A114" s="67" t="n">
        <f aca="false">IF(D114&lt;&gt;"",COUNTA($D$10:D114),"")</f>
        <v>99</v>
      </c>
      <c r="B114" s="92" t="s">
        <v>276</v>
      </c>
      <c r="C114" s="84" t="s">
        <v>277</v>
      </c>
      <c r="D114" s="85" t="n">
        <v>329</v>
      </c>
      <c r="E114" s="85" t="n">
        <v>517</v>
      </c>
      <c r="F114" s="86" t="n">
        <v>78.1</v>
      </c>
      <c r="G114" s="85" t="n">
        <v>260</v>
      </c>
      <c r="H114" s="85" t="n">
        <v>330</v>
      </c>
      <c r="I114" s="86" t="n">
        <v>-36.2</v>
      </c>
    </row>
    <row r="115" customFormat="false" ht="11.45" hidden="false" customHeight="true" outlineLevel="0" collapsed="false">
      <c r="A115" s="67" t="n">
        <f aca="false">IF(D115&lt;&gt;"",COUNTA($D$10:D115),"")</f>
        <v>100</v>
      </c>
      <c r="B115" s="92" t="s">
        <v>278</v>
      </c>
      <c r="C115" s="84" t="s">
        <v>279</v>
      </c>
      <c r="D115" s="85" t="n">
        <v>4630</v>
      </c>
      <c r="E115" s="85" t="n">
        <v>26771</v>
      </c>
      <c r="F115" s="86" t="n">
        <v>47.6</v>
      </c>
      <c r="G115" s="85" t="n">
        <v>6543</v>
      </c>
      <c r="H115" s="85" t="n">
        <v>35738</v>
      </c>
      <c r="I115" s="86" t="n">
        <v>33.5</v>
      </c>
    </row>
    <row r="116" customFormat="false" ht="11.45" hidden="false" customHeight="true" outlineLevel="0" collapsed="false">
      <c r="A116" s="67" t="n">
        <f aca="false">IF(D116&lt;&gt;"",COUNTA($D$10:D116),"")</f>
        <v>101</v>
      </c>
      <c r="B116" s="92" t="s">
        <v>280</v>
      </c>
      <c r="C116" s="84" t="s">
        <v>281</v>
      </c>
      <c r="D116" s="85" t="n">
        <v>8</v>
      </c>
      <c r="E116" s="85" t="n">
        <v>131</v>
      </c>
      <c r="F116" s="86" t="n">
        <v>-87.2</v>
      </c>
      <c r="G116" s="85" t="n">
        <v>2</v>
      </c>
      <c r="H116" s="85" t="n">
        <v>77</v>
      </c>
      <c r="I116" s="86" t="n">
        <v>-40.9</v>
      </c>
    </row>
    <row r="117" s="91" customFormat="true" ht="11.45" hidden="false" customHeight="true" outlineLevel="0" collapsed="false">
      <c r="A117" s="67" t="n">
        <f aca="false">IF(D117&lt;&gt;"",COUNTA($D$10:D117),"")</f>
        <v>102</v>
      </c>
      <c r="B117" s="92" t="s">
        <v>282</v>
      </c>
      <c r="C117" s="84" t="s">
        <v>283</v>
      </c>
      <c r="D117" s="85" t="n">
        <v>9</v>
      </c>
      <c r="E117" s="85" t="n">
        <v>14</v>
      </c>
      <c r="F117" s="86" t="n">
        <v>-96.7</v>
      </c>
      <c r="G117" s="85" t="n">
        <v>0</v>
      </c>
      <c r="H117" s="85" t="n">
        <v>1</v>
      </c>
      <c r="I117" s="86" t="n">
        <v>-89.9</v>
      </c>
    </row>
    <row r="118" customFormat="false" ht="11.45" hidden="false" customHeight="true" outlineLevel="0" collapsed="false">
      <c r="A118" s="67" t="n">
        <f aca="false">IF(D118&lt;&gt;"",COUNTA($D$10:D118),"")</f>
        <v>103</v>
      </c>
      <c r="B118" s="92" t="s">
        <v>284</v>
      </c>
      <c r="C118" s="84" t="s">
        <v>285</v>
      </c>
      <c r="D118" s="85" t="s">
        <v>18</v>
      </c>
      <c r="E118" s="85" t="s">
        <v>18</v>
      </c>
      <c r="F118" s="86" t="s">
        <v>18</v>
      </c>
      <c r="G118" s="85" t="s">
        <v>18</v>
      </c>
      <c r="H118" s="85" t="s">
        <v>18</v>
      </c>
      <c r="I118" s="86" t="s">
        <v>18</v>
      </c>
    </row>
    <row r="119" customFormat="false" ht="11.45" hidden="false" customHeight="true" outlineLevel="0" collapsed="false">
      <c r="A119" s="67" t="n">
        <f aca="false">IF(D119&lt;&gt;"",COUNTA($D$10:D119),"")</f>
        <v>104</v>
      </c>
      <c r="B119" s="92" t="s">
        <v>286</v>
      </c>
      <c r="C119" s="84" t="s">
        <v>287</v>
      </c>
      <c r="D119" s="85" t="n">
        <v>201</v>
      </c>
      <c r="E119" s="85" t="n">
        <v>339</v>
      </c>
      <c r="F119" s="86" t="n">
        <v>-91.4</v>
      </c>
      <c r="G119" s="85" t="n">
        <v>75</v>
      </c>
      <c r="H119" s="85" t="n">
        <v>121</v>
      </c>
      <c r="I119" s="86" t="n">
        <v>-64.2</v>
      </c>
    </row>
    <row r="120" customFormat="false" ht="11.45" hidden="false" customHeight="true" outlineLevel="0" collapsed="false">
      <c r="A120" s="67" t="n">
        <f aca="false">IF(D120&lt;&gt;"",COUNTA($D$10:D120),"")</f>
        <v>105</v>
      </c>
      <c r="B120" s="92" t="s">
        <v>288</v>
      </c>
      <c r="C120" s="84" t="s">
        <v>289</v>
      </c>
      <c r="D120" s="85" t="n">
        <v>0</v>
      </c>
      <c r="E120" s="85" t="n">
        <v>1</v>
      </c>
      <c r="F120" s="86" t="n">
        <v>-34.6</v>
      </c>
      <c r="G120" s="85" t="n">
        <v>0</v>
      </c>
      <c r="H120" s="85" t="n">
        <v>1</v>
      </c>
      <c r="I120" s="86" t="n">
        <v>-10</v>
      </c>
    </row>
    <row r="121" customFormat="false" ht="11.45" hidden="false" customHeight="true" outlineLevel="0" collapsed="false">
      <c r="A121" s="67" t="n">
        <f aca="false">IF(D121&lt;&gt;"",COUNTA($D$10:D121),"")</f>
        <v>106</v>
      </c>
      <c r="B121" s="92" t="s">
        <v>290</v>
      </c>
      <c r="C121" s="84" t="s">
        <v>291</v>
      </c>
      <c r="D121" s="85" t="n">
        <v>42</v>
      </c>
      <c r="E121" s="85" t="n">
        <v>10255</v>
      </c>
      <c r="F121" s="86" t="n">
        <v>337.4</v>
      </c>
      <c r="G121" s="85" t="n">
        <v>35</v>
      </c>
      <c r="H121" s="85" t="n">
        <v>7502</v>
      </c>
      <c r="I121" s="86" t="n">
        <v>-26.8</v>
      </c>
    </row>
    <row r="122" customFormat="false" ht="11.45" hidden="false" customHeight="true" outlineLevel="0" collapsed="false">
      <c r="A122" s="67" t="n">
        <f aca="false">IF(D122&lt;&gt;"",COUNTA($D$10:D122),"")</f>
        <v>107</v>
      </c>
      <c r="B122" s="92" t="s">
        <v>292</v>
      </c>
      <c r="C122" s="84" t="s">
        <v>293</v>
      </c>
      <c r="D122" s="85" t="n">
        <v>6838</v>
      </c>
      <c r="E122" s="85" t="n">
        <v>5458</v>
      </c>
      <c r="F122" s="86" t="n">
        <v>114.5</v>
      </c>
      <c r="G122" s="85" t="n">
        <v>2591</v>
      </c>
      <c r="H122" s="85" t="n">
        <v>3273</v>
      </c>
      <c r="I122" s="86" t="n">
        <v>-40</v>
      </c>
    </row>
    <row r="123" customFormat="false" ht="22.5" hidden="false" customHeight="true" outlineLevel="0" collapsed="false">
      <c r="A123" s="67" t="n">
        <f aca="false">IF(D123&lt;&gt;"",COUNTA($D$10:D123),"")</f>
        <v>108</v>
      </c>
      <c r="B123" s="92" t="s">
        <v>294</v>
      </c>
      <c r="C123" s="84" t="s">
        <v>295</v>
      </c>
      <c r="D123" s="85" t="n">
        <v>1845</v>
      </c>
      <c r="E123" s="85" t="n">
        <v>620</v>
      </c>
      <c r="F123" s="86" t="n">
        <v>158.5</v>
      </c>
      <c r="G123" s="85" t="n">
        <v>50</v>
      </c>
      <c r="H123" s="85" t="n">
        <v>14</v>
      </c>
      <c r="I123" s="86" t="n">
        <v>-97.8</v>
      </c>
    </row>
    <row r="124" customFormat="false" ht="11.45" hidden="false" customHeight="true" outlineLevel="0" collapsed="false">
      <c r="A124" s="67" t="n">
        <f aca="false">IF(D124&lt;&gt;"",COUNTA($D$10:D124),"")</f>
        <v>109</v>
      </c>
      <c r="B124" s="92" t="s">
        <v>296</v>
      </c>
      <c r="C124" s="84" t="s">
        <v>297</v>
      </c>
      <c r="D124" s="85" t="n">
        <v>4695</v>
      </c>
      <c r="E124" s="85" t="n">
        <v>2359</v>
      </c>
      <c r="F124" s="86" t="n">
        <v>37.2</v>
      </c>
      <c r="G124" s="85" t="n">
        <v>3835</v>
      </c>
      <c r="H124" s="85" t="n">
        <v>2164</v>
      </c>
      <c r="I124" s="86" t="n">
        <v>-8.2</v>
      </c>
    </row>
    <row r="125" customFormat="false" ht="11.45" hidden="false" customHeight="true" outlineLevel="0" collapsed="false">
      <c r="A125" s="67" t="n">
        <f aca="false">IF(D125&lt;&gt;"",COUNTA($D$10:D125),"")</f>
        <v>110</v>
      </c>
      <c r="B125" s="92" t="s">
        <v>298</v>
      </c>
      <c r="C125" s="84" t="s">
        <v>299</v>
      </c>
      <c r="D125" s="85" t="n">
        <v>690348</v>
      </c>
      <c r="E125" s="85" t="n">
        <v>474780</v>
      </c>
      <c r="F125" s="86" t="n">
        <v>46.1</v>
      </c>
      <c r="G125" s="85" t="n">
        <v>546140</v>
      </c>
      <c r="H125" s="85" t="n">
        <v>412462</v>
      </c>
      <c r="I125" s="86" t="n">
        <v>-13.1</v>
      </c>
    </row>
    <row r="126" customFormat="false" ht="11.45" hidden="false" customHeight="true" outlineLevel="0" collapsed="false">
      <c r="A126" s="67" t="n">
        <f aca="false">IF(D126&lt;&gt;"",COUNTA($D$10:D126),"")</f>
        <v>111</v>
      </c>
      <c r="B126" s="92" t="s">
        <v>300</v>
      </c>
      <c r="C126" s="84" t="s">
        <v>301</v>
      </c>
      <c r="D126" s="85" t="s">
        <v>18</v>
      </c>
      <c r="E126" s="85" t="s">
        <v>18</v>
      </c>
      <c r="F126" s="86" t="s">
        <v>18</v>
      </c>
      <c r="G126" s="85" t="n">
        <v>0</v>
      </c>
      <c r="H126" s="85" t="n">
        <v>0</v>
      </c>
      <c r="I126" s="86" t="s">
        <v>25</v>
      </c>
    </row>
    <row r="127" customFormat="false" ht="11.45" hidden="false" customHeight="true" outlineLevel="0" collapsed="false">
      <c r="A127" s="67" t="n">
        <f aca="false">IF(D127&lt;&gt;"",COUNTA($D$10:D127),"")</f>
        <v>112</v>
      </c>
      <c r="B127" s="92" t="s">
        <v>302</v>
      </c>
      <c r="C127" s="84" t="s">
        <v>303</v>
      </c>
      <c r="D127" s="85" t="n">
        <v>280119</v>
      </c>
      <c r="E127" s="85" t="n">
        <v>84030</v>
      </c>
      <c r="F127" s="86" t="n">
        <v>36.5</v>
      </c>
      <c r="G127" s="85" t="n">
        <v>263583</v>
      </c>
      <c r="H127" s="85" t="n">
        <v>79343</v>
      </c>
      <c r="I127" s="86" t="n">
        <v>-5.6</v>
      </c>
    </row>
    <row r="128" customFormat="false" ht="11.45" hidden="false" customHeight="true" outlineLevel="0" collapsed="false">
      <c r="A128" s="67" t="n">
        <f aca="false">IF(D128&lt;&gt;"",COUNTA($D$10:D128),"")</f>
        <v>113</v>
      </c>
      <c r="B128" s="92" t="s">
        <v>304</v>
      </c>
      <c r="C128" s="84" t="s">
        <v>305</v>
      </c>
      <c r="D128" s="85" t="n">
        <v>377876</v>
      </c>
      <c r="E128" s="85" t="n">
        <v>148061</v>
      </c>
      <c r="F128" s="86" t="n">
        <v>17</v>
      </c>
      <c r="G128" s="85" t="n">
        <v>322238</v>
      </c>
      <c r="H128" s="85" t="n">
        <v>148846</v>
      </c>
      <c r="I128" s="86" t="n">
        <v>0.5</v>
      </c>
    </row>
    <row r="129" customFormat="false" ht="11.45" hidden="false" customHeight="true" outlineLevel="0" collapsed="false">
      <c r="A129" s="67" t="n">
        <f aca="false">IF(D129&lt;&gt;"",COUNTA($D$10:D129),"")</f>
        <v>114</v>
      </c>
      <c r="B129" s="92" t="s">
        <v>306</v>
      </c>
      <c r="C129" s="84" t="s">
        <v>307</v>
      </c>
      <c r="D129" s="85" t="n">
        <v>0</v>
      </c>
      <c r="E129" s="85" t="n">
        <v>0</v>
      </c>
      <c r="F129" s="86" t="s">
        <v>25</v>
      </c>
      <c r="G129" s="85" t="s">
        <v>18</v>
      </c>
      <c r="H129" s="85" t="s">
        <v>18</v>
      </c>
      <c r="I129" s="86" t="s">
        <v>25</v>
      </c>
    </row>
    <row r="130" customFormat="false" ht="11.45" hidden="false" customHeight="true" outlineLevel="0" collapsed="false">
      <c r="A130" s="67" t="n">
        <f aca="false">IF(D130&lt;&gt;"",COUNTA($D$10:D130),"")</f>
        <v>115</v>
      </c>
      <c r="B130" s="92" t="s">
        <v>308</v>
      </c>
      <c r="C130" s="84" t="s">
        <v>309</v>
      </c>
      <c r="D130" s="85" t="n">
        <v>11061</v>
      </c>
      <c r="E130" s="85" t="n">
        <v>120774</v>
      </c>
      <c r="F130" s="86" t="n">
        <v>215.5</v>
      </c>
      <c r="G130" s="85" t="n">
        <v>14971</v>
      </c>
      <c r="H130" s="85" t="n">
        <v>174125</v>
      </c>
      <c r="I130" s="86" t="n">
        <v>44.2</v>
      </c>
    </row>
    <row r="131" customFormat="false" ht="11.45" hidden="false" customHeight="true" outlineLevel="0" collapsed="false">
      <c r="A131" s="67" t="str">
        <f aca="false">IF(D131&lt;&gt;"",COUNTA($D$10:D131),"")</f>
        <v/>
      </c>
      <c r="B131" s="84"/>
      <c r="C131" s="84"/>
      <c r="D131" s="85"/>
      <c r="E131" s="85"/>
      <c r="F131" s="86"/>
      <c r="G131" s="85"/>
      <c r="H131" s="85"/>
      <c r="I131" s="86"/>
    </row>
    <row r="132" customFormat="false" ht="11.45" hidden="false" customHeight="true" outlineLevel="0" collapsed="false">
      <c r="A132" s="67" t="n">
        <f aca="false">IF(D132&lt;&gt;"",COUNTA($D$10:D132),"")</f>
        <v>116</v>
      </c>
      <c r="B132" s="87" t="n">
        <v>7</v>
      </c>
      <c r="C132" s="88" t="s">
        <v>310</v>
      </c>
      <c r="D132" s="89" t="n">
        <v>837901</v>
      </c>
      <c r="E132" s="89" t="n">
        <v>672233</v>
      </c>
      <c r="F132" s="90" t="n">
        <v>16.4</v>
      </c>
      <c r="G132" s="89" t="n">
        <v>657813</v>
      </c>
      <c r="H132" s="89" t="n">
        <v>583487</v>
      </c>
      <c r="I132" s="90" t="n">
        <v>-13.2</v>
      </c>
    </row>
    <row r="133" customFormat="false" ht="11.45" hidden="false" customHeight="true" outlineLevel="0" collapsed="false">
      <c r="A133" s="67" t="n">
        <f aca="false">IF(D133&lt;&gt;"",COUNTA($D$10:D133),"")</f>
        <v>117</v>
      </c>
      <c r="B133" s="92" t="s">
        <v>311</v>
      </c>
      <c r="C133" s="84" t="s">
        <v>312</v>
      </c>
      <c r="D133" s="85" t="n">
        <v>16</v>
      </c>
      <c r="E133" s="85" t="n">
        <v>407</v>
      </c>
      <c r="F133" s="86" t="n">
        <v>-32.7</v>
      </c>
      <c r="G133" s="85" t="n">
        <v>17</v>
      </c>
      <c r="H133" s="85" t="n">
        <v>472</v>
      </c>
      <c r="I133" s="86" t="n">
        <v>16</v>
      </c>
    </row>
    <row r="134" customFormat="false" ht="11.45" hidden="false" customHeight="true" outlineLevel="0" collapsed="false">
      <c r="A134" s="67" t="n">
        <f aca="false">IF(D134&lt;&gt;"",COUNTA($D$10:D134),"")</f>
        <v>118</v>
      </c>
      <c r="B134" s="92" t="s">
        <v>313</v>
      </c>
      <c r="C134" s="84" t="s">
        <v>314</v>
      </c>
      <c r="D134" s="85" t="n">
        <v>286</v>
      </c>
      <c r="E134" s="85" t="n">
        <v>2458</v>
      </c>
      <c r="F134" s="86" t="n">
        <v>-18.8</v>
      </c>
      <c r="G134" s="85" t="n">
        <v>206</v>
      </c>
      <c r="H134" s="85" t="n">
        <v>2430</v>
      </c>
      <c r="I134" s="86" t="n">
        <v>-1.1</v>
      </c>
    </row>
    <row r="135" customFormat="false" ht="11.45" hidden="false" customHeight="true" outlineLevel="0" collapsed="false">
      <c r="A135" s="67" t="n">
        <f aca="false">IF(D135&lt;&gt;"",COUNTA($D$10:D135),"")</f>
        <v>119</v>
      </c>
      <c r="B135" s="92" t="s">
        <v>315</v>
      </c>
      <c r="C135" s="84" t="s">
        <v>316</v>
      </c>
      <c r="D135" s="85" t="n">
        <v>2</v>
      </c>
      <c r="E135" s="85" t="n">
        <v>70</v>
      </c>
      <c r="F135" s="86" t="n">
        <v>56.3</v>
      </c>
      <c r="G135" s="85" t="n">
        <v>1</v>
      </c>
      <c r="H135" s="85" t="n">
        <v>60</v>
      </c>
      <c r="I135" s="86" t="n">
        <v>-14.1</v>
      </c>
    </row>
    <row r="136" customFormat="false" ht="11.45" hidden="false" customHeight="true" outlineLevel="0" collapsed="false">
      <c r="A136" s="67" t="n">
        <f aca="false">IF(D136&lt;&gt;"",COUNTA($D$10:D136),"")</f>
        <v>120</v>
      </c>
      <c r="B136" s="92" t="s">
        <v>317</v>
      </c>
      <c r="C136" s="84" t="s">
        <v>318</v>
      </c>
      <c r="D136" s="85" t="n">
        <v>26</v>
      </c>
      <c r="E136" s="85" t="n">
        <v>279</v>
      </c>
      <c r="F136" s="86" t="n">
        <v>-44.6</v>
      </c>
      <c r="G136" s="85" t="n">
        <v>5</v>
      </c>
      <c r="H136" s="85" t="n">
        <v>144</v>
      </c>
      <c r="I136" s="86" t="n">
        <v>-48.5</v>
      </c>
    </row>
    <row r="137" customFormat="false" ht="11.45" hidden="false" customHeight="true" outlineLevel="0" collapsed="false">
      <c r="A137" s="67" t="n">
        <f aca="false">IF(D137&lt;&gt;"",COUNTA($D$10:D137),"")</f>
        <v>121</v>
      </c>
      <c r="B137" s="92" t="s">
        <v>319</v>
      </c>
      <c r="C137" s="84" t="s">
        <v>320</v>
      </c>
      <c r="D137" s="85" t="n">
        <v>63</v>
      </c>
      <c r="E137" s="85" t="n">
        <v>95</v>
      </c>
      <c r="F137" s="86" t="n">
        <v>-71.3</v>
      </c>
      <c r="G137" s="85" t="n">
        <v>103</v>
      </c>
      <c r="H137" s="85" t="n">
        <v>169</v>
      </c>
      <c r="I137" s="86" t="n">
        <v>77.3</v>
      </c>
    </row>
    <row r="138" customFormat="false" ht="11.45" hidden="false" customHeight="true" outlineLevel="0" collapsed="false">
      <c r="A138" s="67" t="n">
        <f aca="false">IF(D138&lt;&gt;"",COUNTA($D$10:D138),"")</f>
        <v>122</v>
      </c>
      <c r="B138" s="92" t="s">
        <v>321</v>
      </c>
      <c r="C138" s="84" t="s">
        <v>322</v>
      </c>
      <c r="D138" s="85" t="n">
        <v>11</v>
      </c>
      <c r="E138" s="85" t="n">
        <v>332</v>
      </c>
      <c r="F138" s="86" t="n">
        <v>-7.4</v>
      </c>
      <c r="G138" s="85" t="n">
        <v>10</v>
      </c>
      <c r="H138" s="85" t="n">
        <v>359</v>
      </c>
      <c r="I138" s="86" t="n">
        <v>8.1</v>
      </c>
    </row>
    <row r="139" customFormat="false" ht="11.45" hidden="false" customHeight="true" outlineLevel="0" collapsed="false">
      <c r="A139" s="67" t="n">
        <f aca="false">IF(D139&lt;&gt;"",COUNTA($D$10:D139),"")</f>
        <v>123</v>
      </c>
      <c r="B139" s="92" t="s">
        <v>323</v>
      </c>
      <c r="C139" s="84" t="s">
        <v>324</v>
      </c>
      <c r="D139" s="85" t="n">
        <v>1</v>
      </c>
      <c r="E139" s="85" t="n">
        <v>122</v>
      </c>
      <c r="F139" s="86" t="n">
        <v>34.3</v>
      </c>
      <c r="G139" s="85" t="n">
        <v>1</v>
      </c>
      <c r="H139" s="85" t="n">
        <v>92</v>
      </c>
      <c r="I139" s="86" t="n">
        <v>-24.2</v>
      </c>
    </row>
    <row r="140" customFormat="false" ht="11.45" hidden="false" customHeight="true" outlineLevel="0" collapsed="false">
      <c r="A140" s="67" t="n">
        <f aca="false">IF(D140&lt;&gt;"",COUNTA($D$10:D140),"")</f>
        <v>124</v>
      </c>
      <c r="B140" s="92" t="s">
        <v>325</v>
      </c>
      <c r="C140" s="84" t="s">
        <v>326</v>
      </c>
      <c r="D140" s="85" t="n">
        <v>311471</v>
      </c>
      <c r="E140" s="85" t="n">
        <v>169178</v>
      </c>
      <c r="F140" s="86" t="n">
        <v>-0.6</v>
      </c>
      <c r="G140" s="85" t="n">
        <v>271024</v>
      </c>
      <c r="H140" s="85" t="n">
        <v>167914</v>
      </c>
      <c r="I140" s="86" t="n">
        <v>-0.7</v>
      </c>
    </row>
    <row r="141" s="91" customFormat="true" ht="22.5" hidden="false" customHeight="true" outlineLevel="0" collapsed="false">
      <c r="A141" s="67" t="n">
        <f aca="false">IF(D141&lt;&gt;"",COUNTA($D$10:D141),"")</f>
        <v>125</v>
      </c>
      <c r="B141" s="92" t="s">
        <v>327</v>
      </c>
      <c r="C141" s="84" t="s">
        <v>328</v>
      </c>
      <c r="D141" s="85" t="n">
        <v>23993</v>
      </c>
      <c r="E141" s="85" t="n">
        <v>16135</v>
      </c>
      <c r="F141" s="86" t="n">
        <v>-0.9</v>
      </c>
      <c r="G141" s="85" t="n">
        <v>20138</v>
      </c>
      <c r="H141" s="85" t="n">
        <v>13887</v>
      </c>
      <c r="I141" s="86" t="n">
        <v>-13.9</v>
      </c>
    </row>
    <row r="142" customFormat="false" ht="11.45" hidden="false" customHeight="true" outlineLevel="0" collapsed="false">
      <c r="A142" s="67" t="n">
        <f aca="false">IF(D142&lt;&gt;"",COUNTA($D$10:D142),"")</f>
        <v>126</v>
      </c>
      <c r="B142" s="92" t="s">
        <v>329</v>
      </c>
      <c r="C142" s="84" t="s">
        <v>330</v>
      </c>
      <c r="D142" s="85" t="n">
        <v>2607</v>
      </c>
      <c r="E142" s="85" t="n">
        <v>2865</v>
      </c>
      <c r="F142" s="86" t="n">
        <v>-22.8</v>
      </c>
      <c r="G142" s="85" t="n">
        <v>531</v>
      </c>
      <c r="H142" s="85" t="n">
        <v>953</v>
      </c>
      <c r="I142" s="86" t="n">
        <v>-66.7</v>
      </c>
    </row>
    <row r="143" customFormat="false" ht="11.45" hidden="false" customHeight="true" outlineLevel="0" collapsed="false">
      <c r="A143" s="67" t="n">
        <f aca="false">IF(D143&lt;&gt;"",COUNTA($D$10:D143),"")</f>
        <v>127</v>
      </c>
      <c r="B143" s="92" t="s">
        <v>331</v>
      </c>
      <c r="C143" s="84" t="s">
        <v>332</v>
      </c>
      <c r="D143" s="85" t="n">
        <v>72627</v>
      </c>
      <c r="E143" s="85" t="n">
        <v>103946</v>
      </c>
      <c r="F143" s="86" t="n">
        <v>13.1</v>
      </c>
      <c r="G143" s="85" t="n">
        <v>65445</v>
      </c>
      <c r="H143" s="85" t="n">
        <v>93449</v>
      </c>
      <c r="I143" s="86" t="n">
        <v>-10.1</v>
      </c>
    </row>
    <row r="144" customFormat="false" ht="11.45" hidden="false" customHeight="true" outlineLevel="0" collapsed="false">
      <c r="A144" s="67" t="n">
        <f aca="false">IF(D144&lt;&gt;"",COUNTA($D$10:D144),"")</f>
        <v>128</v>
      </c>
      <c r="B144" s="92" t="s">
        <v>333</v>
      </c>
      <c r="C144" s="84" t="s">
        <v>334</v>
      </c>
      <c r="D144" s="85" t="n">
        <v>3928</v>
      </c>
      <c r="E144" s="85" t="n">
        <v>11103</v>
      </c>
      <c r="F144" s="86" t="n">
        <v>31.7</v>
      </c>
      <c r="G144" s="85" t="n">
        <v>3807</v>
      </c>
      <c r="H144" s="85" t="n">
        <v>11063</v>
      </c>
      <c r="I144" s="86" t="n">
        <v>-0.4</v>
      </c>
    </row>
    <row r="145" customFormat="false" ht="11.45" hidden="false" customHeight="true" outlineLevel="0" collapsed="false">
      <c r="A145" s="67" t="n">
        <f aca="false">IF(D145&lt;&gt;"",COUNTA($D$10:D145),"")</f>
        <v>129</v>
      </c>
      <c r="B145" s="92" t="s">
        <v>335</v>
      </c>
      <c r="C145" s="84" t="s">
        <v>336</v>
      </c>
      <c r="D145" s="85" t="n">
        <v>7579</v>
      </c>
      <c r="E145" s="85" t="n">
        <v>18750</v>
      </c>
      <c r="F145" s="86" t="n">
        <v>50.7</v>
      </c>
      <c r="G145" s="85" t="n">
        <v>4662</v>
      </c>
      <c r="H145" s="85" t="n">
        <v>19909</v>
      </c>
      <c r="I145" s="86" t="n">
        <v>6.2</v>
      </c>
    </row>
    <row r="146" customFormat="false" ht="11.45" hidden="false" customHeight="true" outlineLevel="0" collapsed="false">
      <c r="A146" s="67" t="n">
        <f aca="false">IF(D146&lt;&gt;"",COUNTA($D$10:D146),"")</f>
        <v>130</v>
      </c>
      <c r="B146" s="92" t="s">
        <v>337</v>
      </c>
      <c r="C146" s="84" t="s">
        <v>338</v>
      </c>
      <c r="D146" s="85" t="n">
        <v>107</v>
      </c>
      <c r="E146" s="85" t="n">
        <v>14256</v>
      </c>
      <c r="F146" s="86" t="n">
        <v>-21.6</v>
      </c>
      <c r="G146" s="85" t="n">
        <v>101</v>
      </c>
      <c r="H146" s="85" t="n">
        <v>12058</v>
      </c>
      <c r="I146" s="86" t="n">
        <v>-15.4</v>
      </c>
    </row>
    <row r="147" customFormat="false" ht="11.45" hidden="false" customHeight="true" outlineLevel="0" collapsed="false">
      <c r="A147" s="67" t="n">
        <f aca="false">IF(D147&lt;&gt;"",COUNTA($D$10:D147),"")</f>
        <v>131</v>
      </c>
      <c r="B147" s="92" t="s">
        <v>339</v>
      </c>
      <c r="C147" s="84" t="s">
        <v>340</v>
      </c>
      <c r="D147" s="85" t="n">
        <v>2062</v>
      </c>
      <c r="E147" s="85" t="n">
        <v>9784</v>
      </c>
      <c r="F147" s="86" t="n">
        <v>6.4</v>
      </c>
      <c r="G147" s="85" t="n">
        <v>2173</v>
      </c>
      <c r="H147" s="85" t="n">
        <v>9820</v>
      </c>
      <c r="I147" s="86" t="n">
        <v>0.4</v>
      </c>
    </row>
    <row r="148" customFormat="false" ht="11.45" hidden="false" customHeight="true" outlineLevel="0" collapsed="false">
      <c r="A148" s="67" t="n">
        <f aca="false">IF(D148&lt;&gt;"",COUNTA($D$10:D148),"")</f>
        <v>132</v>
      </c>
      <c r="B148" s="92" t="s">
        <v>341</v>
      </c>
      <c r="C148" s="84" t="s">
        <v>342</v>
      </c>
      <c r="D148" s="85" t="n">
        <v>167287</v>
      </c>
      <c r="E148" s="85" t="n">
        <v>79504</v>
      </c>
      <c r="F148" s="86" t="n">
        <v>38.6</v>
      </c>
      <c r="G148" s="85" t="n">
        <v>109424</v>
      </c>
      <c r="H148" s="85" t="n">
        <v>64245</v>
      </c>
      <c r="I148" s="86" t="n">
        <v>-19.2</v>
      </c>
    </row>
    <row r="149" customFormat="false" ht="11.45" hidden="false" customHeight="true" outlineLevel="0" collapsed="false">
      <c r="A149" s="67" t="n">
        <f aca="false">IF(D149&lt;&gt;"",COUNTA($D$10:D149),"")</f>
        <v>133</v>
      </c>
      <c r="B149" s="92" t="s">
        <v>343</v>
      </c>
      <c r="C149" s="84" t="s">
        <v>344</v>
      </c>
      <c r="D149" s="85" t="n">
        <v>7872</v>
      </c>
      <c r="E149" s="85" t="n">
        <v>17154</v>
      </c>
      <c r="F149" s="86" t="n">
        <v>-44.4</v>
      </c>
      <c r="G149" s="85" t="n">
        <v>9973</v>
      </c>
      <c r="H149" s="85" t="n">
        <v>17412</v>
      </c>
      <c r="I149" s="86" t="n">
        <v>1.5</v>
      </c>
    </row>
    <row r="150" customFormat="false" ht="11.45" hidden="false" customHeight="true" outlineLevel="0" collapsed="false">
      <c r="A150" s="67" t="n">
        <f aca="false">IF(D150&lt;&gt;"",COUNTA($D$10:D150),"")</f>
        <v>134</v>
      </c>
      <c r="B150" s="92" t="s">
        <v>345</v>
      </c>
      <c r="C150" s="84" t="s">
        <v>346</v>
      </c>
      <c r="D150" s="85" t="n">
        <v>30157</v>
      </c>
      <c r="E150" s="85" t="n">
        <v>19478</v>
      </c>
      <c r="F150" s="86" t="n">
        <v>-3.4</v>
      </c>
      <c r="G150" s="85" t="n">
        <v>36358</v>
      </c>
      <c r="H150" s="85" t="n">
        <v>22599</v>
      </c>
      <c r="I150" s="86" t="n">
        <v>16</v>
      </c>
    </row>
    <row r="151" customFormat="false" ht="11.45" hidden="false" customHeight="true" outlineLevel="0" collapsed="false">
      <c r="A151" s="67" t="n">
        <f aca="false">IF(D151&lt;&gt;"",COUNTA($D$10:D151),"")</f>
        <v>135</v>
      </c>
      <c r="B151" s="92" t="s">
        <v>347</v>
      </c>
      <c r="C151" s="84" t="s">
        <v>348</v>
      </c>
      <c r="D151" s="85" t="n">
        <v>117885</v>
      </c>
      <c r="E151" s="85" t="n">
        <v>89429</v>
      </c>
      <c r="F151" s="86" t="n">
        <v>152.8</v>
      </c>
      <c r="G151" s="85" t="n">
        <v>77778</v>
      </c>
      <c r="H151" s="85" t="n">
        <v>58540</v>
      </c>
      <c r="I151" s="86" t="n">
        <v>-34.5</v>
      </c>
    </row>
    <row r="152" customFormat="false" ht="11.45" hidden="false" customHeight="true" outlineLevel="0" collapsed="false">
      <c r="A152" s="67" t="n">
        <f aca="false">IF(D152&lt;&gt;"",COUNTA($D$10:D152),"")</f>
        <v>136</v>
      </c>
      <c r="B152" s="92" t="s">
        <v>349</v>
      </c>
      <c r="C152" s="84" t="s">
        <v>350</v>
      </c>
      <c r="D152" s="85" t="n">
        <v>17651</v>
      </c>
      <c r="E152" s="85" t="n">
        <v>14918</v>
      </c>
      <c r="F152" s="86" t="n">
        <v>-11</v>
      </c>
      <c r="G152" s="85" t="n">
        <v>24920</v>
      </c>
      <c r="H152" s="85" t="n">
        <v>16325</v>
      </c>
      <c r="I152" s="86" t="n">
        <v>9.4</v>
      </c>
    </row>
    <row r="153" customFormat="false" ht="11.45" hidden="false" customHeight="true" outlineLevel="0" collapsed="false">
      <c r="A153" s="67" t="n">
        <f aca="false">IF(D153&lt;&gt;"",COUNTA($D$10:D153),"")</f>
        <v>137</v>
      </c>
      <c r="B153" s="92" t="s">
        <v>351</v>
      </c>
      <c r="C153" s="84" t="s">
        <v>352</v>
      </c>
      <c r="D153" s="85" t="n">
        <v>45170</v>
      </c>
      <c r="E153" s="85" t="n">
        <v>32363</v>
      </c>
      <c r="F153" s="86" t="n">
        <v>41</v>
      </c>
      <c r="G153" s="85" t="n">
        <v>5807</v>
      </c>
      <c r="H153" s="85" t="n">
        <v>5006</v>
      </c>
      <c r="I153" s="86" t="n">
        <v>-84.5</v>
      </c>
    </row>
    <row r="154" customFormat="false" ht="11.45" hidden="false" customHeight="true" outlineLevel="0" collapsed="false">
      <c r="A154" s="67" t="n">
        <f aca="false">IF(D154&lt;&gt;"",COUNTA($D$10:D154),"")</f>
        <v>138</v>
      </c>
      <c r="B154" s="92" t="s">
        <v>353</v>
      </c>
      <c r="C154" s="84" t="s">
        <v>354</v>
      </c>
      <c r="D154" s="85" t="n">
        <v>94</v>
      </c>
      <c r="E154" s="85" t="n">
        <v>848</v>
      </c>
      <c r="F154" s="86" t="n">
        <v>-73.9</v>
      </c>
      <c r="G154" s="85" t="n">
        <v>933</v>
      </c>
      <c r="H154" s="85" t="n">
        <v>6079</v>
      </c>
      <c r="I154" s="86" t="n">
        <v>616.7</v>
      </c>
    </row>
    <row r="155" customFormat="false" ht="11.45" hidden="false" customHeight="true" outlineLevel="0" collapsed="false">
      <c r="A155" s="67" t="n">
        <f aca="false">IF(D155&lt;&gt;"",COUNTA($D$10:D155),"")</f>
        <v>139</v>
      </c>
      <c r="B155" s="92" t="s">
        <v>355</v>
      </c>
      <c r="C155" s="84" t="s">
        <v>356</v>
      </c>
      <c r="D155" s="85" t="n">
        <v>26866</v>
      </c>
      <c r="E155" s="85" t="n">
        <v>66169</v>
      </c>
      <c r="F155" s="86" t="n">
        <v>22</v>
      </c>
      <c r="G155" s="85" t="n">
        <v>24300</v>
      </c>
      <c r="H155" s="85" t="n">
        <v>57345</v>
      </c>
      <c r="I155" s="86" t="n">
        <v>-13.3</v>
      </c>
    </row>
    <row r="156" customFormat="false" ht="11.45" hidden="false" customHeight="true" outlineLevel="0" collapsed="false">
      <c r="A156" s="67" t="n">
        <f aca="false">IF(D156&lt;&gt;"",COUNTA($D$10:D156),"")</f>
        <v>140</v>
      </c>
      <c r="B156" s="92" t="s">
        <v>357</v>
      </c>
      <c r="C156" s="84" t="s">
        <v>358</v>
      </c>
      <c r="D156" s="85" t="n">
        <v>87</v>
      </c>
      <c r="E156" s="85" t="n">
        <v>2184</v>
      </c>
      <c r="F156" s="86" t="n">
        <v>120</v>
      </c>
      <c r="G156" s="85" t="n">
        <v>82</v>
      </c>
      <c r="H156" s="85" t="n">
        <v>3054</v>
      </c>
      <c r="I156" s="86" t="n">
        <v>39.8</v>
      </c>
    </row>
    <row r="157" customFormat="false" ht="11.45" hidden="false" customHeight="true" outlineLevel="0" collapsed="false">
      <c r="A157" s="67" t="n">
        <f aca="false">IF(D157&lt;&gt;"",COUNTA($D$10:D157),"")</f>
        <v>141</v>
      </c>
      <c r="B157" s="92" t="s">
        <v>359</v>
      </c>
      <c r="C157" s="84" t="s">
        <v>360</v>
      </c>
      <c r="D157" s="85" t="n">
        <v>3</v>
      </c>
      <c r="E157" s="85" t="n">
        <v>260</v>
      </c>
      <c r="F157" s="86" t="n">
        <v>221.1</v>
      </c>
      <c r="G157" s="85" t="n">
        <v>0</v>
      </c>
      <c r="H157" s="85" t="n">
        <v>49</v>
      </c>
      <c r="I157" s="86" t="n">
        <v>-81.2</v>
      </c>
    </row>
    <row r="158" customFormat="false" ht="11.45" hidden="false" customHeight="true" outlineLevel="0" collapsed="false">
      <c r="A158" s="67" t="n">
        <f aca="false">IF(D158&lt;&gt;"",COUNTA($D$10:D158),"")</f>
        <v>142</v>
      </c>
      <c r="B158" s="92" t="s">
        <v>361</v>
      </c>
      <c r="C158" s="84" t="s">
        <v>362</v>
      </c>
      <c r="D158" s="85" t="n">
        <v>52</v>
      </c>
      <c r="E158" s="85" t="n">
        <v>143</v>
      </c>
      <c r="F158" s="86" t="n">
        <v>-10.2</v>
      </c>
      <c r="G158" s="85" t="n">
        <v>13</v>
      </c>
      <c r="H158" s="85" t="n">
        <v>55</v>
      </c>
      <c r="I158" s="86" t="n">
        <v>-61.7</v>
      </c>
    </row>
    <row r="159" customFormat="false" ht="11.45" hidden="false" customHeight="true" outlineLevel="0" collapsed="false">
      <c r="A159" s="67" t="str">
        <f aca="false">IF(D159&lt;&gt;"",COUNTA($D$10:D159),"")</f>
        <v/>
      </c>
      <c r="B159" s="92"/>
      <c r="C159" s="84"/>
      <c r="D159" s="85"/>
      <c r="E159" s="85"/>
      <c r="F159" s="86"/>
      <c r="G159" s="85"/>
      <c r="H159" s="85"/>
      <c r="I159" s="86"/>
    </row>
    <row r="160" customFormat="false" ht="11.45" hidden="false" customHeight="true" outlineLevel="0" collapsed="false">
      <c r="A160" s="67" t="n">
        <f aca="false">IF(D160&lt;&gt;"",COUNTA($D$10:D160),"")</f>
        <v>143</v>
      </c>
      <c r="B160" s="87" t="n">
        <v>8</v>
      </c>
      <c r="C160" s="88" t="s">
        <v>363</v>
      </c>
      <c r="D160" s="89" t="n">
        <v>308047</v>
      </c>
      <c r="E160" s="89" t="n">
        <v>1405065</v>
      </c>
      <c r="F160" s="90" t="n">
        <v>13.3</v>
      </c>
      <c r="G160" s="89" t="n">
        <v>295930</v>
      </c>
      <c r="H160" s="89" t="n">
        <v>1303382</v>
      </c>
      <c r="I160" s="90" t="n">
        <v>-7.2</v>
      </c>
    </row>
    <row r="161" customFormat="false" ht="11.45" hidden="false" customHeight="true" outlineLevel="0" collapsed="false">
      <c r="A161" s="67" t="n">
        <f aca="false">IF(D161&lt;&gt;"",COUNTA($D$10:D161),"")</f>
        <v>144</v>
      </c>
      <c r="B161" s="92" t="s">
        <v>364</v>
      </c>
      <c r="C161" s="84" t="s">
        <v>365</v>
      </c>
      <c r="D161" s="85" t="n">
        <v>861</v>
      </c>
      <c r="E161" s="85" t="n">
        <v>13054</v>
      </c>
      <c r="F161" s="86" t="n">
        <v>124.2</v>
      </c>
      <c r="G161" s="85" t="n">
        <v>1458</v>
      </c>
      <c r="H161" s="85" t="n">
        <v>22404</v>
      </c>
      <c r="I161" s="86" t="n">
        <v>71.6</v>
      </c>
    </row>
    <row r="162" customFormat="false" ht="11.45" hidden="false" customHeight="true" outlineLevel="0" collapsed="false">
      <c r="A162" s="67" t="n">
        <f aca="false">IF(D162&lt;&gt;"",COUNTA($D$10:D162),"")</f>
        <v>145</v>
      </c>
      <c r="B162" s="92" t="s">
        <v>366</v>
      </c>
      <c r="C162" s="84" t="s">
        <v>367</v>
      </c>
      <c r="D162" s="85" t="n">
        <v>20</v>
      </c>
      <c r="E162" s="85" t="n">
        <v>269</v>
      </c>
      <c r="F162" s="86" t="n">
        <v>14</v>
      </c>
      <c r="G162" s="85" t="n">
        <v>6</v>
      </c>
      <c r="H162" s="85" t="n">
        <v>182</v>
      </c>
      <c r="I162" s="86" t="n">
        <v>-32.2</v>
      </c>
    </row>
    <row r="163" customFormat="false" ht="11.45" hidden="false" customHeight="true" outlineLevel="0" collapsed="false">
      <c r="A163" s="67" t="n">
        <f aca="false">IF(D163&lt;&gt;"",COUNTA($D$10:D163),"")</f>
        <v>146</v>
      </c>
      <c r="B163" s="92" t="s">
        <v>368</v>
      </c>
      <c r="C163" s="84" t="s">
        <v>369</v>
      </c>
      <c r="D163" s="85" t="n">
        <v>428</v>
      </c>
      <c r="E163" s="85" t="n">
        <v>7560</v>
      </c>
      <c r="F163" s="86" t="n">
        <v>-21.7</v>
      </c>
      <c r="G163" s="85" t="n">
        <v>747</v>
      </c>
      <c r="H163" s="85" t="n">
        <v>12223</v>
      </c>
      <c r="I163" s="86" t="n">
        <v>61.7</v>
      </c>
    </row>
    <row r="164" customFormat="false" ht="22.5" hidden="false" customHeight="true" outlineLevel="0" collapsed="false">
      <c r="A164" s="67" t="n">
        <f aca="false">IF(D164&lt;&gt;"",COUNTA($D$10:D164),"")</f>
        <v>147</v>
      </c>
      <c r="B164" s="92" t="s">
        <v>370</v>
      </c>
      <c r="C164" s="84" t="s">
        <v>371</v>
      </c>
      <c r="D164" s="85" t="n">
        <v>302</v>
      </c>
      <c r="E164" s="85" t="n">
        <v>6632</v>
      </c>
      <c r="F164" s="86" t="n">
        <v>107.1</v>
      </c>
      <c r="G164" s="85" t="n">
        <v>504</v>
      </c>
      <c r="H164" s="85" t="n">
        <v>11023</v>
      </c>
      <c r="I164" s="86" t="n">
        <v>66.2</v>
      </c>
    </row>
    <row r="165" customFormat="false" ht="22.5" hidden="false" customHeight="true" outlineLevel="0" collapsed="false">
      <c r="A165" s="67" t="n">
        <f aca="false">IF(D165&lt;&gt;"",COUNTA($D$10:D165),"")</f>
        <v>148</v>
      </c>
      <c r="B165" s="92" t="s">
        <v>372</v>
      </c>
      <c r="C165" s="84" t="s">
        <v>373</v>
      </c>
      <c r="D165" s="85" t="n">
        <v>1</v>
      </c>
      <c r="E165" s="85" t="n">
        <v>130</v>
      </c>
      <c r="F165" s="86" t="n">
        <v>20.4</v>
      </c>
      <c r="G165" s="85" t="n">
        <v>3</v>
      </c>
      <c r="H165" s="85" t="n">
        <v>106</v>
      </c>
      <c r="I165" s="86" t="n">
        <v>-18.8</v>
      </c>
    </row>
    <row r="166" customFormat="false" ht="11.45" hidden="false" customHeight="true" outlineLevel="0" collapsed="false">
      <c r="A166" s="67" t="n">
        <f aca="false">IF(D166&lt;&gt;"",COUNTA($D$10:D166),"")</f>
        <v>149</v>
      </c>
      <c r="B166" s="92" t="s">
        <v>374</v>
      </c>
      <c r="C166" s="84" t="s">
        <v>375</v>
      </c>
      <c r="D166" s="85" t="n">
        <v>318</v>
      </c>
      <c r="E166" s="85" t="n">
        <v>6316</v>
      </c>
      <c r="F166" s="86" t="n">
        <v>68.6</v>
      </c>
      <c r="G166" s="85" t="n">
        <v>503</v>
      </c>
      <c r="H166" s="85" t="n">
        <v>10363</v>
      </c>
      <c r="I166" s="86" t="n">
        <v>64.1</v>
      </c>
    </row>
    <row r="167" customFormat="false" ht="11.45" hidden="false" customHeight="true" outlineLevel="0" collapsed="false">
      <c r="A167" s="67" t="n">
        <f aca="false">IF(D167&lt;&gt;"",COUNTA($D$10:D167),"")</f>
        <v>150</v>
      </c>
      <c r="B167" s="92" t="s">
        <v>376</v>
      </c>
      <c r="C167" s="84" t="s">
        <v>377</v>
      </c>
      <c r="D167" s="85" t="n">
        <v>27</v>
      </c>
      <c r="E167" s="85" t="n">
        <v>762</v>
      </c>
      <c r="F167" s="86" t="n">
        <v>-16.3</v>
      </c>
      <c r="G167" s="85" t="n">
        <v>24</v>
      </c>
      <c r="H167" s="85" t="n">
        <v>587</v>
      </c>
      <c r="I167" s="86" t="n">
        <v>-23</v>
      </c>
    </row>
    <row r="168" customFormat="false" ht="11.45" hidden="false" customHeight="true" outlineLevel="0" collapsed="false">
      <c r="A168" s="67" t="n">
        <f aca="false">IF(D168&lt;&gt;"",COUNTA($D$10:D168),"")</f>
        <v>151</v>
      </c>
      <c r="B168" s="92" t="s">
        <v>378</v>
      </c>
      <c r="C168" s="84" t="s">
        <v>379</v>
      </c>
      <c r="D168" s="85" t="n">
        <v>32</v>
      </c>
      <c r="E168" s="85" t="n">
        <v>468</v>
      </c>
      <c r="F168" s="86" t="n">
        <v>99.3</v>
      </c>
      <c r="G168" s="85" t="n">
        <v>26</v>
      </c>
      <c r="H168" s="85" t="n">
        <v>457</v>
      </c>
      <c r="I168" s="86" t="n">
        <v>-2.3</v>
      </c>
    </row>
    <row r="169" customFormat="false" ht="11.45" hidden="false" customHeight="true" outlineLevel="0" collapsed="false">
      <c r="A169" s="67" t="n">
        <f aca="false">IF(D169&lt;&gt;"",COUNTA($D$10:D169),"")</f>
        <v>152</v>
      </c>
      <c r="B169" s="92" t="s">
        <v>380</v>
      </c>
      <c r="C169" s="84" t="s">
        <v>381</v>
      </c>
      <c r="D169" s="85" t="n">
        <v>7971</v>
      </c>
      <c r="E169" s="85" t="n">
        <v>33967</v>
      </c>
      <c r="F169" s="86" t="n">
        <v>3.1</v>
      </c>
      <c r="G169" s="85" t="n">
        <v>7232</v>
      </c>
      <c r="H169" s="85" t="n">
        <v>33197</v>
      </c>
      <c r="I169" s="86" t="n">
        <v>-2.3</v>
      </c>
    </row>
    <row r="170" customFormat="false" ht="11.45" hidden="false" customHeight="true" outlineLevel="0" collapsed="false">
      <c r="A170" s="67" t="n">
        <f aca="false">IF(D170&lt;&gt;"",COUNTA($D$10:D170),"")</f>
        <v>153</v>
      </c>
      <c r="B170" s="92" t="s">
        <v>382</v>
      </c>
      <c r="C170" s="84" t="s">
        <v>383</v>
      </c>
      <c r="D170" s="85" t="n">
        <v>6</v>
      </c>
      <c r="E170" s="85" t="n">
        <v>185</v>
      </c>
      <c r="F170" s="86" t="n">
        <v>7.8</v>
      </c>
      <c r="G170" s="85" t="n">
        <v>43</v>
      </c>
      <c r="H170" s="85" t="n">
        <v>527</v>
      </c>
      <c r="I170" s="86" t="n">
        <v>184.5</v>
      </c>
    </row>
    <row r="171" customFormat="false" ht="11.45" hidden="false" customHeight="true" outlineLevel="0" collapsed="false">
      <c r="A171" s="67" t="n">
        <f aca="false">IF(D171&lt;&gt;"",COUNTA($D$10:D171),"")</f>
        <v>154</v>
      </c>
      <c r="B171" s="92" t="s">
        <v>384</v>
      </c>
      <c r="C171" s="84" t="s">
        <v>385</v>
      </c>
      <c r="D171" s="85" t="n">
        <v>621</v>
      </c>
      <c r="E171" s="85" t="n">
        <v>7395</v>
      </c>
      <c r="F171" s="86" t="n">
        <v>17.7</v>
      </c>
      <c r="G171" s="85" t="n">
        <v>622</v>
      </c>
      <c r="H171" s="85" t="n">
        <v>10365</v>
      </c>
      <c r="I171" s="86" t="n">
        <v>40.2</v>
      </c>
    </row>
    <row r="172" customFormat="false" ht="11.45" hidden="false" customHeight="true" outlineLevel="0" collapsed="false">
      <c r="A172" s="67" t="n">
        <f aca="false">IF(D172&lt;&gt;"",COUNTA($D$10:D172),"")</f>
        <v>155</v>
      </c>
      <c r="B172" s="92" t="s">
        <v>386</v>
      </c>
      <c r="C172" s="84" t="s">
        <v>387</v>
      </c>
      <c r="D172" s="85" t="n">
        <v>165</v>
      </c>
      <c r="E172" s="85" t="n">
        <v>1650</v>
      </c>
      <c r="F172" s="86" t="n">
        <v>-30.4</v>
      </c>
      <c r="G172" s="85" t="n">
        <v>166</v>
      </c>
      <c r="H172" s="85" t="n">
        <v>2080</v>
      </c>
      <c r="I172" s="86" t="n">
        <v>26</v>
      </c>
    </row>
    <row r="173" customFormat="false" ht="11.45" hidden="false" customHeight="true" outlineLevel="0" collapsed="false">
      <c r="A173" s="67" t="n">
        <f aca="false">IF(D173&lt;&gt;"",COUNTA($D$10:D173),"")</f>
        <v>156</v>
      </c>
      <c r="B173" s="92" t="s">
        <v>388</v>
      </c>
      <c r="C173" s="84" t="s">
        <v>389</v>
      </c>
      <c r="D173" s="85" t="n">
        <v>20606</v>
      </c>
      <c r="E173" s="85" t="n">
        <v>32992</v>
      </c>
      <c r="F173" s="86" t="n">
        <v>-1.3</v>
      </c>
      <c r="G173" s="85" t="n">
        <v>20118</v>
      </c>
      <c r="H173" s="85" t="n">
        <v>33146</v>
      </c>
      <c r="I173" s="86" t="n">
        <v>0.5</v>
      </c>
    </row>
    <row r="174" customFormat="false" ht="11.45" hidden="false" customHeight="true" outlineLevel="0" collapsed="false">
      <c r="A174" s="67" t="n">
        <f aca="false">IF(D174&lt;&gt;"",COUNTA($D$10:D174),"")</f>
        <v>157</v>
      </c>
      <c r="B174" s="92" t="s">
        <v>390</v>
      </c>
      <c r="C174" s="84" t="s">
        <v>391</v>
      </c>
      <c r="D174" s="85" t="n">
        <v>842</v>
      </c>
      <c r="E174" s="85" t="n">
        <v>5534</v>
      </c>
      <c r="F174" s="86" t="n">
        <v>-11.8</v>
      </c>
      <c r="G174" s="85" t="n">
        <v>837</v>
      </c>
      <c r="H174" s="85" t="n">
        <v>7262</v>
      </c>
      <c r="I174" s="86" t="n">
        <v>31.2</v>
      </c>
    </row>
    <row r="175" customFormat="false" ht="11.45" hidden="false" customHeight="true" outlineLevel="0" collapsed="false">
      <c r="A175" s="67" t="n">
        <f aca="false">IF(D175&lt;&gt;"",COUNTA($D$10:D175),"")</f>
        <v>158</v>
      </c>
      <c r="B175" s="92" t="s">
        <v>392</v>
      </c>
      <c r="C175" s="84" t="s">
        <v>393</v>
      </c>
      <c r="D175" s="85" t="n">
        <v>25331</v>
      </c>
      <c r="E175" s="85" t="n">
        <v>21877</v>
      </c>
      <c r="F175" s="86" t="n">
        <v>6</v>
      </c>
      <c r="G175" s="85" t="n">
        <v>25729</v>
      </c>
      <c r="H175" s="85" t="n">
        <v>22760</v>
      </c>
      <c r="I175" s="86" t="n">
        <v>4</v>
      </c>
    </row>
    <row r="176" customFormat="false" ht="11.45" hidden="false" customHeight="true" outlineLevel="0" collapsed="false">
      <c r="A176" s="67" t="n">
        <f aca="false">IF(D176&lt;&gt;"",COUNTA($D$10:D176),"")</f>
        <v>159</v>
      </c>
      <c r="B176" s="92" t="s">
        <v>394</v>
      </c>
      <c r="C176" s="84" t="s">
        <v>395</v>
      </c>
      <c r="D176" s="85" t="n">
        <v>4274</v>
      </c>
      <c r="E176" s="85" t="n">
        <v>25144</v>
      </c>
      <c r="F176" s="86" t="n">
        <v>49.6</v>
      </c>
      <c r="G176" s="85" t="n">
        <v>5459</v>
      </c>
      <c r="H176" s="85" t="n">
        <v>27785</v>
      </c>
      <c r="I176" s="86" t="n">
        <v>10.5</v>
      </c>
    </row>
    <row r="177" customFormat="false" ht="11.45" hidden="false" customHeight="true" outlineLevel="0" collapsed="false">
      <c r="A177" s="67" t="n">
        <f aca="false">IF(D177&lt;&gt;"",COUNTA($D$10:D177),"")</f>
        <v>160</v>
      </c>
      <c r="B177" s="92" t="s">
        <v>396</v>
      </c>
      <c r="C177" s="84" t="s">
        <v>397</v>
      </c>
      <c r="D177" s="85" t="n">
        <v>1444</v>
      </c>
      <c r="E177" s="85" t="n">
        <v>1284</v>
      </c>
      <c r="F177" s="86" t="n">
        <v>-8.4</v>
      </c>
      <c r="G177" s="85" t="n">
        <v>1422</v>
      </c>
      <c r="H177" s="85" t="n">
        <v>1301</v>
      </c>
      <c r="I177" s="86" t="n">
        <v>1.3</v>
      </c>
    </row>
    <row r="178" customFormat="false" ht="11.45" hidden="false" customHeight="true" outlineLevel="0" collapsed="false">
      <c r="A178" s="67" t="n">
        <f aca="false">IF(D178&lt;&gt;"",COUNTA($D$10:D178),"")</f>
        <v>161</v>
      </c>
      <c r="B178" s="92" t="s">
        <v>398</v>
      </c>
      <c r="C178" s="84" t="s">
        <v>399</v>
      </c>
      <c r="D178" s="85" t="n">
        <v>11520</v>
      </c>
      <c r="E178" s="85" t="n">
        <v>14765</v>
      </c>
      <c r="F178" s="86" t="n">
        <v>5.4</v>
      </c>
      <c r="G178" s="85" t="n">
        <v>12012</v>
      </c>
      <c r="H178" s="85" t="n">
        <v>17325</v>
      </c>
      <c r="I178" s="86" t="n">
        <v>17.3</v>
      </c>
    </row>
    <row r="179" customFormat="false" ht="11.45" hidden="false" customHeight="true" outlineLevel="0" collapsed="false">
      <c r="A179" s="67" t="n">
        <f aca="false">IF(D179&lt;&gt;"",COUNTA($D$10:D179),"")</f>
        <v>162</v>
      </c>
      <c r="B179" s="92" t="s">
        <v>400</v>
      </c>
      <c r="C179" s="84" t="s">
        <v>401</v>
      </c>
      <c r="D179" s="85" t="n">
        <v>12842</v>
      </c>
      <c r="E179" s="85" t="n">
        <v>12697</v>
      </c>
      <c r="F179" s="86" t="n">
        <v>29.5</v>
      </c>
      <c r="G179" s="85" t="n">
        <v>9309</v>
      </c>
      <c r="H179" s="85" t="n">
        <v>9561</v>
      </c>
      <c r="I179" s="86" t="n">
        <v>-24.7</v>
      </c>
    </row>
    <row r="180" customFormat="false" ht="22.5" hidden="false" customHeight="true" outlineLevel="0" collapsed="false">
      <c r="A180" s="67" t="n">
        <f aca="false">IF(D180&lt;&gt;"",COUNTA($D$10:D180),"")</f>
        <v>163</v>
      </c>
      <c r="B180" s="92" t="s">
        <v>402</v>
      </c>
      <c r="C180" s="84" t="s">
        <v>403</v>
      </c>
      <c r="D180" s="85" t="n">
        <v>563</v>
      </c>
      <c r="E180" s="85" t="n">
        <v>5468</v>
      </c>
      <c r="F180" s="86" t="n">
        <v>-19.7</v>
      </c>
      <c r="G180" s="85" t="n">
        <v>276</v>
      </c>
      <c r="H180" s="85" t="n">
        <v>3367</v>
      </c>
      <c r="I180" s="86" t="n">
        <v>-38.4</v>
      </c>
    </row>
    <row r="181" customFormat="false" ht="11.45" hidden="false" customHeight="true" outlineLevel="0" collapsed="false">
      <c r="A181" s="67" t="n">
        <f aca="false">IF(D181&lt;&gt;"",COUNTA($D$10:D181),"")</f>
        <v>164</v>
      </c>
      <c r="B181" s="92" t="s">
        <v>404</v>
      </c>
      <c r="C181" s="84" t="s">
        <v>405</v>
      </c>
      <c r="D181" s="85" t="n">
        <v>14</v>
      </c>
      <c r="E181" s="85" t="n">
        <v>457</v>
      </c>
      <c r="F181" s="86" t="n">
        <v>24.1</v>
      </c>
      <c r="G181" s="85" t="n">
        <v>54</v>
      </c>
      <c r="H181" s="85" t="n">
        <v>591</v>
      </c>
      <c r="I181" s="86" t="n">
        <v>29.3</v>
      </c>
    </row>
    <row r="182" customFormat="false" ht="11.45" hidden="false" customHeight="true" outlineLevel="0" collapsed="false">
      <c r="A182" s="67" t="n">
        <f aca="false">IF(D182&lt;&gt;"",COUNTA($D$10:D182),"")</f>
        <v>165</v>
      </c>
      <c r="B182" s="92" t="s">
        <v>406</v>
      </c>
      <c r="C182" s="84" t="s">
        <v>407</v>
      </c>
      <c r="D182" s="85" t="n">
        <v>33159</v>
      </c>
      <c r="E182" s="85" t="n">
        <v>131663</v>
      </c>
      <c r="F182" s="86" t="n">
        <v>5.4</v>
      </c>
      <c r="G182" s="85" t="n">
        <v>40452</v>
      </c>
      <c r="H182" s="85" t="n">
        <v>152884</v>
      </c>
      <c r="I182" s="86" t="n">
        <v>16.1</v>
      </c>
    </row>
    <row r="183" customFormat="false" ht="11.45" hidden="false" customHeight="true" outlineLevel="0" collapsed="false">
      <c r="A183" s="67" t="n">
        <f aca="false">IF(D183&lt;&gt;"",COUNTA($D$10:D183),"")</f>
        <v>166</v>
      </c>
      <c r="B183" s="92" t="s">
        <v>408</v>
      </c>
      <c r="C183" s="84" t="s">
        <v>409</v>
      </c>
      <c r="D183" s="85" t="n">
        <v>1036</v>
      </c>
      <c r="E183" s="85" t="n">
        <v>2623</v>
      </c>
      <c r="F183" s="86" t="n">
        <v>-15.6</v>
      </c>
      <c r="G183" s="85" t="n">
        <v>925</v>
      </c>
      <c r="H183" s="85" t="n">
        <v>2316</v>
      </c>
      <c r="I183" s="86" t="n">
        <v>-11.7</v>
      </c>
    </row>
    <row r="184" customFormat="false" ht="11.45" hidden="false" customHeight="true" outlineLevel="0" collapsed="false">
      <c r="A184" s="67" t="n">
        <f aca="false">IF(D184&lt;&gt;"",COUNTA($D$10:D184),"")</f>
        <v>167</v>
      </c>
      <c r="B184" s="92" t="s">
        <v>410</v>
      </c>
      <c r="C184" s="84" t="s">
        <v>411</v>
      </c>
      <c r="D184" s="85" t="n">
        <v>36753</v>
      </c>
      <c r="E184" s="85" t="n">
        <v>122760</v>
      </c>
      <c r="F184" s="86" t="n">
        <v>13.4</v>
      </c>
      <c r="G184" s="85" t="n">
        <v>31732</v>
      </c>
      <c r="H184" s="85" t="n">
        <v>107926</v>
      </c>
      <c r="I184" s="86" t="n">
        <v>-12.1</v>
      </c>
    </row>
    <row r="185" customFormat="false" ht="11.45" hidden="false" customHeight="true" outlineLevel="0" collapsed="false">
      <c r="A185" s="67" t="n">
        <f aca="false">IF(D185&lt;&gt;"",COUNTA($D$10:D185),"")</f>
        <v>168</v>
      </c>
      <c r="B185" s="92" t="s">
        <v>412</v>
      </c>
      <c r="C185" s="84" t="s">
        <v>413</v>
      </c>
      <c r="D185" s="85" t="n">
        <v>749</v>
      </c>
      <c r="E185" s="85" t="n">
        <v>4033</v>
      </c>
      <c r="F185" s="86" t="n">
        <v>-14</v>
      </c>
      <c r="G185" s="85" t="n">
        <v>649</v>
      </c>
      <c r="H185" s="85" t="n">
        <v>3395</v>
      </c>
      <c r="I185" s="86" t="n">
        <v>-15.8</v>
      </c>
    </row>
    <row r="186" customFormat="false" ht="11.45" hidden="false" customHeight="true" outlineLevel="0" collapsed="false">
      <c r="A186" s="67" t="n">
        <f aca="false">IF(D186&lt;&gt;"",COUNTA($D$10:D186),"")</f>
        <v>169</v>
      </c>
      <c r="B186" s="92" t="s">
        <v>414</v>
      </c>
      <c r="C186" s="84" t="s">
        <v>415</v>
      </c>
      <c r="D186" s="85" t="n">
        <v>454</v>
      </c>
      <c r="E186" s="85" t="n">
        <v>14968</v>
      </c>
      <c r="F186" s="86" t="n">
        <v>57.1</v>
      </c>
      <c r="G186" s="85" t="n">
        <v>307</v>
      </c>
      <c r="H186" s="85" t="n">
        <v>12545</v>
      </c>
      <c r="I186" s="86" t="n">
        <v>-16.2</v>
      </c>
    </row>
    <row r="187" customFormat="false" ht="11.45" hidden="false" customHeight="true" outlineLevel="0" collapsed="false">
      <c r="A187" s="67" t="n">
        <f aca="false">IF(D187&lt;&gt;"",COUNTA($D$10:D187),"")</f>
        <v>170</v>
      </c>
      <c r="B187" s="92" t="s">
        <v>416</v>
      </c>
      <c r="C187" s="84" t="s">
        <v>417</v>
      </c>
      <c r="D187" s="85" t="n">
        <v>401</v>
      </c>
      <c r="E187" s="85" t="n">
        <v>2354</v>
      </c>
      <c r="F187" s="86" t="n">
        <v>-17.9</v>
      </c>
      <c r="G187" s="85" t="n">
        <v>632</v>
      </c>
      <c r="H187" s="85" t="n">
        <v>3442</v>
      </c>
      <c r="I187" s="86" t="n">
        <v>46.2</v>
      </c>
    </row>
    <row r="188" customFormat="false" ht="11.45" hidden="false" customHeight="true" outlineLevel="0" collapsed="false">
      <c r="A188" s="67" t="n">
        <f aca="false">IF(D188&lt;&gt;"",COUNTA($D$10:D188),"")</f>
        <v>171</v>
      </c>
      <c r="B188" s="92" t="s">
        <v>418</v>
      </c>
      <c r="C188" s="84" t="s">
        <v>419</v>
      </c>
      <c r="D188" s="85" t="n">
        <v>40620</v>
      </c>
      <c r="E188" s="85" t="n">
        <v>52933</v>
      </c>
      <c r="F188" s="86" t="n">
        <v>153.5</v>
      </c>
      <c r="G188" s="85" t="n">
        <v>15764</v>
      </c>
      <c r="H188" s="85" t="n">
        <v>28589</v>
      </c>
      <c r="I188" s="86" t="n">
        <v>-46</v>
      </c>
    </row>
    <row r="189" customFormat="false" ht="22.5" hidden="false" customHeight="true" outlineLevel="0" collapsed="false">
      <c r="A189" s="67" t="n">
        <f aca="false">IF(D189&lt;&gt;"",COUNTA($D$10:D189),"")</f>
        <v>172</v>
      </c>
      <c r="B189" s="92" t="s">
        <v>420</v>
      </c>
      <c r="C189" s="84" t="s">
        <v>421</v>
      </c>
      <c r="D189" s="85" t="n">
        <v>1875</v>
      </c>
      <c r="E189" s="85" t="n">
        <v>54645</v>
      </c>
      <c r="F189" s="86" t="n">
        <v>98.6</v>
      </c>
      <c r="G189" s="85" t="n">
        <v>2893</v>
      </c>
      <c r="H189" s="85" t="n">
        <v>30819</v>
      </c>
      <c r="I189" s="86" t="n">
        <v>-43.6</v>
      </c>
    </row>
    <row r="190" customFormat="false" ht="11.45" hidden="false" customHeight="true" outlineLevel="0" collapsed="false">
      <c r="A190" s="67" t="n">
        <f aca="false">IF(D190&lt;&gt;"",COUNTA($D$10:D190),"")</f>
        <v>173</v>
      </c>
      <c r="B190" s="92" t="s">
        <v>422</v>
      </c>
      <c r="C190" s="84" t="s">
        <v>423</v>
      </c>
      <c r="D190" s="85" t="n">
        <v>878</v>
      </c>
      <c r="E190" s="85" t="n">
        <v>17809</v>
      </c>
      <c r="F190" s="86" t="n">
        <v>29.5</v>
      </c>
      <c r="G190" s="85" t="n">
        <v>406</v>
      </c>
      <c r="H190" s="85" t="n">
        <v>10819</v>
      </c>
      <c r="I190" s="86" t="n">
        <v>-39.2</v>
      </c>
    </row>
    <row r="191" customFormat="false" ht="11.45" hidden="false" customHeight="true" outlineLevel="0" collapsed="false">
      <c r="A191" s="67" t="n">
        <f aca="false">IF(D191&lt;&gt;"",COUNTA($D$10:D191),"")</f>
        <v>174</v>
      </c>
      <c r="B191" s="92" t="s">
        <v>424</v>
      </c>
      <c r="C191" s="84" t="s">
        <v>425</v>
      </c>
      <c r="D191" s="85" t="n">
        <v>1967</v>
      </c>
      <c r="E191" s="85" t="n">
        <v>20123</v>
      </c>
      <c r="F191" s="86" t="n">
        <v>42.3</v>
      </c>
      <c r="G191" s="85" t="n">
        <v>1992</v>
      </c>
      <c r="H191" s="85" t="n">
        <v>18903</v>
      </c>
      <c r="I191" s="86" t="n">
        <v>-6.1</v>
      </c>
    </row>
    <row r="192" customFormat="false" ht="11.45" hidden="false" customHeight="true" outlineLevel="0" collapsed="false">
      <c r="A192" s="67" t="n">
        <f aca="false">IF(D192&lt;&gt;"",COUNTA($D$10:D192),"")</f>
        <v>175</v>
      </c>
      <c r="B192" s="92" t="s">
        <v>426</v>
      </c>
      <c r="C192" s="84" t="s">
        <v>427</v>
      </c>
      <c r="D192" s="85" t="n">
        <v>9994</v>
      </c>
      <c r="E192" s="85" t="n">
        <v>24570</v>
      </c>
      <c r="F192" s="86" t="n">
        <v>-14.1</v>
      </c>
      <c r="G192" s="85" t="n">
        <v>10320</v>
      </c>
      <c r="H192" s="85" t="n">
        <v>26823</v>
      </c>
      <c r="I192" s="86" t="n">
        <v>9.2</v>
      </c>
    </row>
    <row r="193" customFormat="false" ht="11.45" hidden="false" customHeight="true" outlineLevel="0" collapsed="false">
      <c r="A193" s="67" t="n">
        <f aca="false">IF(D193&lt;&gt;"",COUNTA($D$10:D193),"")</f>
        <v>176</v>
      </c>
      <c r="B193" s="92" t="s">
        <v>428</v>
      </c>
      <c r="C193" s="84" t="s">
        <v>429</v>
      </c>
      <c r="D193" s="85" t="n">
        <v>4278</v>
      </c>
      <c r="E193" s="85" t="n">
        <v>25692</v>
      </c>
      <c r="F193" s="86" t="n">
        <v>13.5</v>
      </c>
      <c r="G193" s="85" t="n">
        <v>2467</v>
      </c>
      <c r="H193" s="85" t="n">
        <v>15901</v>
      </c>
      <c r="I193" s="86" t="n">
        <v>-38.1</v>
      </c>
    </row>
    <row r="194" customFormat="false" ht="22.5" hidden="false" customHeight="true" outlineLevel="0" collapsed="false">
      <c r="A194" s="67" t="n">
        <f aca="false">IF(D194&lt;&gt;"",COUNTA($D$10:D194),"")</f>
        <v>177</v>
      </c>
      <c r="B194" s="92" t="s">
        <v>430</v>
      </c>
      <c r="C194" s="84" t="s">
        <v>431</v>
      </c>
      <c r="D194" s="85" t="n">
        <v>2648</v>
      </c>
      <c r="E194" s="85" t="n">
        <v>17773</v>
      </c>
      <c r="F194" s="86" t="n">
        <v>37</v>
      </c>
      <c r="G194" s="85" t="n">
        <v>2249</v>
      </c>
      <c r="H194" s="85" t="n">
        <v>19067</v>
      </c>
      <c r="I194" s="86" t="n">
        <v>7.3</v>
      </c>
    </row>
    <row r="195" customFormat="false" ht="22.5" hidden="false" customHeight="true" outlineLevel="0" collapsed="false">
      <c r="A195" s="67" t="n">
        <f aca="false">IF(D195&lt;&gt;"",COUNTA($D$10:D195),"")</f>
        <v>178</v>
      </c>
      <c r="B195" s="92" t="s">
        <v>432</v>
      </c>
      <c r="C195" s="84" t="s">
        <v>433</v>
      </c>
      <c r="D195" s="85" t="n">
        <v>28</v>
      </c>
      <c r="E195" s="85" t="n">
        <v>249</v>
      </c>
      <c r="F195" s="86" t="n">
        <v>-65</v>
      </c>
      <c r="G195" s="85" t="n">
        <v>20</v>
      </c>
      <c r="H195" s="85" t="n">
        <v>260</v>
      </c>
      <c r="I195" s="86" t="n">
        <v>4.5</v>
      </c>
    </row>
    <row r="196" customFormat="false" ht="22.5" hidden="false" customHeight="true" outlineLevel="0" collapsed="false">
      <c r="A196" s="67" t="n">
        <f aca="false">IF(D196&lt;&gt;"",COUNTA($D$10:D196),"")</f>
        <v>179</v>
      </c>
      <c r="B196" s="92" t="s">
        <v>434</v>
      </c>
      <c r="C196" s="84" t="s">
        <v>435</v>
      </c>
      <c r="D196" s="85" t="n">
        <v>309</v>
      </c>
      <c r="E196" s="85" t="n">
        <v>6672</v>
      </c>
      <c r="F196" s="86" t="n">
        <v>-38.5</v>
      </c>
      <c r="G196" s="85" t="n">
        <v>113</v>
      </c>
      <c r="H196" s="85" t="n">
        <v>3394</v>
      </c>
      <c r="I196" s="86" t="n">
        <v>-49.1</v>
      </c>
    </row>
    <row r="197" customFormat="false" ht="11.45" hidden="false" customHeight="true" outlineLevel="0" collapsed="false">
      <c r="A197" s="67" t="n">
        <f aca="false">IF(D197&lt;&gt;"",COUNTA($D$10:D197),"")</f>
        <v>180</v>
      </c>
      <c r="B197" s="92" t="s">
        <v>436</v>
      </c>
      <c r="C197" s="84" t="s">
        <v>437</v>
      </c>
      <c r="D197" s="85" t="n">
        <v>8734</v>
      </c>
      <c r="E197" s="85" t="n">
        <v>20338</v>
      </c>
      <c r="F197" s="86" t="n">
        <v>112.7</v>
      </c>
      <c r="G197" s="85" t="n">
        <v>9887</v>
      </c>
      <c r="H197" s="85" t="n">
        <v>21229</v>
      </c>
      <c r="I197" s="86" t="n">
        <v>4.4</v>
      </c>
    </row>
    <row r="198" customFormat="false" ht="11.45" hidden="false" customHeight="true" outlineLevel="0" collapsed="false">
      <c r="A198" s="67" t="n">
        <f aca="false">IF(D198&lt;&gt;"",COUNTA($D$10:D198),"")</f>
        <v>181</v>
      </c>
      <c r="B198" s="92" t="s">
        <v>438</v>
      </c>
      <c r="C198" s="84" t="s">
        <v>439</v>
      </c>
      <c r="D198" s="85" t="n">
        <v>528</v>
      </c>
      <c r="E198" s="85" t="n">
        <v>1335</v>
      </c>
      <c r="F198" s="86" t="n">
        <v>30.7</v>
      </c>
      <c r="G198" s="85" t="n">
        <v>121</v>
      </c>
      <c r="H198" s="85" t="n">
        <v>528</v>
      </c>
      <c r="I198" s="86" t="n">
        <v>-60.4</v>
      </c>
    </row>
    <row r="199" customFormat="false" ht="22.5" hidden="false" customHeight="true" outlineLevel="0" collapsed="false">
      <c r="A199" s="67" t="n">
        <f aca="false">IF(D199&lt;&gt;"",COUNTA($D$10:D199),"")</f>
        <v>182</v>
      </c>
      <c r="B199" s="92" t="s">
        <v>440</v>
      </c>
      <c r="C199" s="84" t="s">
        <v>441</v>
      </c>
      <c r="D199" s="85" t="n">
        <v>55</v>
      </c>
      <c r="E199" s="85" t="n">
        <v>1270</v>
      </c>
      <c r="F199" s="86" t="n">
        <v>24.1</v>
      </c>
      <c r="G199" s="85" t="n">
        <v>118</v>
      </c>
      <c r="H199" s="85" t="n">
        <v>1053</v>
      </c>
      <c r="I199" s="86" t="n">
        <v>-17.1</v>
      </c>
    </row>
    <row r="200" customFormat="false" ht="11.45" hidden="false" customHeight="true" outlineLevel="0" collapsed="false">
      <c r="A200" s="67" t="n">
        <f aca="false">IF(D200&lt;&gt;"",COUNTA($D$10:D200),"")</f>
        <v>183</v>
      </c>
      <c r="B200" s="92" t="s">
        <v>442</v>
      </c>
      <c r="C200" s="84" t="s">
        <v>443</v>
      </c>
      <c r="D200" s="85" t="n">
        <v>534</v>
      </c>
      <c r="E200" s="85" t="n">
        <v>7460</v>
      </c>
      <c r="F200" s="86" t="n">
        <v>17.9</v>
      </c>
      <c r="G200" s="85" t="n">
        <v>598</v>
      </c>
      <c r="H200" s="85" t="n">
        <v>7444</v>
      </c>
      <c r="I200" s="86" t="n">
        <v>-0.2</v>
      </c>
    </row>
    <row r="201" customFormat="false" ht="11.45" hidden="false" customHeight="true" outlineLevel="0" collapsed="false">
      <c r="A201" s="67" t="n">
        <f aca="false">IF(D201&lt;&gt;"",COUNTA($D$10:D201),"")</f>
        <v>184</v>
      </c>
      <c r="B201" s="92" t="s">
        <v>444</v>
      </c>
      <c r="C201" s="84" t="s">
        <v>445</v>
      </c>
      <c r="D201" s="85" t="n">
        <v>272</v>
      </c>
      <c r="E201" s="85" t="n">
        <v>9425</v>
      </c>
      <c r="F201" s="86" t="n">
        <v>36.3</v>
      </c>
      <c r="G201" s="85" t="n">
        <v>251</v>
      </c>
      <c r="H201" s="85" t="n">
        <v>9476</v>
      </c>
      <c r="I201" s="86" t="n">
        <v>0.5</v>
      </c>
    </row>
    <row r="202" customFormat="false" ht="11.45" hidden="false" customHeight="true" outlineLevel="0" collapsed="false">
      <c r="A202" s="67" t="n">
        <f aca="false">IF(D202&lt;&gt;"",COUNTA($D$10:D202),"")</f>
        <v>185</v>
      </c>
      <c r="B202" s="92" t="s">
        <v>446</v>
      </c>
      <c r="C202" s="84" t="s">
        <v>447</v>
      </c>
      <c r="D202" s="85" t="n">
        <v>93</v>
      </c>
      <c r="E202" s="85" t="n">
        <v>2544</v>
      </c>
      <c r="F202" s="86" t="n">
        <v>113.6</v>
      </c>
      <c r="G202" s="85" t="n">
        <v>125</v>
      </c>
      <c r="H202" s="85" t="n">
        <v>2891</v>
      </c>
      <c r="I202" s="86" t="n">
        <v>13.6</v>
      </c>
    </row>
    <row r="203" s="91" customFormat="true" ht="11.45" hidden="false" customHeight="true" outlineLevel="0" collapsed="false">
      <c r="A203" s="67" t="n">
        <f aca="false">IF(D203&lt;&gt;"",COUNTA($D$10:D203),"")</f>
        <v>186</v>
      </c>
      <c r="B203" s="92" t="s">
        <v>448</v>
      </c>
      <c r="C203" s="84" t="s">
        <v>449</v>
      </c>
      <c r="D203" s="85" t="n">
        <v>5060</v>
      </c>
      <c r="E203" s="85" t="n">
        <v>79719</v>
      </c>
      <c r="F203" s="86" t="n">
        <v>71.9</v>
      </c>
      <c r="G203" s="85" t="n">
        <v>4553</v>
      </c>
      <c r="H203" s="85" t="n">
        <v>81207</v>
      </c>
      <c r="I203" s="86" t="n">
        <v>1.9</v>
      </c>
    </row>
    <row r="204" s="91" customFormat="true" ht="11.45" hidden="false" customHeight="true" outlineLevel="0" collapsed="false">
      <c r="A204" s="67" t="n">
        <f aca="false">IF(D204&lt;&gt;"",COUNTA($D$10:D204),"")</f>
        <v>187</v>
      </c>
      <c r="B204" s="92" t="s">
        <v>450</v>
      </c>
      <c r="C204" s="84" t="s">
        <v>451</v>
      </c>
      <c r="D204" s="85" t="n">
        <v>364</v>
      </c>
      <c r="E204" s="85" t="n">
        <v>2661</v>
      </c>
      <c r="F204" s="86" t="n">
        <v>19.3</v>
      </c>
      <c r="G204" s="85" t="n">
        <v>486</v>
      </c>
      <c r="H204" s="85" t="n">
        <v>3462</v>
      </c>
      <c r="I204" s="86" t="n">
        <v>30.1</v>
      </c>
    </row>
    <row r="205" s="91" customFormat="true" ht="11.45" hidden="false" customHeight="true" outlineLevel="0" collapsed="false">
      <c r="A205" s="67" t="n">
        <f aca="false">IF(D205&lt;&gt;"",COUNTA($D$10:D205),"")</f>
        <v>188</v>
      </c>
      <c r="B205" s="92" t="s">
        <v>452</v>
      </c>
      <c r="C205" s="84" t="s">
        <v>453</v>
      </c>
      <c r="D205" s="85" t="n">
        <v>6497</v>
      </c>
      <c r="E205" s="85" t="n">
        <v>85605</v>
      </c>
      <c r="F205" s="86" t="n">
        <v>33.6</v>
      </c>
      <c r="G205" s="85" t="n">
        <v>8122</v>
      </c>
      <c r="H205" s="85" t="n">
        <v>89753</v>
      </c>
      <c r="I205" s="86" t="n">
        <v>4.8</v>
      </c>
    </row>
    <row r="206" s="91" customFormat="true" ht="11.45" hidden="false" customHeight="true" outlineLevel="0" collapsed="false">
      <c r="A206" s="67" t="n">
        <f aca="false">IF(D206&lt;&gt;"",COUNTA($D$10:D206),"")</f>
        <v>189</v>
      </c>
      <c r="B206" s="92" t="s">
        <v>454</v>
      </c>
      <c r="C206" s="84" t="s">
        <v>455</v>
      </c>
      <c r="D206" s="85" t="n">
        <v>833</v>
      </c>
      <c r="E206" s="85" t="n">
        <v>6187</v>
      </c>
      <c r="F206" s="86" t="n">
        <v>24.3</v>
      </c>
      <c r="G206" s="85" t="n">
        <v>853</v>
      </c>
      <c r="H206" s="85" t="n">
        <v>7655</v>
      </c>
      <c r="I206" s="86" t="n">
        <v>23.7</v>
      </c>
    </row>
    <row r="207" customFormat="false" ht="11.45" hidden="false" customHeight="true" outlineLevel="0" collapsed="false">
      <c r="A207" s="67" t="n">
        <f aca="false">IF(D207&lt;&gt;"",COUNTA($D$10:D207),"")</f>
        <v>190</v>
      </c>
      <c r="B207" s="92" t="s">
        <v>456</v>
      </c>
      <c r="C207" s="84" t="s">
        <v>457</v>
      </c>
      <c r="D207" s="85" t="n">
        <v>91</v>
      </c>
      <c r="E207" s="85" t="n">
        <v>7471</v>
      </c>
      <c r="F207" s="86" t="n">
        <v>-6.3</v>
      </c>
      <c r="G207" s="85" t="n">
        <v>126</v>
      </c>
      <c r="H207" s="85" t="n">
        <v>10490</v>
      </c>
      <c r="I207" s="86" t="n">
        <v>40.4</v>
      </c>
    </row>
    <row r="208" customFormat="false" ht="22.5" hidden="false" customHeight="true" outlineLevel="0" collapsed="false">
      <c r="A208" s="67" t="n">
        <f aca="false">IF(D208&lt;&gt;"",COUNTA($D$10:D208),"")</f>
        <v>191</v>
      </c>
      <c r="B208" s="92" t="s">
        <v>458</v>
      </c>
      <c r="C208" s="84" t="s">
        <v>459</v>
      </c>
      <c r="D208" s="85" t="n">
        <v>508</v>
      </c>
      <c r="E208" s="85" t="n">
        <v>15397</v>
      </c>
      <c r="F208" s="86" t="n">
        <v>226</v>
      </c>
      <c r="G208" s="85" t="n">
        <v>454</v>
      </c>
      <c r="H208" s="85" t="n">
        <v>13983</v>
      </c>
      <c r="I208" s="86" t="n">
        <v>-9.2</v>
      </c>
    </row>
    <row r="209" s="91" customFormat="true" ht="11.45" hidden="false" customHeight="true" outlineLevel="0" collapsed="false">
      <c r="A209" s="67" t="n">
        <f aca="false">IF(D209&lt;&gt;"",COUNTA($D$10:D209),"")</f>
        <v>192</v>
      </c>
      <c r="B209" s="92" t="s">
        <v>460</v>
      </c>
      <c r="C209" s="84" t="s">
        <v>461</v>
      </c>
      <c r="D209" s="85" t="n">
        <v>3437</v>
      </c>
      <c r="E209" s="85" t="n">
        <v>192198</v>
      </c>
      <c r="F209" s="86" t="n">
        <v>-21.9</v>
      </c>
      <c r="G209" s="85" t="n">
        <v>3850</v>
      </c>
      <c r="H209" s="85" t="n">
        <v>82207</v>
      </c>
      <c r="I209" s="86" t="n">
        <v>-57.2</v>
      </c>
    </row>
    <row r="210" customFormat="false" ht="11.45" hidden="false" customHeight="true" outlineLevel="0" collapsed="false">
      <c r="A210" s="67" t="n">
        <f aca="false">IF(D210&lt;&gt;"",COUNTA($D$10:D210),"")</f>
        <v>193</v>
      </c>
      <c r="B210" s="92" t="s">
        <v>462</v>
      </c>
      <c r="C210" s="84" t="s">
        <v>463</v>
      </c>
      <c r="D210" s="85" t="n">
        <v>1950</v>
      </c>
      <c r="E210" s="85" t="n">
        <v>18997</v>
      </c>
      <c r="F210" s="86" t="n">
        <v>4.1</v>
      </c>
      <c r="G210" s="85" t="n">
        <v>688</v>
      </c>
      <c r="H210" s="85" t="n">
        <v>14600</v>
      </c>
      <c r="I210" s="86" t="n">
        <v>-23.1</v>
      </c>
    </row>
    <row r="211" customFormat="false" ht="22.5" hidden="false" customHeight="true" outlineLevel="0" collapsed="false">
      <c r="A211" s="67" t="n">
        <f aca="false">IF(D211&lt;&gt;"",COUNTA($D$10:D211),"")</f>
        <v>194</v>
      </c>
      <c r="B211" s="92" t="s">
        <v>464</v>
      </c>
      <c r="C211" s="84" t="s">
        <v>465</v>
      </c>
      <c r="D211" s="85" t="n">
        <v>314</v>
      </c>
      <c r="E211" s="85" t="n">
        <v>17814</v>
      </c>
      <c r="F211" s="86" t="n">
        <v>-9.9</v>
      </c>
      <c r="G211" s="85" t="n">
        <v>208</v>
      </c>
      <c r="H211" s="85" t="n">
        <v>17272</v>
      </c>
      <c r="I211" s="86" t="n">
        <v>-3</v>
      </c>
    </row>
    <row r="212" customFormat="false" ht="22.5" hidden="false" customHeight="true" outlineLevel="0" collapsed="false">
      <c r="A212" s="67" t="n">
        <f aca="false">IF(D212&lt;&gt;"",COUNTA($D$10:D212),"")</f>
        <v>195</v>
      </c>
      <c r="B212" s="92" t="s">
        <v>466</v>
      </c>
      <c r="C212" s="84" t="s">
        <v>467</v>
      </c>
      <c r="D212" s="85" t="n">
        <v>482</v>
      </c>
      <c r="E212" s="85" t="n">
        <v>18616</v>
      </c>
      <c r="F212" s="86" t="n">
        <v>15.1</v>
      </c>
      <c r="G212" s="85" t="n">
        <v>307</v>
      </c>
      <c r="H212" s="85" t="n">
        <v>14383</v>
      </c>
      <c r="I212" s="86" t="n">
        <v>-22.7</v>
      </c>
    </row>
    <row r="213" customFormat="false" ht="11.45" hidden="false" customHeight="true" outlineLevel="0" collapsed="false">
      <c r="A213" s="67" t="n">
        <f aca="false">IF(D213&lt;&gt;"",COUNTA($D$10:D213),"")</f>
        <v>196</v>
      </c>
      <c r="B213" s="92" t="s">
        <v>468</v>
      </c>
      <c r="C213" s="84" t="s">
        <v>469</v>
      </c>
      <c r="D213" s="85" t="n">
        <v>213</v>
      </c>
      <c r="E213" s="85" t="n">
        <v>9135</v>
      </c>
      <c r="F213" s="86" t="n">
        <v>38.3</v>
      </c>
      <c r="G213" s="85" t="n">
        <v>192</v>
      </c>
      <c r="H213" s="85" t="n">
        <v>8628</v>
      </c>
      <c r="I213" s="86" t="n">
        <v>-5.6</v>
      </c>
    </row>
    <row r="214" customFormat="false" ht="11.45" hidden="false" customHeight="true" outlineLevel="0" collapsed="false">
      <c r="A214" s="67" t="n">
        <f aca="false">IF(D214&lt;&gt;"",COUNTA($D$10:D214),"")</f>
        <v>197</v>
      </c>
      <c r="B214" s="92" t="s">
        <v>470</v>
      </c>
      <c r="C214" s="84" t="s">
        <v>471</v>
      </c>
      <c r="D214" s="85" t="n">
        <v>47</v>
      </c>
      <c r="E214" s="85" t="n">
        <v>937</v>
      </c>
      <c r="F214" s="86" t="n">
        <v>1.3</v>
      </c>
      <c r="G214" s="85" t="n">
        <v>95</v>
      </c>
      <c r="H214" s="85" t="n">
        <v>1971</v>
      </c>
      <c r="I214" s="86" t="n">
        <v>110.3</v>
      </c>
    </row>
    <row r="215" customFormat="false" ht="11.45" hidden="false" customHeight="true" outlineLevel="0" collapsed="false">
      <c r="A215" s="67" t="n">
        <f aca="false">IF(D215&lt;&gt;"",COUNTA($D$10:D215),"")</f>
        <v>198</v>
      </c>
      <c r="B215" s="92" t="s">
        <v>472</v>
      </c>
      <c r="C215" s="84" t="s">
        <v>473</v>
      </c>
      <c r="D215" s="85" t="n">
        <v>34165</v>
      </c>
      <c r="E215" s="85" t="n">
        <v>66154</v>
      </c>
      <c r="F215" s="86" t="n">
        <v>-20.3</v>
      </c>
      <c r="G215" s="85" t="n">
        <v>43667</v>
      </c>
      <c r="H215" s="85" t="n">
        <v>91845</v>
      </c>
      <c r="I215" s="86" t="n">
        <v>38.8</v>
      </c>
    </row>
    <row r="216" customFormat="false" ht="11.45" hidden="false" customHeight="true" outlineLevel="0" collapsed="false">
      <c r="A216" s="67" t="n">
        <f aca="false">IF(D216&lt;&gt;"",COUNTA($D$10:D216),"")</f>
        <v>199</v>
      </c>
      <c r="B216" s="92" t="s">
        <v>474</v>
      </c>
      <c r="C216" s="84" t="s">
        <v>475</v>
      </c>
      <c r="D216" s="85" t="n">
        <v>45</v>
      </c>
      <c r="E216" s="85" t="n">
        <v>199</v>
      </c>
      <c r="F216" s="86" t="n">
        <v>8.5</v>
      </c>
      <c r="G216" s="85" t="n">
        <v>36</v>
      </c>
      <c r="H216" s="85" t="n">
        <v>195</v>
      </c>
      <c r="I216" s="86" t="n">
        <v>-1.8</v>
      </c>
    </row>
    <row r="217" customFormat="false" ht="11.45" hidden="false" customHeight="true" outlineLevel="0" collapsed="false">
      <c r="A217" s="67" t="n">
        <f aca="false">IF(D217&lt;&gt;"",COUNTA($D$10:D217),"")</f>
        <v>200</v>
      </c>
      <c r="B217" s="92" t="s">
        <v>476</v>
      </c>
      <c r="C217" s="84" t="s">
        <v>477</v>
      </c>
      <c r="D217" s="85" t="n">
        <v>521</v>
      </c>
      <c r="E217" s="85" t="n">
        <v>4209</v>
      </c>
      <c r="F217" s="86" t="n">
        <v>-11.6</v>
      </c>
      <c r="G217" s="85" t="n">
        <v>454</v>
      </c>
      <c r="H217" s="85" t="n">
        <v>5197</v>
      </c>
      <c r="I217" s="86" t="n">
        <v>23.5</v>
      </c>
    </row>
    <row r="218" customFormat="false" ht="11.45" hidden="false" customHeight="true" outlineLevel="0" collapsed="false">
      <c r="A218" s="67" t="n">
        <f aca="false">IF(D218&lt;&gt;"",COUNTA($D$10:D218),"")</f>
        <v>201</v>
      </c>
      <c r="B218" s="92" t="s">
        <v>478</v>
      </c>
      <c r="C218" s="84" t="s">
        <v>479</v>
      </c>
      <c r="D218" s="85" t="n">
        <v>2</v>
      </c>
      <c r="E218" s="85" t="n">
        <v>6608</v>
      </c>
      <c r="F218" s="86" t="n">
        <v>-10.6</v>
      </c>
      <c r="G218" s="85" t="n">
        <v>5</v>
      </c>
      <c r="H218" s="85" t="n">
        <v>11458</v>
      </c>
      <c r="I218" s="86" t="n">
        <v>73.4</v>
      </c>
    </row>
    <row r="219" customFormat="false" ht="11.45" hidden="false" customHeight="true" outlineLevel="0" collapsed="false">
      <c r="A219" s="67" t="n">
        <f aca="false">IF(D219&lt;&gt;"",COUNTA($D$10:D219),"")</f>
        <v>202</v>
      </c>
      <c r="B219" s="92" t="s">
        <v>480</v>
      </c>
      <c r="C219" s="84" t="s">
        <v>481</v>
      </c>
      <c r="D219" s="85" t="n">
        <v>2302</v>
      </c>
      <c r="E219" s="85" t="n">
        <v>5859</v>
      </c>
      <c r="F219" s="86" t="n">
        <v>-47.6</v>
      </c>
      <c r="G219" s="85" t="n">
        <v>2955</v>
      </c>
      <c r="H219" s="85" t="n">
        <v>12779</v>
      </c>
      <c r="I219" s="86" t="n">
        <v>118.1</v>
      </c>
    </row>
    <row r="220" customFormat="false" ht="11.45" hidden="false" customHeight="true" outlineLevel="0" collapsed="false">
      <c r="A220" s="67" t="n">
        <f aca="false">IF(D220&lt;&gt;"",COUNTA($D$10:D220),"")</f>
        <v>203</v>
      </c>
      <c r="B220" s="92" t="s">
        <v>482</v>
      </c>
      <c r="C220" s="84" t="s">
        <v>483</v>
      </c>
      <c r="D220" s="85" t="n">
        <v>462</v>
      </c>
      <c r="E220" s="85" t="n">
        <v>6796</v>
      </c>
      <c r="F220" s="86" t="n">
        <v>65.1</v>
      </c>
      <c r="G220" s="85" t="n">
        <v>5410</v>
      </c>
      <c r="H220" s="85" t="n">
        <v>10856</v>
      </c>
      <c r="I220" s="86" t="n">
        <v>59.7</v>
      </c>
    </row>
    <row r="221" customFormat="false" ht="11.45" hidden="false" customHeight="true" outlineLevel="0" collapsed="false">
      <c r="A221" s="67" t="n">
        <f aca="false">IF(D221&lt;&gt;"",COUNTA($D$10:D221),"")</f>
        <v>204</v>
      </c>
      <c r="B221" s="92" t="s">
        <v>484</v>
      </c>
      <c r="C221" s="84" t="s">
        <v>485</v>
      </c>
      <c r="D221" s="85" t="n">
        <v>6</v>
      </c>
      <c r="E221" s="85" t="n">
        <v>382</v>
      </c>
      <c r="F221" s="86" t="n">
        <v>-94.3</v>
      </c>
      <c r="G221" s="85" t="n">
        <v>4</v>
      </c>
      <c r="H221" s="85" t="n">
        <v>780</v>
      </c>
      <c r="I221" s="86" t="n">
        <v>104.2</v>
      </c>
    </row>
    <row r="222" customFormat="false" ht="22.5" hidden="false" customHeight="true" outlineLevel="0" collapsed="false">
      <c r="A222" s="67" t="n">
        <f aca="false">IF(D222&lt;&gt;"",COUNTA($D$10:D222),"")</f>
        <v>205</v>
      </c>
      <c r="B222" s="92" t="s">
        <v>486</v>
      </c>
      <c r="C222" s="84" t="s">
        <v>487</v>
      </c>
      <c r="D222" s="85" t="n">
        <v>4060</v>
      </c>
      <c r="E222" s="85" t="n">
        <v>29969</v>
      </c>
      <c r="F222" s="86" t="n">
        <v>25.6</v>
      </c>
      <c r="G222" s="85" t="n">
        <v>3948</v>
      </c>
      <c r="H222" s="85" t="n">
        <v>35543</v>
      </c>
      <c r="I222" s="86" t="n">
        <v>18.6</v>
      </c>
    </row>
    <row r="223" customFormat="false" ht="11.45" hidden="false" customHeight="true" outlineLevel="0" collapsed="false">
      <c r="A223" s="67" t="n">
        <f aca="false">IF(D223&lt;&gt;"",COUNTA($D$10:D223),"")</f>
        <v>206</v>
      </c>
      <c r="B223" s="92" t="s">
        <v>488</v>
      </c>
      <c r="C223" s="84" t="s">
        <v>489</v>
      </c>
      <c r="D223" s="85" t="n">
        <v>5043</v>
      </c>
      <c r="E223" s="85" t="n">
        <v>39492</v>
      </c>
      <c r="F223" s="86" t="n">
        <v>49.5</v>
      </c>
      <c r="G223" s="85" t="n">
        <v>4292</v>
      </c>
      <c r="H223" s="85" t="n">
        <v>36998</v>
      </c>
      <c r="I223" s="86" t="n">
        <v>-6.3</v>
      </c>
    </row>
    <row r="224" customFormat="false" ht="11.45" hidden="false" customHeight="true" outlineLevel="0" collapsed="false">
      <c r="A224" s="67" t="n">
        <f aca="false">IF(D224&lt;&gt;"",COUNTA($D$10:D224),"")</f>
        <v>207</v>
      </c>
      <c r="B224" s="92" t="s">
        <v>490</v>
      </c>
      <c r="C224" s="84" t="s">
        <v>491</v>
      </c>
      <c r="D224" s="85" t="n">
        <v>25</v>
      </c>
      <c r="E224" s="85" t="n">
        <v>697</v>
      </c>
      <c r="F224" s="86" t="s">
        <v>25</v>
      </c>
      <c r="G224" s="85" t="n">
        <v>29</v>
      </c>
      <c r="H224" s="85" t="n">
        <v>21</v>
      </c>
      <c r="I224" s="86" t="s">
        <v>25</v>
      </c>
    </row>
    <row r="225" customFormat="false" ht="11.45" hidden="false" customHeight="true" outlineLevel="0" collapsed="false">
      <c r="A225" s="67" t="n">
        <f aca="false">IF(D225&lt;&gt;"",COUNTA($D$10:D225),"")</f>
        <v>208</v>
      </c>
      <c r="B225" s="92" t="s">
        <v>492</v>
      </c>
      <c r="C225" s="84" t="s">
        <v>493</v>
      </c>
      <c r="D225" s="85" t="n">
        <v>3022</v>
      </c>
      <c r="E225" s="85" t="n">
        <v>24333</v>
      </c>
      <c r="F225" s="86" t="n">
        <v>264.9</v>
      </c>
      <c r="G225" s="85" t="n">
        <v>2613</v>
      </c>
      <c r="H225" s="85" t="n">
        <v>21660</v>
      </c>
      <c r="I225" s="86" t="n">
        <v>-11</v>
      </c>
    </row>
    <row r="226" customFormat="false" ht="11.45" hidden="false" customHeight="true" outlineLevel="0" collapsed="false">
      <c r="A226" s="67" t="n">
        <f aca="false">IF(D226&lt;&gt;"",COUNTA($D$10:D226),"")</f>
        <v>209</v>
      </c>
      <c r="B226" s="92" t="s">
        <v>494</v>
      </c>
      <c r="C226" s="84" t="s">
        <v>495</v>
      </c>
      <c r="D226" s="85" t="n">
        <v>149</v>
      </c>
      <c r="E226" s="85" t="n">
        <v>1572</v>
      </c>
      <c r="F226" s="86" t="n">
        <v>-77.3</v>
      </c>
      <c r="G226" s="85" t="n">
        <v>55</v>
      </c>
      <c r="H226" s="85" t="n">
        <v>555</v>
      </c>
      <c r="I226" s="86" t="n">
        <v>-64.7</v>
      </c>
    </row>
    <row r="227" customFormat="false" ht="11.45" hidden="false" customHeight="true" outlineLevel="0" collapsed="false">
      <c r="A227" s="67" t="n">
        <f aca="false">IF(D227&lt;&gt;"",COUNTA($D$10:D227),"")</f>
        <v>210</v>
      </c>
      <c r="B227" s="92" t="s">
        <v>496</v>
      </c>
      <c r="C227" s="84" t="s">
        <v>497</v>
      </c>
      <c r="D227" s="85" t="n">
        <v>1690</v>
      </c>
      <c r="E227" s="85" t="n">
        <v>6522</v>
      </c>
      <c r="F227" s="86" t="n">
        <v>55.4</v>
      </c>
      <c r="G227" s="85" t="n">
        <v>1542</v>
      </c>
      <c r="H227" s="85" t="n">
        <v>7201</v>
      </c>
      <c r="I227" s="86" t="n">
        <v>10.4</v>
      </c>
    </row>
    <row r="228" customFormat="false" ht="11.45" hidden="false" customHeight="true" outlineLevel="0" collapsed="false">
      <c r="A228" s="67" t="n">
        <f aca="false">IF(D228&lt;&gt;"",COUNTA($D$10:D228),"")</f>
        <v>211</v>
      </c>
      <c r="B228" s="92" t="s">
        <v>498</v>
      </c>
      <c r="C228" s="84" t="s">
        <v>499</v>
      </c>
      <c r="D228" s="85" t="s">
        <v>18</v>
      </c>
      <c r="E228" s="85" t="s">
        <v>18</v>
      </c>
      <c r="F228" s="86" t="s">
        <v>18</v>
      </c>
      <c r="G228" s="85" t="s">
        <v>18</v>
      </c>
      <c r="H228" s="85" t="s">
        <v>18</v>
      </c>
      <c r="I228" s="86" t="s">
        <v>18</v>
      </c>
    </row>
    <row r="229" customFormat="false" ht="11.45" hidden="false" customHeight="true" outlineLevel="0" collapsed="false">
      <c r="A229" s="67" t="n">
        <f aca="false">IF(D229&lt;&gt;"",COUNTA($D$10:D229),"")</f>
        <v>212</v>
      </c>
      <c r="B229" s="92" t="s">
        <v>500</v>
      </c>
      <c r="C229" s="84" t="s">
        <v>501</v>
      </c>
      <c r="D229" s="85" t="n">
        <v>3210</v>
      </c>
      <c r="E229" s="85" t="n">
        <v>17690</v>
      </c>
      <c r="F229" s="86" t="n">
        <v>83.8</v>
      </c>
      <c r="G229" s="85" t="n">
        <v>2416</v>
      </c>
      <c r="H229" s="85" t="n">
        <v>16367</v>
      </c>
      <c r="I229" s="86" t="n">
        <v>-7.5</v>
      </c>
    </row>
    <row r="230" customFormat="false" ht="11.45" hidden="false" customHeight="true" outlineLevel="0" collapsed="false">
      <c r="A230" s="67" t="str">
        <f aca="false">IF(D230&lt;&gt;"",COUNTA($D$10:D230),"")</f>
        <v/>
      </c>
      <c r="B230" s="92"/>
      <c r="C230" s="84"/>
      <c r="D230" s="85"/>
      <c r="E230" s="85"/>
      <c r="F230" s="86"/>
      <c r="G230" s="85"/>
      <c r="H230" s="85"/>
      <c r="I230" s="86"/>
    </row>
    <row r="231" customFormat="false" ht="11.45" hidden="false" customHeight="true" outlineLevel="0" collapsed="false">
      <c r="A231" s="67" t="n">
        <f aca="false">IF(D231&lt;&gt;"",COUNTA($D$10:D231),"")</f>
        <v>213</v>
      </c>
      <c r="B231" s="94" t="s">
        <v>502</v>
      </c>
      <c r="C231" s="88" t="s">
        <v>503</v>
      </c>
      <c r="D231" s="89" t="n">
        <v>1145948</v>
      </c>
      <c r="E231" s="89" t="n">
        <v>2077298</v>
      </c>
      <c r="F231" s="90" t="n">
        <v>14.3</v>
      </c>
      <c r="G231" s="89" t="n">
        <v>953743</v>
      </c>
      <c r="H231" s="89" t="n">
        <v>1886869</v>
      </c>
      <c r="I231" s="90" t="n">
        <v>-9.2</v>
      </c>
    </row>
    <row r="232" customFormat="false" ht="11.45" hidden="false" customHeight="true" outlineLevel="0" collapsed="false">
      <c r="A232" s="67" t="str">
        <f aca="false">IF(D232&lt;&gt;"",COUNTA($D$10:D232),"")</f>
        <v/>
      </c>
      <c r="B232" s="94"/>
      <c r="C232" s="88"/>
      <c r="D232" s="85"/>
      <c r="E232" s="85"/>
      <c r="F232" s="86"/>
      <c r="G232" s="85"/>
      <c r="H232" s="85"/>
      <c r="I232" s="86"/>
    </row>
    <row r="233" customFormat="false" ht="11.45" hidden="false" customHeight="true" outlineLevel="0" collapsed="false">
      <c r="A233" s="67" t="n">
        <f aca="false">IF(D233&lt;&gt;"",COUNTA($D$10:D233),"")</f>
        <v>214</v>
      </c>
      <c r="B233" s="93" t="s">
        <v>504</v>
      </c>
      <c r="C233" s="88" t="s">
        <v>505</v>
      </c>
      <c r="D233" s="89" t="n">
        <v>6051942</v>
      </c>
      <c r="E233" s="89" t="n">
        <v>3395231</v>
      </c>
      <c r="F233" s="90" t="n">
        <v>17.8</v>
      </c>
      <c r="G233" s="89" t="n">
        <v>5246693</v>
      </c>
      <c r="H233" s="89" t="n">
        <v>3268813</v>
      </c>
      <c r="I233" s="90" t="n">
        <v>-3.7</v>
      </c>
    </row>
    <row r="234" customFormat="false" ht="11.45" hidden="false" customHeight="true" outlineLevel="0" collapsed="false">
      <c r="A234" s="67" t="str">
        <f aca="false">IF(D234&lt;&gt;"",COUNTA($D$10:D234),"")</f>
        <v/>
      </c>
      <c r="B234" s="94"/>
      <c r="C234" s="88"/>
      <c r="D234" s="85"/>
      <c r="E234" s="85"/>
      <c r="F234" s="86"/>
      <c r="G234" s="85"/>
      <c r="H234" s="85"/>
      <c r="I234" s="86"/>
    </row>
    <row r="235" customFormat="false" ht="11.45" hidden="false" customHeight="true" outlineLevel="0" collapsed="false">
      <c r="A235" s="67" t="n">
        <f aca="false">IF(D235&lt;&gt;"",COUNTA($D$10:D235),"")</f>
        <v>215</v>
      </c>
      <c r="B235" s="87" t="n">
        <v>9</v>
      </c>
      <c r="C235" s="88" t="s">
        <v>506</v>
      </c>
      <c r="D235" s="89" t="n">
        <v>88548</v>
      </c>
      <c r="E235" s="89" t="n">
        <v>148098</v>
      </c>
      <c r="F235" s="90" t="n">
        <v>-1.5</v>
      </c>
      <c r="G235" s="89" t="n">
        <v>101679</v>
      </c>
      <c r="H235" s="89" t="n">
        <v>165396</v>
      </c>
      <c r="I235" s="90" t="n">
        <v>11.7</v>
      </c>
    </row>
    <row r="236" customFormat="false" ht="11.45" hidden="false" customHeight="true" outlineLevel="0" collapsed="false">
      <c r="A236" s="67" t="n">
        <f aca="false">IF(D236&lt;&gt;"",COUNTA($D$10:D236),"")</f>
        <v>216</v>
      </c>
      <c r="B236" s="84" t="s">
        <v>507</v>
      </c>
      <c r="C236" s="84" t="s">
        <v>508</v>
      </c>
      <c r="D236" s="85" t="n">
        <v>6482</v>
      </c>
      <c r="E236" s="85" t="n">
        <v>21844</v>
      </c>
      <c r="F236" s="86" t="n">
        <v>13.3</v>
      </c>
      <c r="G236" s="85" t="n">
        <v>2939</v>
      </c>
      <c r="H236" s="85" t="n">
        <v>11510</v>
      </c>
      <c r="I236" s="86" t="n">
        <v>-47.3</v>
      </c>
    </row>
    <row r="237" customFormat="false" ht="11.45" hidden="false" customHeight="true" outlineLevel="0" collapsed="false">
      <c r="A237" s="67" t="n">
        <f aca="false">IF(D237&lt;&gt;"",COUNTA($D$10:D237),"")</f>
        <v>217</v>
      </c>
      <c r="B237" s="84" t="s">
        <v>509</v>
      </c>
      <c r="C237" s="84" t="s">
        <v>510</v>
      </c>
      <c r="D237" s="85" t="n">
        <v>17</v>
      </c>
      <c r="E237" s="85" t="n">
        <v>145</v>
      </c>
      <c r="F237" s="86" t="n">
        <v>-42.4</v>
      </c>
      <c r="G237" s="85" t="n">
        <v>8</v>
      </c>
      <c r="H237" s="85" t="n">
        <v>161</v>
      </c>
      <c r="I237" s="86" t="n">
        <v>11.3</v>
      </c>
    </row>
    <row r="238" customFormat="false" ht="11.45" hidden="false" customHeight="true" outlineLevel="0" collapsed="false">
      <c r="A238" s="67" t="n">
        <f aca="false">IF(D238&lt;&gt;"",COUNTA($D$10:D238),"")</f>
        <v>218</v>
      </c>
      <c r="B238" s="84" t="s">
        <v>511</v>
      </c>
      <c r="C238" s="84" t="s">
        <v>512</v>
      </c>
      <c r="D238" s="85" t="n">
        <v>82049</v>
      </c>
      <c r="E238" s="85" t="n">
        <v>126109</v>
      </c>
      <c r="F238" s="86" t="n">
        <v>-3.6</v>
      </c>
      <c r="G238" s="85" t="n">
        <v>98731</v>
      </c>
      <c r="H238" s="85" t="n">
        <v>153725</v>
      </c>
      <c r="I238" s="86" t="n">
        <v>21.9</v>
      </c>
    </row>
    <row r="239" customFormat="false" ht="11.45" hidden="false" customHeight="true" outlineLevel="0" collapsed="false">
      <c r="A239" s="67" t="str">
        <f aca="false">IF(D239&lt;&gt;"",COUNTA($D$10:D239),"")</f>
        <v/>
      </c>
      <c r="B239" s="84"/>
      <c r="C239" s="84"/>
      <c r="D239" s="85"/>
      <c r="E239" s="85"/>
      <c r="F239" s="86"/>
      <c r="G239" s="85"/>
      <c r="H239" s="85"/>
      <c r="I239" s="86"/>
    </row>
    <row r="240" customFormat="false" ht="11.45" hidden="false" customHeight="true" outlineLevel="0" collapsed="false">
      <c r="A240" s="67" t="n">
        <f aca="false">IF(D240&lt;&gt;"",COUNTA($D$10:D240),"")</f>
        <v>219</v>
      </c>
      <c r="B240" s="87"/>
      <c r="C240" s="88" t="s">
        <v>768</v>
      </c>
      <c r="D240" s="89" t="n">
        <v>7504617</v>
      </c>
      <c r="E240" s="89" t="n">
        <v>4487845</v>
      </c>
      <c r="F240" s="90" t="n">
        <v>14.2</v>
      </c>
      <c r="G240" s="89" t="n">
        <v>6844237</v>
      </c>
      <c r="H240" s="89" t="n">
        <v>4459146</v>
      </c>
      <c r="I240" s="90" t="n">
        <v>-0.6</v>
      </c>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2 00&amp;R&amp;7&amp;P</oddFooter>
  </headerFooter>
  <rowBreaks count="2" manualBreakCount="2">
    <brk id="64" man="true" max="16383" min="0"/>
    <brk id="11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29.71"/>
    <col collapsed="false" customWidth="true" hidden="false" outlineLevel="0" max="8" min="3" style="51" width="9.7"/>
    <col collapsed="false" customWidth="false" hidden="false" outlineLevel="0" max="257" min="9" style="51" width="11.42"/>
  </cols>
  <sheetData>
    <row r="1" customFormat="false" ht="15" hidden="false" customHeight="true" outlineLevel="0" collapsed="false">
      <c r="A1" s="52" t="s">
        <v>47</v>
      </c>
      <c r="B1" s="52"/>
      <c r="C1" s="53" t="s">
        <v>763</v>
      </c>
      <c r="D1" s="53"/>
      <c r="E1" s="53"/>
      <c r="F1" s="53"/>
      <c r="G1" s="53"/>
      <c r="H1" s="53"/>
    </row>
    <row r="2" s="79" customFormat="true" ht="35.1" hidden="false" customHeight="true" outlineLevel="0" collapsed="false">
      <c r="A2" s="78" t="s">
        <v>769</v>
      </c>
      <c r="B2" s="78"/>
      <c r="C2" s="56" t="s">
        <v>514</v>
      </c>
      <c r="D2" s="56"/>
      <c r="E2" s="56"/>
      <c r="F2" s="56"/>
      <c r="G2" s="56"/>
      <c r="H2" s="56"/>
    </row>
    <row r="3" customFormat="false" ht="11.45" hidden="false" customHeight="true" outlineLevel="0" collapsed="false">
      <c r="A3" s="57" t="s">
        <v>57</v>
      </c>
      <c r="B3" s="58" t="s">
        <v>515</v>
      </c>
      <c r="C3" s="58" t="n">
        <v>2011</v>
      </c>
      <c r="D3" s="58"/>
      <c r="E3" s="58" t="s">
        <v>516</v>
      </c>
      <c r="F3" s="58" t="n">
        <v>2012</v>
      </c>
      <c r="G3" s="58"/>
      <c r="H3" s="59" t="s">
        <v>516</v>
      </c>
    </row>
    <row r="4" customFormat="false" ht="11.45" hidden="false" customHeight="true" outlineLevel="0" collapsed="false">
      <c r="A4" s="57"/>
      <c r="B4" s="58"/>
      <c r="C4" s="58"/>
      <c r="D4" s="58"/>
      <c r="E4" s="58"/>
      <c r="F4" s="58"/>
      <c r="G4" s="58"/>
      <c r="H4" s="59"/>
    </row>
    <row r="5" customFormat="false" ht="11.45" hidden="false" customHeight="true" outlineLevel="0" collapsed="false">
      <c r="A5" s="57"/>
      <c r="B5" s="58"/>
      <c r="C5" s="58"/>
      <c r="D5" s="58"/>
      <c r="E5" s="58"/>
      <c r="F5" s="58"/>
      <c r="G5" s="58"/>
      <c r="H5" s="59"/>
    </row>
    <row r="6" customFormat="false" ht="11.45" hidden="false" customHeight="true" outlineLevel="0" collapsed="false">
      <c r="A6" s="57"/>
      <c r="B6" s="58"/>
      <c r="C6" s="58" t="s">
        <v>84</v>
      </c>
      <c r="D6" s="58" t="s">
        <v>63</v>
      </c>
      <c r="E6" s="58" t="s">
        <v>65</v>
      </c>
      <c r="F6" s="58" t="s">
        <v>84</v>
      </c>
      <c r="G6" s="58" t="s">
        <v>63</v>
      </c>
      <c r="H6" s="59" t="s">
        <v>65</v>
      </c>
    </row>
    <row r="7" customFormat="false" ht="11.45" hidden="false" customHeight="true" outlineLevel="0" collapsed="false">
      <c r="A7" s="60" t="n">
        <v>1</v>
      </c>
      <c r="B7" s="61" t="n">
        <v>2</v>
      </c>
      <c r="C7" s="62" t="n">
        <v>3</v>
      </c>
      <c r="D7" s="62" t="n">
        <v>4</v>
      </c>
      <c r="E7" s="62" t="n">
        <v>5</v>
      </c>
      <c r="F7" s="62" t="n">
        <v>6</v>
      </c>
      <c r="G7" s="62" t="n">
        <v>7</v>
      </c>
      <c r="H7" s="63" t="n">
        <v>8</v>
      </c>
    </row>
    <row r="8" customFormat="false" ht="11.45" hidden="false" customHeight="true" outlineLevel="0" collapsed="false">
      <c r="B8" s="95"/>
      <c r="C8" s="96"/>
      <c r="D8" s="97"/>
      <c r="E8" s="98"/>
      <c r="F8" s="99"/>
      <c r="G8" s="97"/>
      <c r="H8" s="86"/>
    </row>
    <row r="9" s="91" customFormat="true" ht="11.25" hidden="false" customHeight="true" outlineLevel="0" collapsed="false">
      <c r="A9" s="67" t="n">
        <f aca="false">IF(C9&lt;&gt;"",COUNTA($C9:C$9),"")</f>
        <v>1</v>
      </c>
      <c r="B9" s="105" t="s">
        <v>517</v>
      </c>
      <c r="C9" s="100" t="n">
        <v>7227075</v>
      </c>
      <c r="D9" s="103" t="n">
        <v>3799444</v>
      </c>
      <c r="E9" s="102" t="n">
        <v>15.9</v>
      </c>
      <c r="F9" s="103" t="n">
        <v>6525453</v>
      </c>
      <c r="G9" s="103" t="n">
        <v>3828846</v>
      </c>
      <c r="H9" s="102" t="n">
        <v>0.8</v>
      </c>
    </row>
    <row r="10" s="91" customFormat="true" ht="11.45" hidden="false" customHeight="true" outlineLevel="0" collapsed="false">
      <c r="A10" s="67" t="str">
        <f aca="false">IF(C10&lt;&gt;"",COUNTA($C$9:C10),"")</f>
        <v/>
      </c>
      <c r="B10" s="105"/>
      <c r="C10" s="96"/>
      <c r="D10" s="99"/>
      <c r="E10" s="104"/>
      <c r="F10" s="99"/>
      <c r="G10" s="99"/>
      <c r="H10" s="104"/>
    </row>
    <row r="11" s="91" customFormat="true" ht="11.25" hidden="false" customHeight="true" outlineLevel="0" collapsed="false">
      <c r="A11" s="67" t="n">
        <f aca="false">IF(C11&lt;&gt;"",COUNTA($C$9:C11),"")</f>
        <v>2</v>
      </c>
      <c r="B11" s="105" t="s">
        <v>518</v>
      </c>
      <c r="C11" s="100" t="n">
        <v>5258573</v>
      </c>
      <c r="D11" s="103" t="n">
        <v>3075254</v>
      </c>
      <c r="E11" s="102" t="n">
        <v>14.4</v>
      </c>
      <c r="F11" s="103" t="n">
        <v>4780839</v>
      </c>
      <c r="G11" s="103" t="n">
        <v>2991175</v>
      </c>
      <c r="H11" s="102" t="n">
        <v>-2.7</v>
      </c>
    </row>
    <row r="12" customFormat="false" ht="11.45" hidden="false" customHeight="true" outlineLevel="0" collapsed="false">
      <c r="A12" s="67" t="n">
        <f aca="false">IF(C12&lt;&gt;"",COUNTA($C$9:C12),"")</f>
        <v>3</v>
      </c>
      <c r="B12" s="69" t="s">
        <v>770</v>
      </c>
      <c r="C12" s="96" t="n">
        <v>115272</v>
      </c>
      <c r="D12" s="99" t="n">
        <v>133063</v>
      </c>
      <c r="E12" s="104" t="n">
        <v>6.9</v>
      </c>
      <c r="F12" s="99" t="n">
        <v>100811</v>
      </c>
      <c r="G12" s="99" t="n">
        <v>131219</v>
      </c>
      <c r="H12" s="104" t="n">
        <v>-1.4</v>
      </c>
    </row>
    <row r="13" customFormat="false" ht="11.45" hidden="false" customHeight="true" outlineLevel="0" collapsed="false">
      <c r="A13" s="67" t="n">
        <f aca="false">IF(C13&lt;&gt;"",COUNTA($C$9:C13),"")</f>
        <v>4</v>
      </c>
      <c r="B13" s="69" t="s">
        <v>520</v>
      </c>
      <c r="C13" s="96" t="n">
        <v>1023</v>
      </c>
      <c r="D13" s="99" t="n">
        <v>1401</v>
      </c>
      <c r="E13" s="104" t="n">
        <v>-1.9</v>
      </c>
      <c r="F13" s="99" t="n">
        <v>2698</v>
      </c>
      <c r="G13" s="99" t="n">
        <v>3267</v>
      </c>
      <c r="H13" s="104" t="n">
        <v>133.3</v>
      </c>
    </row>
    <row r="14" customFormat="false" ht="11.45" hidden="false" customHeight="true" outlineLevel="0" collapsed="false">
      <c r="A14" s="67" t="n">
        <f aca="false">IF(C14&lt;&gt;"",COUNTA($C$9:C14),"")</f>
        <v>5</v>
      </c>
      <c r="B14" s="69" t="s">
        <v>521</v>
      </c>
      <c r="C14" s="96" t="n">
        <v>611021</v>
      </c>
      <c r="D14" s="99" t="n">
        <v>372794</v>
      </c>
      <c r="E14" s="104" t="n">
        <v>39</v>
      </c>
      <c r="F14" s="99" t="n">
        <v>672900</v>
      </c>
      <c r="G14" s="99" t="n">
        <v>481941</v>
      </c>
      <c r="H14" s="104" t="n">
        <v>29.3</v>
      </c>
    </row>
    <row r="15" customFormat="false" ht="11.45" hidden="false" customHeight="true" outlineLevel="0" collapsed="false">
      <c r="A15" s="67" t="n">
        <f aca="false">IF(C15&lt;&gt;"",COUNTA($C$9:C15),"")</f>
        <v>6</v>
      </c>
      <c r="B15" s="69" t="s">
        <v>522</v>
      </c>
      <c r="C15" s="96" t="n">
        <v>458995</v>
      </c>
      <c r="D15" s="99" t="n">
        <v>30293</v>
      </c>
      <c r="E15" s="104" t="n">
        <v>9.9</v>
      </c>
      <c r="F15" s="99" t="n">
        <v>456576</v>
      </c>
      <c r="G15" s="99" t="n">
        <v>28611</v>
      </c>
      <c r="H15" s="104" t="n">
        <v>-5.6</v>
      </c>
    </row>
    <row r="16" customFormat="false" ht="11.45" hidden="false" customHeight="true" outlineLevel="0" collapsed="false">
      <c r="A16" s="67" t="n">
        <f aca="false">IF(C16&lt;&gt;"",COUNTA($C$9:C16),"")</f>
        <v>7</v>
      </c>
      <c r="B16" s="69" t="s">
        <v>523</v>
      </c>
      <c r="C16" s="96" t="n">
        <v>446093</v>
      </c>
      <c r="D16" s="99" t="n">
        <v>282105</v>
      </c>
      <c r="E16" s="104" t="n">
        <v>42.7</v>
      </c>
      <c r="F16" s="99" t="n">
        <v>368047</v>
      </c>
      <c r="G16" s="99" t="n">
        <v>226446</v>
      </c>
      <c r="H16" s="104" t="n">
        <v>-19.7</v>
      </c>
    </row>
    <row r="17" customFormat="false" ht="11.45" hidden="false" customHeight="true" outlineLevel="0" collapsed="false">
      <c r="A17" s="67" t="n">
        <f aca="false">IF(C17&lt;&gt;"",COUNTA($C$9:C17),"")</f>
        <v>8</v>
      </c>
      <c r="B17" s="69" t="s">
        <v>524</v>
      </c>
      <c r="C17" s="96" t="n">
        <v>318004</v>
      </c>
      <c r="D17" s="99" t="n">
        <v>203199</v>
      </c>
      <c r="E17" s="104" t="n">
        <v>37.8</v>
      </c>
      <c r="F17" s="99" t="n">
        <v>141807</v>
      </c>
      <c r="G17" s="99" t="n">
        <v>160904</v>
      </c>
      <c r="H17" s="104" t="n">
        <v>-20.8</v>
      </c>
    </row>
    <row r="18" customFormat="false" ht="11.45" hidden="false" customHeight="true" outlineLevel="0" collapsed="false">
      <c r="A18" s="67" t="n">
        <f aca="false">IF(C18&lt;&gt;"",COUNTA($C$9:C18),"")</f>
        <v>9</v>
      </c>
      <c r="B18" s="69" t="s">
        <v>525</v>
      </c>
      <c r="C18" s="96" t="n">
        <v>5788</v>
      </c>
      <c r="D18" s="99" t="n">
        <v>7293</v>
      </c>
      <c r="E18" s="104" t="n">
        <v>66.8</v>
      </c>
      <c r="F18" s="99" t="n">
        <v>6017</v>
      </c>
      <c r="G18" s="99" t="n">
        <v>10687</v>
      </c>
      <c r="H18" s="104" t="n">
        <v>46.5</v>
      </c>
    </row>
    <row r="19" customFormat="false" ht="11.45" hidden="false" customHeight="true" outlineLevel="0" collapsed="false">
      <c r="A19" s="67" t="n">
        <f aca="false">IF(C19&lt;&gt;"",COUNTA($C$9:C19),"")</f>
        <v>10</v>
      </c>
      <c r="B19" s="69" t="s">
        <v>526</v>
      </c>
      <c r="C19" s="96" t="n">
        <v>11567</v>
      </c>
      <c r="D19" s="99" t="n">
        <v>34072</v>
      </c>
      <c r="E19" s="104" t="n">
        <v>84.8</v>
      </c>
      <c r="F19" s="99" t="n">
        <v>9536</v>
      </c>
      <c r="G19" s="99" t="n">
        <v>34540</v>
      </c>
      <c r="H19" s="104" t="n">
        <v>1.4</v>
      </c>
    </row>
    <row r="20" customFormat="false" ht="11.45" hidden="false" customHeight="true" outlineLevel="0" collapsed="false">
      <c r="A20" s="67" t="n">
        <f aca="false">IF(C20&lt;&gt;"",COUNTA($C$9:C20),"")</f>
        <v>11</v>
      </c>
      <c r="B20" s="69" t="s">
        <v>527</v>
      </c>
      <c r="C20" s="96" t="n">
        <v>144060</v>
      </c>
      <c r="D20" s="99" t="n">
        <v>144353</v>
      </c>
      <c r="E20" s="104" t="n">
        <v>9.1</v>
      </c>
      <c r="F20" s="99" t="n">
        <v>105017</v>
      </c>
      <c r="G20" s="99" t="n">
        <v>147403</v>
      </c>
      <c r="H20" s="104" t="n">
        <v>2.1</v>
      </c>
    </row>
    <row r="21" customFormat="false" ht="11.45" hidden="false" customHeight="true" outlineLevel="0" collapsed="false">
      <c r="A21" s="67" t="n">
        <f aca="false">IF(C21&lt;&gt;"",COUNTA($C$9:C21),"")</f>
        <v>12</v>
      </c>
      <c r="B21" s="69" t="s">
        <v>528</v>
      </c>
      <c r="C21" s="96" t="n">
        <v>218045</v>
      </c>
      <c r="D21" s="99" t="n">
        <v>24932</v>
      </c>
      <c r="E21" s="104" t="n">
        <v>51.1</v>
      </c>
      <c r="F21" s="99" t="n">
        <v>241373</v>
      </c>
      <c r="G21" s="99" t="n">
        <v>37444</v>
      </c>
      <c r="H21" s="104" t="n">
        <v>50.2</v>
      </c>
    </row>
    <row r="22" customFormat="false" ht="11.45" hidden="false" customHeight="true" outlineLevel="0" collapsed="false">
      <c r="A22" s="67" t="n">
        <f aca="false">IF(C22&lt;&gt;"",COUNTA($C$9:C22),"")</f>
        <v>13</v>
      </c>
      <c r="B22" s="69" t="s">
        <v>529</v>
      </c>
      <c r="C22" s="96" t="n">
        <v>238675</v>
      </c>
      <c r="D22" s="99" t="n">
        <v>124074</v>
      </c>
      <c r="E22" s="104" t="n">
        <v>38.6</v>
      </c>
      <c r="F22" s="99" t="n">
        <v>113243</v>
      </c>
      <c r="G22" s="99" t="n">
        <v>55395</v>
      </c>
      <c r="H22" s="104" t="n">
        <v>-55.4</v>
      </c>
    </row>
    <row r="23" customFormat="false" ht="11.45" hidden="false" customHeight="true" outlineLevel="0" collapsed="false">
      <c r="A23" s="67" t="n">
        <f aca="false">IF(C23&lt;&gt;"",COUNTA($C$9:C23),"")</f>
        <v>14</v>
      </c>
      <c r="B23" s="69" t="s">
        <v>530</v>
      </c>
      <c r="C23" s="96" t="n">
        <v>4190</v>
      </c>
      <c r="D23" s="99" t="n">
        <v>6111</v>
      </c>
      <c r="E23" s="104" t="n">
        <v>-55.9</v>
      </c>
      <c r="F23" s="99" t="n">
        <v>6104</v>
      </c>
      <c r="G23" s="99" t="n">
        <v>5833</v>
      </c>
      <c r="H23" s="104" t="n">
        <v>-4.5</v>
      </c>
    </row>
    <row r="24" customFormat="false" ht="11.45" hidden="false" customHeight="true" outlineLevel="0" collapsed="false">
      <c r="A24" s="67" t="n">
        <f aca="false">IF(C24&lt;&gt;"",COUNTA($C$9:C24),"")</f>
        <v>15</v>
      </c>
      <c r="B24" s="69" t="s">
        <v>531</v>
      </c>
      <c r="C24" s="96" t="n">
        <v>0</v>
      </c>
      <c r="D24" s="99" t="n">
        <v>0</v>
      </c>
      <c r="E24" s="104" t="n">
        <v>-99.7</v>
      </c>
      <c r="F24" s="99" t="n">
        <v>12</v>
      </c>
      <c r="G24" s="99" t="n">
        <v>170</v>
      </c>
      <c r="H24" s="104" t="s">
        <v>113</v>
      </c>
    </row>
    <row r="25" customFormat="false" ht="11.45" hidden="false" customHeight="true" outlineLevel="0" collapsed="false">
      <c r="A25" s="67" t="n">
        <f aca="false">IF(C25&lt;&gt;"",COUNTA($C$9:C25),"")</f>
        <v>16</v>
      </c>
      <c r="B25" s="69" t="s">
        <v>532</v>
      </c>
      <c r="C25" s="96" t="n">
        <v>581413</v>
      </c>
      <c r="D25" s="99" t="n">
        <v>551879</v>
      </c>
      <c r="E25" s="104" t="n">
        <v>23.7</v>
      </c>
      <c r="F25" s="99" t="n">
        <v>363829</v>
      </c>
      <c r="G25" s="99" t="n">
        <v>470036</v>
      </c>
      <c r="H25" s="104" t="n">
        <v>-14.8</v>
      </c>
    </row>
    <row r="26" customFormat="false" ht="11.45" hidden="false" customHeight="true" outlineLevel="0" collapsed="false">
      <c r="A26" s="67" t="n">
        <f aca="false">IF(C26&lt;&gt;"",COUNTA($C$9:C26),"")</f>
        <v>17</v>
      </c>
      <c r="B26" s="69" t="s">
        <v>533</v>
      </c>
      <c r="C26" s="96" t="n">
        <v>100481</v>
      </c>
      <c r="D26" s="99" t="n">
        <v>216774</v>
      </c>
      <c r="E26" s="104" t="n">
        <v>28.5</v>
      </c>
      <c r="F26" s="99" t="n">
        <v>94012</v>
      </c>
      <c r="G26" s="99" t="n">
        <v>182614</v>
      </c>
      <c r="H26" s="104" t="n">
        <v>-15.8</v>
      </c>
    </row>
    <row r="27" customFormat="false" ht="11.45" hidden="false" customHeight="true" outlineLevel="0" collapsed="false">
      <c r="A27" s="67" t="n">
        <f aca="false">IF(C27&lt;&gt;"",COUNTA($C$9:C27),"")</f>
        <v>18</v>
      </c>
      <c r="B27" s="69" t="s">
        <v>534</v>
      </c>
      <c r="C27" s="96" t="n">
        <v>721050</v>
      </c>
      <c r="D27" s="99" t="n">
        <v>376089</v>
      </c>
      <c r="E27" s="104" t="n">
        <v>-12.1</v>
      </c>
      <c r="F27" s="99" t="n">
        <v>1120147</v>
      </c>
      <c r="G27" s="99" t="n">
        <v>445646</v>
      </c>
      <c r="H27" s="104" t="n">
        <v>18.5</v>
      </c>
    </row>
    <row r="28" customFormat="false" ht="11.45" hidden="false" customHeight="true" outlineLevel="0" collapsed="false">
      <c r="A28" s="67" t="n">
        <f aca="false">IF(C28&lt;&gt;"",COUNTA($C$9:C28),"")</f>
        <v>19</v>
      </c>
      <c r="B28" s="69" t="s">
        <v>535</v>
      </c>
      <c r="C28" s="96" t="n">
        <v>27508</v>
      </c>
      <c r="D28" s="99" t="n">
        <v>13602</v>
      </c>
      <c r="E28" s="104" t="n">
        <v>96.3</v>
      </c>
      <c r="F28" s="99" t="n">
        <v>26414</v>
      </c>
      <c r="G28" s="99" t="n">
        <v>17523</v>
      </c>
      <c r="H28" s="104" t="n">
        <v>28.8</v>
      </c>
    </row>
    <row r="29" customFormat="false" ht="11.45" hidden="false" customHeight="true" outlineLevel="0" collapsed="false">
      <c r="A29" s="67" t="n">
        <f aca="false">IF(C29&lt;&gt;"",COUNTA($C$9:C29),"")</f>
        <v>20</v>
      </c>
      <c r="B29" s="69" t="s">
        <v>536</v>
      </c>
      <c r="C29" s="96" t="n">
        <v>6397</v>
      </c>
      <c r="D29" s="99" t="n">
        <v>15764</v>
      </c>
      <c r="E29" s="104" t="n">
        <v>105.4</v>
      </c>
      <c r="F29" s="99" t="n">
        <v>10621</v>
      </c>
      <c r="G29" s="99" t="n">
        <v>16378</v>
      </c>
      <c r="H29" s="104" t="n">
        <v>3.9</v>
      </c>
    </row>
    <row r="30" customFormat="false" ht="11.45" hidden="false" customHeight="true" outlineLevel="0" collapsed="false">
      <c r="A30" s="67" t="n">
        <f aca="false">IF(C30&lt;&gt;"",COUNTA($C$9:C30),"")</f>
        <v>21</v>
      </c>
      <c r="B30" s="69" t="s">
        <v>537</v>
      </c>
      <c r="C30" s="96" t="n">
        <v>672161</v>
      </c>
      <c r="D30" s="99" t="n">
        <v>171200</v>
      </c>
      <c r="E30" s="104" t="n">
        <v>1.5</v>
      </c>
      <c r="F30" s="99" t="n">
        <v>262190</v>
      </c>
      <c r="G30" s="99" t="n">
        <v>101043</v>
      </c>
      <c r="H30" s="104" t="n">
        <v>-41</v>
      </c>
    </row>
    <row r="31" customFormat="false" ht="11.45" hidden="false" customHeight="true" outlineLevel="0" collapsed="false">
      <c r="A31" s="67" t="n">
        <f aca="false">IF(C31&lt;&gt;"",COUNTA($C$9:C31),"")</f>
        <v>22</v>
      </c>
      <c r="B31" s="69" t="s">
        <v>538</v>
      </c>
      <c r="C31" s="96" t="n">
        <v>7391</v>
      </c>
      <c r="D31" s="99" t="n">
        <v>13735</v>
      </c>
      <c r="E31" s="104" t="n">
        <v>44.7</v>
      </c>
      <c r="F31" s="99" t="n">
        <v>5459</v>
      </c>
      <c r="G31" s="99" t="n">
        <v>8747</v>
      </c>
      <c r="H31" s="104" t="n">
        <v>-36.3</v>
      </c>
    </row>
    <row r="32" customFormat="false" ht="11.45" hidden="false" customHeight="true" outlineLevel="0" collapsed="false">
      <c r="A32" s="67" t="n">
        <f aca="false">IF(C32&lt;&gt;"",COUNTA($C$9:C32),"")</f>
        <v>23</v>
      </c>
      <c r="B32" s="69" t="s">
        <v>539</v>
      </c>
      <c r="C32" s="96" t="n">
        <v>1756</v>
      </c>
      <c r="D32" s="99" t="n">
        <v>3747</v>
      </c>
      <c r="E32" s="104" t="n">
        <v>-12</v>
      </c>
      <c r="F32" s="99" t="n">
        <v>1573</v>
      </c>
      <c r="G32" s="99" t="n">
        <v>4691</v>
      </c>
      <c r="H32" s="104" t="n">
        <v>25.2</v>
      </c>
    </row>
    <row r="33" customFormat="false" ht="11.45" hidden="false" customHeight="true" outlineLevel="0" collapsed="false">
      <c r="A33" s="67" t="n">
        <f aca="false">IF(C33&lt;&gt;"",COUNTA($C$9:C33),"")</f>
        <v>24</v>
      </c>
      <c r="B33" s="69" t="s">
        <v>540</v>
      </c>
      <c r="C33" s="96" t="n">
        <v>83510</v>
      </c>
      <c r="D33" s="99" t="n">
        <v>97128</v>
      </c>
      <c r="E33" s="104" t="n">
        <v>-22.6</v>
      </c>
      <c r="F33" s="99" t="n">
        <v>71117</v>
      </c>
      <c r="G33" s="99" t="n">
        <v>112355</v>
      </c>
      <c r="H33" s="104" t="n">
        <v>15.7</v>
      </c>
    </row>
    <row r="34" customFormat="false" ht="11.45" hidden="false" customHeight="true" outlineLevel="0" collapsed="false">
      <c r="A34" s="67" t="n">
        <f aca="false">IF(C34&lt;&gt;"",COUNTA($C$9:C34),"")</f>
        <v>25</v>
      </c>
      <c r="B34" s="69" t="s">
        <v>541</v>
      </c>
      <c r="C34" s="96" t="n">
        <v>63338</v>
      </c>
      <c r="D34" s="99" t="n">
        <v>100242</v>
      </c>
      <c r="E34" s="104" t="n">
        <v>1.8</v>
      </c>
      <c r="F34" s="99" t="n">
        <v>65717</v>
      </c>
      <c r="G34" s="99" t="n">
        <v>92480</v>
      </c>
      <c r="H34" s="104" t="n">
        <v>-7.7</v>
      </c>
    </row>
    <row r="35" customFormat="false" ht="11.45" hidden="false" customHeight="true" outlineLevel="0" collapsed="false">
      <c r="A35" s="67" t="n">
        <f aca="false">IF(C35&lt;&gt;"",COUNTA($C$9:C35),"")</f>
        <v>26</v>
      </c>
      <c r="B35" s="69" t="s">
        <v>542</v>
      </c>
      <c r="C35" s="96" t="n">
        <v>16076</v>
      </c>
      <c r="D35" s="99" t="n">
        <v>29067</v>
      </c>
      <c r="E35" s="104" t="n">
        <v>-1.1</v>
      </c>
      <c r="F35" s="99" t="n">
        <v>23507</v>
      </c>
      <c r="G35" s="99" t="n">
        <v>31118</v>
      </c>
      <c r="H35" s="104" t="n">
        <v>7.1</v>
      </c>
    </row>
    <row r="36" customFormat="false" ht="11.45" hidden="false" customHeight="true" outlineLevel="0" collapsed="false">
      <c r="A36" s="67" t="n">
        <f aca="false">IF(C36&lt;&gt;"",COUNTA($C$9:C36),"")</f>
        <v>27</v>
      </c>
      <c r="B36" s="69" t="s">
        <v>543</v>
      </c>
      <c r="C36" s="96" t="n">
        <v>402922</v>
      </c>
      <c r="D36" s="99" t="n">
        <v>115005</v>
      </c>
      <c r="E36" s="104" t="n">
        <v>-23.5</v>
      </c>
      <c r="F36" s="99" t="n">
        <v>511802</v>
      </c>
      <c r="G36" s="99" t="n">
        <v>179133</v>
      </c>
      <c r="H36" s="104" t="n">
        <v>55.8</v>
      </c>
    </row>
    <row r="37" customFormat="false" ht="11.45" hidden="false" customHeight="true" outlineLevel="0" collapsed="false">
      <c r="A37" s="67" t="n">
        <f aca="false">IF(C37&lt;&gt;"",COUNTA($C$9:C37),"")</f>
        <v>28</v>
      </c>
      <c r="B37" s="69" t="s">
        <v>544</v>
      </c>
      <c r="C37" s="96" t="n">
        <v>1836</v>
      </c>
      <c r="D37" s="99" t="n">
        <v>7333</v>
      </c>
      <c r="E37" s="104" t="n">
        <v>271.4</v>
      </c>
      <c r="F37" s="99" t="n">
        <v>310</v>
      </c>
      <c r="G37" s="99" t="n">
        <v>5553</v>
      </c>
      <c r="H37" s="104" t="n">
        <v>-24.3</v>
      </c>
    </row>
    <row r="38" customFormat="false" ht="11.45" hidden="false" customHeight="true" outlineLevel="0" collapsed="false">
      <c r="A38" s="67" t="str">
        <f aca="false">IF(C38&lt;&gt;"",COUNTA($C$9:C38),"")</f>
        <v/>
      </c>
      <c r="B38" s="69"/>
      <c r="C38" s="96"/>
      <c r="D38" s="99"/>
      <c r="E38" s="104"/>
      <c r="F38" s="99"/>
      <c r="G38" s="99"/>
      <c r="H38" s="104"/>
    </row>
    <row r="39" s="91" customFormat="true" ht="11.25" hidden="false" customHeight="true" outlineLevel="0" collapsed="false">
      <c r="A39" s="67" t="n">
        <f aca="false">IF(C39&lt;&gt;"",COUNTA($C$9:C39),"")</f>
        <v>29</v>
      </c>
      <c r="B39" s="105" t="s">
        <v>545</v>
      </c>
      <c r="C39" s="100" t="n">
        <v>1968502</v>
      </c>
      <c r="D39" s="103" t="n">
        <v>724190</v>
      </c>
      <c r="E39" s="102" t="n">
        <v>22.6</v>
      </c>
      <c r="F39" s="103" t="n">
        <v>1744614</v>
      </c>
      <c r="G39" s="103" t="n">
        <v>837671</v>
      </c>
      <c r="H39" s="102" t="n">
        <v>15.7</v>
      </c>
    </row>
    <row r="40" customFormat="false" ht="11.25" hidden="false" customHeight="true" outlineLevel="0" collapsed="false">
      <c r="A40" s="67" t="n">
        <f aca="false">IF(C40&lt;&gt;"",COUNTA($C$9:C40),"")</f>
        <v>30</v>
      </c>
      <c r="B40" s="92" t="s">
        <v>546</v>
      </c>
      <c r="C40" s="96" t="n">
        <v>0</v>
      </c>
      <c r="D40" s="99" t="n">
        <v>28</v>
      </c>
      <c r="E40" s="104" t="s">
        <v>113</v>
      </c>
      <c r="F40" s="99" t="n">
        <v>0</v>
      </c>
      <c r="G40" s="99" t="n">
        <v>3</v>
      </c>
      <c r="H40" s="104" t="n">
        <v>-90.9</v>
      </c>
    </row>
    <row r="41" customFormat="false" ht="11.25" hidden="false" customHeight="true" outlineLevel="0" collapsed="false">
      <c r="A41" s="67" t="n">
        <f aca="false">IF(C41&lt;&gt;"",COUNTA($C$9:C41),"")</f>
        <v>31</v>
      </c>
      <c r="B41" s="92" t="s">
        <v>547</v>
      </c>
      <c r="C41" s="96" t="s">
        <v>18</v>
      </c>
      <c r="D41" s="99" t="s">
        <v>18</v>
      </c>
      <c r="E41" s="104" t="s">
        <v>18</v>
      </c>
      <c r="F41" s="99" t="s">
        <v>18</v>
      </c>
      <c r="G41" s="99" t="s">
        <v>18</v>
      </c>
      <c r="H41" s="104" t="s">
        <v>18</v>
      </c>
    </row>
    <row r="42" customFormat="false" ht="11.25" hidden="false" customHeight="true" outlineLevel="0" collapsed="false">
      <c r="A42" s="67" t="n">
        <f aca="false">IF(C42&lt;&gt;"",COUNTA($C$9:C42),"")</f>
        <v>32</v>
      </c>
      <c r="B42" s="92" t="s">
        <v>548</v>
      </c>
      <c r="C42" s="96" t="n">
        <v>80145</v>
      </c>
      <c r="D42" s="99" t="n">
        <v>34195</v>
      </c>
      <c r="E42" s="104" t="n">
        <v>572.8</v>
      </c>
      <c r="F42" s="99" t="n">
        <v>37137</v>
      </c>
      <c r="G42" s="99" t="n">
        <v>22626</v>
      </c>
      <c r="H42" s="104" t="n">
        <v>-33.8</v>
      </c>
    </row>
    <row r="43" customFormat="false" ht="11.25" hidden="false" customHeight="true" outlineLevel="0" collapsed="false">
      <c r="A43" s="67" t="n">
        <f aca="false">IF(C43&lt;&gt;"",COUNTA($C$9:C43),"")</f>
        <v>33</v>
      </c>
      <c r="B43" s="92" t="s">
        <v>549</v>
      </c>
      <c r="C43" s="96" t="n">
        <v>1453</v>
      </c>
      <c r="D43" s="99" t="n">
        <v>734</v>
      </c>
      <c r="E43" s="104" t="n">
        <v>211</v>
      </c>
      <c r="F43" s="99" t="n">
        <v>970</v>
      </c>
      <c r="G43" s="99" t="n">
        <v>1010</v>
      </c>
      <c r="H43" s="104" t="n">
        <v>37.6</v>
      </c>
    </row>
    <row r="44" customFormat="false" ht="11.25" hidden="false" customHeight="true" outlineLevel="0" collapsed="false">
      <c r="A44" s="67" t="n">
        <f aca="false">IF(C44&lt;&gt;"",COUNTA($C$9:C44),"")</f>
        <v>34</v>
      </c>
      <c r="B44" s="92" t="s">
        <v>550</v>
      </c>
      <c r="C44" s="96" t="n">
        <v>2548</v>
      </c>
      <c r="D44" s="99" t="n">
        <v>3827</v>
      </c>
      <c r="E44" s="104" t="n">
        <v>-43.8</v>
      </c>
      <c r="F44" s="99" t="n">
        <v>578</v>
      </c>
      <c r="G44" s="99" t="n">
        <v>1041</v>
      </c>
      <c r="H44" s="104" t="n">
        <v>-72.8</v>
      </c>
    </row>
    <row r="45" customFormat="false" ht="11.25" hidden="false" customHeight="true" outlineLevel="0" collapsed="false">
      <c r="A45" s="67" t="n">
        <f aca="false">IF(C45&lt;&gt;"",COUNTA($C$9:C45),"")</f>
        <v>35</v>
      </c>
      <c r="B45" s="92" t="s">
        <v>551</v>
      </c>
      <c r="C45" s="96" t="n">
        <v>0</v>
      </c>
      <c r="D45" s="99" t="n">
        <v>0</v>
      </c>
      <c r="E45" s="104" t="n">
        <v>-98.1</v>
      </c>
      <c r="F45" s="99" t="n">
        <v>0</v>
      </c>
      <c r="G45" s="99" t="n">
        <v>0</v>
      </c>
      <c r="H45" s="104" t="n">
        <v>0</v>
      </c>
    </row>
    <row r="46" customFormat="false" ht="11.25" hidden="false" customHeight="true" outlineLevel="0" collapsed="false">
      <c r="A46" s="67" t="n">
        <f aca="false">IF(C46&lt;&gt;"",COUNTA($C$9:C46),"")</f>
        <v>36</v>
      </c>
      <c r="B46" s="92" t="s">
        <v>552</v>
      </c>
      <c r="C46" s="96" t="n">
        <v>318</v>
      </c>
      <c r="D46" s="99" t="n">
        <v>1003</v>
      </c>
      <c r="E46" s="104" t="n">
        <v>-28.6</v>
      </c>
      <c r="F46" s="99" t="n">
        <v>248</v>
      </c>
      <c r="G46" s="99" t="n">
        <v>1510</v>
      </c>
      <c r="H46" s="104" t="n">
        <v>50.6</v>
      </c>
    </row>
    <row r="47" customFormat="false" ht="11.25" hidden="false" customHeight="true" outlineLevel="0" collapsed="false">
      <c r="A47" s="67" t="n">
        <f aca="false">IF(C47&lt;&gt;"",COUNTA($C$9:C47),"")</f>
        <v>37</v>
      </c>
      <c r="B47" s="92" t="s">
        <v>553</v>
      </c>
      <c r="C47" s="96" t="s">
        <v>18</v>
      </c>
      <c r="D47" s="99" t="s">
        <v>18</v>
      </c>
      <c r="E47" s="104" t="s">
        <v>18</v>
      </c>
      <c r="F47" s="99" t="s">
        <v>18</v>
      </c>
      <c r="G47" s="99" t="s">
        <v>18</v>
      </c>
      <c r="H47" s="104" t="s">
        <v>18</v>
      </c>
    </row>
    <row r="48" customFormat="false" ht="11.25" hidden="false" customHeight="true" outlineLevel="0" collapsed="false">
      <c r="A48" s="67" t="n">
        <f aca="false">IF(C48&lt;&gt;"",COUNTA($C$9:C48),"")</f>
        <v>38</v>
      </c>
      <c r="B48" s="92" t="s">
        <v>554</v>
      </c>
      <c r="C48" s="96" t="n">
        <v>440</v>
      </c>
      <c r="D48" s="99" t="n">
        <v>2178</v>
      </c>
      <c r="E48" s="104" t="n">
        <v>-2.7</v>
      </c>
      <c r="F48" s="99" t="n">
        <v>1631</v>
      </c>
      <c r="G48" s="99" t="n">
        <v>6530</v>
      </c>
      <c r="H48" s="104" t="n">
        <v>199.8</v>
      </c>
    </row>
    <row r="49" customFormat="false" ht="11.25" hidden="false" customHeight="true" outlineLevel="0" collapsed="false">
      <c r="A49" s="67" t="n">
        <f aca="false">IF(C49&lt;&gt;"",COUNTA($C$9:C49),"")</f>
        <v>39</v>
      </c>
      <c r="B49" s="92" t="s">
        <v>555</v>
      </c>
      <c r="C49" s="96" t="n">
        <v>12</v>
      </c>
      <c r="D49" s="99" t="n">
        <v>730</v>
      </c>
      <c r="E49" s="104" t="n">
        <v>336.2</v>
      </c>
      <c r="F49" s="99" t="n">
        <v>9</v>
      </c>
      <c r="G49" s="99" t="n">
        <v>105</v>
      </c>
      <c r="H49" s="104" t="n">
        <v>-85.6</v>
      </c>
    </row>
    <row r="50" customFormat="false" ht="11.25" hidden="false" customHeight="true" outlineLevel="0" collapsed="false">
      <c r="A50" s="67" t="n">
        <f aca="false">IF(C50&lt;&gt;"",COUNTA($C$9:C50),"")</f>
        <v>40</v>
      </c>
      <c r="B50" s="92" t="s">
        <v>556</v>
      </c>
      <c r="C50" s="96" t="n">
        <v>19437</v>
      </c>
      <c r="D50" s="99" t="n">
        <v>14083</v>
      </c>
      <c r="E50" s="104" t="s">
        <v>113</v>
      </c>
      <c r="F50" s="99" t="n">
        <v>5730</v>
      </c>
      <c r="G50" s="99" t="n">
        <v>4086</v>
      </c>
      <c r="H50" s="104" t="n">
        <v>-71</v>
      </c>
    </row>
    <row r="51" customFormat="false" ht="11.25" hidden="false" customHeight="true" outlineLevel="0" collapsed="false">
      <c r="A51" s="67" t="n">
        <f aca="false">IF(C51&lt;&gt;"",COUNTA($C$9:C51),"")</f>
        <v>41</v>
      </c>
      <c r="B51" s="92" t="s">
        <v>557</v>
      </c>
      <c r="C51" s="96" t="n">
        <v>137</v>
      </c>
      <c r="D51" s="99" t="n">
        <v>599</v>
      </c>
      <c r="E51" s="104" t="n">
        <v>136</v>
      </c>
      <c r="F51" s="99" t="n">
        <v>35</v>
      </c>
      <c r="G51" s="99" t="n">
        <v>294</v>
      </c>
      <c r="H51" s="104" t="n">
        <v>-51</v>
      </c>
    </row>
    <row r="52" customFormat="false" ht="11.25" hidden="false" customHeight="true" outlineLevel="0" collapsed="false">
      <c r="A52" s="67" t="n">
        <f aca="false">IF(C52&lt;&gt;"",COUNTA($C$9:C52),"")</f>
        <v>42</v>
      </c>
      <c r="B52" s="92" t="s">
        <v>558</v>
      </c>
      <c r="C52" s="96" t="n">
        <v>1</v>
      </c>
      <c r="D52" s="99" t="n">
        <v>2</v>
      </c>
      <c r="E52" s="104" t="s">
        <v>25</v>
      </c>
      <c r="F52" s="99" t="n">
        <v>7</v>
      </c>
      <c r="G52" s="99" t="n">
        <v>39</v>
      </c>
      <c r="H52" s="104" t="s">
        <v>25</v>
      </c>
    </row>
    <row r="53" customFormat="false" ht="11.25" hidden="false" customHeight="true" outlineLevel="0" collapsed="false">
      <c r="A53" s="67" t="n">
        <f aca="false">IF(C53&lt;&gt;"",COUNTA($C$9:C53),"")</f>
        <v>43</v>
      </c>
      <c r="B53" s="92" t="s">
        <v>559</v>
      </c>
      <c r="C53" s="96" t="n">
        <v>754975</v>
      </c>
      <c r="D53" s="99" t="n">
        <v>131188</v>
      </c>
      <c r="E53" s="104" t="n">
        <v>43.8</v>
      </c>
      <c r="F53" s="99" t="n">
        <v>652989</v>
      </c>
      <c r="G53" s="99" t="n">
        <v>176786</v>
      </c>
      <c r="H53" s="104" t="n">
        <v>34.8</v>
      </c>
    </row>
    <row r="54" customFormat="false" ht="11.25" hidden="false" customHeight="true" outlineLevel="0" collapsed="false">
      <c r="A54" s="67" t="n">
        <f aca="false">IF(C54&lt;&gt;"",COUNTA($C$9:C54),"")</f>
        <v>44</v>
      </c>
      <c r="B54" s="92" t="s">
        <v>560</v>
      </c>
      <c r="C54" s="96" t="n">
        <v>1074981</v>
      </c>
      <c r="D54" s="99" t="n">
        <v>449287</v>
      </c>
      <c r="E54" s="104" t="n">
        <v>13.7</v>
      </c>
      <c r="F54" s="99" t="n">
        <v>1012635</v>
      </c>
      <c r="G54" s="99" t="n">
        <v>524741</v>
      </c>
      <c r="H54" s="104" t="n">
        <v>16.8</v>
      </c>
    </row>
    <row r="55" customFormat="false" ht="11.25" hidden="false" customHeight="true" outlineLevel="0" collapsed="false">
      <c r="A55" s="67" t="n">
        <f aca="false">IF(C55&lt;&gt;"",COUNTA($C$9:C55),"")</f>
        <v>45</v>
      </c>
      <c r="B55" s="92" t="s">
        <v>561</v>
      </c>
      <c r="C55" s="96" t="n">
        <v>1</v>
      </c>
      <c r="D55" s="99" t="n">
        <v>52</v>
      </c>
      <c r="E55" s="104" t="n">
        <v>34.1</v>
      </c>
      <c r="F55" s="99" t="n">
        <v>0</v>
      </c>
      <c r="G55" s="99" t="n">
        <v>4</v>
      </c>
      <c r="H55" s="104" t="n">
        <v>-92.1</v>
      </c>
    </row>
    <row r="56" customFormat="false" ht="11.25" hidden="false" customHeight="true" outlineLevel="0" collapsed="false">
      <c r="A56" s="67" t="n">
        <f aca="false">IF(C56&lt;&gt;"",COUNTA($C$9:C56),"")</f>
        <v>46</v>
      </c>
      <c r="B56" s="92" t="s">
        <v>562</v>
      </c>
      <c r="C56" s="96" t="n">
        <v>8575</v>
      </c>
      <c r="D56" s="99" t="n">
        <v>61488</v>
      </c>
      <c r="E56" s="104" t="n">
        <v>-3.8</v>
      </c>
      <c r="F56" s="99" t="n">
        <v>11646</v>
      </c>
      <c r="G56" s="99" t="n">
        <v>73585</v>
      </c>
      <c r="H56" s="104" t="n">
        <v>19.7</v>
      </c>
    </row>
    <row r="57" customFormat="false" ht="11.25" hidden="false" customHeight="true" outlineLevel="0" collapsed="false">
      <c r="A57" s="67" t="n">
        <f aca="false">IF(C57&lt;&gt;"",COUNTA($C$9:C57),"")</f>
        <v>47</v>
      </c>
      <c r="B57" s="92" t="s">
        <v>563</v>
      </c>
      <c r="C57" s="96" t="n">
        <v>1243</v>
      </c>
      <c r="D57" s="99" t="n">
        <v>1765</v>
      </c>
      <c r="E57" s="104" t="n">
        <v>12.9</v>
      </c>
      <c r="F57" s="99" t="n">
        <v>721</v>
      </c>
      <c r="G57" s="99" t="n">
        <v>1679</v>
      </c>
      <c r="H57" s="104" t="n">
        <v>-4.9</v>
      </c>
    </row>
    <row r="58" customFormat="false" ht="11.25" hidden="false" customHeight="true" outlineLevel="0" collapsed="false">
      <c r="A58" s="67" t="n">
        <f aca="false">IF(C58&lt;&gt;"",COUNTA($C$9:C58),"")</f>
        <v>48</v>
      </c>
      <c r="B58" s="92" t="s">
        <v>564</v>
      </c>
      <c r="C58" s="96" t="n">
        <v>5522</v>
      </c>
      <c r="D58" s="99" t="n">
        <v>14236</v>
      </c>
      <c r="E58" s="104" t="n">
        <v>-27.2</v>
      </c>
      <c r="F58" s="99" t="n">
        <v>13403</v>
      </c>
      <c r="G58" s="99" t="n">
        <v>19287</v>
      </c>
      <c r="H58" s="104" t="n">
        <v>35.5</v>
      </c>
    </row>
    <row r="59" customFormat="false" ht="11.25" hidden="false" customHeight="true" outlineLevel="0" collapsed="false">
      <c r="A59" s="67" t="n">
        <f aca="false">IF(C59&lt;&gt;"",COUNTA($C$9:C59),"")</f>
        <v>49</v>
      </c>
      <c r="B59" s="92" t="s">
        <v>565</v>
      </c>
      <c r="C59" s="96" t="n">
        <v>18715</v>
      </c>
      <c r="D59" s="99" t="n">
        <v>8788</v>
      </c>
      <c r="E59" s="104" t="n">
        <v>191.3</v>
      </c>
      <c r="F59" s="99" t="n">
        <v>6874</v>
      </c>
      <c r="G59" s="99" t="n">
        <v>4334</v>
      </c>
      <c r="H59" s="104" t="n">
        <v>-50.7</v>
      </c>
    </row>
    <row r="60" customFormat="false" ht="11.25" hidden="false" customHeight="true" outlineLevel="0" collapsed="false">
      <c r="A60" s="67" t="n">
        <f aca="false">IF(C60&lt;&gt;"",COUNTA($C$9:C60),"")</f>
        <v>50</v>
      </c>
      <c r="B60" s="92" t="s">
        <v>566</v>
      </c>
      <c r="C60" s="96" t="n">
        <v>0</v>
      </c>
      <c r="D60" s="99" t="n">
        <v>6</v>
      </c>
      <c r="E60" s="104" t="n">
        <v>53.2</v>
      </c>
      <c r="F60" s="99" t="n">
        <v>0</v>
      </c>
      <c r="G60" s="99" t="n">
        <v>11</v>
      </c>
      <c r="H60" s="104" t="n">
        <v>99.2</v>
      </c>
    </row>
    <row r="61" customFormat="false" ht="11.25" hidden="false" customHeight="true" outlineLevel="0" collapsed="false">
      <c r="A61" s="67" t="str">
        <f aca="false">IF(C61&lt;&gt;"",COUNTA($C$9:C61),"")</f>
        <v/>
      </c>
      <c r="B61" s="92"/>
      <c r="C61" s="96"/>
      <c r="D61" s="99"/>
      <c r="E61" s="104"/>
      <c r="F61" s="99"/>
      <c r="G61" s="99"/>
      <c r="H61" s="104"/>
    </row>
    <row r="62" s="91" customFormat="true" ht="11.25" hidden="false" customHeight="true" outlineLevel="0" collapsed="false">
      <c r="A62" s="67" t="n">
        <f aca="false">IF(C62&lt;&gt;"",COUNTA($C$9:C62),"")</f>
        <v>51</v>
      </c>
      <c r="B62" s="105" t="s">
        <v>568</v>
      </c>
      <c r="C62" s="100" t="n">
        <v>38486</v>
      </c>
      <c r="D62" s="103" t="n">
        <v>17320</v>
      </c>
      <c r="E62" s="102" t="n">
        <v>-19.9</v>
      </c>
      <c r="F62" s="103" t="n">
        <v>37436</v>
      </c>
      <c r="G62" s="103" t="n">
        <v>18447</v>
      </c>
      <c r="H62" s="102" t="n">
        <v>6.5</v>
      </c>
    </row>
    <row r="63" customFormat="false" ht="11.25" hidden="false" customHeight="true" outlineLevel="0" collapsed="false">
      <c r="A63" s="67" t="n">
        <f aca="false">IF(C63&lt;&gt;"",COUNTA($C$9:C63),"")</f>
        <v>52</v>
      </c>
      <c r="B63" s="92" t="s">
        <v>569</v>
      </c>
      <c r="C63" s="96" t="n">
        <v>13727</v>
      </c>
      <c r="D63" s="99" t="n">
        <v>5572</v>
      </c>
      <c r="E63" s="104" t="n">
        <v>160.7</v>
      </c>
      <c r="F63" s="99" t="n">
        <v>9204</v>
      </c>
      <c r="G63" s="99" t="n">
        <v>6289</v>
      </c>
      <c r="H63" s="104" t="n">
        <v>12.9</v>
      </c>
    </row>
    <row r="64" customFormat="false" ht="11.25" hidden="false" customHeight="true" outlineLevel="0" collapsed="false">
      <c r="A64" s="67" t="n">
        <f aca="false">IF(C64&lt;&gt;"",COUNTA($C$9:C64),"")</f>
        <v>53</v>
      </c>
      <c r="B64" s="92" t="s">
        <v>570</v>
      </c>
      <c r="C64" s="96" t="n">
        <v>12557</v>
      </c>
      <c r="D64" s="99" t="n">
        <v>5250</v>
      </c>
      <c r="E64" s="104" t="n">
        <v>25.1</v>
      </c>
      <c r="F64" s="99" t="n">
        <v>20065</v>
      </c>
      <c r="G64" s="99" t="n">
        <v>7326</v>
      </c>
      <c r="H64" s="104" t="n">
        <v>39.5</v>
      </c>
    </row>
    <row r="65" customFormat="false" ht="11.25" hidden="false" customHeight="true" outlineLevel="0" collapsed="false">
      <c r="A65" s="67" t="n">
        <f aca="false">IF(C65&lt;&gt;"",COUNTA($C$9:C65),"")</f>
        <v>54</v>
      </c>
      <c r="B65" s="92" t="s">
        <v>571</v>
      </c>
      <c r="C65" s="96" t="s">
        <v>18</v>
      </c>
      <c r="D65" s="99" t="s">
        <v>18</v>
      </c>
      <c r="E65" s="104" t="s">
        <v>18</v>
      </c>
      <c r="F65" s="99" t="s">
        <v>18</v>
      </c>
      <c r="G65" s="99" t="s">
        <v>18</v>
      </c>
      <c r="H65" s="104" t="s">
        <v>18</v>
      </c>
    </row>
    <row r="66" customFormat="false" ht="11.25" hidden="false" customHeight="true" outlineLevel="0" collapsed="false">
      <c r="A66" s="67" t="n">
        <f aca="false">IF(C66&lt;&gt;"",COUNTA($C$9:C66),"")</f>
        <v>55</v>
      </c>
      <c r="B66" s="92" t="s">
        <v>572</v>
      </c>
      <c r="C66" s="96" t="s">
        <v>18</v>
      </c>
      <c r="D66" s="99" t="s">
        <v>18</v>
      </c>
      <c r="E66" s="104" t="s">
        <v>18</v>
      </c>
      <c r="F66" s="99" t="s">
        <v>18</v>
      </c>
      <c r="G66" s="99" t="s">
        <v>18</v>
      </c>
      <c r="H66" s="104" t="s">
        <v>18</v>
      </c>
    </row>
    <row r="67" customFormat="false" ht="11.25" hidden="false" customHeight="true" outlineLevel="0" collapsed="false">
      <c r="A67" s="67" t="n">
        <f aca="false">IF(C67&lt;&gt;"",COUNTA($C$9:C67),"")</f>
        <v>56</v>
      </c>
      <c r="B67" s="92" t="s">
        <v>573</v>
      </c>
      <c r="C67" s="96" t="s">
        <v>18</v>
      </c>
      <c r="D67" s="99" t="s">
        <v>18</v>
      </c>
      <c r="E67" s="104" t="s">
        <v>25</v>
      </c>
      <c r="F67" s="99" t="n">
        <v>0</v>
      </c>
      <c r="G67" s="99" t="n">
        <v>1</v>
      </c>
      <c r="H67" s="104" t="s">
        <v>25</v>
      </c>
    </row>
    <row r="68" customFormat="false" ht="11.25" hidden="false" customHeight="true" outlineLevel="0" collapsed="false">
      <c r="A68" s="67" t="n">
        <f aca="false">IF(C68&lt;&gt;"",COUNTA($C$9:C68),"")</f>
        <v>57</v>
      </c>
      <c r="B68" s="92" t="s">
        <v>574</v>
      </c>
      <c r="C68" s="96" t="s">
        <v>18</v>
      </c>
      <c r="D68" s="99" t="s">
        <v>18</v>
      </c>
      <c r="E68" s="104" t="s">
        <v>18</v>
      </c>
      <c r="F68" s="99" t="s">
        <v>18</v>
      </c>
      <c r="G68" s="99" t="s">
        <v>18</v>
      </c>
      <c r="H68" s="104" t="s">
        <v>18</v>
      </c>
    </row>
    <row r="69" customFormat="false" ht="11.25" hidden="false" customHeight="true" outlineLevel="0" collapsed="false">
      <c r="A69" s="67" t="n">
        <f aca="false">IF(C69&lt;&gt;"",COUNTA($C$9:C69),"")</f>
        <v>58</v>
      </c>
      <c r="B69" s="92" t="s">
        <v>575</v>
      </c>
      <c r="C69" s="96" t="s">
        <v>18</v>
      </c>
      <c r="D69" s="99" t="s">
        <v>18</v>
      </c>
      <c r="E69" s="104" t="s">
        <v>18</v>
      </c>
      <c r="F69" s="99" t="n">
        <v>0</v>
      </c>
      <c r="G69" s="99" t="n">
        <v>6</v>
      </c>
      <c r="H69" s="104" t="s">
        <v>25</v>
      </c>
    </row>
    <row r="70" customFormat="false" ht="11.25" hidden="false" customHeight="true" outlineLevel="0" collapsed="false">
      <c r="A70" s="67" t="n">
        <f aca="false">IF(C70&lt;&gt;"",COUNTA($C$9:C70),"")</f>
        <v>59</v>
      </c>
      <c r="B70" s="92" t="s">
        <v>576</v>
      </c>
      <c r="C70" s="96" t="s">
        <v>18</v>
      </c>
      <c r="D70" s="99" t="s">
        <v>18</v>
      </c>
      <c r="E70" s="104" t="s">
        <v>18</v>
      </c>
      <c r="F70" s="99" t="s">
        <v>18</v>
      </c>
      <c r="G70" s="99" t="s">
        <v>18</v>
      </c>
      <c r="H70" s="104" t="s">
        <v>18</v>
      </c>
    </row>
    <row r="71" customFormat="false" ht="11.25" hidden="false" customHeight="true" outlineLevel="0" collapsed="false">
      <c r="A71" s="67" t="n">
        <f aca="false">IF(C71&lt;&gt;"",COUNTA($C$9:C71),"")</f>
        <v>60</v>
      </c>
      <c r="B71" s="92" t="s">
        <v>577</v>
      </c>
      <c r="C71" s="96" t="n">
        <v>1</v>
      </c>
      <c r="D71" s="99" t="n">
        <v>1</v>
      </c>
      <c r="E71" s="104" t="s">
        <v>25</v>
      </c>
      <c r="F71" s="99" t="n">
        <v>0</v>
      </c>
      <c r="G71" s="99" t="n">
        <v>1</v>
      </c>
      <c r="H71" s="104" t="n">
        <v>-12.7</v>
      </c>
    </row>
    <row r="72" customFormat="false" ht="11.25" hidden="false" customHeight="true" outlineLevel="0" collapsed="false">
      <c r="A72" s="67" t="n">
        <f aca="false">IF(C72&lt;&gt;"",COUNTA($C$9:C72),"")</f>
        <v>61</v>
      </c>
      <c r="B72" s="92" t="s">
        <v>578</v>
      </c>
      <c r="C72" s="96" t="n">
        <v>19</v>
      </c>
      <c r="D72" s="99" t="n">
        <v>37</v>
      </c>
      <c r="E72" s="104" t="n">
        <v>-35</v>
      </c>
      <c r="F72" s="99" t="n">
        <v>161</v>
      </c>
      <c r="G72" s="99" t="n">
        <v>408</v>
      </c>
      <c r="H72" s="104" t="n">
        <v>998</v>
      </c>
    </row>
    <row r="73" customFormat="false" ht="11.25" hidden="false" customHeight="true" outlineLevel="0" collapsed="false">
      <c r="A73" s="67" t="n">
        <f aca="false">IF(C73&lt;&gt;"",COUNTA($C$9:C73),"")</f>
        <v>62</v>
      </c>
      <c r="B73" s="92" t="s">
        <v>579</v>
      </c>
      <c r="C73" s="96" t="n">
        <v>9</v>
      </c>
      <c r="D73" s="99" t="n">
        <v>9</v>
      </c>
      <c r="E73" s="104" t="n">
        <v>-57.2</v>
      </c>
      <c r="F73" s="99" t="n">
        <v>6</v>
      </c>
      <c r="G73" s="99" t="n">
        <v>6</v>
      </c>
      <c r="H73" s="104" t="n">
        <v>-37</v>
      </c>
    </row>
    <row r="74" customFormat="false" ht="11.25" hidden="false" customHeight="true" outlineLevel="0" collapsed="false">
      <c r="A74" s="67" t="n">
        <f aca="false">IF(C74&lt;&gt;"",COUNTA($C$9:C74),"")</f>
        <v>63</v>
      </c>
      <c r="B74" s="92" t="s">
        <v>580</v>
      </c>
      <c r="C74" s="96" t="n">
        <v>5</v>
      </c>
      <c r="D74" s="99" t="n">
        <v>2</v>
      </c>
      <c r="E74" s="104" t="n">
        <v>-22.1</v>
      </c>
      <c r="F74" s="99" t="n">
        <v>153</v>
      </c>
      <c r="G74" s="99" t="n">
        <v>250</v>
      </c>
      <c r="H74" s="104" t="s">
        <v>113</v>
      </c>
    </row>
    <row r="75" customFormat="false" ht="11.25" hidden="false" customHeight="true" outlineLevel="0" collapsed="false">
      <c r="A75" s="67" t="n">
        <f aca="false">IF(C75&lt;&gt;"",COUNTA($C$9:C75),"")</f>
        <v>64</v>
      </c>
      <c r="B75" s="92" t="s">
        <v>581</v>
      </c>
      <c r="C75" s="96" t="s">
        <v>18</v>
      </c>
      <c r="D75" s="99" t="s">
        <v>18</v>
      </c>
      <c r="E75" s="104" t="s">
        <v>18</v>
      </c>
      <c r="F75" s="99" t="s">
        <v>18</v>
      </c>
      <c r="G75" s="99" t="s">
        <v>18</v>
      </c>
      <c r="H75" s="104" t="s">
        <v>18</v>
      </c>
    </row>
    <row r="76" customFormat="false" ht="11.25" hidden="false" customHeight="true" outlineLevel="0" collapsed="false">
      <c r="A76" s="67" t="n">
        <f aca="false">IF(C76&lt;&gt;"",COUNTA($C$9:C76),"")</f>
        <v>65</v>
      </c>
      <c r="B76" s="92" t="s">
        <v>582</v>
      </c>
      <c r="C76" s="96" t="n">
        <v>3</v>
      </c>
      <c r="D76" s="99" t="n">
        <v>89</v>
      </c>
      <c r="E76" s="104" t="s">
        <v>25</v>
      </c>
      <c r="F76" s="99" t="s">
        <v>18</v>
      </c>
      <c r="G76" s="99" t="s">
        <v>18</v>
      </c>
      <c r="H76" s="104" t="s">
        <v>25</v>
      </c>
    </row>
    <row r="77" customFormat="false" ht="11.25" hidden="false" customHeight="true" outlineLevel="0" collapsed="false">
      <c r="A77" s="67" t="n">
        <f aca="false">IF(C77&lt;&gt;"",COUNTA($C$9:C77),"")</f>
        <v>66</v>
      </c>
      <c r="B77" s="92" t="s">
        <v>583</v>
      </c>
      <c r="C77" s="96" t="s">
        <v>18</v>
      </c>
      <c r="D77" s="99" t="s">
        <v>18</v>
      </c>
      <c r="E77" s="104" t="s">
        <v>18</v>
      </c>
      <c r="F77" s="99" t="s">
        <v>18</v>
      </c>
      <c r="G77" s="99" t="s">
        <v>18</v>
      </c>
      <c r="H77" s="104" t="s">
        <v>18</v>
      </c>
    </row>
    <row r="78" customFormat="false" ht="11.25" hidden="false" customHeight="true" outlineLevel="0" collapsed="false">
      <c r="A78" s="67" t="n">
        <f aca="false">IF(C78&lt;&gt;"",COUNTA($C$9:C78),"")</f>
        <v>67</v>
      </c>
      <c r="B78" s="92" t="s">
        <v>584</v>
      </c>
      <c r="C78" s="96" t="s">
        <v>18</v>
      </c>
      <c r="D78" s="99" t="s">
        <v>18</v>
      </c>
      <c r="E78" s="104" t="s">
        <v>18</v>
      </c>
      <c r="F78" s="99" t="s">
        <v>18</v>
      </c>
      <c r="G78" s="99" t="s">
        <v>18</v>
      </c>
      <c r="H78" s="104" t="s">
        <v>18</v>
      </c>
    </row>
    <row r="79" customFormat="false" ht="11.25" hidden="false" customHeight="true" outlineLevel="0" collapsed="false">
      <c r="A79" s="67" t="n">
        <f aca="false">IF(C79&lt;&gt;"",COUNTA($C$9:C79),"")</f>
        <v>68</v>
      </c>
      <c r="B79" s="92" t="s">
        <v>585</v>
      </c>
      <c r="C79" s="96" t="n">
        <v>0</v>
      </c>
      <c r="D79" s="99" t="n">
        <v>0</v>
      </c>
      <c r="E79" s="104" t="n">
        <v>285</v>
      </c>
      <c r="F79" s="99" t="s">
        <v>18</v>
      </c>
      <c r="G79" s="99" t="s">
        <v>18</v>
      </c>
      <c r="H79" s="104" t="s">
        <v>25</v>
      </c>
    </row>
    <row r="80" customFormat="false" ht="11.25" hidden="false" customHeight="true" outlineLevel="0" collapsed="false">
      <c r="A80" s="67" t="n">
        <f aca="false">IF(C80&lt;&gt;"",COUNTA($C$9:C80),"")</f>
        <v>69</v>
      </c>
      <c r="B80" s="92" t="s">
        <v>586</v>
      </c>
      <c r="C80" s="96" t="n">
        <v>149</v>
      </c>
      <c r="D80" s="99" t="n">
        <v>279</v>
      </c>
      <c r="E80" s="104" t="s">
        <v>25</v>
      </c>
      <c r="F80" s="99" t="n">
        <v>149</v>
      </c>
      <c r="G80" s="99" t="n">
        <v>279</v>
      </c>
      <c r="H80" s="104" t="s">
        <v>25</v>
      </c>
    </row>
    <row r="81" customFormat="false" ht="11.25" hidden="false" customHeight="true" outlineLevel="0" collapsed="false">
      <c r="A81" s="67" t="n">
        <f aca="false">IF(C81&lt;&gt;"",COUNTA($C$9:C81),"")</f>
        <v>70</v>
      </c>
      <c r="B81" s="92" t="s">
        <v>587</v>
      </c>
      <c r="C81" s="96" t="s">
        <v>18</v>
      </c>
      <c r="D81" s="99" t="s">
        <v>18</v>
      </c>
      <c r="E81" s="104" t="s">
        <v>18</v>
      </c>
      <c r="F81" s="99" t="s">
        <v>18</v>
      </c>
      <c r="G81" s="99" t="s">
        <v>18</v>
      </c>
      <c r="H81" s="104" t="s">
        <v>18</v>
      </c>
    </row>
    <row r="82" customFormat="false" ht="11.25" hidden="false" customHeight="true" outlineLevel="0" collapsed="false">
      <c r="A82" s="67" t="n">
        <f aca="false">IF(C82&lt;&gt;"",COUNTA($C$9:C82),"")</f>
        <v>71</v>
      </c>
      <c r="B82" s="92" t="s">
        <v>588</v>
      </c>
      <c r="C82" s="96" t="s">
        <v>18</v>
      </c>
      <c r="D82" s="99" t="s">
        <v>18</v>
      </c>
      <c r="E82" s="104" t="s">
        <v>25</v>
      </c>
      <c r="F82" s="99" t="n">
        <v>22</v>
      </c>
      <c r="G82" s="99" t="n">
        <v>17</v>
      </c>
      <c r="H82" s="104" t="s">
        <v>25</v>
      </c>
    </row>
    <row r="83" customFormat="false" ht="11.25" hidden="false" customHeight="true" outlineLevel="0" collapsed="false">
      <c r="A83" s="67" t="n">
        <f aca="false">IF(C83&lt;&gt;"",COUNTA($C$9:C83),"")</f>
        <v>72</v>
      </c>
      <c r="B83" s="92" t="s">
        <v>589</v>
      </c>
      <c r="C83" s="96" t="s">
        <v>18</v>
      </c>
      <c r="D83" s="99" t="s">
        <v>18</v>
      </c>
      <c r="E83" s="104" t="s">
        <v>18</v>
      </c>
      <c r="F83" s="99" t="s">
        <v>18</v>
      </c>
      <c r="G83" s="99" t="s">
        <v>18</v>
      </c>
      <c r="H83" s="104" t="s">
        <v>18</v>
      </c>
    </row>
    <row r="84" customFormat="false" ht="11.25" hidden="false" customHeight="true" outlineLevel="0" collapsed="false">
      <c r="A84" s="67" t="n">
        <f aca="false">IF(C84&lt;&gt;"",COUNTA($C$9:C84),"")</f>
        <v>73</v>
      </c>
      <c r="B84" s="92" t="s">
        <v>590</v>
      </c>
      <c r="C84" s="96" t="n">
        <v>41</v>
      </c>
      <c r="D84" s="99" t="n">
        <v>170</v>
      </c>
      <c r="E84" s="104" t="n">
        <v>19.2</v>
      </c>
      <c r="F84" s="99" t="n">
        <v>53</v>
      </c>
      <c r="G84" s="99" t="n">
        <v>202</v>
      </c>
      <c r="H84" s="104" t="n">
        <v>18.3</v>
      </c>
    </row>
    <row r="85" customFormat="false" ht="11.25" hidden="false" customHeight="true" outlineLevel="0" collapsed="false">
      <c r="A85" s="67" t="n">
        <f aca="false">IF(C85&lt;&gt;"",COUNTA($C$9:C85),"")</f>
        <v>74</v>
      </c>
      <c r="B85" s="92" t="s">
        <v>591</v>
      </c>
      <c r="C85" s="96" t="s">
        <v>18</v>
      </c>
      <c r="D85" s="99" t="s">
        <v>18</v>
      </c>
      <c r="E85" s="104" t="s">
        <v>18</v>
      </c>
      <c r="F85" s="99" t="s">
        <v>18</v>
      </c>
      <c r="G85" s="99" t="s">
        <v>18</v>
      </c>
      <c r="H85" s="104" t="s">
        <v>18</v>
      </c>
    </row>
    <row r="86" customFormat="false" ht="11.25" hidden="false" customHeight="true" outlineLevel="0" collapsed="false">
      <c r="A86" s="67" t="n">
        <f aca="false">IF(C86&lt;&gt;"",COUNTA($C$9:C86),"")</f>
        <v>75</v>
      </c>
      <c r="B86" s="92" t="s">
        <v>592</v>
      </c>
      <c r="C86" s="96" t="s">
        <v>18</v>
      </c>
      <c r="D86" s="99" t="s">
        <v>18</v>
      </c>
      <c r="E86" s="104" t="s">
        <v>25</v>
      </c>
      <c r="F86" s="99" t="s">
        <v>18</v>
      </c>
      <c r="G86" s="99" t="s">
        <v>18</v>
      </c>
      <c r="H86" s="104" t="s">
        <v>25</v>
      </c>
    </row>
    <row r="87" customFormat="false" ht="11.25" hidden="false" customHeight="true" outlineLevel="0" collapsed="false">
      <c r="A87" s="67" t="n">
        <f aca="false">IF(C87&lt;&gt;"",COUNTA($C$9:C87),"")</f>
        <v>76</v>
      </c>
      <c r="B87" s="92" t="s">
        <v>593</v>
      </c>
      <c r="C87" s="96" t="s">
        <v>18</v>
      </c>
      <c r="D87" s="99" t="s">
        <v>18</v>
      </c>
      <c r="E87" s="104" t="s">
        <v>18</v>
      </c>
      <c r="F87" s="99" t="s">
        <v>18</v>
      </c>
      <c r="G87" s="99" t="s">
        <v>18</v>
      </c>
      <c r="H87" s="104" t="s">
        <v>18</v>
      </c>
    </row>
    <row r="88" customFormat="false" ht="11.25" hidden="false" customHeight="true" outlineLevel="0" collapsed="false">
      <c r="A88" s="67" t="n">
        <f aca="false">IF(C88&lt;&gt;"",COUNTA($C$9:C88),"")</f>
        <v>77</v>
      </c>
      <c r="B88" s="92" t="s">
        <v>594</v>
      </c>
      <c r="C88" s="96" t="s">
        <v>18</v>
      </c>
      <c r="D88" s="99" t="s">
        <v>18</v>
      </c>
      <c r="E88" s="104" t="s">
        <v>18</v>
      </c>
      <c r="F88" s="99" t="s">
        <v>18</v>
      </c>
      <c r="G88" s="99" t="s">
        <v>18</v>
      </c>
      <c r="H88" s="104" t="s">
        <v>18</v>
      </c>
    </row>
    <row r="89" customFormat="false" ht="11.25" hidden="false" customHeight="true" outlineLevel="0" collapsed="false">
      <c r="A89" s="67" t="n">
        <f aca="false">IF(C89&lt;&gt;"",COUNTA($C$9:C89),"")</f>
        <v>78</v>
      </c>
      <c r="B89" s="92" t="s">
        <v>595</v>
      </c>
      <c r="C89" s="96" t="n">
        <v>0</v>
      </c>
      <c r="D89" s="99" t="n">
        <v>0</v>
      </c>
      <c r="E89" s="104" t="s">
        <v>25</v>
      </c>
      <c r="F89" s="99" t="n">
        <v>0</v>
      </c>
      <c r="G89" s="99" t="n">
        <v>0</v>
      </c>
      <c r="H89" s="104" t="s">
        <v>25</v>
      </c>
    </row>
    <row r="90" customFormat="false" ht="11.25" hidden="false" customHeight="true" outlineLevel="0" collapsed="false">
      <c r="A90" s="67" t="n">
        <f aca="false">IF(C90&lt;&gt;"",COUNTA($C$9:C90),"")</f>
        <v>79</v>
      </c>
      <c r="B90" s="92" t="s">
        <v>596</v>
      </c>
      <c r="C90" s="96" t="s">
        <v>18</v>
      </c>
      <c r="D90" s="99" t="s">
        <v>18</v>
      </c>
      <c r="E90" s="104" t="s">
        <v>18</v>
      </c>
      <c r="F90" s="99" t="s">
        <v>18</v>
      </c>
      <c r="G90" s="99" t="s">
        <v>18</v>
      </c>
      <c r="H90" s="104" t="s">
        <v>18</v>
      </c>
    </row>
    <row r="91" customFormat="false" ht="11.25" hidden="false" customHeight="true" outlineLevel="0" collapsed="false">
      <c r="A91" s="67" t="n">
        <f aca="false">IF(C91&lt;&gt;"",COUNTA($C$9:C91),"")</f>
        <v>80</v>
      </c>
      <c r="B91" s="92" t="s">
        <v>597</v>
      </c>
      <c r="C91" s="96" t="n">
        <v>2</v>
      </c>
      <c r="D91" s="99" t="n">
        <v>40</v>
      </c>
      <c r="E91" s="104" t="n">
        <v>163.4</v>
      </c>
      <c r="F91" s="99" t="n">
        <v>19</v>
      </c>
      <c r="G91" s="99" t="n">
        <v>140</v>
      </c>
      <c r="H91" s="104" t="n">
        <v>248.5</v>
      </c>
    </row>
    <row r="92" customFormat="false" ht="11.25" hidden="false" customHeight="true" outlineLevel="0" collapsed="false">
      <c r="A92" s="67" t="n">
        <f aca="false">IF(C92&lt;&gt;"",COUNTA($C$9:C92),"")</f>
        <v>81</v>
      </c>
      <c r="B92" s="92" t="s">
        <v>598</v>
      </c>
      <c r="C92" s="96" t="s">
        <v>18</v>
      </c>
      <c r="D92" s="99" t="s">
        <v>18</v>
      </c>
      <c r="E92" s="104" t="s">
        <v>18</v>
      </c>
      <c r="F92" s="99" t="s">
        <v>18</v>
      </c>
      <c r="G92" s="99" t="s">
        <v>18</v>
      </c>
      <c r="H92" s="104" t="s">
        <v>18</v>
      </c>
    </row>
    <row r="93" customFormat="false" ht="11.25" hidden="false" customHeight="true" outlineLevel="0" collapsed="false">
      <c r="A93" s="67" t="n">
        <f aca="false">IF(C93&lt;&gt;"",COUNTA($C$9:C93),"")</f>
        <v>82</v>
      </c>
      <c r="B93" s="92" t="s">
        <v>599</v>
      </c>
      <c r="C93" s="96" t="s">
        <v>18</v>
      </c>
      <c r="D93" s="99" t="s">
        <v>18</v>
      </c>
      <c r="E93" s="104" t="s">
        <v>18</v>
      </c>
      <c r="F93" s="99" t="s">
        <v>18</v>
      </c>
      <c r="G93" s="99" t="s">
        <v>18</v>
      </c>
      <c r="H93" s="104" t="s">
        <v>18</v>
      </c>
    </row>
    <row r="94" customFormat="false" ht="11.25" hidden="false" customHeight="true" outlineLevel="0" collapsed="false">
      <c r="A94" s="67" t="n">
        <f aca="false">IF(C94&lt;&gt;"",COUNTA($C$9:C94),"")</f>
        <v>83</v>
      </c>
      <c r="B94" s="92" t="s">
        <v>600</v>
      </c>
      <c r="C94" s="96" t="n">
        <v>156</v>
      </c>
      <c r="D94" s="99" t="n">
        <v>318</v>
      </c>
      <c r="E94" s="104" t="n">
        <v>-51.8</v>
      </c>
      <c r="F94" s="99" t="n">
        <v>79</v>
      </c>
      <c r="G94" s="99" t="n">
        <v>311</v>
      </c>
      <c r="H94" s="104" t="n">
        <v>-2.2</v>
      </c>
    </row>
    <row r="95" customFormat="false" ht="11.25" hidden="false" customHeight="true" outlineLevel="0" collapsed="false">
      <c r="A95" s="67" t="n">
        <f aca="false">IF(C95&lt;&gt;"",COUNTA($C$9:C95),"")</f>
        <v>84</v>
      </c>
      <c r="B95" s="92" t="s">
        <v>601</v>
      </c>
      <c r="C95" s="96" t="s">
        <v>18</v>
      </c>
      <c r="D95" s="99" t="s">
        <v>18</v>
      </c>
      <c r="E95" s="104" t="s">
        <v>18</v>
      </c>
      <c r="F95" s="99" t="s">
        <v>18</v>
      </c>
      <c r="G95" s="99" t="s">
        <v>18</v>
      </c>
      <c r="H95" s="104" t="s">
        <v>18</v>
      </c>
    </row>
    <row r="96" customFormat="false" ht="11.25" hidden="false" customHeight="true" outlineLevel="0" collapsed="false">
      <c r="A96" s="67" t="n">
        <f aca="false">IF(C96&lt;&gt;"",COUNTA($C$9:C96),"")</f>
        <v>85</v>
      </c>
      <c r="B96" s="92" t="s">
        <v>602</v>
      </c>
      <c r="C96" s="96" t="n">
        <v>0</v>
      </c>
      <c r="D96" s="99" t="n">
        <v>1</v>
      </c>
      <c r="E96" s="104" t="n">
        <v>-3.6</v>
      </c>
      <c r="F96" s="99" t="n">
        <v>0</v>
      </c>
      <c r="G96" s="99" t="n">
        <v>3</v>
      </c>
      <c r="H96" s="104" t="n">
        <v>135.2</v>
      </c>
    </row>
    <row r="97" customFormat="false" ht="11.25" hidden="false" customHeight="true" outlineLevel="0" collapsed="false">
      <c r="A97" s="67" t="n">
        <f aca="false">IF(C97&lt;&gt;"",COUNTA($C$9:C97),"")</f>
        <v>86</v>
      </c>
      <c r="B97" s="92" t="s">
        <v>603</v>
      </c>
      <c r="C97" s="96" t="s">
        <v>18</v>
      </c>
      <c r="D97" s="99" t="s">
        <v>18</v>
      </c>
      <c r="E97" s="104" t="s">
        <v>18</v>
      </c>
      <c r="F97" s="99" t="s">
        <v>18</v>
      </c>
      <c r="G97" s="99" t="s">
        <v>18</v>
      </c>
      <c r="H97" s="104" t="s">
        <v>18</v>
      </c>
    </row>
    <row r="98" customFormat="false" ht="11.25" hidden="false" customHeight="true" outlineLevel="0" collapsed="false">
      <c r="A98" s="67" t="n">
        <f aca="false">IF(C98&lt;&gt;"",COUNTA($C$9:C98),"")</f>
        <v>87</v>
      </c>
      <c r="B98" s="92" t="s">
        <v>604</v>
      </c>
      <c r="C98" s="96" t="s">
        <v>18</v>
      </c>
      <c r="D98" s="99" t="s">
        <v>18</v>
      </c>
      <c r="E98" s="104" t="s">
        <v>18</v>
      </c>
      <c r="F98" s="99" t="s">
        <v>18</v>
      </c>
      <c r="G98" s="99" t="s">
        <v>18</v>
      </c>
      <c r="H98" s="104" t="s">
        <v>18</v>
      </c>
    </row>
    <row r="99" customFormat="false" ht="11.25" hidden="false" customHeight="true" outlineLevel="0" collapsed="false">
      <c r="A99" s="67" t="n">
        <f aca="false">IF(C99&lt;&gt;"",COUNTA($C$9:C99),"")</f>
        <v>88</v>
      </c>
      <c r="B99" s="92" t="s">
        <v>605</v>
      </c>
      <c r="C99" s="96" t="n">
        <v>49</v>
      </c>
      <c r="D99" s="99" t="n">
        <v>98</v>
      </c>
      <c r="E99" s="104" t="n">
        <v>123.5</v>
      </c>
      <c r="F99" s="99" t="n">
        <v>25</v>
      </c>
      <c r="G99" s="99" t="n">
        <v>45</v>
      </c>
      <c r="H99" s="104" t="n">
        <v>-54.4</v>
      </c>
    </row>
    <row r="100" customFormat="false" ht="11.25" hidden="false" customHeight="true" outlineLevel="0" collapsed="false">
      <c r="A100" s="67" t="n">
        <f aca="false">IF(C100&lt;&gt;"",COUNTA($C$9:C100),"")</f>
        <v>89</v>
      </c>
      <c r="B100" s="92" t="s">
        <v>606</v>
      </c>
      <c r="C100" s="96" t="n">
        <v>2</v>
      </c>
      <c r="D100" s="99" t="n">
        <v>151</v>
      </c>
      <c r="E100" s="104" t="s">
        <v>113</v>
      </c>
      <c r="F100" s="99" t="n">
        <v>1</v>
      </c>
      <c r="G100" s="99" t="n">
        <v>13</v>
      </c>
      <c r="H100" s="104" t="n">
        <v>-91.4</v>
      </c>
    </row>
    <row r="101" customFormat="false" ht="11.25" hidden="false" customHeight="true" outlineLevel="0" collapsed="false">
      <c r="A101" s="67" t="n">
        <f aca="false">IF(C101&lt;&gt;"",COUNTA($C$9:C101),"")</f>
        <v>90</v>
      </c>
      <c r="B101" s="92" t="s">
        <v>607</v>
      </c>
      <c r="C101" s="96" t="s">
        <v>18</v>
      </c>
      <c r="D101" s="99" t="s">
        <v>18</v>
      </c>
      <c r="E101" s="104" t="s">
        <v>18</v>
      </c>
      <c r="F101" s="99" t="s">
        <v>18</v>
      </c>
      <c r="G101" s="99" t="s">
        <v>18</v>
      </c>
      <c r="H101" s="104" t="s">
        <v>18</v>
      </c>
    </row>
    <row r="102" customFormat="false" ht="11.25" hidden="false" customHeight="true" outlineLevel="0" collapsed="false">
      <c r="A102" s="67" t="n">
        <f aca="false">IF(C102&lt;&gt;"",COUNTA($C$9:C102),"")</f>
        <v>91</v>
      </c>
      <c r="B102" s="92" t="s">
        <v>608</v>
      </c>
      <c r="C102" s="96" t="n">
        <v>4079</v>
      </c>
      <c r="D102" s="99" t="n">
        <v>977</v>
      </c>
      <c r="E102" s="104" t="n">
        <v>23.2</v>
      </c>
      <c r="F102" s="99" t="n">
        <v>5093</v>
      </c>
      <c r="G102" s="99" t="n">
        <v>1223</v>
      </c>
      <c r="H102" s="104" t="n">
        <v>25.2</v>
      </c>
    </row>
    <row r="103" customFormat="false" ht="11.25" hidden="false" customHeight="true" outlineLevel="0" collapsed="false">
      <c r="A103" s="67" t="n">
        <f aca="false">IF(C103&lt;&gt;"",COUNTA($C$9:C103),"")</f>
        <v>92</v>
      </c>
      <c r="B103" s="92" t="s">
        <v>609</v>
      </c>
      <c r="C103" s="96" t="s">
        <v>18</v>
      </c>
      <c r="D103" s="99" t="s">
        <v>18</v>
      </c>
      <c r="E103" s="104" t="s">
        <v>18</v>
      </c>
      <c r="F103" s="99" t="s">
        <v>18</v>
      </c>
      <c r="G103" s="99" t="s">
        <v>18</v>
      </c>
      <c r="H103" s="104" t="s">
        <v>18</v>
      </c>
    </row>
    <row r="104" customFormat="false" ht="11.25" hidden="false" customHeight="true" outlineLevel="0" collapsed="false">
      <c r="A104" s="67" t="n">
        <f aca="false">IF(C104&lt;&gt;"",COUNTA($C$9:C104),"")</f>
        <v>93</v>
      </c>
      <c r="B104" s="92" t="s">
        <v>610</v>
      </c>
      <c r="C104" s="96" t="s">
        <v>18</v>
      </c>
      <c r="D104" s="99" t="s">
        <v>18</v>
      </c>
      <c r="E104" s="104" t="s">
        <v>18</v>
      </c>
      <c r="F104" s="99" t="s">
        <v>18</v>
      </c>
      <c r="G104" s="99" t="s">
        <v>18</v>
      </c>
      <c r="H104" s="104" t="s">
        <v>18</v>
      </c>
    </row>
    <row r="105" customFormat="false" ht="11.25" hidden="false" customHeight="true" outlineLevel="0" collapsed="false">
      <c r="A105" s="67" t="n">
        <f aca="false">IF(C105&lt;&gt;"",COUNTA($C$9:C105),"")</f>
        <v>94</v>
      </c>
      <c r="B105" s="92" t="s">
        <v>611</v>
      </c>
      <c r="C105" s="96" t="s">
        <v>18</v>
      </c>
      <c r="D105" s="99" t="s">
        <v>18</v>
      </c>
      <c r="E105" s="104" t="s">
        <v>18</v>
      </c>
      <c r="F105" s="99" t="s">
        <v>18</v>
      </c>
      <c r="G105" s="99" t="s">
        <v>18</v>
      </c>
      <c r="H105" s="104" t="s">
        <v>18</v>
      </c>
    </row>
    <row r="106" customFormat="false" ht="11.25" hidden="false" customHeight="true" outlineLevel="0" collapsed="false">
      <c r="A106" s="67" t="n">
        <f aca="false">IF(C106&lt;&gt;"",COUNTA($C$9:C106),"")</f>
        <v>95</v>
      </c>
      <c r="B106" s="92" t="s">
        <v>612</v>
      </c>
      <c r="C106" s="96" t="n">
        <v>0</v>
      </c>
      <c r="D106" s="99" t="n">
        <v>0</v>
      </c>
      <c r="E106" s="104" t="n">
        <v>-86.8</v>
      </c>
      <c r="F106" s="99" t="s">
        <v>18</v>
      </c>
      <c r="G106" s="99" t="s">
        <v>18</v>
      </c>
      <c r="H106" s="104" t="s">
        <v>25</v>
      </c>
    </row>
    <row r="107" customFormat="false" ht="11.25" hidden="false" customHeight="true" outlineLevel="0" collapsed="false">
      <c r="A107" s="67" t="n">
        <f aca="false">IF(C107&lt;&gt;"",COUNTA($C$9:C107),"")</f>
        <v>96</v>
      </c>
      <c r="B107" s="92" t="s">
        <v>613</v>
      </c>
      <c r="C107" s="96" t="s">
        <v>18</v>
      </c>
      <c r="D107" s="99" t="s">
        <v>18</v>
      </c>
      <c r="E107" s="104" t="s">
        <v>18</v>
      </c>
      <c r="F107" s="99" t="s">
        <v>18</v>
      </c>
      <c r="G107" s="99" t="s">
        <v>18</v>
      </c>
      <c r="H107" s="104" t="s">
        <v>18</v>
      </c>
    </row>
    <row r="108" customFormat="false" ht="11.25" hidden="false" customHeight="true" outlineLevel="0" collapsed="false">
      <c r="A108" s="67" t="n">
        <f aca="false">IF(C108&lt;&gt;"",COUNTA($C$9:C108),"")</f>
        <v>97</v>
      </c>
      <c r="B108" s="92" t="s">
        <v>614</v>
      </c>
      <c r="C108" s="96" t="s">
        <v>18</v>
      </c>
      <c r="D108" s="99" t="s">
        <v>18</v>
      </c>
      <c r="E108" s="104" t="s">
        <v>18</v>
      </c>
      <c r="F108" s="99" t="n">
        <v>0</v>
      </c>
      <c r="G108" s="99" t="n">
        <v>0</v>
      </c>
      <c r="H108" s="104" t="s">
        <v>25</v>
      </c>
    </row>
    <row r="109" customFormat="false" ht="11.25" hidden="false" customHeight="true" outlineLevel="0" collapsed="false">
      <c r="A109" s="67" t="n">
        <f aca="false">IF(C109&lt;&gt;"",COUNTA($C$9:C109),"")</f>
        <v>98</v>
      </c>
      <c r="B109" s="92" t="s">
        <v>615</v>
      </c>
      <c r="C109" s="96" t="n">
        <v>5</v>
      </c>
      <c r="D109" s="99" t="n">
        <v>3</v>
      </c>
      <c r="E109" s="104" t="n">
        <v>131.9</v>
      </c>
      <c r="F109" s="99" t="n">
        <v>41</v>
      </c>
      <c r="G109" s="99" t="n">
        <v>21</v>
      </c>
      <c r="H109" s="104" t="n">
        <v>499.4</v>
      </c>
    </row>
    <row r="110" customFormat="false" ht="11.25" hidden="false" customHeight="true" outlineLevel="0" collapsed="false">
      <c r="A110" s="67" t="n">
        <f aca="false">IF(C110&lt;&gt;"",COUNTA($C$9:C110),"")</f>
        <v>99</v>
      </c>
      <c r="B110" s="92" t="s">
        <v>616</v>
      </c>
      <c r="C110" s="96" t="s">
        <v>18</v>
      </c>
      <c r="D110" s="99" t="s">
        <v>18</v>
      </c>
      <c r="E110" s="104" t="s">
        <v>18</v>
      </c>
      <c r="F110" s="99" t="s">
        <v>18</v>
      </c>
      <c r="G110" s="99" t="s">
        <v>18</v>
      </c>
      <c r="H110" s="104" t="s">
        <v>18</v>
      </c>
    </row>
    <row r="111" customFormat="false" ht="11.25" hidden="false" customHeight="true" outlineLevel="0" collapsed="false">
      <c r="A111" s="67" t="n">
        <f aca="false">IF(C111&lt;&gt;"",COUNTA($C$9:C111),"")</f>
        <v>100</v>
      </c>
      <c r="B111" s="92" t="s">
        <v>617</v>
      </c>
      <c r="C111" s="96" t="s">
        <v>18</v>
      </c>
      <c r="D111" s="99" t="s">
        <v>18</v>
      </c>
      <c r="E111" s="104" t="s">
        <v>18</v>
      </c>
      <c r="F111" s="99" t="s">
        <v>18</v>
      </c>
      <c r="G111" s="99" t="s">
        <v>18</v>
      </c>
      <c r="H111" s="104" t="s">
        <v>18</v>
      </c>
    </row>
    <row r="112" customFormat="false" ht="11.25" hidden="false" customHeight="true" outlineLevel="0" collapsed="false">
      <c r="A112" s="67" t="n">
        <f aca="false">IF(C112&lt;&gt;"",COUNTA($C$9:C112),"")</f>
        <v>101</v>
      </c>
      <c r="B112" s="92" t="s">
        <v>618</v>
      </c>
      <c r="C112" s="96" t="n">
        <v>7405</v>
      </c>
      <c r="D112" s="99" t="n">
        <v>3560</v>
      </c>
      <c r="E112" s="104" t="n">
        <v>-65.3</v>
      </c>
      <c r="F112" s="99" t="n">
        <v>2326</v>
      </c>
      <c r="G112" s="99" t="n">
        <v>1473</v>
      </c>
      <c r="H112" s="104" t="n">
        <v>-58.6</v>
      </c>
    </row>
    <row r="113" customFormat="false" ht="11.25" hidden="false" customHeight="true" outlineLevel="0" collapsed="false">
      <c r="A113" s="67" t="n">
        <f aca="false">IF(C113&lt;&gt;"",COUNTA($C$9:C113),"")</f>
        <v>102</v>
      </c>
      <c r="B113" s="92" t="s">
        <v>619</v>
      </c>
      <c r="C113" s="96" t="n">
        <v>0</v>
      </c>
      <c r="D113" s="99" t="n">
        <v>6</v>
      </c>
      <c r="E113" s="104" t="n">
        <v>63.5</v>
      </c>
      <c r="F113" s="99" t="n">
        <v>0</v>
      </c>
      <c r="G113" s="99" t="n">
        <v>2</v>
      </c>
      <c r="H113" s="104" t="n">
        <v>-69.7</v>
      </c>
    </row>
    <row r="114" customFormat="false" ht="11.25" hidden="false" customHeight="true" outlineLevel="0" collapsed="false">
      <c r="A114" s="67" t="n">
        <f aca="false">IF(C114&lt;&gt;"",COUNTA($C$9:C114),"")</f>
        <v>103</v>
      </c>
      <c r="B114" s="92" t="s">
        <v>620</v>
      </c>
      <c r="C114" s="96" t="n">
        <v>4</v>
      </c>
      <c r="D114" s="99" t="n">
        <v>2</v>
      </c>
      <c r="E114" s="104" t="s">
        <v>25</v>
      </c>
      <c r="F114" s="99" t="s">
        <v>18</v>
      </c>
      <c r="G114" s="99" t="s">
        <v>18</v>
      </c>
      <c r="H114" s="104" t="s">
        <v>25</v>
      </c>
    </row>
    <row r="115" customFormat="false" ht="11.25" hidden="false" customHeight="true" outlineLevel="0" collapsed="false">
      <c r="A115" s="67" t="n">
        <f aca="false">IF(C115&lt;&gt;"",COUNTA($C$9:C115),"")</f>
        <v>104</v>
      </c>
      <c r="B115" s="92" t="s">
        <v>621</v>
      </c>
      <c r="C115" s="96" t="n">
        <v>42</v>
      </c>
      <c r="D115" s="99" t="n">
        <v>208</v>
      </c>
      <c r="E115" s="104" t="s">
        <v>113</v>
      </c>
      <c r="F115" s="99" t="n">
        <v>150</v>
      </c>
      <c r="G115" s="99" t="n">
        <v>398</v>
      </c>
      <c r="H115" s="104" t="n">
        <v>91.5</v>
      </c>
    </row>
    <row r="116" customFormat="false" ht="11.25" hidden="false" customHeight="true" outlineLevel="0" collapsed="false">
      <c r="A116" s="67" t="n">
        <f aca="false">IF(C116&lt;&gt;"",COUNTA($C$9:C116),"")</f>
        <v>105</v>
      </c>
      <c r="B116" s="92" t="s">
        <v>622</v>
      </c>
      <c r="C116" s="96" t="n">
        <v>186</v>
      </c>
      <c r="D116" s="99" t="n">
        <v>242</v>
      </c>
      <c r="E116" s="104" t="n">
        <v>-30.6</v>
      </c>
      <c r="F116" s="99" t="n">
        <v>1</v>
      </c>
      <c r="G116" s="99" t="n">
        <v>2</v>
      </c>
      <c r="H116" s="104" t="n">
        <v>-99.4</v>
      </c>
    </row>
    <row r="117" customFormat="false" ht="11.25" hidden="false" customHeight="true" outlineLevel="0" collapsed="false">
      <c r="A117" s="67" t="n">
        <f aca="false">IF(C117&lt;&gt;"",COUNTA($C$9:C117),"")</f>
        <v>106</v>
      </c>
      <c r="B117" s="92" t="s">
        <v>623</v>
      </c>
      <c r="C117" s="96" t="s">
        <v>18</v>
      </c>
      <c r="D117" s="99" t="s">
        <v>18</v>
      </c>
      <c r="E117" s="104" t="s">
        <v>18</v>
      </c>
      <c r="F117" s="99" t="s">
        <v>18</v>
      </c>
      <c r="G117" s="99" t="s">
        <v>18</v>
      </c>
      <c r="H117" s="104" t="s">
        <v>18</v>
      </c>
    </row>
    <row r="118" customFormat="false" ht="11.25" hidden="false" customHeight="true" outlineLevel="0" collapsed="false">
      <c r="A118" s="67" t="n">
        <f aca="false">IF(C118&lt;&gt;"",COUNTA($C$9:C118),"")</f>
        <v>107</v>
      </c>
      <c r="B118" s="92" t="s">
        <v>624</v>
      </c>
      <c r="C118" s="96" t="n">
        <v>45</v>
      </c>
      <c r="D118" s="99" t="n">
        <v>294</v>
      </c>
      <c r="E118" s="104" t="n">
        <v>584.4</v>
      </c>
      <c r="F118" s="99" t="n">
        <v>17</v>
      </c>
      <c r="G118" s="99" t="n">
        <v>270</v>
      </c>
      <c r="H118" s="104" t="n">
        <v>-8.2</v>
      </c>
    </row>
    <row r="119" customFormat="false" ht="11.25" hidden="false" customHeight="true" outlineLevel="0" collapsed="false">
      <c r="A119" s="67" t="n">
        <f aca="false">IF(C119&lt;&gt;"",COUNTA($C$9:C119),"")</f>
        <v>108</v>
      </c>
      <c r="B119" s="92" t="s">
        <v>625</v>
      </c>
      <c r="C119" s="96" t="n">
        <v>1</v>
      </c>
      <c r="D119" s="99" t="n">
        <v>8</v>
      </c>
      <c r="E119" s="104" t="n">
        <v>-78.8</v>
      </c>
      <c r="F119" s="99" t="n">
        <v>18</v>
      </c>
      <c r="G119" s="99" t="n">
        <v>41</v>
      </c>
      <c r="H119" s="104" t="n">
        <v>443</v>
      </c>
    </row>
    <row r="120" customFormat="false" ht="11.25" hidden="false" customHeight="true" outlineLevel="0" collapsed="false">
      <c r="A120" s="67" t="n">
        <f aca="false">IF(C120&lt;&gt;"",COUNTA($C$9:C120),"")</f>
        <v>109</v>
      </c>
      <c r="B120" s="92" t="s">
        <v>626</v>
      </c>
      <c r="C120" s="96" t="s">
        <v>18</v>
      </c>
      <c r="D120" s="99" t="s">
        <v>18</v>
      </c>
      <c r="E120" s="104" t="s">
        <v>18</v>
      </c>
      <c r="F120" s="99" t="s">
        <v>18</v>
      </c>
      <c r="G120" s="99" t="s">
        <v>18</v>
      </c>
      <c r="H120" s="104" t="s">
        <v>18</v>
      </c>
    </row>
    <row r="121" customFormat="false" ht="11.45" hidden="false" customHeight="true" outlineLevel="0" collapsed="false">
      <c r="A121" s="67" t="str">
        <f aca="false">IF(C121&lt;&gt;"",COUNTA($C$9:C121),"")</f>
        <v/>
      </c>
      <c r="B121" s="92"/>
      <c r="C121" s="96"/>
      <c r="D121" s="99"/>
      <c r="E121" s="104"/>
      <c r="F121" s="99"/>
      <c r="G121" s="99"/>
      <c r="H121" s="104"/>
    </row>
    <row r="122" s="91" customFormat="true" ht="11.25" hidden="false" customHeight="true" outlineLevel="0" collapsed="false">
      <c r="A122" s="67" t="n">
        <f aca="false">IF(C122&lt;&gt;"",COUNTA($C$9:C122),"")</f>
        <v>110</v>
      </c>
      <c r="B122" s="105" t="s">
        <v>627</v>
      </c>
      <c r="C122" s="100" t="n">
        <v>132049</v>
      </c>
      <c r="D122" s="103" t="n">
        <v>216097</v>
      </c>
      <c r="E122" s="102" t="n">
        <v>31.7</v>
      </c>
      <c r="F122" s="103" t="n">
        <v>122481</v>
      </c>
      <c r="G122" s="103" t="n">
        <v>163769</v>
      </c>
      <c r="H122" s="102" t="n">
        <v>-24.2</v>
      </c>
    </row>
    <row r="123" customFormat="false" ht="11.25" hidden="false" customHeight="true" outlineLevel="0" collapsed="false">
      <c r="A123" s="67" t="n">
        <f aca="false">IF(C123&lt;&gt;"",COUNTA($C$9:C123),"")</f>
        <v>111</v>
      </c>
      <c r="B123" s="92" t="s">
        <v>628</v>
      </c>
      <c r="C123" s="96" t="s">
        <v>18</v>
      </c>
      <c r="D123" s="99" t="s">
        <v>18</v>
      </c>
      <c r="E123" s="104" t="s">
        <v>18</v>
      </c>
      <c r="F123" s="99" t="n">
        <v>7</v>
      </c>
      <c r="G123" s="99" t="n">
        <v>9</v>
      </c>
      <c r="H123" s="104" t="s">
        <v>25</v>
      </c>
    </row>
    <row r="124" customFormat="false" ht="11.25" hidden="false" customHeight="true" outlineLevel="0" collapsed="false">
      <c r="A124" s="67" t="n">
        <f aca="false">IF(C124&lt;&gt;"",COUNTA($C$9:C124),"")</f>
        <v>112</v>
      </c>
      <c r="B124" s="92" t="s">
        <v>629</v>
      </c>
      <c r="C124" s="96" t="n">
        <v>0</v>
      </c>
      <c r="D124" s="99" t="n">
        <v>13</v>
      </c>
      <c r="E124" s="104" t="s">
        <v>25</v>
      </c>
      <c r="F124" s="99" t="s">
        <v>18</v>
      </c>
      <c r="G124" s="99" t="s">
        <v>18</v>
      </c>
      <c r="H124" s="104" t="s">
        <v>25</v>
      </c>
    </row>
    <row r="125" customFormat="false" ht="11.25" hidden="false" customHeight="true" outlineLevel="0" collapsed="false">
      <c r="A125" s="67" t="n">
        <f aca="false">IF(C125&lt;&gt;"",COUNTA($C$9:C125),"")</f>
        <v>113</v>
      </c>
      <c r="B125" s="92" t="s">
        <v>630</v>
      </c>
      <c r="C125" s="96" t="s">
        <v>18</v>
      </c>
      <c r="D125" s="99" t="s">
        <v>18</v>
      </c>
      <c r="E125" s="104" t="s">
        <v>18</v>
      </c>
      <c r="F125" s="99" t="n">
        <v>0</v>
      </c>
      <c r="G125" s="99" t="n">
        <v>0</v>
      </c>
      <c r="H125" s="104" t="s">
        <v>25</v>
      </c>
    </row>
    <row r="126" customFormat="false" ht="11.25" hidden="false" customHeight="true" outlineLevel="0" collapsed="false">
      <c r="A126" s="67" t="n">
        <f aca="false">IF(C126&lt;&gt;"",COUNTA($C$9:C126),"")</f>
        <v>114</v>
      </c>
      <c r="B126" s="92" t="s">
        <v>631</v>
      </c>
      <c r="C126" s="96" t="n">
        <v>11758</v>
      </c>
      <c r="D126" s="99" t="n">
        <v>7674</v>
      </c>
      <c r="E126" s="104" t="n">
        <v>87.7</v>
      </c>
      <c r="F126" s="99" t="n">
        <v>25838</v>
      </c>
      <c r="G126" s="99" t="n">
        <v>12227</v>
      </c>
      <c r="H126" s="104" t="n">
        <v>59.3</v>
      </c>
    </row>
    <row r="127" customFormat="false" ht="11.25" hidden="false" customHeight="true" outlineLevel="0" collapsed="false">
      <c r="A127" s="67" t="n">
        <f aca="false">IF(C127&lt;&gt;"",COUNTA($C$9:C127),"")</f>
        <v>115</v>
      </c>
      <c r="B127" s="92" t="s">
        <v>632</v>
      </c>
      <c r="C127" s="96" t="s">
        <v>18</v>
      </c>
      <c r="D127" s="99" t="s">
        <v>18</v>
      </c>
      <c r="E127" s="104" t="s">
        <v>18</v>
      </c>
      <c r="F127" s="99" t="s">
        <v>18</v>
      </c>
      <c r="G127" s="99" t="s">
        <v>18</v>
      </c>
      <c r="H127" s="104" t="s">
        <v>18</v>
      </c>
    </row>
    <row r="128" customFormat="false" ht="11.25" hidden="false" customHeight="true" outlineLevel="0" collapsed="false">
      <c r="A128" s="67" t="n">
        <f aca="false">IF(C128&lt;&gt;"",COUNTA($C$9:C128),"")</f>
        <v>116</v>
      </c>
      <c r="B128" s="92" t="s">
        <v>633</v>
      </c>
      <c r="C128" s="96" t="n">
        <v>1</v>
      </c>
      <c r="D128" s="99" t="n">
        <v>2</v>
      </c>
      <c r="E128" s="104" t="s">
        <v>25</v>
      </c>
      <c r="F128" s="99" t="n">
        <v>0</v>
      </c>
      <c r="G128" s="99" t="n">
        <v>0</v>
      </c>
      <c r="H128" s="104" t="s">
        <v>25</v>
      </c>
    </row>
    <row r="129" customFormat="false" ht="11.25" hidden="false" customHeight="true" outlineLevel="0" collapsed="false">
      <c r="A129" s="67" t="n">
        <f aca="false">IF(C129&lt;&gt;"",COUNTA($C$9:C129),"")</f>
        <v>117</v>
      </c>
      <c r="B129" s="92" t="s">
        <v>634</v>
      </c>
      <c r="C129" s="96" t="s">
        <v>18</v>
      </c>
      <c r="D129" s="99" t="s">
        <v>18</v>
      </c>
      <c r="E129" s="104" t="s">
        <v>18</v>
      </c>
      <c r="F129" s="99" t="n">
        <v>0</v>
      </c>
      <c r="G129" s="99" t="n">
        <v>0</v>
      </c>
      <c r="H129" s="104" t="s">
        <v>25</v>
      </c>
    </row>
    <row r="130" customFormat="false" ht="11.25" hidden="false" customHeight="true" outlineLevel="0" collapsed="false">
      <c r="A130" s="67" t="n">
        <f aca="false">IF(C130&lt;&gt;"",COUNTA($C$9:C130),"")</f>
        <v>118</v>
      </c>
      <c r="B130" s="92" t="s">
        <v>635</v>
      </c>
      <c r="C130" s="96" t="s">
        <v>18</v>
      </c>
      <c r="D130" s="99" t="s">
        <v>18</v>
      </c>
      <c r="E130" s="104" t="s">
        <v>18</v>
      </c>
      <c r="F130" s="99" t="s">
        <v>18</v>
      </c>
      <c r="G130" s="99" t="s">
        <v>18</v>
      </c>
      <c r="H130" s="104" t="s">
        <v>18</v>
      </c>
    </row>
    <row r="131" customFormat="false" ht="11.25" hidden="false" customHeight="true" outlineLevel="0" collapsed="false">
      <c r="A131" s="67" t="n">
        <f aca="false">IF(C131&lt;&gt;"",COUNTA($C$9:C131),"")</f>
        <v>119</v>
      </c>
      <c r="B131" s="92" t="s">
        <v>636</v>
      </c>
      <c r="C131" s="96" t="s">
        <v>18</v>
      </c>
      <c r="D131" s="99" t="s">
        <v>18</v>
      </c>
      <c r="E131" s="104" t="s">
        <v>18</v>
      </c>
      <c r="F131" s="99" t="n">
        <v>3</v>
      </c>
      <c r="G131" s="99" t="n">
        <v>30</v>
      </c>
      <c r="H131" s="104" t="s">
        <v>25</v>
      </c>
    </row>
    <row r="132" customFormat="false" ht="11.25" hidden="false" customHeight="true" outlineLevel="0" collapsed="false">
      <c r="A132" s="67" t="n">
        <f aca="false">IF(C132&lt;&gt;"",COUNTA($C$9:C132),"")</f>
        <v>120</v>
      </c>
      <c r="B132" s="92" t="s">
        <v>637</v>
      </c>
      <c r="C132" s="96" t="n">
        <v>90</v>
      </c>
      <c r="D132" s="99" t="n">
        <v>508</v>
      </c>
      <c r="E132" s="104" t="n">
        <v>293.4</v>
      </c>
      <c r="F132" s="99" t="n">
        <v>34</v>
      </c>
      <c r="G132" s="99" t="n">
        <v>264</v>
      </c>
      <c r="H132" s="104" t="n">
        <v>-48.1</v>
      </c>
    </row>
    <row r="133" customFormat="false" ht="11.25" hidden="false" customHeight="true" outlineLevel="0" collapsed="false">
      <c r="A133" s="67" t="n">
        <f aca="false">IF(C133&lt;&gt;"",COUNTA($C$9:C133),"")</f>
        <v>121</v>
      </c>
      <c r="B133" s="92" t="s">
        <v>638</v>
      </c>
      <c r="C133" s="96" t="n">
        <v>56923</v>
      </c>
      <c r="D133" s="99" t="n">
        <v>77460</v>
      </c>
      <c r="E133" s="104" t="n">
        <v>10.3</v>
      </c>
      <c r="F133" s="99" t="n">
        <v>44932</v>
      </c>
      <c r="G133" s="99" t="n">
        <v>63268</v>
      </c>
      <c r="H133" s="104" t="n">
        <v>-18.3</v>
      </c>
    </row>
    <row r="134" customFormat="false" ht="11.25" hidden="false" customHeight="true" outlineLevel="0" collapsed="false">
      <c r="A134" s="67" t="n">
        <f aca="false">IF(C134&lt;&gt;"",COUNTA($C$9:C134),"")</f>
        <v>122</v>
      </c>
      <c r="B134" s="92" t="s">
        <v>639</v>
      </c>
      <c r="C134" s="96" t="s">
        <v>18</v>
      </c>
      <c r="D134" s="99" t="s">
        <v>18</v>
      </c>
      <c r="E134" s="104" t="s">
        <v>18</v>
      </c>
      <c r="F134" s="99" t="s">
        <v>18</v>
      </c>
      <c r="G134" s="99" t="s">
        <v>18</v>
      </c>
      <c r="H134" s="104" t="s">
        <v>18</v>
      </c>
    </row>
    <row r="135" customFormat="false" ht="11.25" hidden="false" customHeight="true" outlineLevel="0" collapsed="false">
      <c r="A135" s="67" t="n">
        <f aca="false">IF(C135&lt;&gt;"",COUNTA($C$9:C135),"")</f>
        <v>123</v>
      </c>
      <c r="B135" s="92" t="s">
        <v>640</v>
      </c>
      <c r="C135" s="96" t="n">
        <v>702</v>
      </c>
      <c r="D135" s="99" t="n">
        <v>1465</v>
      </c>
      <c r="E135" s="104" t="n">
        <v>20.5</v>
      </c>
      <c r="F135" s="99" t="n">
        <v>437</v>
      </c>
      <c r="G135" s="99" t="n">
        <v>1537</v>
      </c>
      <c r="H135" s="104" t="n">
        <v>4.9</v>
      </c>
    </row>
    <row r="136" customFormat="false" ht="11.25" hidden="false" customHeight="true" outlineLevel="0" collapsed="false">
      <c r="A136" s="67" t="n">
        <f aca="false">IF(C136&lt;&gt;"",COUNTA($C$9:C136),"")</f>
        <v>124</v>
      </c>
      <c r="B136" s="92" t="s">
        <v>641</v>
      </c>
      <c r="C136" s="96" t="n">
        <v>592</v>
      </c>
      <c r="D136" s="99" t="n">
        <v>348</v>
      </c>
      <c r="E136" s="104" t="n">
        <v>-61.9</v>
      </c>
      <c r="F136" s="99" t="n">
        <v>655</v>
      </c>
      <c r="G136" s="99" t="n">
        <v>558</v>
      </c>
      <c r="H136" s="104" t="n">
        <v>60.2</v>
      </c>
    </row>
    <row r="137" customFormat="false" ht="11.25" hidden="false" customHeight="true" outlineLevel="0" collapsed="false">
      <c r="A137" s="67" t="n">
        <f aca="false">IF(C137&lt;&gt;"",COUNTA($C$9:C137),"")</f>
        <v>125</v>
      </c>
      <c r="B137" s="92" t="s">
        <v>642</v>
      </c>
      <c r="C137" s="96" t="s">
        <v>18</v>
      </c>
      <c r="D137" s="99" t="s">
        <v>18</v>
      </c>
      <c r="E137" s="104" t="s">
        <v>18</v>
      </c>
      <c r="F137" s="99" t="s">
        <v>18</v>
      </c>
      <c r="G137" s="99" t="s">
        <v>18</v>
      </c>
      <c r="H137" s="104" t="s">
        <v>18</v>
      </c>
    </row>
    <row r="138" customFormat="false" ht="11.25" hidden="false" customHeight="true" outlineLevel="0" collapsed="false">
      <c r="A138" s="67" t="n">
        <f aca="false">IF(C138&lt;&gt;"",COUNTA($C$9:C138),"")</f>
        <v>126</v>
      </c>
      <c r="B138" s="92" t="s">
        <v>643</v>
      </c>
      <c r="C138" s="96" t="n">
        <v>0</v>
      </c>
      <c r="D138" s="99" t="n">
        <v>3</v>
      </c>
      <c r="E138" s="104" t="n">
        <v>445.7</v>
      </c>
      <c r="F138" s="99" t="n">
        <v>54</v>
      </c>
      <c r="G138" s="99" t="n">
        <v>384</v>
      </c>
      <c r="H138" s="104" t="s">
        <v>113</v>
      </c>
    </row>
    <row r="139" customFormat="false" ht="11.25" hidden="false" customHeight="true" outlineLevel="0" collapsed="false">
      <c r="A139" s="67" t="n">
        <f aca="false">IF(C139&lt;&gt;"",COUNTA($C$9:C139),"")</f>
        <v>127</v>
      </c>
      <c r="B139" s="92" t="s">
        <v>644</v>
      </c>
      <c r="C139" s="96" t="n">
        <v>177</v>
      </c>
      <c r="D139" s="99" t="n">
        <v>82</v>
      </c>
      <c r="E139" s="104" t="n">
        <v>-76.4</v>
      </c>
      <c r="F139" s="99" t="n">
        <v>56</v>
      </c>
      <c r="G139" s="99" t="n">
        <v>25</v>
      </c>
      <c r="H139" s="104" t="n">
        <v>-69</v>
      </c>
    </row>
    <row r="140" customFormat="false" ht="11.25" hidden="false" customHeight="true" outlineLevel="0" collapsed="false">
      <c r="A140" s="67" t="n">
        <f aca="false">IF(C140&lt;&gt;"",COUNTA($C$9:C140),"")</f>
        <v>128</v>
      </c>
      <c r="B140" s="92" t="s">
        <v>645</v>
      </c>
      <c r="C140" s="96" t="n">
        <v>0</v>
      </c>
      <c r="D140" s="99" t="n">
        <v>1</v>
      </c>
      <c r="E140" s="104" t="n">
        <v>-77</v>
      </c>
      <c r="F140" s="99" t="n">
        <v>0</v>
      </c>
      <c r="G140" s="99" t="n">
        <v>2</v>
      </c>
      <c r="H140" s="104" t="n">
        <v>82.1</v>
      </c>
    </row>
    <row r="141" customFormat="false" ht="11.25" hidden="false" customHeight="true" outlineLevel="0" collapsed="false">
      <c r="A141" s="67" t="n">
        <f aca="false">IF(C141&lt;&gt;"",COUNTA($C$9:C141),"")</f>
        <v>129</v>
      </c>
      <c r="B141" s="92" t="s">
        <v>646</v>
      </c>
      <c r="C141" s="96" t="s">
        <v>18</v>
      </c>
      <c r="D141" s="99" t="s">
        <v>18</v>
      </c>
      <c r="E141" s="104" t="s">
        <v>18</v>
      </c>
      <c r="F141" s="99" t="s">
        <v>18</v>
      </c>
      <c r="G141" s="99" t="s">
        <v>18</v>
      </c>
      <c r="H141" s="104" t="s">
        <v>18</v>
      </c>
    </row>
    <row r="142" customFormat="false" ht="11.25" hidden="false" customHeight="true" outlineLevel="0" collapsed="false">
      <c r="A142" s="67" t="n">
        <f aca="false">IF(C142&lt;&gt;"",COUNTA($C$9:C142),"")</f>
        <v>130</v>
      </c>
      <c r="B142" s="92" t="s">
        <v>647</v>
      </c>
      <c r="C142" s="96" t="s">
        <v>18</v>
      </c>
      <c r="D142" s="99" t="s">
        <v>18</v>
      </c>
      <c r="E142" s="104" t="s">
        <v>18</v>
      </c>
      <c r="F142" s="99" t="s">
        <v>18</v>
      </c>
      <c r="G142" s="99" t="s">
        <v>18</v>
      </c>
      <c r="H142" s="104" t="s">
        <v>18</v>
      </c>
    </row>
    <row r="143" customFormat="false" ht="11.25" hidden="false" customHeight="true" outlineLevel="0" collapsed="false">
      <c r="A143" s="67" t="n">
        <f aca="false">IF(C143&lt;&gt;"",COUNTA($C$9:C143),"")</f>
        <v>131</v>
      </c>
      <c r="B143" s="92" t="s">
        <v>648</v>
      </c>
      <c r="C143" s="96" t="n">
        <v>171</v>
      </c>
      <c r="D143" s="99" t="n">
        <v>794</v>
      </c>
      <c r="E143" s="104" t="n">
        <v>-54.4</v>
      </c>
      <c r="F143" s="99" t="n">
        <v>272</v>
      </c>
      <c r="G143" s="99" t="n">
        <v>1571</v>
      </c>
      <c r="H143" s="104" t="n">
        <v>97.9</v>
      </c>
    </row>
    <row r="144" customFormat="false" ht="11.25" hidden="false" customHeight="true" outlineLevel="0" collapsed="false">
      <c r="A144" s="67" t="n">
        <f aca="false">IF(C144&lt;&gt;"",COUNTA($C$9:C144),"")</f>
        <v>132</v>
      </c>
      <c r="B144" s="92" t="s">
        <v>649</v>
      </c>
      <c r="C144" s="96" t="n">
        <v>0</v>
      </c>
      <c r="D144" s="99" t="n">
        <v>3</v>
      </c>
      <c r="E144" s="104" t="n">
        <v>-68.4</v>
      </c>
      <c r="F144" s="99" t="n">
        <v>0</v>
      </c>
      <c r="G144" s="99" t="n">
        <v>8</v>
      </c>
      <c r="H144" s="104" t="n">
        <v>147.3</v>
      </c>
    </row>
    <row r="145" customFormat="false" ht="11.25" hidden="false" customHeight="true" outlineLevel="0" collapsed="false">
      <c r="A145" s="67" t="n">
        <f aca="false">IF(C145&lt;&gt;"",COUNTA($C$9:C145),"")</f>
        <v>133</v>
      </c>
      <c r="B145" s="92" t="s">
        <v>650</v>
      </c>
      <c r="C145" s="96" t="s">
        <v>18</v>
      </c>
      <c r="D145" s="99" t="s">
        <v>18</v>
      </c>
      <c r="E145" s="104" t="s">
        <v>18</v>
      </c>
      <c r="F145" s="99" t="s">
        <v>18</v>
      </c>
      <c r="G145" s="99" t="s">
        <v>18</v>
      </c>
      <c r="H145" s="104" t="s">
        <v>18</v>
      </c>
    </row>
    <row r="146" customFormat="false" ht="11.25" hidden="false" customHeight="true" outlineLevel="0" collapsed="false">
      <c r="A146" s="67" t="n">
        <f aca="false">IF(C146&lt;&gt;"",COUNTA($C$9:C146),"")</f>
        <v>134</v>
      </c>
      <c r="B146" s="92" t="s">
        <v>651</v>
      </c>
      <c r="C146" s="96" t="n">
        <v>0</v>
      </c>
      <c r="D146" s="99" t="n">
        <v>0</v>
      </c>
      <c r="E146" s="104" t="n">
        <v>710.3</v>
      </c>
      <c r="F146" s="99" t="n">
        <v>0</v>
      </c>
      <c r="G146" s="99" t="n">
        <v>1</v>
      </c>
      <c r="H146" s="104" t="n">
        <v>500.9</v>
      </c>
    </row>
    <row r="147" customFormat="false" ht="11.25" hidden="false" customHeight="true" outlineLevel="0" collapsed="false">
      <c r="A147" s="67" t="n">
        <f aca="false">IF(C147&lt;&gt;"",COUNTA($C$9:C147),"")</f>
        <v>135</v>
      </c>
      <c r="B147" s="92" t="s">
        <v>652</v>
      </c>
      <c r="C147" s="96" t="n">
        <v>136</v>
      </c>
      <c r="D147" s="99" t="n">
        <v>569</v>
      </c>
      <c r="E147" s="104" t="s">
        <v>113</v>
      </c>
      <c r="F147" s="99" t="n">
        <v>145</v>
      </c>
      <c r="G147" s="99" t="n">
        <v>602</v>
      </c>
      <c r="H147" s="104" t="n">
        <v>5.8</v>
      </c>
    </row>
    <row r="148" customFormat="false" ht="11.25" hidden="false" customHeight="true" outlineLevel="0" collapsed="false">
      <c r="A148" s="67" t="n">
        <f aca="false">IF(C148&lt;&gt;"",COUNTA($C$9:C148),"")</f>
        <v>136</v>
      </c>
      <c r="B148" s="92" t="s">
        <v>653</v>
      </c>
      <c r="C148" s="96" t="n">
        <v>0</v>
      </c>
      <c r="D148" s="99" t="n">
        <v>0</v>
      </c>
      <c r="E148" s="104" t="s">
        <v>25</v>
      </c>
      <c r="F148" s="99" t="n">
        <v>0</v>
      </c>
      <c r="G148" s="99" t="n">
        <v>1</v>
      </c>
      <c r="H148" s="104" t="s">
        <v>25</v>
      </c>
    </row>
    <row r="149" customFormat="false" ht="11.25" hidden="false" customHeight="true" outlineLevel="0" collapsed="false">
      <c r="A149" s="67" t="n">
        <f aca="false">IF(C149&lt;&gt;"",COUNTA($C$9:C149),"")</f>
        <v>137</v>
      </c>
      <c r="B149" s="92" t="s">
        <v>654</v>
      </c>
      <c r="C149" s="96" t="s">
        <v>18</v>
      </c>
      <c r="D149" s="99" t="s">
        <v>18</v>
      </c>
      <c r="E149" s="104" t="s">
        <v>18</v>
      </c>
      <c r="F149" s="99" t="n">
        <v>0</v>
      </c>
      <c r="G149" s="99" t="n">
        <v>0</v>
      </c>
      <c r="H149" s="104" t="s">
        <v>25</v>
      </c>
    </row>
    <row r="150" customFormat="false" ht="11.25" hidden="false" customHeight="true" outlineLevel="0" collapsed="false">
      <c r="A150" s="67" t="n">
        <f aca="false">IF(C150&lt;&gt;"",COUNTA($C$9:C150),"")</f>
        <v>138</v>
      </c>
      <c r="B150" s="92" t="s">
        <v>655</v>
      </c>
      <c r="C150" s="96" t="n">
        <v>2495</v>
      </c>
      <c r="D150" s="99" t="n">
        <v>8549</v>
      </c>
      <c r="E150" s="104" t="n">
        <v>70.7</v>
      </c>
      <c r="F150" s="99" t="n">
        <v>1365</v>
      </c>
      <c r="G150" s="99" t="n">
        <v>3723</v>
      </c>
      <c r="H150" s="104" t="n">
        <v>-56.4</v>
      </c>
    </row>
    <row r="151" customFormat="false" ht="11.25" hidden="false" customHeight="true" outlineLevel="0" collapsed="false">
      <c r="A151" s="67" t="n">
        <f aca="false">IF(C151&lt;&gt;"",COUNTA($C$9:C151),"")</f>
        <v>139</v>
      </c>
      <c r="B151" s="92" t="s">
        <v>656</v>
      </c>
      <c r="C151" s="96" t="n">
        <v>48</v>
      </c>
      <c r="D151" s="99" t="n">
        <v>578</v>
      </c>
      <c r="E151" s="104" t="s">
        <v>113</v>
      </c>
      <c r="F151" s="99" t="n">
        <v>17</v>
      </c>
      <c r="G151" s="99" t="n">
        <v>206</v>
      </c>
      <c r="H151" s="104" t="n">
        <v>-64.4</v>
      </c>
    </row>
    <row r="152" customFormat="false" ht="11.25" hidden="false" customHeight="true" outlineLevel="0" collapsed="false">
      <c r="A152" s="67" t="n">
        <f aca="false">IF(C152&lt;&gt;"",COUNTA($C$9:C152),"")</f>
        <v>140</v>
      </c>
      <c r="B152" s="92" t="s">
        <v>657</v>
      </c>
      <c r="C152" s="96" t="n">
        <v>8</v>
      </c>
      <c r="D152" s="99" t="n">
        <v>47</v>
      </c>
      <c r="E152" s="104" t="n">
        <v>-69.5</v>
      </c>
      <c r="F152" s="99" t="n">
        <v>5</v>
      </c>
      <c r="G152" s="99" t="n">
        <v>37</v>
      </c>
      <c r="H152" s="104" t="n">
        <v>-20.8</v>
      </c>
    </row>
    <row r="153" customFormat="false" ht="11.25" hidden="false" customHeight="true" outlineLevel="0" collapsed="false">
      <c r="A153" s="67" t="n">
        <f aca="false">IF(C153&lt;&gt;"",COUNTA($C$9:C153),"")</f>
        <v>141</v>
      </c>
      <c r="B153" s="92" t="s">
        <v>658</v>
      </c>
      <c r="C153" s="96" t="n">
        <v>807</v>
      </c>
      <c r="D153" s="99" t="n">
        <v>1369</v>
      </c>
      <c r="E153" s="104" t="n">
        <v>86.6</v>
      </c>
      <c r="F153" s="99" t="n">
        <v>255</v>
      </c>
      <c r="G153" s="99" t="n">
        <v>655</v>
      </c>
      <c r="H153" s="104" t="n">
        <v>-52.2</v>
      </c>
    </row>
    <row r="154" customFormat="false" ht="11.25" hidden="false" customHeight="true" outlineLevel="0" collapsed="false">
      <c r="A154" s="67" t="n">
        <f aca="false">IF(C154&lt;&gt;"",COUNTA($C$9:C154),"")</f>
        <v>142</v>
      </c>
      <c r="B154" s="92" t="s">
        <v>659</v>
      </c>
      <c r="C154" s="96" t="s">
        <v>18</v>
      </c>
      <c r="D154" s="99" t="s">
        <v>18</v>
      </c>
      <c r="E154" s="104" t="s">
        <v>18</v>
      </c>
      <c r="F154" s="99" t="s">
        <v>18</v>
      </c>
      <c r="G154" s="99" t="s">
        <v>18</v>
      </c>
      <c r="H154" s="104" t="s">
        <v>18</v>
      </c>
    </row>
    <row r="155" customFormat="false" ht="11.25" hidden="false" customHeight="true" outlineLevel="0" collapsed="false">
      <c r="A155" s="67" t="n">
        <f aca="false">IF(C155&lt;&gt;"",COUNTA($C$9:C155),"")</f>
        <v>143</v>
      </c>
      <c r="B155" s="92" t="s">
        <v>660</v>
      </c>
      <c r="C155" s="96" t="n">
        <v>39</v>
      </c>
      <c r="D155" s="99" t="n">
        <v>180</v>
      </c>
      <c r="E155" s="104" t="s">
        <v>113</v>
      </c>
      <c r="F155" s="99" t="n">
        <v>92</v>
      </c>
      <c r="G155" s="99" t="n">
        <v>376</v>
      </c>
      <c r="H155" s="104" t="n">
        <v>109.2</v>
      </c>
    </row>
    <row r="156" customFormat="false" ht="11.25" hidden="false" customHeight="true" outlineLevel="0" collapsed="false">
      <c r="A156" s="67" t="n">
        <f aca="false">IF(C156&lt;&gt;"",COUNTA($C$9:C156),"")</f>
        <v>144</v>
      </c>
      <c r="B156" s="92" t="s">
        <v>661</v>
      </c>
      <c r="C156" s="96" t="s">
        <v>18</v>
      </c>
      <c r="D156" s="99" t="s">
        <v>18</v>
      </c>
      <c r="E156" s="104" t="s">
        <v>18</v>
      </c>
      <c r="F156" s="99" t="s">
        <v>18</v>
      </c>
      <c r="G156" s="99" t="s">
        <v>18</v>
      </c>
      <c r="H156" s="104" t="s">
        <v>18</v>
      </c>
    </row>
    <row r="157" customFormat="false" ht="11.25" hidden="false" customHeight="true" outlineLevel="0" collapsed="false">
      <c r="A157" s="67" t="n">
        <f aca="false">IF(C157&lt;&gt;"",COUNTA($C$9:C157),"")</f>
        <v>145</v>
      </c>
      <c r="B157" s="92" t="s">
        <v>662</v>
      </c>
      <c r="C157" s="96" t="n">
        <v>30</v>
      </c>
      <c r="D157" s="99" t="n">
        <v>10</v>
      </c>
      <c r="E157" s="104" t="n">
        <v>-96.5</v>
      </c>
      <c r="F157" s="99" t="n">
        <v>22</v>
      </c>
      <c r="G157" s="99" t="n">
        <v>21</v>
      </c>
      <c r="H157" s="104" t="n">
        <v>102.3</v>
      </c>
    </row>
    <row r="158" customFormat="false" ht="11.25" hidden="false" customHeight="true" outlineLevel="0" collapsed="false">
      <c r="A158" s="67" t="n">
        <f aca="false">IF(C158&lt;&gt;"",COUNTA($C$9:C158),"")</f>
        <v>146</v>
      </c>
      <c r="B158" s="92" t="s">
        <v>663</v>
      </c>
      <c r="C158" s="96" t="n">
        <v>1223</v>
      </c>
      <c r="D158" s="99" t="n">
        <v>412</v>
      </c>
      <c r="E158" s="104" t="n">
        <v>39.7</v>
      </c>
      <c r="F158" s="99" t="n">
        <v>160</v>
      </c>
      <c r="G158" s="99" t="n">
        <v>48</v>
      </c>
      <c r="H158" s="104" t="n">
        <v>-88.3</v>
      </c>
    </row>
    <row r="159" customFormat="false" ht="11.25" hidden="false" customHeight="true" outlineLevel="0" collapsed="false">
      <c r="A159" s="67" t="n">
        <f aca="false">IF(C159&lt;&gt;"",COUNTA($C$9:C159),"")</f>
        <v>147</v>
      </c>
      <c r="B159" s="92" t="s">
        <v>664</v>
      </c>
      <c r="C159" s="96" t="n">
        <v>54</v>
      </c>
      <c r="D159" s="99" t="n">
        <v>238</v>
      </c>
      <c r="E159" s="104" t="n">
        <v>-57.5</v>
      </c>
      <c r="F159" s="99" t="n">
        <v>135</v>
      </c>
      <c r="G159" s="99" t="n">
        <v>630</v>
      </c>
      <c r="H159" s="104" t="n">
        <v>164.8</v>
      </c>
    </row>
    <row r="160" customFormat="false" ht="11.25" hidden="false" customHeight="true" outlineLevel="0" collapsed="false">
      <c r="A160" s="67" t="n">
        <f aca="false">IF(C160&lt;&gt;"",COUNTA($C$9:C160),"")</f>
        <v>148</v>
      </c>
      <c r="B160" s="92" t="s">
        <v>665</v>
      </c>
      <c r="C160" s="96" t="s">
        <v>18</v>
      </c>
      <c r="D160" s="99" t="s">
        <v>18</v>
      </c>
      <c r="E160" s="104" t="s">
        <v>18</v>
      </c>
      <c r="F160" s="99" t="s">
        <v>18</v>
      </c>
      <c r="G160" s="99" t="s">
        <v>18</v>
      </c>
      <c r="H160" s="104" t="s">
        <v>18</v>
      </c>
    </row>
    <row r="161" customFormat="false" ht="11.25" hidden="false" customHeight="true" outlineLevel="0" collapsed="false">
      <c r="A161" s="67" t="n">
        <f aca="false">IF(C161&lt;&gt;"",COUNTA($C$9:C161),"")</f>
        <v>149</v>
      </c>
      <c r="B161" s="92" t="s">
        <v>666</v>
      </c>
      <c r="C161" s="96" t="s">
        <v>18</v>
      </c>
      <c r="D161" s="99" t="s">
        <v>18</v>
      </c>
      <c r="E161" s="104" t="s">
        <v>18</v>
      </c>
      <c r="F161" s="99" t="s">
        <v>18</v>
      </c>
      <c r="G161" s="99" t="s">
        <v>18</v>
      </c>
      <c r="H161" s="104" t="s">
        <v>18</v>
      </c>
    </row>
    <row r="162" customFormat="false" ht="11.25" hidden="false" customHeight="true" outlineLevel="0" collapsed="false">
      <c r="A162" s="67" t="n">
        <f aca="false">IF(C162&lt;&gt;"",COUNTA($C$9:C162),"")</f>
        <v>150</v>
      </c>
      <c r="B162" s="92" t="s">
        <v>667</v>
      </c>
      <c r="C162" s="96" t="s">
        <v>18</v>
      </c>
      <c r="D162" s="99" t="s">
        <v>18</v>
      </c>
      <c r="E162" s="104" t="s">
        <v>18</v>
      </c>
      <c r="F162" s="99" t="s">
        <v>18</v>
      </c>
      <c r="G162" s="99" t="s">
        <v>18</v>
      </c>
      <c r="H162" s="104" t="s">
        <v>18</v>
      </c>
    </row>
    <row r="163" customFormat="false" ht="11.25" hidden="false" customHeight="true" outlineLevel="0" collapsed="false">
      <c r="A163" s="67" t="n">
        <f aca="false">IF(C163&lt;&gt;"",COUNTA($C$9:C163),"")</f>
        <v>151</v>
      </c>
      <c r="B163" s="92" t="s">
        <v>668</v>
      </c>
      <c r="C163" s="96" t="s">
        <v>18</v>
      </c>
      <c r="D163" s="99" t="s">
        <v>18</v>
      </c>
      <c r="E163" s="104" t="s">
        <v>18</v>
      </c>
      <c r="F163" s="99" t="s">
        <v>18</v>
      </c>
      <c r="G163" s="99" t="s">
        <v>18</v>
      </c>
      <c r="H163" s="104" t="s">
        <v>18</v>
      </c>
    </row>
    <row r="164" customFormat="false" ht="11.25" hidden="false" customHeight="true" outlineLevel="0" collapsed="false">
      <c r="A164" s="67" t="n">
        <f aca="false">IF(C164&lt;&gt;"",COUNTA($C$9:C164),"")</f>
        <v>152</v>
      </c>
      <c r="B164" s="92" t="s">
        <v>669</v>
      </c>
      <c r="C164" s="96" t="s">
        <v>18</v>
      </c>
      <c r="D164" s="99" t="s">
        <v>18</v>
      </c>
      <c r="E164" s="104" t="s">
        <v>18</v>
      </c>
      <c r="F164" s="99" t="s">
        <v>18</v>
      </c>
      <c r="G164" s="99" t="s">
        <v>18</v>
      </c>
      <c r="H164" s="104" t="s">
        <v>18</v>
      </c>
    </row>
    <row r="165" customFormat="false" ht="11.25" hidden="false" customHeight="true" outlineLevel="0" collapsed="false">
      <c r="A165" s="67" t="n">
        <f aca="false">IF(C165&lt;&gt;"",COUNTA($C$9:C165),"")</f>
        <v>153</v>
      </c>
      <c r="B165" s="92" t="s">
        <v>670</v>
      </c>
      <c r="C165" s="96" t="s">
        <v>18</v>
      </c>
      <c r="D165" s="99" t="s">
        <v>18</v>
      </c>
      <c r="E165" s="104" t="s">
        <v>18</v>
      </c>
      <c r="F165" s="99" t="s">
        <v>18</v>
      </c>
      <c r="G165" s="99" t="s">
        <v>18</v>
      </c>
      <c r="H165" s="104" t="s">
        <v>18</v>
      </c>
    </row>
    <row r="166" customFormat="false" ht="11.25" hidden="false" customHeight="true" outlineLevel="0" collapsed="false">
      <c r="A166" s="67" t="n">
        <f aca="false">IF(C166&lt;&gt;"",COUNTA($C$9:C166),"")</f>
        <v>154</v>
      </c>
      <c r="B166" s="92" t="s">
        <v>671</v>
      </c>
      <c r="C166" s="96" t="s">
        <v>18</v>
      </c>
      <c r="D166" s="99" t="s">
        <v>18</v>
      </c>
      <c r="E166" s="104" t="s">
        <v>18</v>
      </c>
      <c r="F166" s="99" t="n">
        <v>57</v>
      </c>
      <c r="G166" s="99" t="n">
        <v>255</v>
      </c>
      <c r="H166" s="104" t="s">
        <v>25</v>
      </c>
    </row>
    <row r="167" customFormat="false" ht="11.25" hidden="false" customHeight="true" outlineLevel="0" collapsed="false">
      <c r="A167" s="67" t="n">
        <f aca="false">IF(C167&lt;&gt;"",COUNTA($C$9:C167),"")</f>
        <v>155</v>
      </c>
      <c r="B167" s="92" t="s">
        <v>672</v>
      </c>
      <c r="C167" s="96" t="s">
        <v>18</v>
      </c>
      <c r="D167" s="99" t="s">
        <v>18</v>
      </c>
      <c r="E167" s="104" t="s">
        <v>18</v>
      </c>
      <c r="F167" s="99" t="s">
        <v>18</v>
      </c>
      <c r="G167" s="99" t="s">
        <v>18</v>
      </c>
      <c r="H167" s="104" t="s">
        <v>18</v>
      </c>
    </row>
    <row r="168" customFormat="false" ht="11.25" hidden="false" customHeight="true" outlineLevel="0" collapsed="false">
      <c r="A168" s="67" t="n">
        <f aca="false">IF(C168&lt;&gt;"",COUNTA($C$9:C168),"")</f>
        <v>156</v>
      </c>
      <c r="B168" s="92" t="s">
        <v>673</v>
      </c>
      <c r="C168" s="96" t="n">
        <v>168</v>
      </c>
      <c r="D168" s="99" t="n">
        <v>166</v>
      </c>
      <c r="E168" s="104" t="n">
        <v>116.8</v>
      </c>
      <c r="F168" s="99" t="n">
        <v>11</v>
      </c>
      <c r="G168" s="99" t="n">
        <v>55</v>
      </c>
      <c r="H168" s="104" t="n">
        <v>-66.8</v>
      </c>
    </row>
    <row r="169" customFormat="false" ht="11.25" hidden="false" customHeight="true" outlineLevel="0" collapsed="false">
      <c r="A169" s="67" t="n">
        <f aca="false">IF(C169&lt;&gt;"",COUNTA($C$9:C169),"")</f>
        <v>157</v>
      </c>
      <c r="B169" s="92" t="s">
        <v>674</v>
      </c>
      <c r="C169" s="96" t="n">
        <v>21071</v>
      </c>
      <c r="D169" s="99" t="n">
        <v>16112</v>
      </c>
      <c r="E169" s="104" t="n">
        <v>838.3</v>
      </c>
      <c r="F169" s="99" t="n">
        <v>0</v>
      </c>
      <c r="G169" s="99" t="n">
        <v>0</v>
      </c>
      <c r="H169" s="104" t="n">
        <v>-100</v>
      </c>
    </row>
    <row r="170" s="91" customFormat="true" ht="11.25" hidden="false" customHeight="true" outlineLevel="0" collapsed="false">
      <c r="A170" s="67" t="n">
        <f aca="false">IF(C170&lt;&gt;"",COUNTA($C$9:C170),"")</f>
        <v>158</v>
      </c>
      <c r="B170" s="92" t="s">
        <v>675</v>
      </c>
      <c r="C170" s="96" t="n">
        <v>35556</v>
      </c>
      <c r="D170" s="99" t="n">
        <v>99514</v>
      </c>
      <c r="E170" s="104" t="n">
        <v>29.6</v>
      </c>
      <c r="F170" s="99" t="n">
        <v>47926</v>
      </c>
      <c r="G170" s="99" t="n">
        <v>77276</v>
      </c>
      <c r="H170" s="104" t="n">
        <v>-22.3</v>
      </c>
    </row>
    <row r="171" customFormat="false" ht="11.25" hidden="false" customHeight="true" outlineLevel="0" collapsed="false">
      <c r="A171" s="67" t="str">
        <f aca="false">IF(C171&lt;&gt;"",COUNTA($C$9:C171),"")</f>
        <v/>
      </c>
      <c r="B171" s="92"/>
      <c r="C171" s="96"/>
      <c r="D171" s="99"/>
      <c r="E171" s="104"/>
      <c r="F171" s="99"/>
      <c r="G171" s="99"/>
      <c r="H171" s="104"/>
    </row>
    <row r="172" customFormat="false" ht="11.25" hidden="false" customHeight="true" outlineLevel="0" collapsed="false">
      <c r="A172" s="67" t="n">
        <f aca="false">IF(C172&lt;&gt;"",COUNTA($C$9:C172),"")</f>
        <v>159</v>
      </c>
      <c r="B172" s="105" t="s">
        <v>676</v>
      </c>
      <c r="C172" s="100" t="n">
        <v>103091</v>
      </c>
      <c r="D172" s="103" t="n">
        <v>435116</v>
      </c>
      <c r="E172" s="102" t="n">
        <v>-4.6</v>
      </c>
      <c r="F172" s="103" t="n">
        <v>154052</v>
      </c>
      <c r="G172" s="103" t="n">
        <v>418571</v>
      </c>
      <c r="H172" s="102" t="n">
        <v>-3.8</v>
      </c>
    </row>
    <row r="173" customFormat="false" ht="11.25" hidden="false" customHeight="true" outlineLevel="0" collapsed="false">
      <c r="A173" s="67" t="n">
        <f aca="false">IF(C173&lt;&gt;"",COUNTA($C$9:C173),"")</f>
        <v>160</v>
      </c>
      <c r="B173" s="92" t="s">
        <v>677</v>
      </c>
      <c r="C173" s="96" t="n">
        <v>0</v>
      </c>
      <c r="D173" s="99" t="n">
        <v>2</v>
      </c>
      <c r="E173" s="104" t="n">
        <v>-98.4</v>
      </c>
      <c r="F173" s="99" t="n">
        <v>36</v>
      </c>
      <c r="G173" s="99" t="n">
        <v>59</v>
      </c>
      <c r="H173" s="104" t="s">
        <v>113</v>
      </c>
    </row>
    <row r="174" customFormat="false" ht="11.25" hidden="false" customHeight="true" outlineLevel="0" collapsed="false">
      <c r="A174" s="67" t="n">
        <f aca="false">IF(C174&lt;&gt;"",COUNTA($C$9:C174),"")</f>
        <v>161</v>
      </c>
      <c r="B174" s="92" t="s">
        <v>678</v>
      </c>
      <c r="C174" s="96" t="n">
        <v>11</v>
      </c>
      <c r="D174" s="99" t="n">
        <v>5</v>
      </c>
      <c r="E174" s="104" t="s">
        <v>113</v>
      </c>
      <c r="F174" s="99" t="n">
        <v>11</v>
      </c>
      <c r="G174" s="99" t="n">
        <v>5</v>
      </c>
      <c r="H174" s="104" t="s">
        <v>113</v>
      </c>
    </row>
    <row r="175" customFormat="false" ht="11.25" hidden="false" customHeight="true" outlineLevel="0" collapsed="false">
      <c r="A175" s="67" t="n">
        <f aca="false">IF(C175&lt;&gt;"",COUNTA($C$9:C175),"")</f>
        <v>162</v>
      </c>
      <c r="B175" s="92" t="s">
        <v>679</v>
      </c>
      <c r="C175" s="96" t="n">
        <v>0</v>
      </c>
      <c r="D175" s="99" t="n">
        <v>17</v>
      </c>
      <c r="E175" s="104" t="s">
        <v>25</v>
      </c>
      <c r="F175" s="99" t="n">
        <v>0</v>
      </c>
      <c r="G175" s="99" t="n">
        <v>0</v>
      </c>
      <c r="H175" s="104" t="n">
        <v>-99.3</v>
      </c>
    </row>
    <row r="176" customFormat="false" ht="11.25" hidden="false" customHeight="true" outlineLevel="0" collapsed="false">
      <c r="A176" s="67" t="n">
        <f aca="false">IF(C176&lt;&gt;"",COUNTA($C$9:C176),"")</f>
        <v>163</v>
      </c>
      <c r="B176" s="92" t="s">
        <v>680</v>
      </c>
      <c r="C176" s="96" t="n">
        <v>25</v>
      </c>
      <c r="D176" s="99" t="n">
        <v>57</v>
      </c>
      <c r="E176" s="104" t="n">
        <v>80.5</v>
      </c>
      <c r="F176" s="99" t="n">
        <v>0</v>
      </c>
      <c r="G176" s="99" t="n">
        <v>0</v>
      </c>
      <c r="H176" s="104" t="n">
        <v>-99.9</v>
      </c>
    </row>
    <row r="177" customFormat="false" ht="11.25" hidden="false" customHeight="true" outlineLevel="0" collapsed="false">
      <c r="A177" s="67" t="n">
        <f aca="false">IF(C177&lt;&gt;"",COUNTA($C$9:C177),"")</f>
        <v>164</v>
      </c>
      <c r="B177" s="92" t="s">
        <v>681</v>
      </c>
      <c r="C177" s="96" t="n">
        <v>1033</v>
      </c>
      <c r="D177" s="99" t="n">
        <v>5649</v>
      </c>
      <c r="E177" s="104" t="n">
        <v>27</v>
      </c>
      <c r="F177" s="99" t="n">
        <v>1028</v>
      </c>
      <c r="G177" s="99" t="n">
        <v>5542</v>
      </c>
      <c r="H177" s="104" t="n">
        <v>-1.9</v>
      </c>
    </row>
    <row r="178" customFormat="false" ht="11.25" hidden="false" customHeight="true" outlineLevel="0" collapsed="false">
      <c r="A178" s="67" t="n">
        <f aca="false">IF(C178&lt;&gt;"",COUNTA($C$9:C178),"")</f>
        <v>165</v>
      </c>
      <c r="B178" s="92" t="s">
        <v>682</v>
      </c>
      <c r="C178" s="96" t="n">
        <v>1</v>
      </c>
      <c r="D178" s="99" t="n">
        <v>11</v>
      </c>
      <c r="E178" s="104" t="s">
        <v>25</v>
      </c>
      <c r="F178" s="99" t="n">
        <v>0</v>
      </c>
      <c r="G178" s="99" t="n">
        <v>0</v>
      </c>
      <c r="H178" s="104" t="s">
        <v>25</v>
      </c>
    </row>
    <row r="179" customFormat="false" ht="11.25" hidden="false" customHeight="true" outlineLevel="0" collapsed="false">
      <c r="A179" s="67" t="n">
        <f aca="false">IF(C179&lt;&gt;"",COUNTA($C$9:C179),"")</f>
        <v>166</v>
      </c>
      <c r="B179" s="92" t="s">
        <v>683</v>
      </c>
      <c r="C179" s="96" t="s">
        <v>18</v>
      </c>
      <c r="D179" s="99" t="s">
        <v>18</v>
      </c>
      <c r="E179" s="104" t="s">
        <v>18</v>
      </c>
      <c r="F179" s="99" t="s">
        <v>18</v>
      </c>
      <c r="G179" s="99" t="s">
        <v>18</v>
      </c>
      <c r="H179" s="104" t="s">
        <v>18</v>
      </c>
    </row>
    <row r="180" customFormat="false" ht="11.25" hidden="false" customHeight="true" outlineLevel="0" collapsed="false">
      <c r="A180" s="67" t="n">
        <f aca="false">IF(C180&lt;&gt;"",COUNTA($C$9:C180),"")</f>
        <v>167</v>
      </c>
      <c r="B180" s="92" t="s">
        <v>684</v>
      </c>
      <c r="C180" s="96" t="s">
        <v>18</v>
      </c>
      <c r="D180" s="99" t="s">
        <v>18</v>
      </c>
      <c r="E180" s="104" t="s">
        <v>18</v>
      </c>
      <c r="F180" s="99" t="s">
        <v>18</v>
      </c>
      <c r="G180" s="99" t="s">
        <v>18</v>
      </c>
      <c r="H180" s="104" t="s">
        <v>18</v>
      </c>
    </row>
    <row r="181" customFormat="false" ht="11.25" hidden="false" customHeight="true" outlineLevel="0" collapsed="false">
      <c r="A181" s="67" t="n">
        <f aca="false">IF(C181&lt;&gt;"",COUNTA($C$9:C181),"")</f>
        <v>168</v>
      </c>
      <c r="B181" s="92" t="s">
        <v>685</v>
      </c>
      <c r="C181" s="96" t="n">
        <v>0</v>
      </c>
      <c r="D181" s="99" t="n">
        <v>0</v>
      </c>
      <c r="E181" s="104" t="n">
        <v>-97.4</v>
      </c>
      <c r="F181" s="99" t="n">
        <v>25</v>
      </c>
      <c r="G181" s="99" t="n">
        <v>138</v>
      </c>
      <c r="H181" s="104" t="s">
        <v>113</v>
      </c>
    </row>
    <row r="182" customFormat="false" ht="11.25" hidden="false" customHeight="true" outlineLevel="0" collapsed="false">
      <c r="A182" s="67" t="n">
        <f aca="false">IF(C182&lt;&gt;"",COUNTA($C$9:C182),"")</f>
        <v>169</v>
      </c>
      <c r="B182" s="92" t="s">
        <v>686</v>
      </c>
      <c r="C182" s="96" t="n">
        <v>283</v>
      </c>
      <c r="D182" s="99" t="n">
        <v>2969</v>
      </c>
      <c r="E182" s="104" t="n">
        <v>-51</v>
      </c>
      <c r="F182" s="99" t="n">
        <v>5661</v>
      </c>
      <c r="G182" s="99" t="n">
        <v>10008</v>
      </c>
      <c r="H182" s="104" t="n">
        <v>237.1</v>
      </c>
    </row>
    <row r="183" customFormat="false" ht="11.25" hidden="false" customHeight="true" outlineLevel="0" collapsed="false">
      <c r="A183" s="67" t="n">
        <f aca="false">IF(C183&lt;&gt;"",COUNTA($C$9:C183),"")</f>
        <v>170</v>
      </c>
      <c r="B183" s="92" t="s">
        <v>687</v>
      </c>
      <c r="C183" s="96" t="n">
        <v>5130</v>
      </c>
      <c r="D183" s="99" t="n">
        <v>18406</v>
      </c>
      <c r="E183" s="104" t="n">
        <v>10.9</v>
      </c>
      <c r="F183" s="99" t="n">
        <v>21606</v>
      </c>
      <c r="G183" s="99" t="n">
        <v>35618</v>
      </c>
      <c r="H183" s="104" t="n">
        <v>93.5</v>
      </c>
    </row>
    <row r="184" customFormat="false" ht="11.25" hidden="false" customHeight="true" outlineLevel="0" collapsed="false">
      <c r="A184" s="67" t="n">
        <f aca="false">IF(C184&lt;&gt;"",COUNTA($C$9:C184),"")</f>
        <v>171</v>
      </c>
      <c r="B184" s="92" t="s">
        <v>688</v>
      </c>
      <c r="C184" s="96" t="n">
        <v>4004</v>
      </c>
      <c r="D184" s="99" t="n">
        <v>5818</v>
      </c>
      <c r="E184" s="104" t="n">
        <v>28.3</v>
      </c>
      <c r="F184" s="99" t="n">
        <v>1680</v>
      </c>
      <c r="G184" s="99" t="n">
        <v>3151</v>
      </c>
      <c r="H184" s="104" t="n">
        <v>-45.8</v>
      </c>
    </row>
    <row r="185" customFormat="false" ht="11.25" hidden="false" customHeight="true" outlineLevel="0" collapsed="false">
      <c r="A185" s="67" t="n">
        <f aca="false">IF(C185&lt;&gt;"",COUNTA($C$9:C185),"")</f>
        <v>172</v>
      </c>
      <c r="B185" s="92" t="s">
        <v>689</v>
      </c>
      <c r="C185" s="96" t="s">
        <v>18</v>
      </c>
      <c r="D185" s="99" t="s">
        <v>18</v>
      </c>
      <c r="E185" s="104" t="s">
        <v>18</v>
      </c>
      <c r="F185" s="99" t="n">
        <v>4</v>
      </c>
      <c r="G185" s="99" t="n">
        <v>18</v>
      </c>
      <c r="H185" s="104" t="s">
        <v>25</v>
      </c>
    </row>
    <row r="186" customFormat="false" ht="11.25" hidden="false" customHeight="true" outlineLevel="0" collapsed="false">
      <c r="A186" s="67" t="n">
        <f aca="false">IF(C186&lt;&gt;"",COUNTA($C$9:C186),"")</f>
        <v>173</v>
      </c>
      <c r="B186" s="92" t="s">
        <v>690</v>
      </c>
      <c r="C186" s="96" t="n">
        <v>757</v>
      </c>
      <c r="D186" s="99" t="n">
        <v>2554</v>
      </c>
      <c r="E186" s="104" t="n">
        <v>250.6</v>
      </c>
      <c r="F186" s="99" t="n">
        <v>161</v>
      </c>
      <c r="G186" s="99" t="n">
        <v>852</v>
      </c>
      <c r="H186" s="104" t="n">
        <v>-66.6</v>
      </c>
    </row>
    <row r="187" customFormat="false" ht="11.25" hidden="false" customHeight="true" outlineLevel="0" collapsed="false">
      <c r="A187" s="67" t="n">
        <f aca="false">IF(C187&lt;&gt;"",COUNTA($C$9:C187),"")</f>
        <v>174</v>
      </c>
      <c r="B187" s="92" t="s">
        <v>691</v>
      </c>
      <c r="C187" s="96" t="n">
        <v>4878</v>
      </c>
      <c r="D187" s="99" t="n">
        <v>7495</v>
      </c>
      <c r="E187" s="104" t="n">
        <v>-15</v>
      </c>
      <c r="F187" s="99" t="n">
        <v>2262</v>
      </c>
      <c r="G187" s="99" t="n">
        <v>7830</v>
      </c>
      <c r="H187" s="104" t="n">
        <v>4.5</v>
      </c>
    </row>
    <row r="188" customFormat="false" ht="11.25" hidden="false" customHeight="true" outlineLevel="0" collapsed="false">
      <c r="A188" s="67" t="n">
        <f aca="false">IF(C188&lt;&gt;"",COUNTA($C$9:C188),"")</f>
        <v>175</v>
      </c>
      <c r="B188" s="92" t="s">
        <v>692</v>
      </c>
      <c r="C188" s="96" t="n">
        <v>15725</v>
      </c>
      <c r="D188" s="99" t="n">
        <v>36153</v>
      </c>
      <c r="E188" s="104" t="n">
        <v>-4.1</v>
      </c>
      <c r="F188" s="99" t="n">
        <v>13000</v>
      </c>
      <c r="G188" s="99" t="n">
        <v>27409</v>
      </c>
      <c r="H188" s="104" t="n">
        <v>-24.2</v>
      </c>
    </row>
    <row r="189" customFormat="false" ht="11.25" hidden="false" customHeight="true" outlineLevel="0" collapsed="false">
      <c r="A189" s="67" t="n">
        <f aca="false">IF(C189&lt;&gt;"",COUNTA($C$9:C189),"")</f>
        <v>176</v>
      </c>
      <c r="B189" s="92" t="s">
        <v>693</v>
      </c>
      <c r="C189" s="96" t="s">
        <v>18</v>
      </c>
      <c r="D189" s="99" t="s">
        <v>18</v>
      </c>
      <c r="E189" s="104" t="s">
        <v>18</v>
      </c>
      <c r="F189" s="99" t="s">
        <v>18</v>
      </c>
      <c r="G189" s="99" t="s">
        <v>18</v>
      </c>
      <c r="H189" s="104" t="s">
        <v>18</v>
      </c>
    </row>
    <row r="190" customFormat="false" ht="11.25" hidden="false" customHeight="true" outlineLevel="0" collapsed="false">
      <c r="A190" s="67" t="n">
        <f aca="false">IF(C190&lt;&gt;"",COUNTA($C$9:C190),"")</f>
        <v>177</v>
      </c>
      <c r="B190" s="92" t="s">
        <v>694</v>
      </c>
      <c r="C190" s="96" t="n">
        <v>276</v>
      </c>
      <c r="D190" s="99" t="n">
        <v>28</v>
      </c>
      <c r="E190" s="104" t="s">
        <v>113</v>
      </c>
      <c r="F190" s="99" t="n">
        <v>0</v>
      </c>
      <c r="G190" s="99" t="n">
        <v>1</v>
      </c>
      <c r="H190" s="104" t="n">
        <v>-96.6</v>
      </c>
    </row>
    <row r="191" customFormat="false" ht="11.25" hidden="false" customHeight="true" outlineLevel="0" collapsed="false">
      <c r="A191" s="67" t="n">
        <f aca="false">IF(C191&lt;&gt;"",COUNTA($C$9:C191),"")</f>
        <v>178</v>
      </c>
      <c r="B191" s="92" t="s">
        <v>695</v>
      </c>
      <c r="C191" s="96" t="n">
        <v>0</v>
      </c>
      <c r="D191" s="99" t="n">
        <v>2</v>
      </c>
      <c r="E191" s="104" t="n">
        <v>-64.8</v>
      </c>
      <c r="F191" s="99" t="n">
        <v>0</v>
      </c>
      <c r="G191" s="99" t="n">
        <v>2</v>
      </c>
      <c r="H191" s="104" t="n">
        <v>50.7</v>
      </c>
    </row>
    <row r="192" customFormat="false" ht="11.25" hidden="false" customHeight="true" outlineLevel="0" collapsed="false">
      <c r="A192" s="67" t="n">
        <f aca="false">IF(C192&lt;&gt;"",COUNTA($C$9:C192),"")</f>
        <v>179</v>
      </c>
      <c r="B192" s="92" t="s">
        <v>696</v>
      </c>
      <c r="C192" s="96" t="n">
        <v>8</v>
      </c>
      <c r="D192" s="99" t="n">
        <v>76</v>
      </c>
      <c r="E192" s="104" t="n">
        <v>-83.2</v>
      </c>
      <c r="F192" s="99" t="n">
        <v>24</v>
      </c>
      <c r="G192" s="99" t="n">
        <v>167</v>
      </c>
      <c r="H192" s="104" t="n">
        <v>119.6</v>
      </c>
    </row>
    <row r="193" customFormat="false" ht="11.25" hidden="false" customHeight="true" outlineLevel="0" collapsed="false">
      <c r="A193" s="67" t="n">
        <f aca="false">IF(C193&lt;&gt;"",COUNTA($C$9:C193),"")</f>
        <v>180</v>
      </c>
      <c r="B193" s="92" t="s">
        <v>697</v>
      </c>
      <c r="C193" s="96" t="n">
        <v>3576</v>
      </c>
      <c r="D193" s="99" t="n">
        <v>4302</v>
      </c>
      <c r="E193" s="104" t="n">
        <v>350.6</v>
      </c>
      <c r="F193" s="99" t="n">
        <v>6508</v>
      </c>
      <c r="G193" s="99" t="n">
        <v>5707</v>
      </c>
      <c r="H193" s="104" t="n">
        <v>32.7</v>
      </c>
    </row>
    <row r="194" customFormat="false" ht="11.25" hidden="false" customHeight="true" outlineLevel="0" collapsed="false">
      <c r="A194" s="67" t="n">
        <f aca="false">IF(C194&lt;&gt;"",COUNTA($C$9:C194),"")</f>
        <v>181</v>
      </c>
      <c r="B194" s="92" t="s">
        <v>698</v>
      </c>
      <c r="C194" s="96" t="n">
        <v>0</v>
      </c>
      <c r="D194" s="99" t="n">
        <v>1</v>
      </c>
      <c r="E194" s="104" t="s">
        <v>25</v>
      </c>
      <c r="F194" s="99" t="n">
        <v>20</v>
      </c>
      <c r="G194" s="99" t="n">
        <v>22</v>
      </c>
      <c r="H194" s="104" t="s">
        <v>113</v>
      </c>
    </row>
    <row r="195" customFormat="false" ht="11.25" hidden="false" customHeight="true" outlineLevel="0" collapsed="false">
      <c r="A195" s="67" t="n">
        <f aca="false">IF(C195&lt;&gt;"",COUNTA($C$9:C195),"")</f>
        <v>182</v>
      </c>
      <c r="B195" s="92" t="s">
        <v>699</v>
      </c>
      <c r="C195" s="96" t="s">
        <v>18</v>
      </c>
      <c r="D195" s="99" t="s">
        <v>18</v>
      </c>
      <c r="E195" s="104" t="s">
        <v>18</v>
      </c>
      <c r="F195" s="99" t="n">
        <v>0</v>
      </c>
      <c r="G195" s="99" t="n">
        <v>1</v>
      </c>
      <c r="H195" s="104" t="s">
        <v>25</v>
      </c>
    </row>
    <row r="196" customFormat="false" ht="11.25" hidden="false" customHeight="true" outlineLevel="0" collapsed="false">
      <c r="A196" s="67" t="n">
        <f aca="false">IF(C196&lt;&gt;"",COUNTA($C$9:C196),"")</f>
        <v>183</v>
      </c>
      <c r="B196" s="92" t="s">
        <v>700</v>
      </c>
      <c r="C196" s="96" t="n">
        <v>2132</v>
      </c>
      <c r="D196" s="99" t="n">
        <v>17687</v>
      </c>
      <c r="E196" s="104" t="n">
        <v>0.9</v>
      </c>
      <c r="F196" s="99" t="n">
        <v>2181</v>
      </c>
      <c r="G196" s="99" t="n">
        <v>24887</v>
      </c>
      <c r="H196" s="104" t="n">
        <v>40.7</v>
      </c>
    </row>
    <row r="197" customFormat="false" ht="11.25" hidden="false" customHeight="true" outlineLevel="0" collapsed="false">
      <c r="A197" s="67" t="n">
        <f aca="false">IF(C197&lt;&gt;"",COUNTA($C$9:C197),"")</f>
        <v>184</v>
      </c>
      <c r="B197" s="92" t="s">
        <v>701</v>
      </c>
      <c r="C197" s="96" t="n">
        <v>19</v>
      </c>
      <c r="D197" s="99" t="n">
        <v>39</v>
      </c>
      <c r="E197" s="104" t="n">
        <v>140.9</v>
      </c>
      <c r="F197" s="99" t="n">
        <v>0</v>
      </c>
      <c r="G197" s="99" t="n">
        <v>1</v>
      </c>
      <c r="H197" s="104" t="n">
        <v>-98.5</v>
      </c>
    </row>
    <row r="198" customFormat="false" ht="11.25" hidden="false" customHeight="true" outlineLevel="0" collapsed="false">
      <c r="A198" s="67" t="n">
        <f aca="false">IF(C198&lt;&gt;"",COUNTA($C$9:C198),"")</f>
        <v>185</v>
      </c>
      <c r="B198" s="92" t="s">
        <v>702</v>
      </c>
      <c r="C198" s="96" t="n">
        <v>0</v>
      </c>
      <c r="D198" s="99" t="n">
        <v>0</v>
      </c>
      <c r="E198" s="104" t="s">
        <v>25</v>
      </c>
      <c r="F198" s="99" t="n">
        <v>90</v>
      </c>
      <c r="G198" s="99" t="n">
        <v>93</v>
      </c>
      <c r="H198" s="104" t="s">
        <v>113</v>
      </c>
    </row>
    <row r="199" customFormat="false" ht="11.25" hidden="false" customHeight="true" outlineLevel="0" collapsed="false">
      <c r="A199" s="67" t="n">
        <f aca="false">IF(C199&lt;&gt;"",COUNTA($C$9:C199),"")</f>
        <v>186</v>
      </c>
      <c r="B199" s="92" t="s">
        <v>703</v>
      </c>
      <c r="C199" s="96" t="n">
        <v>2</v>
      </c>
      <c r="D199" s="99" t="n">
        <v>131</v>
      </c>
      <c r="E199" s="104" t="n">
        <v>917.7</v>
      </c>
      <c r="F199" s="99" t="n">
        <v>0</v>
      </c>
      <c r="G199" s="99" t="n">
        <v>1</v>
      </c>
      <c r="H199" s="104" t="n">
        <v>-99.6</v>
      </c>
    </row>
    <row r="200" customFormat="false" ht="11.25" hidden="false" customHeight="true" outlineLevel="0" collapsed="false">
      <c r="A200" s="67" t="n">
        <f aca="false">IF(C200&lt;&gt;"",COUNTA($C$9:C200),"")</f>
        <v>187</v>
      </c>
      <c r="B200" s="92" t="s">
        <v>704</v>
      </c>
      <c r="C200" s="96" t="n">
        <v>0</v>
      </c>
      <c r="D200" s="99" t="n">
        <v>1</v>
      </c>
      <c r="E200" s="104" t="n">
        <v>172.2</v>
      </c>
      <c r="F200" s="99" t="n">
        <v>0</v>
      </c>
      <c r="G200" s="99" t="n">
        <v>4</v>
      </c>
      <c r="H200" s="104" t="n">
        <v>395.3</v>
      </c>
    </row>
    <row r="201" customFormat="false" ht="11.25" hidden="false" customHeight="true" outlineLevel="0" collapsed="false">
      <c r="A201" s="67" t="n">
        <f aca="false">IF(C201&lt;&gt;"",COUNTA($C$9:C201),"")</f>
        <v>188</v>
      </c>
      <c r="B201" s="92" t="s">
        <v>705</v>
      </c>
      <c r="C201" s="96" t="n">
        <v>526</v>
      </c>
      <c r="D201" s="99" t="n">
        <v>12611</v>
      </c>
      <c r="E201" s="104" t="n">
        <v>-33.3</v>
      </c>
      <c r="F201" s="99" t="n">
        <v>1506</v>
      </c>
      <c r="G201" s="99" t="n">
        <v>10191</v>
      </c>
      <c r="H201" s="104" t="n">
        <v>-19.2</v>
      </c>
    </row>
    <row r="202" customFormat="false" ht="11.25" hidden="false" customHeight="true" outlineLevel="0" collapsed="false">
      <c r="A202" s="67" t="n">
        <f aca="false">IF(C202&lt;&gt;"",COUNTA($C$9:C202),"")</f>
        <v>189</v>
      </c>
      <c r="B202" s="92" t="s">
        <v>706</v>
      </c>
      <c r="C202" s="96" t="s">
        <v>18</v>
      </c>
      <c r="D202" s="99" t="s">
        <v>18</v>
      </c>
      <c r="E202" s="104" t="s">
        <v>18</v>
      </c>
      <c r="F202" s="99" t="s">
        <v>18</v>
      </c>
      <c r="G202" s="99" t="s">
        <v>18</v>
      </c>
      <c r="H202" s="104" t="s">
        <v>18</v>
      </c>
    </row>
    <row r="203" customFormat="false" ht="11.25" hidden="false" customHeight="true" outlineLevel="0" collapsed="false">
      <c r="A203" s="67" t="n">
        <f aca="false">IF(C203&lt;&gt;"",COUNTA($C$9:C203),"")</f>
        <v>190</v>
      </c>
      <c r="B203" s="92" t="s">
        <v>707</v>
      </c>
      <c r="C203" s="96" t="n">
        <v>0</v>
      </c>
      <c r="D203" s="99" t="n">
        <v>47</v>
      </c>
      <c r="E203" s="104" t="n">
        <v>150</v>
      </c>
      <c r="F203" s="99" t="n">
        <v>0</v>
      </c>
      <c r="G203" s="99" t="n">
        <v>48</v>
      </c>
      <c r="H203" s="104" t="n">
        <v>1.2</v>
      </c>
    </row>
    <row r="204" customFormat="false" ht="11.25" hidden="false" customHeight="true" outlineLevel="0" collapsed="false">
      <c r="A204" s="67" t="n">
        <f aca="false">IF(C204&lt;&gt;"",COUNTA($C$9:C204),"")</f>
        <v>191</v>
      </c>
      <c r="B204" s="92" t="s">
        <v>708</v>
      </c>
      <c r="C204" s="96" t="s">
        <v>18</v>
      </c>
      <c r="D204" s="99" t="s">
        <v>18</v>
      </c>
      <c r="E204" s="104" t="s">
        <v>18</v>
      </c>
      <c r="F204" s="99" t="s">
        <v>18</v>
      </c>
      <c r="G204" s="99" t="s">
        <v>18</v>
      </c>
      <c r="H204" s="104" t="s">
        <v>18</v>
      </c>
    </row>
    <row r="205" customFormat="false" ht="11.25" hidden="false" customHeight="true" outlineLevel="0" collapsed="false">
      <c r="A205" s="67" t="n">
        <f aca="false">IF(C205&lt;&gt;"",COUNTA($C$9:C205),"")</f>
        <v>192</v>
      </c>
      <c r="B205" s="92" t="s">
        <v>709</v>
      </c>
      <c r="C205" s="96" t="n">
        <v>2</v>
      </c>
      <c r="D205" s="99" t="n">
        <v>17</v>
      </c>
      <c r="E205" s="104" t="n">
        <v>16.3</v>
      </c>
      <c r="F205" s="99" t="n">
        <v>2</v>
      </c>
      <c r="G205" s="99" t="n">
        <v>24</v>
      </c>
      <c r="H205" s="104" t="n">
        <v>39.8</v>
      </c>
    </row>
    <row r="206" customFormat="false" ht="11.25" hidden="false" customHeight="true" outlineLevel="0" collapsed="false">
      <c r="A206" s="67" t="n">
        <f aca="false">IF(C206&lt;&gt;"",COUNTA($C$9:C206),"")</f>
        <v>193</v>
      </c>
      <c r="B206" s="92" t="s">
        <v>710</v>
      </c>
      <c r="C206" s="96" t="n">
        <v>0</v>
      </c>
      <c r="D206" s="99" t="n">
        <v>1</v>
      </c>
      <c r="E206" s="104" t="s">
        <v>113</v>
      </c>
      <c r="F206" s="99" t="n">
        <v>31</v>
      </c>
      <c r="G206" s="99" t="n">
        <v>58</v>
      </c>
      <c r="H206" s="104" t="s">
        <v>113</v>
      </c>
    </row>
    <row r="207" customFormat="false" ht="11.25" hidden="false" customHeight="true" outlineLevel="0" collapsed="false">
      <c r="A207" s="67" t="n">
        <f aca="false">IF(C207&lt;&gt;"",COUNTA($C$9:C207),"")</f>
        <v>194</v>
      </c>
      <c r="B207" s="92" t="s">
        <v>711</v>
      </c>
      <c r="C207" s="96" t="n">
        <v>462</v>
      </c>
      <c r="D207" s="99" t="n">
        <v>2661</v>
      </c>
      <c r="E207" s="104" t="n">
        <v>11.1</v>
      </c>
      <c r="F207" s="99" t="n">
        <v>176</v>
      </c>
      <c r="G207" s="99" t="n">
        <v>757</v>
      </c>
      <c r="H207" s="104" t="n">
        <v>-71.5</v>
      </c>
    </row>
    <row r="208" customFormat="false" ht="11.25" hidden="false" customHeight="true" outlineLevel="0" collapsed="false">
      <c r="A208" s="67" t="n">
        <f aca="false">IF(C208&lt;&gt;"",COUNTA($C$9:C208),"")</f>
        <v>195</v>
      </c>
      <c r="B208" s="92" t="s">
        <v>712</v>
      </c>
      <c r="C208" s="96" t="n">
        <v>629</v>
      </c>
      <c r="D208" s="99" t="n">
        <v>921</v>
      </c>
      <c r="E208" s="104" t="n">
        <v>-58.9</v>
      </c>
      <c r="F208" s="99" t="n">
        <v>47</v>
      </c>
      <c r="G208" s="99" t="n">
        <v>262</v>
      </c>
      <c r="H208" s="104" t="n">
        <v>-71.6</v>
      </c>
    </row>
    <row r="209" customFormat="false" ht="11.25" hidden="false" customHeight="true" outlineLevel="0" collapsed="false">
      <c r="A209" s="67" t="n">
        <f aca="false">IF(C209&lt;&gt;"",COUNTA($C$9:C209),"")</f>
        <v>196</v>
      </c>
      <c r="B209" s="92" t="s">
        <v>713</v>
      </c>
      <c r="C209" s="96" t="n">
        <v>1356</v>
      </c>
      <c r="D209" s="99" t="n">
        <v>1817</v>
      </c>
      <c r="E209" s="104" t="n">
        <v>-18.4</v>
      </c>
      <c r="F209" s="99" t="n">
        <v>480</v>
      </c>
      <c r="G209" s="99" t="n">
        <v>620</v>
      </c>
      <c r="H209" s="104" t="n">
        <v>-65.9</v>
      </c>
    </row>
    <row r="210" customFormat="false" ht="11.25" hidden="false" customHeight="true" outlineLevel="0" collapsed="false">
      <c r="A210" s="67" t="n">
        <f aca="false">IF(C210&lt;&gt;"",COUNTA($C$9:C210),"")</f>
        <v>197</v>
      </c>
      <c r="B210" s="92" t="s">
        <v>714</v>
      </c>
      <c r="C210" s="96" t="n">
        <v>290</v>
      </c>
      <c r="D210" s="99" t="n">
        <v>2089</v>
      </c>
      <c r="E210" s="104" t="n">
        <v>-51.3</v>
      </c>
      <c r="F210" s="99" t="n">
        <v>22196</v>
      </c>
      <c r="G210" s="99" t="n">
        <v>21224</v>
      </c>
      <c r="H210" s="104" t="n">
        <v>916.2</v>
      </c>
    </row>
    <row r="211" customFormat="false" ht="11.25" hidden="false" customHeight="true" outlineLevel="0" collapsed="false">
      <c r="A211" s="67" t="n">
        <f aca="false">IF(C211&lt;&gt;"",COUNTA($C$9:C211),"")</f>
        <v>198</v>
      </c>
      <c r="B211" s="92" t="s">
        <v>715</v>
      </c>
      <c r="C211" s="96" t="n">
        <v>90</v>
      </c>
      <c r="D211" s="99" t="n">
        <v>162</v>
      </c>
      <c r="E211" s="104" t="n">
        <v>-23.7</v>
      </c>
      <c r="F211" s="99" t="n">
        <v>134</v>
      </c>
      <c r="G211" s="99" t="n">
        <v>288</v>
      </c>
      <c r="H211" s="104" t="n">
        <v>77.3</v>
      </c>
    </row>
    <row r="212" customFormat="false" ht="11.25" hidden="false" customHeight="true" outlineLevel="0" collapsed="false">
      <c r="A212" s="67" t="n">
        <f aca="false">IF(C212&lt;&gt;"",COUNTA($C$9:C212),"")</f>
        <v>199</v>
      </c>
      <c r="B212" s="92" t="s">
        <v>716</v>
      </c>
      <c r="C212" s="96" t="n">
        <v>3</v>
      </c>
      <c r="D212" s="99" t="n">
        <v>69</v>
      </c>
      <c r="E212" s="104" t="s">
        <v>113</v>
      </c>
      <c r="F212" s="99" t="n">
        <v>0</v>
      </c>
      <c r="G212" s="99" t="n">
        <v>0</v>
      </c>
      <c r="H212" s="104" t="n">
        <v>-99.9</v>
      </c>
    </row>
    <row r="213" customFormat="false" ht="11.25" hidden="false" customHeight="true" outlineLevel="0" collapsed="false">
      <c r="A213" s="67" t="n">
        <f aca="false">IF(C213&lt;&gt;"",COUNTA($C$9:C213),"")</f>
        <v>200</v>
      </c>
      <c r="B213" s="92" t="s">
        <v>717</v>
      </c>
      <c r="C213" s="96" t="n">
        <v>2</v>
      </c>
      <c r="D213" s="99" t="n">
        <v>27</v>
      </c>
      <c r="E213" s="104" t="s">
        <v>25</v>
      </c>
      <c r="F213" s="99" t="s">
        <v>18</v>
      </c>
      <c r="G213" s="99" t="s">
        <v>18</v>
      </c>
      <c r="H213" s="104" t="s">
        <v>25</v>
      </c>
    </row>
    <row r="214" customFormat="false" ht="11.25" hidden="false" customHeight="true" outlineLevel="0" collapsed="false">
      <c r="A214" s="67" t="n">
        <f aca="false">IF(C214&lt;&gt;"",COUNTA($C$9:C214),"")</f>
        <v>201</v>
      </c>
      <c r="B214" s="92" t="s">
        <v>718</v>
      </c>
      <c r="C214" s="96" t="n">
        <v>1668</v>
      </c>
      <c r="D214" s="99" t="n">
        <v>86525</v>
      </c>
      <c r="E214" s="104" t="n">
        <v>-8.5</v>
      </c>
      <c r="F214" s="99" t="n">
        <v>1234</v>
      </c>
      <c r="G214" s="99" t="n">
        <v>36966</v>
      </c>
      <c r="H214" s="104" t="n">
        <v>-57.3</v>
      </c>
    </row>
    <row r="215" customFormat="false" ht="11.25" hidden="false" customHeight="true" outlineLevel="0" collapsed="false">
      <c r="A215" s="67" t="n">
        <f aca="false">IF(C215&lt;&gt;"",COUNTA($C$9:C215),"")</f>
        <v>202</v>
      </c>
      <c r="B215" s="92" t="s">
        <v>719</v>
      </c>
      <c r="C215" s="96" t="n">
        <v>2091</v>
      </c>
      <c r="D215" s="99" t="n">
        <v>7246</v>
      </c>
      <c r="E215" s="104" t="n">
        <v>9.5</v>
      </c>
      <c r="F215" s="99" t="n">
        <v>1543</v>
      </c>
      <c r="G215" s="99" t="n">
        <v>7324</v>
      </c>
      <c r="H215" s="104" t="n">
        <v>1.1</v>
      </c>
    </row>
    <row r="216" customFormat="false" ht="11.25" hidden="false" customHeight="true" outlineLevel="0" collapsed="false">
      <c r="A216" s="67" t="n">
        <f aca="false">IF(C216&lt;&gt;"",COUNTA($C$9:C216),"")</f>
        <v>203</v>
      </c>
      <c r="B216" s="92" t="s">
        <v>720</v>
      </c>
      <c r="C216" s="96" t="n">
        <v>73</v>
      </c>
      <c r="D216" s="99" t="n">
        <v>227</v>
      </c>
      <c r="E216" s="104" t="s">
        <v>25</v>
      </c>
      <c r="F216" s="99" t="n">
        <v>77</v>
      </c>
      <c r="G216" s="99" t="n">
        <v>294</v>
      </c>
      <c r="H216" s="104" t="n">
        <v>29.5</v>
      </c>
    </row>
    <row r="217" customFormat="false" ht="11.25" hidden="false" customHeight="true" outlineLevel="0" collapsed="false">
      <c r="A217" s="67" t="n">
        <f aca="false">IF(C217&lt;&gt;"",COUNTA($C$9:C217),"")</f>
        <v>204</v>
      </c>
      <c r="B217" s="92" t="s">
        <v>721</v>
      </c>
      <c r="C217" s="96" t="s">
        <v>18</v>
      </c>
      <c r="D217" s="99" t="s">
        <v>18</v>
      </c>
      <c r="E217" s="104" t="s">
        <v>18</v>
      </c>
      <c r="F217" s="99" t="s">
        <v>18</v>
      </c>
      <c r="G217" s="99" t="s">
        <v>18</v>
      </c>
      <c r="H217" s="104" t="s">
        <v>18</v>
      </c>
    </row>
    <row r="218" customFormat="false" ht="11.25" hidden="false" customHeight="true" outlineLevel="0" collapsed="false">
      <c r="A218" s="67" t="n">
        <f aca="false">IF(C218&lt;&gt;"",COUNTA($C$9:C218),"")</f>
        <v>205</v>
      </c>
      <c r="B218" s="92" t="s">
        <v>722</v>
      </c>
      <c r="C218" s="96" t="s">
        <v>18</v>
      </c>
      <c r="D218" s="99" t="s">
        <v>18</v>
      </c>
      <c r="E218" s="104" t="s">
        <v>18</v>
      </c>
      <c r="F218" s="99" t="n">
        <v>0</v>
      </c>
      <c r="G218" s="99" t="n">
        <v>77</v>
      </c>
      <c r="H218" s="104" t="s">
        <v>25</v>
      </c>
    </row>
    <row r="219" customFormat="false" ht="11.25" hidden="false" customHeight="true" outlineLevel="0" collapsed="false">
      <c r="A219" s="67" t="n">
        <f aca="false">IF(C219&lt;&gt;"",COUNTA($C$9:C219),"")</f>
        <v>206</v>
      </c>
      <c r="B219" s="92" t="s">
        <v>723</v>
      </c>
      <c r="C219" s="96" t="n">
        <v>112</v>
      </c>
      <c r="D219" s="99" t="n">
        <v>905</v>
      </c>
      <c r="E219" s="104" t="n">
        <v>52.1</v>
      </c>
      <c r="F219" s="99" t="n">
        <v>14</v>
      </c>
      <c r="G219" s="99" t="n">
        <v>212</v>
      </c>
      <c r="H219" s="104" t="n">
        <v>-76.6</v>
      </c>
    </row>
    <row r="220" customFormat="false" ht="11.25" hidden="false" customHeight="true" outlineLevel="0" collapsed="false">
      <c r="A220" s="67" t="n">
        <f aca="false">IF(C220&lt;&gt;"",COUNTA($C$9:C220),"")</f>
        <v>207</v>
      </c>
      <c r="B220" s="92" t="s">
        <v>724</v>
      </c>
      <c r="C220" s="96" t="n">
        <v>4562</v>
      </c>
      <c r="D220" s="99" t="n">
        <v>11421</v>
      </c>
      <c r="E220" s="104" t="n">
        <v>-20.1</v>
      </c>
      <c r="F220" s="99" t="n">
        <v>9683</v>
      </c>
      <c r="G220" s="99" t="n">
        <v>22577</v>
      </c>
      <c r="H220" s="104" t="n">
        <v>97.7</v>
      </c>
    </row>
    <row r="221" s="91" customFormat="true" ht="11.25" hidden="false" customHeight="true" outlineLevel="0" collapsed="false">
      <c r="A221" s="67" t="n">
        <f aca="false">IF(C221&lt;&gt;"",COUNTA($C$9:C221),"")</f>
        <v>208</v>
      </c>
      <c r="B221" s="92" t="s">
        <v>725</v>
      </c>
      <c r="C221" s="96" t="n">
        <v>53363</v>
      </c>
      <c r="D221" s="99" t="n">
        <v>206968</v>
      </c>
      <c r="E221" s="104" t="n">
        <v>-2.3</v>
      </c>
      <c r="F221" s="99" t="n">
        <v>62641</v>
      </c>
      <c r="G221" s="99" t="n">
        <v>196140</v>
      </c>
      <c r="H221" s="104" t="n">
        <v>-5.2</v>
      </c>
    </row>
    <row r="222" customFormat="false" ht="11.25" hidden="false" customHeight="true" outlineLevel="0" collapsed="false">
      <c r="A222" s="67" t="str">
        <f aca="false">IF(C222&lt;&gt;"",COUNTA($C$9:C222),"")</f>
        <v/>
      </c>
      <c r="B222" s="92"/>
      <c r="C222" s="96"/>
      <c r="D222" s="99"/>
      <c r="E222" s="104"/>
      <c r="F222" s="99"/>
      <c r="G222" s="99"/>
      <c r="H222" s="104"/>
    </row>
    <row r="223" customFormat="false" ht="11.25" hidden="false" customHeight="true" outlineLevel="0" collapsed="false">
      <c r="A223" s="67" t="n">
        <f aca="false">IF(C223&lt;&gt;"",COUNTA($C$9:C223),"")</f>
        <v>209</v>
      </c>
      <c r="B223" s="105" t="s">
        <v>726</v>
      </c>
      <c r="C223" s="100" t="n">
        <v>3915</v>
      </c>
      <c r="D223" s="103" t="n">
        <v>19869</v>
      </c>
      <c r="E223" s="102" t="n">
        <v>79.7</v>
      </c>
      <c r="F223" s="103" t="n">
        <v>4815</v>
      </c>
      <c r="G223" s="103" t="n">
        <v>29513</v>
      </c>
      <c r="H223" s="102" t="n">
        <v>48.5</v>
      </c>
    </row>
    <row r="224" customFormat="false" ht="11.25" hidden="false" customHeight="true" outlineLevel="0" collapsed="false">
      <c r="A224" s="67" t="n">
        <f aca="false">IF(C224&lt;&gt;"",COUNTA($C$9:C224),"")</f>
        <v>210</v>
      </c>
      <c r="B224" s="92" t="s">
        <v>727</v>
      </c>
      <c r="C224" s="96" t="s">
        <v>18</v>
      </c>
      <c r="D224" s="99" t="s">
        <v>18</v>
      </c>
      <c r="E224" s="104" t="s">
        <v>18</v>
      </c>
      <c r="F224" s="99" t="s">
        <v>18</v>
      </c>
      <c r="G224" s="99" t="s">
        <v>18</v>
      </c>
      <c r="H224" s="104" t="s">
        <v>18</v>
      </c>
    </row>
    <row r="225" customFormat="false" ht="11.25" hidden="false" customHeight="true" outlineLevel="0" collapsed="false">
      <c r="A225" s="67" t="n">
        <f aca="false">IF(C225&lt;&gt;"",COUNTA($C$9:C225),"")</f>
        <v>211</v>
      </c>
      <c r="B225" s="92" t="s">
        <v>728</v>
      </c>
      <c r="C225" s="96" t="s">
        <v>18</v>
      </c>
      <c r="D225" s="99" t="s">
        <v>18</v>
      </c>
      <c r="E225" s="104" t="s">
        <v>18</v>
      </c>
      <c r="F225" s="99" t="s">
        <v>18</v>
      </c>
      <c r="G225" s="99" t="s">
        <v>18</v>
      </c>
      <c r="H225" s="104" t="s">
        <v>18</v>
      </c>
    </row>
    <row r="226" customFormat="false" ht="11.25" hidden="false" customHeight="true" outlineLevel="0" collapsed="false">
      <c r="A226" s="67" t="n">
        <f aca="false">IF(C226&lt;&gt;"",COUNTA($C$9:C226),"")</f>
        <v>212</v>
      </c>
      <c r="B226" s="92" t="s">
        <v>729</v>
      </c>
      <c r="C226" s="96" t="s">
        <v>18</v>
      </c>
      <c r="D226" s="99" t="s">
        <v>18</v>
      </c>
      <c r="E226" s="104" t="s">
        <v>18</v>
      </c>
      <c r="F226" s="99" t="s">
        <v>18</v>
      </c>
      <c r="G226" s="99" t="s">
        <v>18</v>
      </c>
      <c r="H226" s="104" t="s">
        <v>18</v>
      </c>
    </row>
    <row r="227" customFormat="false" ht="11.25" hidden="false" customHeight="true" outlineLevel="0" collapsed="false">
      <c r="A227" s="67" t="n">
        <f aca="false">IF(C227&lt;&gt;"",COUNTA($C$9:C227),"")</f>
        <v>213</v>
      </c>
      <c r="B227" s="92" t="s">
        <v>730</v>
      </c>
      <c r="C227" s="96" t="n">
        <v>416</v>
      </c>
      <c r="D227" s="99" t="n">
        <v>2227</v>
      </c>
      <c r="E227" s="104" t="n">
        <v>781</v>
      </c>
      <c r="F227" s="99" t="n">
        <v>1873</v>
      </c>
      <c r="G227" s="99" t="n">
        <v>7727</v>
      </c>
      <c r="H227" s="104" t="n">
        <v>246.9</v>
      </c>
    </row>
    <row r="228" customFormat="false" ht="11.25" hidden="false" customHeight="true" outlineLevel="0" collapsed="false">
      <c r="A228" s="67" t="n">
        <f aca="false">IF(C228&lt;&gt;"",COUNTA($C$9:C228),"")</f>
        <v>214</v>
      </c>
      <c r="B228" s="92" t="s">
        <v>731</v>
      </c>
      <c r="C228" s="96" t="s">
        <v>18</v>
      </c>
      <c r="D228" s="99" t="s">
        <v>18</v>
      </c>
      <c r="E228" s="104" t="s">
        <v>18</v>
      </c>
      <c r="F228" s="99" t="s">
        <v>18</v>
      </c>
      <c r="G228" s="99" t="s">
        <v>18</v>
      </c>
      <c r="H228" s="104" t="s">
        <v>18</v>
      </c>
    </row>
    <row r="229" customFormat="false" ht="11.25" hidden="false" customHeight="true" outlineLevel="0" collapsed="false">
      <c r="A229" s="67" t="n">
        <f aca="false">IF(C229&lt;&gt;"",COUNTA($C$9:C229),"")</f>
        <v>215</v>
      </c>
      <c r="B229" s="92" t="s">
        <v>732</v>
      </c>
      <c r="C229" s="96" t="s">
        <v>18</v>
      </c>
      <c r="D229" s="99" t="s">
        <v>18</v>
      </c>
      <c r="E229" s="104" t="s">
        <v>18</v>
      </c>
      <c r="F229" s="99" t="s">
        <v>18</v>
      </c>
      <c r="G229" s="99" t="s">
        <v>18</v>
      </c>
      <c r="H229" s="104" t="s">
        <v>18</v>
      </c>
    </row>
    <row r="230" customFormat="false" ht="11.25" hidden="false" customHeight="true" outlineLevel="0" collapsed="false">
      <c r="A230" s="67" t="n">
        <f aca="false">IF(C230&lt;&gt;"",COUNTA($C$9:C230),"")</f>
        <v>216</v>
      </c>
      <c r="B230" s="92" t="s">
        <v>733</v>
      </c>
      <c r="C230" s="96" t="s">
        <v>18</v>
      </c>
      <c r="D230" s="99" t="s">
        <v>18</v>
      </c>
      <c r="E230" s="104" t="s">
        <v>18</v>
      </c>
      <c r="F230" s="99" t="s">
        <v>18</v>
      </c>
      <c r="G230" s="99" t="s">
        <v>18</v>
      </c>
      <c r="H230" s="104" t="s">
        <v>18</v>
      </c>
    </row>
    <row r="231" customFormat="false" ht="11.25" hidden="false" customHeight="true" outlineLevel="0" collapsed="false">
      <c r="A231" s="67" t="n">
        <f aca="false">IF(C231&lt;&gt;"",COUNTA($C$9:C231),"")</f>
        <v>217</v>
      </c>
      <c r="B231" s="92" t="s">
        <v>734</v>
      </c>
      <c r="C231" s="96" t="s">
        <v>18</v>
      </c>
      <c r="D231" s="99" t="s">
        <v>18</v>
      </c>
      <c r="E231" s="104" t="s">
        <v>18</v>
      </c>
      <c r="F231" s="99" t="s">
        <v>18</v>
      </c>
      <c r="G231" s="99" t="s">
        <v>18</v>
      </c>
      <c r="H231" s="104" t="s">
        <v>18</v>
      </c>
    </row>
    <row r="232" customFormat="false" ht="11.25" hidden="false" customHeight="true" outlineLevel="0" collapsed="false">
      <c r="A232" s="67" t="n">
        <f aca="false">IF(C232&lt;&gt;"",COUNTA($C$9:C232),"")</f>
        <v>218</v>
      </c>
      <c r="B232" s="92" t="s">
        <v>735</v>
      </c>
      <c r="C232" s="96" t="s">
        <v>18</v>
      </c>
      <c r="D232" s="99" t="s">
        <v>18</v>
      </c>
      <c r="E232" s="104" t="s">
        <v>18</v>
      </c>
      <c r="F232" s="99" t="s">
        <v>18</v>
      </c>
      <c r="G232" s="99" t="s">
        <v>18</v>
      </c>
      <c r="H232" s="104" t="s">
        <v>18</v>
      </c>
    </row>
    <row r="233" customFormat="false" ht="11.25" hidden="false" customHeight="true" outlineLevel="0" collapsed="false">
      <c r="A233" s="67" t="n">
        <f aca="false">IF(C233&lt;&gt;"",COUNTA($C$9:C233),"")</f>
        <v>219</v>
      </c>
      <c r="B233" s="92" t="s">
        <v>736</v>
      </c>
      <c r="C233" s="96" t="s">
        <v>18</v>
      </c>
      <c r="D233" s="99" t="s">
        <v>18</v>
      </c>
      <c r="E233" s="104" t="s">
        <v>18</v>
      </c>
      <c r="F233" s="99" t="s">
        <v>18</v>
      </c>
      <c r="G233" s="99" t="s">
        <v>18</v>
      </c>
      <c r="H233" s="104" t="s">
        <v>18</v>
      </c>
    </row>
    <row r="234" customFormat="false" ht="11.25" hidden="false" customHeight="true" outlineLevel="0" collapsed="false">
      <c r="A234" s="67" t="n">
        <f aca="false">IF(C234&lt;&gt;"",COUNTA($C$9:C234),"")</f>
        <v>220</v>
      </c>
      <c r="B234" s="92" t="s">
        <v>737</v>
      </c>
      <c r="C234" s="96" t="s">
        <v>18</v>
      </c>
      <c r="D234" s="99" t="s">
        <v>18</v>
      </c>
      <c r="E234" s="104" t="s">
        <v>18</v>
      </c>
      <c r="F234" s="99" t="s">
        <v>18</v>
      </c>
      <c r="G234" s="99" t="s">
        <v>18</v>
      </c>
      <c r="H234" s="104" t="s">
        <v>18</v>
      </c>
    </row>
    <row r="235" customFormat="false" ht="11.25" hidden="false" customHeight="true" outlineLevel="0" collapsed="false">
      <c r="A235" s="67" t="n">
        <f aca="false">IF(C235&lt;&gt;"",COUNTA($C$9:C235),"")</f>
        <v>221</v>
      </c>
      <c r="B235" s="92" t="s">
        <v>738</v>
      </c>
      <c r="C235" s="96" t="s">
        <v>18</v>
      </c>
      <c r="D235" s="99" t="s">
        <v>18</v>
      </c>
      <c r="E235" s="104" t="s">
        <v>18</v>
      </c>
      <c r="F235" s="99" t="s">
        <v>18</v>
      </c>
      <c r="G235" s="99" t="s">
        <v>18</v>
      </c>
      <c r="H235" s="104" t="s">
        <v>18</v>
      </c>
    </row>
    <row r="236" customFormat="false" ht="11.25" hidden="false" customHeight="true" outlineLevel="0" collapsed="false">
      <c r="A236" s="67" t="n">
        <f aca="false">IF(C236&lt;&gt;"",COUNTA($C$9:C236),"")</f>
        <v>222</v>
      </c>
      <c r="B236" s="92" t="s">
        <v>739</v>
      </c>
      <c r="C236" s="96" t="s">
        <v>18</v>
      </c>
      <c r="D236" s="99" t="s">
        <v>18</v>
      </c>
      <c r="E236" s="104" t="s">
        <v>18</v>
      </c>
      <c r="F236" s="99" t="s">
        <v>18</v>
      </c>
      <c r="G236" s="99" t="s">
        <v>18</v>
      </c>
      <c r="H236" s="104" t="s">
        <v>18</v>
      </c>
    </row>
    <row r="237" customFormat="false" ht="11.25" hidden="false" customHeight="true" outlineLevel="0" collapsed="false">
      <c r="A237" s="67" t="n">
        <f aca="false">IF(C237&lt;&gt;"",COUNTA($C$9:C237),"")</f>
        <v>223</v>
      </c>
      <c r="B237" s="92" t="s">
        <v>740</v>
      </c>
      <c r="C237" s="96" t="s">
        <v>18</v>
      </c>
      <c r="D237" s="99" t="s">
        <v>18</v>
      </c>
      <c r="E237" s="104" t="s">
        <v>18</v>
      </c>
      <c r="F237" s="99" t="s">
        <v>18</v>
      </c>
      <c r="G237" s="99" t="s">
        <v>18</v>
      </c>
      <c r="H237" s="104" t="s">
        <v>18</v>
      </c>
    </row>
    <row r="238" customFormat="false" ht="11.25" hidden="false" customHeight="true" outlineLevel="0" collapsed="false">
      <c r="A238" s="67" t="n">
        <f aca="false">IF(C238&lt;&gt;"",COUNTA($C$9:C238),"")</f>
        <v>224</v>
      </c>
      <c r="B238" s="92" t="s">
        <v>741</v>
      </c>
      <c r="C238" s="96" t="s">
        <v>18</v>
      </c>
      <c r="D238" s="99" t="s">
        <v>18</v>
      </c>
      <c r="E238" s="104" t="s">
        <v>18</v>
      </c>
      <c r="F238" s="99" t="s">
        <v>18</v>
      </c>
      <c r="G238" s="99" t="s">
        <v>18</v>
      </c>
      <c r="H238" s="104" t="s">
        <v>18</v>
      </c>
    </row>
    <row r="239" customFormat="false" ht="11.25" hidden="false" customHeight="true" outlineLevel="0" collapsed="false">
      <c r="A239" s="67" t="n">
        <f aca="false">IF(C239&lt;&gt;"",COUNTA($C$9:C239),"")</f>
        <v>225</v>
      </c>
      <c r="B239" s="92" t="s">
        <v>742</v>
      </c>
      <c r="C239" s="96" t="s">
        <v>18</v>
      </c>
      <c r="D239" s="99" t="s">
        <v>18</v>
      </c>
      <c r="E239" s="104" t="s">
        <v>18</v>
      </c>
      <c r="F239" s="99" t="s">
        <v>18</v>
      </c>
      <c r="G239" s="99" t="s">
        <v>18</v>
      </c>
      <c r="H239" s="104" t="s">
        <v>18</v>
      </c>
    </row>
    <row r="240" customFormat="false" ht="11.25" hidden="false" customHeight="true" outlineLevel="0" collapsed="false">
      <c r="A240" s="67" t="n">
        <f aca="false">IF(C240&lt;&gt;"",COUNTA($C$9:C240),"")</f>
        <v>226</v>
      </c>
      <c r="B240" s="92" t="s">
        <v>743</v>
      </c>
      <c r="C240" s="96" t="s">
        <v>18</v>
      </c>
      <c r="D240" s="99" t="s">
        <v>18</v>
      </c>
      <c r="E240" s="104" t="s">
        <v>18</v>
      </c>
      <c r="F240" s="99" t="s">
        <v>18</v>
      </c>
      <c r="G240" s="99" t="s">
        <v>18</v>
      </c>
      <c r="H240" s="104" t="s">
        <v>18</v>
      </c>
    </row>
    <row r="241" customFormat="false" ht="11.25" hidden="false" customHeight="true" outlineLevel="0" collapsed="false">
      <c r="A241" s="67" t="n">
        <f aca="false">IF(C241&lt;&gt;"",COUNTA($C$9:C241),"")</f>
        <v>227</v>
      </c>
      <c r="B241" s="92" t="s">
        <v>744</v>
      </c>
      <c r="C241" s="96" t="n">
        <v>3499</v>
      </c>
      <c r="D241" s="99" t="n">
        <v>17642</v>
      </c>
      <c r="E241" s="104" t="n">
        <v>63.3</v>
      </c>
      <c r="F241" s="99" t="n">
        <v>2942</v>
      </c>
      <c r="G241" s="99" t="n">
        <v>21785</v>
      </c>
      <c r="H241" s="104" t="n">
        <v>23.5</v>
      </c>
    </row>
    <row r="242" customFormat="false" ht="11.25" hidden="false" customHeight="true" outlineLevel="0" collapsed="false">
      <c r="A242" s="67" t="n">
        <f aca="false">IF(C242&lt;&gt;"",COUNTA($C$9:C242),"")</f>
        <v>228</v>
      </c>
      <c r="B242" s="92" t="s">
        <v>745</v>
      </c>
      <c r="C242" s="96" t="s">
        <v>18</v>
      </c>
      <c r="D242" s="99" t="s">
        <v>18</v>
      </c>
      <c r="E242" s="104" t="s">
        <v>18</v>
      </c>
      <c r="F242" s="99" t="s">
        <v>18</v>
      </c>
      <c r="G242" s="99" t="s">
        <v>18</v>
      </c>
      <c r="H242" s="104" t="s">
        <v>18</v>
      </c>
    </row>
    <row r="243" customFormat="false" ht="11.25" hidden="false" customHeight="true" outlineLevel="0" collapsed="false">
      <c r="A243" s="67" t="n">
        <f aca="false">IF(C243&lt;&gt;"",COUNTA($C$9:C243),"")</f>
        <v>229</v>
      </c>
      <c r="B243" s="92" t="s">
        <v>746</v>
      </c>
      <c r="C243" s="96" t="s">
        <v>18</v>
      </c>
      <c r="D243" s="99" t="s">
        <v>18</v>
      </c>
      <c r="E243" s="104" t="s">
        <v>18</v>
      </c>
      <c r="F243" s="99" t="s">
        <v>18</v>
      </c>
      <c r="G243" s="99" t="s">
        <v>18</v>
      </c>
      <c r="H243" s="104" t="s">
        <v>18</v>
      </c>
    </row>
    <row r="244" customFormat="false" ht="11.25" hidden="false" customHeight="true" outlineLevel="0" collapsed="false">
      <c r="A244" s="67" t="n">
        <f aca="false">IF(C244&lt;&gt;"",COUNTA($C$9:C244),"")</f>
        <v>230</v>
      </c>
      <c r="B244" s="92" t="s">
        <v>747</v>
      </c>
      <c r="C244" s="96" t="s">
        <v>18</v>
      </c>
      <c r="D244" s="99" t="s">
        <v>18</v>
      </c>
      <c r="E244" s="104" t="s">
        <v>18</v>
      </c>
      <c r="F244" s="99" t="s">
        <v>18</v>
      </c>
      <c r="G244" s="99" t="s">
        <v>18</v>
      </c>
      <c r="H244" s="104" t="s">
        <v>18</v>
      </c>
    </row>
    <row r="245" customFormat="false" ht="11.25" hidden="false" customHeight="true" outlineLevel="0" collapsed="false">
      <c r="A245" s="67" t="n">
        <f aca="false">IF(C245&lt;&gt;"",COUNTA($C$9:C245),"")</f>
        <v>231</v>
      </c>
      <c r="B245" s="92" t="s">
        <v>748</v>
      </c>
      <c r="C245" s="96" t="s">
        <v>18</v>
      </c>
      <c r="D245" s="99" t="s">
        <v>18</v>
      </c>
      <c r="E245" s="104" t="s">
        <v>18</v>
      </c>
      <c r="F245" s="99" t="s">
        <v>18</v>
      </c>
      <c r="G245" s="99" t="s">
        <v>18</v>
      </c>
      <c r="H245" s="104" t="s">
        <v>18</v>
      </c>
    </row>
    <row r="246" customFormat="false" ht="11.25" hidden="false" customHeight="true" outlineLevel="0" collapsed="false">
      <c r="A246" s="67" t="n">
        <f aca="false">IF(C246&lt;&gt;"",COUNTA($C$9:C246),"")</f>
        <v>232</v>
      </c>
      <c r="B246" s="92" t="s">
        <v>749</v>
      </c>
      <c r="C246" s="96" t="s">
        <v>18</v>
      </c>
      <c r="D246" s="99" t="s">
        <v>18</v>
      </c>
      <c r="E246" s="104" t="s">
        <v>18</v>
      </c>
      <c r="F246" s="99" t="n">
        <v>0</v>
      </c>
      <c r="G246" s="99" t="n">
        <v>0</v>
      </c>
      <c r="H246" s="104" t="s">
        <v>25</v>
      </c>
    </row>
    <row r="247" customFormat="false" ht="11.25" hidden="false" customHeight="true" outlineLevel="0" collapsed="false">
      <c r="A247" s="67" t="n">
        <f aca="false">IF(C247&lt;&gt;"",COUNTA($C$9:C247),"")</f>
        <v>233</v>
      </c>
      <c r="B247" s="92" t="s">
        <v>750</v>
      </c>
      <c r="C247" s="96" t="s">
        <v>18</v>
      </c>
      <c r="D247" s="99" t="s">
        <v>18</v>
      </c>
      <c r="E247" s="104" t="s">
        <v>18</v>
      </c>
      <c r="F247" s="99" t="s">
        <v>18</v>
      </c>
      <c r="G247" s="99" t="s">
        <v>18</v>
      </c>
      <c r="H247" s="104" t="s">
        <v>18</v>
      </c>
    </row>
    <row r="248" customFormat="false" ht="11.25" hidden="false" customHeight="true" outlineLevel="0" collapsed="false">
      <c r="A248" s="67" t="n">
        <f aca="false">IF(C248&lt;&gt;"",COUNTA($C$9:C248),"")</f>
        <v>234</v>
      </c>
      <c r="B248" s="92" t="s">
        <v>751</v>
      </c>
      <c r="C248" s="96" t="s">
        <v>18</v>
      </c>
      <c r="D248" s="99" t="s">
        <v>18</v>
      </c>
      <c r="E248" s="104" t="s">
        <v>18</v>
      </c>
      <c r="F248" s="99" t="s">
        <v>18</v>
      </c>
      <c r="G248" s="99" t="s">
        <v>18</v>
      </c>
      <c r="H248" s="104" t="s">
        <v>18</v>
      </c>
    </row>
    <row r="249" customFormat="false" ht="11.25" hidden="false" customHeight="true" outlineLevel="0" collapsed="false">
      <c r="A249" s="67" t="n">
        <f aca="false">IF(C249&lt;&gt;"",COUNTA($C$9:C249),"")</f>
        <v>235</v>
      </c>
      <c r="B249" s="92" t="s">
        <v>752</v>
      </c>
      <c r="C249" s="96" t="s">
        <v>18</v>
      </c>
      <c r="D249" s="99" t="s">
        <v>18</v>
      </c>
      <c r="E249" s="104" t="s">
        <v>18</v>
      </c>
      <c r="F249" s="99" t="s">
        <v>18</v>
      </c>
      <c r="G249" s="99" t="s">
        <v>18</v>
      </c>
      <c r="H249" s="104" t="s">
        <v>18</v>
      </c>
    </row>
    <row r="250" customFormat="false" ht="11.25" hidden="false" customHeight="true" outlineLevel="0" collapsed="false">
      <c r="A250" s="67" t="n">
        <f aca="false">IF(C250&lt;&gt;"",COUNTA($C$9:C250),"")</f>
        <v>236</v>
      </c>
      <c r="B250" s="92" t="s">
        <v>753</v>
      </c>
      <c r="C250" s="96" t="s">
        <v>18</v>
      </c>
      <c r="D250" s="99" t="s">
        <v>18</v>
      </c>
      <c r="E250" s="104" t="s">
        <v>18</v>
      </c>
      <c r="F250" s="99" t="s">
        <v>18</v>
      </c>
      <c r="G250" s="99" t="s">
        <v>18</v>
      </c>
      <c r="H250" s="104" t="s">
        <v>18</v>
      </c>
    </row>
    <row r="251" customFormat="false" ht="11.25" hidden="false" customHeight="true" outlineLevel="0" collapsed="false">
      <c r="A251" s="67" t="n">
        <f aca="false">IF(C251&lt;&gt;"",COUNTA($C$9:C251),"")</f>
        <v>237</v>
      </c>
      <c r="B251" s="92" t="s">
        <v>754</v>
      </c>
      <c r="C251" s="96" t="s">
        <v>18</v>
      </c>
      <c r="D251" s="99" t="s">
        <v>18</v>
      </c>
      <c r="E251" s="104" t="s">
        <v>18</v>
      </c>
      <c r="F251" s="99" t="s">
        <v>18</v>
      </c>
      <c r="G251" s="99" t="s">
        <v>18</v>
      </c>
      <c r="H251" s="104" t="s">
        <v>18</v>
      </c>
    </row>
    <row r="252" customFormat="false" ht="11.25" hidden="false" customHeight="true" outlineLevel="0" collapsed="false">
      <c r="A252" s="67" t="n">
        <f aca="false">IF(C252&lt;&gt;"",COUNTA($C$9:C252),"")</f>
        <v>238</v>
      </c>
      <c r="B252" s="92" t="s">
        <v>755</v>
      </c>
      <c r="C252" s="96" t="n">
        <v>0</v>
      </c>
      <c r="D252" s="99" t="n">
        <v>0</v>
      </c>
      <c r="E252" s="104" t="s">
        <v>25</v>
      </c>
      <c r="F252" s="99" t="n">
        <v>0</v>
      </c>
      <c r="G252" s="99" t="n">
        <v>0</v>
      </c>
      <c r="H252" s="104" t="n">
        <v>-34.7</v>
      </c>
    </row>
    <row r="253" customFormat="false" ht="11.25" hidden="false" customHeight="true" outlineLevel="0" collapsed="false">
      <c r="A253" s="67" t="n">
        <f aca="false">IF(C253&lt;&gt;"",COUNTA($C$9:C253),"")</f>
        <v>239</v>
      </c>
      <c r="B253" s="92" t="s">
        <v>756</v>
      </c>
      <c r="C253" s="96" t="s">
        <v>18</v>
      </c>
      <c r="D253" s="99" t="s">
        <v>18</v>
      </c>
      <c r="E253" s="104" t="s">
        <v>18</v>
      </c>
      <c r="F253" s="99" t="s">
        <v>18</v>
      </c>
      <c r="G253" s="99" t="s">
        <v>18</v>
      </c>
      <c r="H253" s="104" t="s">
        <v>18</v>
      </c>
    </row>
    <row r="254" customFormat="false" ht="11.25" hidden="false" customHeight="true" outlineLevel="0" collapsed="false">
      <c r="A254" s="67" t="n">
        <f aca="false">IF(C254&lt;&gt;"",COUNTA($C$9:C254),"")</f>
        <v>240</v>
      </c>
      <c r="B254" s="92" t="s">
        <v>757</v>
      </c>
      <c r="C254" s="96" t="s">
        <v>18</v>
      </c>
      <c r="D254" s="99" t="s">
        <v>18</v>
      </c>
      <c r="E254" s="104" t="s">
        <v>18</v>
      </c>
      <c r="F254" s="99" t="s">
        <v>18</v>
      </c>
      <c r="G254" s="99" t="s">
        <v>18</v>
      </c>
      <c r="H254" s="104" t="s">
        <v>18</v>
      </c>
    </row>
    <row r="255" customFormat="false" ht="11.25" hidden="false" customHeight="true" outlineLevel="0" collapsed="false">
      <c r="A255" s="67" t="n">
        <f aca="false">IF(C255&lt;&gt;"",COUNTA($C$9:C255),"")</f>
        <v>241</v>
      </c>
      <c r="B255" s="92" t="s">
        <v>758</v>
      </c>
      <c r="C255" s="96" t="s">
        <v>18</v>
      </c>
      <c r="D255" s="99" t="s">
        <v>18</v>
      </c>
      <c r="E255" s="104" t="s">
        <v>18</v>
      </c>
      <c r="F255" s="99" t="s">
        <v>18</v>
      </c>
      <c r="G255" s="99" t="s">
        <v>18</v>
      </c>
      <c r="H255" s="104" t="s">
        <v>18</v>
      </c>
    </row>
    <row r="256" s="91" customFormat="true" ht="11.25" hidden="false" customHeight="true" outlineLevel="0" collapsed="false">
      <c r="A256" s="67" t="n">
        <f aca="false">IF(C256&lt;&gt;"",COUNTA($C$9:C256),"")</f>
        <v>242</v>
      </c>
      <c r="B256" s="92" t="s">
        <v>771</v>
      </c>
      <c r="C256" s="96" t="s">
        <v>18</v>
      </c>
      <c r="D256" s="99" t="s">
        <v>18</v>
      </c>
      <c r="E256" s="104" t="s">
        <v>18</v>
      </c>
      <c r="F256" s="99" t="s">
        <v>18</v>
      </c>
      <c r="G256" s="99" t="s">
        <v>18</v>
      </c>
      <c r="H256" s="104" t="s">
        <v>18</v>
      </c>
    </row>
    <row r="257" customFormat="false" ht="11.25" hidden="false" customHeight="true" outlineLevel="0" collapsed="false">
      <c r="A257" s="67" t="str">
        <f aca="false">IF(C257&lt;&gt;"",COUNTA($C$9:C257),"")</f>
        <v/>
      </c>
      <c r="B257" s="92"/>
      <c r="C257" s="96"/>
      <c r="D257" s="99"/>
      <c r="E257" s="104"/>
      <c r="F257" s="99"/>
      <c r="G257" s="99"/>
      <c r="H257" s="104"/>
    </row>
    <row r="258" customFormat="false" ht="11.25" hidden="false" customHeight="true" outlineLevel="0" collapsed="false">
      <c r="A258" s="67" t="n">
        <f aca="false">IF(C258&lt;&gt;"",COUNTA($C$9:C258),"")</f>
        <v>243</v>
      </c>
      <c r="B258" s="105" t="s">
        <v>760</v>
      </c>
      <c r="C258" s="100" t="s">
        <v>18</v>
      </c>
      <c r="D258" s="103" t="s">
        <v>18</v>
      </c>
      <c r="E258" s="102" t="s">
        <v>18</v>
      </c>
      <c r="F258" s="103" t="s">
        <v>18</v>
      </c>
      <c r="G258" s="103" t="s">
        <v>18</v>
      </c>
      <c r="H258" s="102" t="s">
        <v>18</v>
      </c>
    </row>
    <row r="259" customFormat="false" ht="11.25" hidden="false" customHeight="true" outlineLevel="0" collapsed="false">
      <c r="A259" s="67" t="n">
        <f aca="false">IF(C259&lt;&gt;"",COUNTA($C$9:C259),"")</f>
        <v>244</v>
      </c>
      <c r="B259" s="92" t="s">
        <v>761</v>
      </c>
      <c r="C259" s="96" t="s">
        <v>18</v>
      </c>
      <c r="D259" s="99" t="s">
        <v>18</v>
      </c>
      <c r="E259" s="104" t="s">
        <v>18</v>
      </c>
      <c r="F259" s="99" t="s">
        <v>18</v>
      </c>
      <c r="G259" s="99" t="s">
        <v>18</v>
      </c>
      <c r="H259" s="104" t="s">
        <v>18</v>
      </c>
    </row>
    <row r="260" s="91" customFormat="true" ht="11.25" hidden="false" customHeight="true" outlineLevel="0" collapsed="false">
      <c r="A260" s="67" t="n">
        <f aca="false">IF(C260&lt;&gt;"",COUNTA($C$9:C260),"")</f>
        <v>245</v>
      </c>
      <c r="B260" s="92" t="s">
        <v>762</v>
      </c>
      <c r="C260" s="96" t="s">
        <v>18</v>
      </c>
      <c r="D260" s="99" t="s">
        <v>18</v>
      </c>
      <c r="E260" s="104" t="s">
        <v>18</v>
      </c>
      <c r="F260" s="99" t="s">
        <v>18</v>
      </c>
      <c r="G260" s="99" t="s">
        <v>18</v>
      </c>
      <c r="H260" s="104" t="s">
        <v>18</v>
      </c>
    </row>
    <row r="261" customFormat="false" ht="11.25" hidden="false" customHeight="true" outlineLevel="0" collapsed="false">
      <c r="A261" s="67" t="str">
        <f aca="false">IF(C261&lt;&gt;"",COUNTA($C$9:C261),"")</f>
        <v/>
      </c>
      <c r="B261" s="92"/>
      <c r="C261" s="96"/>
      <c r="D261" s="99"/>
      <c r="E261" s="104"/>
      <c r="F261" s="99"/>
      <c r="G261" s="99"/>
      <c r="H261" s="104"/>
    </row>
    <row r="262" customFormat="false" ht="11.25" hidden="false" customHeight="true" outlineLevel="0" collapsed="false">
      <c r="A262" s="67" t="n">
        <f aca="false">IF(C262&lt;&gt;"",COUNTA($C$9:C262),"")</f>
        <v>246</v>
      </c>
      <c r="B262" s="105" t="s">
        <v>768</v>
      </c>
      <c r="C262" s="100" t="n">
        <v>7504617</v>
      </c>
      <c r="D262" s="103" t="n">
        <v>4487845</v>
      </c>
      <c r="E262" s="102" t="n">
        <v>14.2</v>
      </c>
      <c r="F262" s="103" t="n">
        <v>6844237</v>
      </c>
      <c r="G262" s="103" t="n">
        <v>4459146</v>
      </c>
      <c r="H262" s="102" t="n">
        <v>-0.6</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ußenhandel</dc:subject>
  <dc:title>G313J Aus- und Einfuhr 2012</dc:title>
</cp:coreProperties>
</file>