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82"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Mai 2014</t>
  </si>
  <si>
    <t xml:space="preserve">Bestell-Nr.:</t>
  </si>
  <si>
    <t xml:space="preserve">G113 2014 05</t>
  </si>
  <si>
    <t xml:space="preserve">Herausgabe:</t>
  </si>
  <si>
    <t xml:space="preserve">12.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ai 2014
gegenüber
Mai 2013</t>
  </si>
  <si>
    <t xml:space="preserve">Jan. - Mai 2014
gegenüber
Jan. - Mai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4 gegenüber
Mai 2013</t>
  </si>
  <si>
    <t xml:space="preserve">Januar - Mai 2014 gegenüber
Januar - Ma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2</xdr:row>
      <xdr:rowOff>57240</xdr:rowOff>
    </xdr:from>
    <xdr:to>
      <xdr:col>1</xdr:col>
      <xdr:colOff>5100120</xdr:colOff>
      <xdr:row>62</xdr:row>
      <xdr:rowOff>28440</xdr:rowOff>
    </xdr:to>
    <xdr:pic>
      <xdr:nvPicPr>
        <xdr:cNvPr id="3" name="Grafik 2" descr=""/>
        <xdr:cNvPicPr/>
      </xdr:nvPicPr>
      <xdr:blipFill>
        <a:blip r:embed="rId1"/>
        <a:stretch/>
      </xdr:blipFill>
      <xdr:spPr>
        <a:xfrm>
          <a:off x="301680" y="6600960"/>
          <a:ext cx="5875560" cy="2879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5" width="5.71"/>
    <col collapsed="false" customWidth="true" hidden="false" outlineLevel="0" max="2" min="2" style="126" width="82.71"/>
    <col collapsed="false" customWidth="false" hidden="false" outlineLevel="0" max="257" min="3" style="126" width="11.42"/>
  </cols>
  <sheetData>
    <row r="1" s="128" customFormat="true" ht="30" hidden="false" customHeight="true" outlineLevel="0" collapsed="false">
      <c r="A1" s="127" t="s">
        <v>53</v>
      </c>
      <c r="B1" s="127"/>
    </row>
    <row r="2" customFormat="false" ht="12" hidden="false" customHeight="true" outlineLevel="0" collapsed="false">
      <c r="A2" s="129" t="s">
        <v>164</v>
      </c>
      <c r="B2" s="130" t="s">
        <v>165</v>
      </c>
    </row>
    <row r="3" customFormat="false" ht="8.1" hidden="false" customHeight="true" outlineLevel="0" collapsed="false">
      <c r="A3" s="129"/>
      <c r="B3" s="130"/>
    </row>
    <row r="4" customFormat="false" ht="12" hidden="false" customHeight="true" outlineLevel="0" collapsed="false">
      <c r="A4" s="129" t="s">
        <v>166</v>
      </c>
      <c r="B4" s="130" t="s">
        <v>167</v>
      </c>
    </row>
    <row r="5" customFormat="false" ht="12" hidden="false" customHeight="true" outlineLevel="0" collapsed="false">
      <c r="A5" s="131"/>
      <c r="B5" s="130"/>
    </row>
    <row r="6" customFormat="false" ht="12" hidden="false" customHeight="true" outlineLevel="0" collapsed="false">
      <c r="A6" s="131"/>
      <c r="B6" s="130"/>
    </row>
    <row r="7" customFormat="false" ht="12" hidden="false" customHeight="true" outlineLevel="0" collapsed="false">
      <c r="A7" s="131"/>
      <c r="B7" s="130"/>
    </row>
    <row r="8" customFormat="false" ht="12" hidden="false" customHeight="true" outlineLevel="0" collapsed="false">
      <c r="A8" s="131"/>
      <c r="B8" s="130"/>
    </row>
    <row r="9" customFormat="false" ht="12" hidden="false" customHeight="true" outlineLevel="0" collapsed="false">
      <c r="A9" s="131"/>
      <c r="B9" s="130"/>
    </row>
    <row r="10" customFormat="false" ht="12" hidden="false" customHeight="true" outlineLevel="0" collapsed="false">
      <c r="A10" s="131"/>
      <c r="B10" s="130"/>
    </row>
    <row r="11" customFormat="false" ht="12" hidden="false" customHeight="true" outlineLevel="0" collapsed="false">
      <c r="A11" s="131"/>
      <c r="B11" s="130"/>
    </row>
    <row r="12" customFormat="false" ht="12" hidden="false" customHeight="true" outlineLevel="0" collapsed="false">
      <c r="A12" s="131"/>
      <c r="B12" s="130"/>
    </row>
    <row r="13" customFormat="false" ht="12" hidden="false" customHeight="true" outlineLevel="0" collapsed="false">
      <c r="A13" s="131"/>
      <c r="B13" s="130"/>
    </row>
    <row r="14" customFormat="false" ht="12" hidden="false" customHeight="true" outlineLevel="0" collapsed="false">
      <c r="A14" s="131"/>
      <c r="B14" s="130"/>
    </row>
    <row r="15" customFormat="false" ht="12" hidden="false" customHeight="true" outlineLevel="0" collapsed="false">
      <c r="A15" s="131"/>
      <c r="B15" s="130"/>
    </row>
    <row r="16" customFormat="false" ht="12" hidden="false" customHeight="true" outlineLevel="0" collapsed="false">
      <c r="A16" s="131"/>
      <c r="B16" s="130"/>
    </row>
    <row r="17" customFormat="false" ht="12" hidden="false" customHeight="true" outlineLevel="0" collapsed="false">
      <c r="A17" s="131"/>
      <c r="B17" s="130"/>
    </row>
    <row r="18" customFormat="false" ht="12" hidden="false" customHeight="true" outlineLevel="0" collapsed="false">
      <c r="A18" s="131"/>
      <c r="B18" s="130"/>
    </row>
    <row r="19" customFormat="false" ht="12" hidden="false" customHeight="true" outlineLevel="0" collapsed="false">
      <c r="A19" s="131"/>
      <c r="B19" s="130"/>
    </row>
    <row r="20" customFormat="false" ht="12" hidden="false" customHeight="true" outlineLevel="0" collapsed="false">
      <c r="A20" s="132"/>
    </row>
    <row r="21" customFormat="false" ht="12" hidden="false" customHeight="true" outlineLevel="0" collapsed="false">
      <c r="A21" s="131"/>
    </row>
    <row r="22" customFormat="false" ht="12" hidden="false" customHeight="true" outlineLevel="0" collapsed="false">
      <c r="A22" s="131"/>
    </row>
    <row r="23" customFormat="false" ht="12" hidden="false" customHeight="true" outlineLevel="0" collapsed="false">
      <c r="A23" s="131"/>
    </row>
    <row r="24" customFormat="false" ht="12" hidden="false" customHeight="true" outlineLevel="0" collapsed="false">
      <c r="A24" s="131"/>
    </row>
    <row r="25" customFormat="false" ht="12" hidden="false" customHeight="true" outlineLevel="0" collapsed="false">
      <c r="A25" s="131"/>
    </row>
    <row r="26" customFormat="false" ht="12" hidden="false" customHeight="true" outlineLevel="0" collapsed="false">
      <c r="A26" s="131"/>
    </row>
    <row r="27" customFormat="false" ht="12" hidden="false" customHeight="true" outlineLevel="0" collapsed="false">
      <c r="A27" s="131"/>
    </row>
    <row r="28" customFormat="false" ht="12" hidden="false" customHeight="true" outlineLevel="0" collapsed="false">
      <c r="A28" s="132"/>
    </row>
    <row r="29" customFormat="false" ht="12" hidden="false" customHeight="true" outlineLevel="0" collapsed="false">
      <c r="A29" s="131"/>
    </row>
    <row r="30" customFormat="false" ht="12" hidden="false" customHeight="true" outlineLevel="0" collapsed="false">
      <c r="A30" s="133"/>
    </row>
    <row r="31" customFormat="false" ht="12" hidden="false" customHeight="true" outlineLevel="0" collapsed="false">
      <c r="A31" s="131"/>
    </row>
    <row r="32" customFormat="false" ht="12" hidden="false" customHeight="true" outlineLevel="0" collapsed="false">
      <c r="A32" s="132"/>
    </row>
    <row r="33" customFormat="false" ht="12" hidden="false" customHeight="true" outlineLevel="0" collapsed="false">
      <c r="A33" s="131"/>
    </row>
    <row r="34" customFormat="false" ht="12" hidden="false" customHeight="true" outlineLevel="0" collapsed="false">
      <c r="A34" s="133"/>
    </row>
    <row r="35" customFormat="false" ht="12" hidden="false" customHeight="true" outlineLevel="0" collapsed="false">
      <c r="A35" s="131"/>
    </row>
    <row r="36" customFormat="false" ht="12" hidden="false" customHeight="true" outlineLevel="0" collapsed="false">
      <c r="A36" s="13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6</v>
      </c>
      <c r="C5" s="66"/>
      <c r="D5" s="66"/>
      <c r="E5" s="66"/>
      <c r="F5" s="66"/>
      <c r="G5" s="66"/>
    </row>
    <row r="6" customFormat="false" ht="8.1" hidden="false" customHeight="true" outlineLevel="0" collapsed="false">
      <c r="A6" s="64"/>
      <c r="B6" s="67"/>
    </row>
    <row r="7" customFormat="false" ht="11.45" hidden="false" customHeight="true" outlineLevel="0" collapsed="false">
      <c r="A7" s="62" t="s">
        <v>57</v>
      </c>
      <c r="B7" s="65" t="s">
        <v>58</v>
      </c>
      <c r="C7" s="68"/>
      <c r="D7" s="68"/>
      <c r="E7" s="68"/>
      <c r="F7" s="68"/>
      <c r="G7" s="68"/>
    </row>
    <row r="8" customFormat="false" ht="22.5" hidden="false" customHeight="true" outlineLevel="0" collapsed="false">
      <c r="A8" s="69" t="s">
        <v>59</v>
      </c>
      <c r="B8" s="70" t="s">
        <v>60</v>
      </c>
      <c r="C8" s="71"/>
      <c r="D8" s="71"/>
      <c r="E8" s="71"/>
      <c r="F8" s="71"/>
      <c r="G8" s="71"/>
    </row>
    <row r="9" customFormat="false" ht="11.45" hidden="false" customHeight="true" outlineLevel="0" collapsed="false">
      <c r="A9" s="69" t="s">
        <v>61</v>
      </c>
      <c r="B9" s="70" t="s">
        <v>62</v>
      </c>
      <c r="C9" s="71"/>
      <c r="D9" s="71"/>
      <c r="E9" s="71"/>
      <c r="F9" s="71"/>
      <c r="G9" s="71"/>
    </row>
    <row r="10" customFormat="false" ht="8.1" hidden="false" customHeight="true" outlineLevel="0" collapsed="false">
      <c r="A10" s="64"/>
      <c r="B10" s="67"/>
    </row>
    <row r="11" customFormat="false" ht="22.5" hidden="false" customHeight="true" outlineLevel="0" collapsed="false">
      <c r="A11" s="62" t="s">
        <v>63</v>
      </c>
      <c r="B11" s="65" t="s">
        <v>64</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5</v>
      </c>
      <c r="B13" s="65" t="s">
        <v>66</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7</v>
      </c>
      <c r="B15" s="65" t="s">
        <v>68</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69</v>
      </c>
      <c r="B17" s="65" t="s">
        <v>70</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1</v>
      </c>
      <c r="B19" s="65" t="s">
        <v>72</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3</v>
      </c>
      <c r="B21" s="65" t="s">
        <v>74</v>
      </c>
      <c r="C21" s="72"/>
      <c r="D21" s="72"/>
      <c r="E21" s="72"/>
      <c r="F21" s="72"/>
      <c r="G21" s="72"/>
    </row>
    <row r="22" customFormat="false" ht="11.45" hidden="false" customHeight="true" outlineLevel="0" collapsed="false">
      <c r="A22" s="69" t="s">
        <v>75</v>
      </c>
      <c r="B22" s="70" t="s">
        <v>76</v>
      </c>
      <c r="C22" s="71"/>
      <c r="D22" s="71"/>
      <c r="E22" s="71"/>
      <c r="F22" s="71"/>
      <c r="G22" s="71"/>
    </row>
    <row r="23" customFormat="false" ht="11.45" hidden="false" customHeight="true" outlineLevel="0" collapsed="false">
      <c r="A23" s="69" t="s">
        <v>77</v>
      </c>
      <c r="B23" s="70" t="s">
        <v>78</v>
      </c>
      <c r="C23" s="71"/>
      <c r="D23" s="71"/>
      <c r="E23" s="71"/>
      <c r="F23" s="71"/>
      <c r="G23" s="71"/>
    </row>
    <row r="24" customFormat="false" ht="11.45" hidden="false" customHeight="true" outlineLevel="0" collapsed="false">
      <c r="A24" s="69" t="s">
        <v>79</v>
      </c>
      <c r="B24" s="70" t="s">
        <v>80</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1</v>
      </c>
      <c r="B26" s="65" t="s">
        <v>82</v>
      </c>
      <c r="C26" s="72"/>
      <c r="D26" s="72"/>
      <c r="E26" s="72"/>
      <c r="F26" s="72"/>
      <c r="G26" s="72"/>
    </row>
    <row r="27" customFormat="false" ht="22.5" hidden="false" customHeight="true" outlineLevel="0" collapsed="false">
      <c r="A27" s="69" t="s">
        <v>83</v>
      </c>
      <c r="B27" s="70" t="s">
        <v>84</v>
      </c>
      <c r="C27" s="71"/>
      <c r="D27" s="71"/>
      <c r="E27" s="71"/>
      <c r="F27" s="71"/>
      <c r="G27" s="71"/>
    </row>
    <row r="28" customFormat="false" ht="11.45" hidden="false" customHeight="true" outlineLevel="0" collapsed="false">
      <c r="A28" s="69" t="s">
        <v>85</v>
      </c>
      <c r="B28" s="70" t="s">
        <v>86</v>
      </c>
      <c r="C28" s="71"/>
      <c r="D28" s="71"/>
      <c r="E28" s="71"/>
      <c r="F28" s="71"/>
      <c r="G28" s="71"/>
    </row>
    <row r="29" customFormat="false" ht="11.45" hidden="false" customHeight="true" outlineLevel="0" collapsed="false">
      <c r="A29" s="69" t="s">
        <v>87</v>
      </c>
      <c r="B29" s="70" t="s">
        <v>88</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89</v>
      </c>
      <c r="B31" s="65" t="s">
        <v>90</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1</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2</v>
      </c>
      <c r="B35" s="70" t="s">
        <v>93</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4</v>
      </c>
      <c r="B37" s="70" t="s">
        <v>95</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6</v>
      </c>
      <c r="B39" s="70" t="s">
        <v>97</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8</v>
      </c>
      <c r="B2" s="75"/>
      <c r="C2" s="76" t="s">
        <v>99</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8" t="n">
        <v>-4.40000000000001</v>
      </c>
      <c r="E11" s="89" t="n">
        <v>99</v>
      </c>
      <c r="F11" s="88" t="n">
        <v>-1</v>
      </c>
      <c r="G11" s="89" t="n">
        <v>91.8</v>
      </c>
      <c r="H11" s="88" t="n">
        <v>-8.2</v>
      </c>
      <c r="I11" s="89" t="n">
        <v>93.4</v>
      </c>
      <c r="J11" s="88" t="n">
        <v>-6.59999999999999</v>
      </c>
    </row>
    <row r="12" s="61" customFormat="true" ht="12.95" hidden="false" customHeight="true" outlineLevel="0" collapsed="false">
      <c r="A12" s="91" t="n">
        <f aca="false">IF(C12&lt;&gt;"",COUNTA($C$11:C12),"")</f>
        <v>2</v>
      </c>
      <c r="B12" s="92" t="n">
        <v>2012</v>
      </c>
      <c r="C12" s="87" t="n">
        <v>101</v>
      </c>
      <c r="D12" s="88" t="n">
        <v>5.6</v>
      </c>
      <c r="E12" s="89" t="n">
        <v>110.2</v>
      </c>
      <c r="F12" s="88" t="n">
        <v>11.3</v>
      </c>
      <c r="G12" s="89" t="n">
        <v>91.1</v>
      </c>
      <c r="H12" s="88" t="n">
        <v>-0.8</v>
      </c>
      <c r="I12" s="89" t="n">
        <v>92</v>
      </c>
      <c r="J12" s="88" t="n">
        <v>-1.5</v>
      </c>
    </row>
    <row r="13" s="61" customFormat="true" ht="12.95" hidden="false" customHeight="true" outlineLevel="0" collapsed="false">
      <c r="A13" s="91" t="n">
        <f aca="false">IF(C13&lt;&gt;"",COUNTA($C$11:C13),"")</f>
        <v>3</v>
      </c>
      <c r="B13" s="92" t="s">
        <v>110</v>
      </c>
      <c r="C13" s="87" t="n">
        <v>102.4</v>
      </c>
      <c r="D13" s="88" t="n">
        <v>1.38613861386139</v>
      </c>
      <c r="E13" s="89" t="n">
        <v>114.2</v>
      </c>
      <c r="F13" s="88" t="n">
        <v>3.62976406533575</v>
      </c>
      <c r="G13" s="89" t="n">
        <v>89.7</v>
      </c>
      <c r="H13" s="88" t="n">
        <v>-1.53677277716794</v>
      </c>
      <c r="I13" s="89" t="n">
        <v>92.8</v>
      </c>
      <c r="J13" s="88" t="n">
        <v>0.869565217391298</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92.4</v>
      </c>
      <c r="D18" s="88" t="n">
        <v>-0.538213132400443</v>
      </c>
      <c r="E18" s="89" t="n">
        <v>104.2</v>
      </c>
      <c r="F18" s="88" t="n">
        <v>3.47567030784508</v>
      </c>
      <c r="G18" s="89" t="n">
        <v>79.6</v>
      </c>
      <c r="H18" s="88" t="n">
        <v>-5.79881656804734</v>
      </c>
      <c r="I18" s="89" t="n">
        <v>89</v>
      </c>
      <c r="J18" s="88" t="n">
        <v>-3.3659066232356</v>
      </c>
    </row>
    <row r="19" s="61" customFormat="true" ht="12.95" hidden="false" customHeight="true" outlineLevel="0" collapsed="false">
      <c r="A19" s="91" t="n">
        <f aca="false">IF(C19&lt;&gt;"",COUNTA($C$11:C19),"")</f>
        <v>6</v>
      </c>
      <c r="B19" s="93" t="s">
        <v>115</v>
      </c>
      <c r="C19" s="87" t="n">
        <v>103</v>
      </c>
      <c r="D19" s="88" t="n">
        <v>0.292112950340794</v>
      </c>
      <c r="E19" s="89" t="n">
        <v>114</v>
      </c>
      <c r="F19" s="88" t="n">
        <v>1.87667560321715</v>
      </c>
      <c r="G19" s="89" t="n">
        <v>91</v>
      </c>
      <c r="H19" s="88" t="n">
        <v>-1.72786177105831</v>
      </c>
      <c r="I19" s="89" t="n">
        <v>90.6</v>
      </c>
      <c r="J19" s="88" t="n">
        <v>-2.47578040904199</v>
      </c>
    </row>
    <row r="20" s="61" customFormat="true" ht="12.95" hidden="false" customHeight="true" outlineLevel="0" collapsed="false">
      <c r="A20" s="91" t="n">
        <f aca="false">IF(C20&lt;&gt;"",COUNTA($C$11:C20),"")</f>
        <v>7</v>
      </c>
      <c r="B20" s="93" t="s">
        <v>116</v>
      </c>
      <c r="C20" s="87" t="n">
        <v>108.1</v>
      </c>
      <c r="D20" s="88" t="n">
        <v>3.14885496183206</v>
      </c>
      <c r="E20" s="89" t="n">
        <v>121.7</v>
      </c>
      <c r="F20" s="88" t="n">
        <v>5.82608695652174</v>
      </c>
      <c r="G20" s="89" t="n">
        <v>93.4</v>
      </c>
      <c r="H20" s="88" t="n">
        <v>-0.320170757737458</v>
      </c>
      <c r="I20" s="89" t="n">
        <v>92.7</v>
      </c>
      <c r="J20" s="88" t="n">
        <v>3.11457174638487</v>
      </c>
    </row>
    <row r="21" s="61" customFormat="true" ht="12.95" hidden="false" customHeight="true" outlineLevel="0" collapsed="false">
      <c r="A21" s="91" t="n">
        <f aca="false">IF(C21&lt;&gt;"",COUNTA($C$11:C21),"")</f>
        <v>8</v>
      </c>
      <c r="B21" s="93" t="s">
        <v>117</v>
      </c>
      <c r="C21" s="87" t="n">
        <v>106.2</v>
      </c>
      <c r="D21" s="88" t="n">
        <v>2.41080038572805</v>
      </c>
      <c r="E21" s="89" t="n">
        <v>116.8</v>
      </c>
      <c r="F21" s="88" t="n">
        <v>3.27144120247569</v>
      </c>
      <c r="G21" s="89" t="n">
        <v>94.7</v>
      </c>
      <c r="H21" s="88" t="n">
        <v>1.28342245989305</v>
      </c>
      <c r="I21" s="89" t="n">
        <v>99.1</v>
      </c>
      <c r="J21" s="88" t="n">
        <v>6.216505894962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93.4</v>
      </c>
      <c r="D25" s="88" t="n">
        <v>1.08225108225108</v>
      </c>
      <c r="E25" s="89" t="n">
        <v>104.5</v>
      </c>
      <c r="F25" s="88" t="n">
        <v>0.287907869481757</v>
      </c>
      <c r="G25" s="89" t="n">
        <v>81.5</v>
      </c>
      <c r="H25" s="88" t="n">
        <v>2.38693467336684</v>
      </c>
      <c r="I25" s="89" t="n">
        <v>96.1</v>
      </c>
      <c r="J25" s="88" t="n">
        <v>7.97752808988764</v>
      </c>
    </row>
    <row r="26" s="61" customFormat="true" ht="12.95" hidden="false" customHeight="true" outlineLevel="0" collapsed="false">
      <c r="A26" s="91" t="n">
        <f aca="false">IF(C26&lt;&gt;"",COUNTA($C$11:C26),"")</f>
        <v>10</v>
      </c>
      <c r="B26" s="93" t="s">
        <v>115</v>
      </c>
      <c r="C26" s="87" t="s">
        <v>112</v>
      </c>
      <c r="D26" s="88"/>
      <c r="E26" s="89"/>
      <c r="F26" s="88"/>
      <c r="G26" s="89"/>
      <c r="H26" s="88"/>
      <c r="I26" s="89"/>
      <c r="J26" s="88"/>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88.8</v>
      </c>
      <c r="D32" s="88" t="n">
        <v>1.02389078498292</v>
      </c>
      <c r="E32" s="89" t="n">
        <v>98.7</v>
      </c>
      <c r="F32" s="88" t="n">
        <v>4.00421496311907</v>
      </c>
      <c r="G32" s="89" t="n">
        <v>78.2</v>
      </c>
      <c r="H32" s="88" t="n">
        <v>-2.49376558603491</v>
      </c>
      <c r="I32" s="89" t="n">
        <v>90.2</v>
      </c>
      <c r="J32" s="88" t="n">
        <v>-1.63576881134134</v>
      </c>
    </row>
    <row r="33" s="61" customFormat="true" ht="12.95" hidden="false" customHeight="true" outlineLevel="0" collapsed="false">
      <c r="A33" s="91" t="n">
        <f aca="false">IF(C33&lt;&gt;"",COUNTA($C$11:C33),"")</f>
        <v>14</v>
      </c>
      <c r="B33" s="93" t="s">
        <v>121</v>
      </c>
      <c r="C33" s="87" t="n">
        <v>86.5</v>
      </c>
      <c r="D33" s="88" t="n">
        <v>-0.802752293577981</v>
      </c>
      <c r="E33" s="89" t="n">
        <v>97.6</v>
      </c>
      <c r="F33" s="88" t="n">
        <v>1.45530145530145</v>
      </c>
      <c r="G33" s="89" t="n">
        <v>74.5</v>
      </c>
      <c r="H33" s="88" t="n">
        <v>-3.74677002583979</v>
      </c>
      <c r="I33" s="89" t="n">
        <v>83.7</v>
      </c>
      <c r="J33" s="88" t="n">
        <v>-2.10526315789474</v>
      </c>
    </row>
    <row r="34" s="61" customFormat="true" ht="12.95" hidden="false" customHeight="true" outlineLevel="0" collapsed="false">
      <c r="A34" s="91" t="n">
        <f aca="false">IF(C34&lt;&gt;"",COUNTA($C$11:C34),"")</f>
        <v>15</v>
      </c>
      <c r="B34" s="93" t="s">
        <v>122</v>
      </c>
      <c r="C34" s="87" t="n">
        <v>101.7</v>
      </c>
      <c r="D34" s="88" t="n">
        <v>-2.02312138728324</v>
      </c>
      <c r="E34" s="89" t="n">
        <v>116.3</v>
      </c>
      <c r="F34" s="88" t="n">
        <v>4.77477477477477</v>
      </c>
      <c r="G34" s="89" t="n">
        <v>86.1</v>
      </c>
      <c r="H34" s="88" t="n">
        <v>-10.2189781021898</v>
      </c>
      <c r="I34" s="89" t="n">
        <v>93</v>
      </c>
      <c r="J34" s="88" t="n">
        <v>-6.06060606060606</v>
      </c>
    </row>
    <row r="35" s="61" customFormat="true" ht="12.95" hidden="false" customHeight="true" outlineLevel="0" collapsed="false">
      <c r="A35" s="91" t="n">
        <f aca="false">IF(C35&lt;&gt;"",COUNTA($C$11:C35),"")</f>
        <v>16</v>
      </c>
      <c r="B35" s="93" t="s">
        <v>123</v>
      </c>
      <c r="C35" s="87" t="n">
        <v>99.5</v>
      </c>
      <c r="D35" s="88" t="n">
        <v>-0.896414342629484</v>
      </c>
      <c r="E35" s="89" t="n">
        <v>107</v>
      </c>
      <c r="F35" s="88" t="n">
        <v>-1.20036934441366</v>
      </c>
      <c r="G35" s="89" t="n">
        <v>91.4</v>
      </c>
      <c r="H35" s="88" t="n">
        <v>-0.327153762268267</v>
      </c>
      <c r="I35" s="89" t="n">
        <v>92</v>
      </c>
      <c r="J35" s="88" t="n">
        <v>1.3215859030837</v>
      </c>
    </row>
    <row r="36" s="61" customFormat="true" ht="12.95" hidden="false" customHeight="true" outlineLevel="0" collapsed="false">
      <c r="A36" s="91" t="n">
        <f aca="false">IF(C36&lt;&gt;"",COUNTA($C$11:C36),"")</f>
        <v>17</v>
      </c>
      <c r="B36" s="93" t="s">
        <v>124</v>
      </c>
      <c r="C36" s="87" t="n">
        <v>106.9</v>
      </c>
      <c r="D36" s="88" t="n">
        <v>2.98651252408479</v>
      </c>
      <c r="E36" s="89" t="n">
        <v>119.8</v>
      </c>
      <c r="F36" s="88" t="n">
        <v>5.9239610963749</v>
      </c>
      <c r="G36" s="89" t="n">
        <v>93</v>
      </c>
      <c r="H36" s="88" t="n">
        <v>-0.747065101387406</v>
      </c>
      <c r="I36" s="89" t="n">
        <v>90.7</v>
      </c>
      <c r="J36" s="88" t="n">
        <v>-2.47311827956989</v>
      </c>
    </row>
    <row r="37" s="61" customFormat="true" ht="12.95" hidden="false" customHeight="true" outlineLevel="0" collapsed="false">
      <c r="A37" s="91" t="n">
        <f aca="false">IF(C37&lt;&gt;"",COUNTA($C$11:C37),"")</f>
        <v>18</v>
      </c>
      <c r="B37" s="93" t="s">
        <v>125</v>
      </c>
      <c r="C37" s="87" t="n">
        <v>102.4</v>
      </c>
      <c r="D37" s="88" t="n">
        <v>-1.4436958614052</v>
      </c>
      <c r="E37" s="89" t="n">
        <v>115.1</v>
      </c>
      <c r="F37" s="88" t="n">
        <v>0.611888111888106</v>
      </c>
      <c r="G37" s="89" t="n">
        <v>88.7</v>
      </c>
      <c r="H37" s="88" t="n">
        <v>-4.10810810810811</v>
      </c>
      <c r="I37" s="89" t="n">
        <v>89.1</v>
      </c>
      <c r="J37" s="88" t="n">
        <v>-6.01265822784809</v>
      </c>
    </row>
    <row r="38" s="61" customFormat="true" ht="12.95" hidden="false" customHeight="true" outlineLevel="0" collapsed="false">
      <c r="A38" s="91" t="n">
        <f aca="false">IF(C38&lt;&gt;"",COUNTA($C$11:C38),"")</f>
        <v>19</v>
      </c>
      <c r="B38" s="93" t="s">
        <v>126</v>
      </c>
      <c r="C38" s="87" t="n">
        <v>113.2</v>
      </c>
      <c r="D38" s="88" t="n">
        <v>5.49860205032618</v>
      </c>
      <c r="E38" s="89" t="n">
        <v>129.2</v>
      </c>
      <c r="F38" s="88" t="n">
        <v>9.86394557823128</v>
      </c>
      <c r="G38" s="89" t="n">
        <v>95.8</v>
      </c>
      <c r="H38" s="88" t="n">
        <v>-0.312174817898011</v>
      </c>
      <c r="I38" s="89" t="n">
        <v>93.2</v>
      </c>
      <c r="J38" s="88" t="n">
        <v>3.78619153674833</v>
      </c>
    </row>
    <row r="39" s="61" customFormat="true" ht="12.95" hidden="false" customHeight="true" outlineLevel="0" collapsed="false">
      <c r="A39" s="91" t="n">
        <f aca="false">IF(C39&lt;&gt;"",COUNTA($C$11:C39),"")</f>
        <v>20</v>
      </c>
      <c r="B39" s="93" t="s">
        <v>127</v>
      </c>
      <c r="C39" s="87" t="n">
        <v>111.2</v>
      </c>
      <c r="D39" s="88" t="n">
        <v>1.45985401459855</v>
      </c>
      <c r="E39" s="89" t="n">
        <v>128</v>
      </c>
      <c r="F39" s="88" t="n">
        <v>4.40456769983688</v>
      </c>
      <c r="G39" s="89" t="n">
        <v>93.1</v>
      </c>
      <c r="H39" s="88" t="n">
        <v>-2.5130890052356</v>
      </c>
      <c r="I39" s="89" t="n">
        <v>92.9</v>
      </c>
      <c r="J39" s="88" t="n">
        <v>0.107758620689651</v>
      </c>
    </row>
    <row r="40" s="61" customFormat="true" ht="12.95" hidden="false" customHeight="true" outlineLevel="0" collapsed="false">
      <c r="A40" s="91" t="n">
        <f aca="false">IF(C40&lt;&gt;"",COUNTA($C$11:C40),"")</f>
        <v>21</v>
      </c>
      <c r="B40" s="93" t="s">
        <v>128</v>
      </c>
      <c r="C40" s="87" t="n">
        <v>100</v>
      </c>
      <c r="D40" s="88" t="n">
        <v>2.6694045174538</v>
      </c>
      <c r="E40" s="89" t="n">
        <v>107.9</v>
      </c>
      <c r="F40" s="88" t="n">
        <v>2.95801526717557</v>
      </c>
      <c r="G40" s="89" t="n">
        <v>91.3</v>
      </c>
      <c r="H40" s="88" t="n">
        <v>2.12527964205816</v>
      </c>
      <c r="I40" s="89" t="n">
        <v>91.8</v>
      </c>
      <c r="J40" s="88" t="n">
        <v>5.27522935779817</v>
      </c>
    </row>
    <row r="41" s="61" customFormat="true" ht="12.95" hidden="false" customHeight="true" outlineLevel="0" collapsed="false">
      <c r="A41" s="91" t="n">
        <f aca="false">IF(C41&lt;&gt;"",COUNTA($C$11:C41),"")</f>
        <v>22</v>
      </c>
      <c r="B41" s="93" t="s">
        <v>129</v>
      </c>
      <c r="C41" s="87" t="n">
        <v>102.7</v>
      </c>
      <c r="D41" s="88" t="n">
        <v>2.90581162324649</v>
      </c>
      <c r="E41" s="89" t="n">
        <v>111.1</v>
      </c>
      <c r="F41" s="88" t="n">
        <v>4.51552210724366</v>
      </c>
      <c r="G41" s="89" t="n">
        <v>93.7</v>
      </c>
      <c r="H41" s="88" t="n">
        <v>0.969827586206904</v>
      </c>
      <c r="I41" s="89" t="n">
        <v>98</v>
      </c>
      <c r="J41" s="88" t="n">
        <v>8.88888888888889</v>
      </c>
    </row>
    <row r="42" s="61" customFormat="true" ht="12.95" hidden="false" customHeight="true" outlineLevel="0" collapsed="false">
      <c r="A42" s="91" t="n">
        <f aca="false">IF(C42&lt;&gt;"",COUNTA($C$11:C42),"")</f>
        <v>23</v>
      </c>
      <c r="B42" s="93" t="s">
        <v>130</v>
      </c>
      <c r="C42" s="87" t="n">
        <v>105.2</v>
      </c>
      <c r="D42" s="88" t="n">
        <v>3.0362389813908</v>
      </c>
      <c r="E42" s="89" t="n">
        <v>114.3</v>
      </c>
      <c r="F42" s="88" t="n">
        <v>3.53260869565217</v>
      </c>
      <c r="G42" s="89" t="n">
        <v>95.3</v>
      </c>
      <c r="H42" s="88" t="n">
        <v>2.47311827956989</v>
      </c>
      <c r="I42" s="89" t="n">
        <v>99.3</v>
      </c>
      <c r="J42" s="88" t="n">
        <v>4.08805031446541</v>
      </c>
    </row>
    <row r="43" s="61" customFormat="true" ht="12.95" hidden="false" customHeight="true" outlineLevel="0" collapsed="false">
      <c r="A43" s="91" t="n">
        <f aca="false">IF(C43&lt;&gt;"",COUNTA($C$11:C43),"")</f>
        <v>24</v>
      </c>
      <c r="B43" s="93" t="s">
        <v>131</v>
      </c>
      <c r="C43" s="87" t="n">
        <v>110.7</v>
      </c>
      <c r="D43" s="88" t="n">
        <v>1.37362637362637</v>
      </c>
      <c r="E43" s="89" t="n">
        <v>125.1</v>
      </c>
      <c r="F43" s="88" t="n">
        <v>2.03915171288745</v>
      </c>
      <c r="G43" s="89" t="n">
        <v>95.1</v>
      </c>
      <c r="H43" s="88" t="n">
        <v>0.422386483632522</v>
      </c>
      <c r="I43" s="89" t="n">
        <v>100.1</v>
      </c>
      <c r="J43" s="88" t="n">
        <v>6.0381355932203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92.3</v>
      </c>
      <c r="D47" s="88" t="n">
        <v>3.94144144144144</v>
      </c>
      <c r="E47" s="89" t="n">
        <v>103.6</v>
      </c>
      <c r="F47" s="88" t="n">
        <v>4.9645390070922</v>
      </c>
      <c r="G47" s="89" t="n">
        <v>80</v>
      </c>
      <c r="H47" s="88" t="n">
        <v>2.30179028132991</v>
      </c>
      <c r="I47" s="89" t="n">
        <v>99.5</v>
      </c>
      <c r="J47" s="88" t="n">
        <v>10.310421286031</v>
      </c>
    </row>
    <row r="48" s="61" customFormat="true" ht="12.95" hidden="false" customHeight="true" outlineLevel="0" collapsed="false">
      <c r="A48" s="91" t="n">
        <f aca="false">IF(C48&lt;&gt;"",COUNTA($C$11:C48),"")</f>
        <v>26</v>
      </c>
      <c r="B48" s="93" t="s">
        <v>121</v>
      </c>
      <c r="C48" s="87" t="n">
        <v>87.8</v>
      </c>
      <c r="D48" s="88" t="n">
        <v>1.50289017341041</v>
      </c>
      <c r="E48" s="89" t="n">
        <v>98.8</v>
      </c>
      <c r="F48" s="88" t="n">
        <v>1.22950819672131</v>
      </c>
      <c r="G48" s="89" t="n">
        <v>76.1</v>
      </c>
      <c r="H48" s="88" t="n">
        <v>2.1476510067114</v>
      </c>
      <c r="I48" s="89" t="n">
        <v>89.7</v>
      </c>
      <c r="J48" s="88" t="n">
        <v>7.16845878136201</v>
      </c>
    </row>
    <row r="49" s="61" customFormat="true" ht="12.95" hidden="false" customHeight="true" outlineLevel="0" collapsed="false">
      <c r="A49" s="91" t="n">
        <f aca="false">IF(C49&lt;&gt;"",COUNTA($C$11:C49),"")</f>
        <v>27</v>
      </c>
      <c r="B49" s="93" t="s">
        <v>122</v>
      </c>
      <c r="C49" s="87" t="n">
        <v>100.2</v>
      </c>
      <c r="D49" s="88" t="n">
        <v>-1.47492625368731</v>
      </c>
      <c r="E49" s="89" t="n">
        <v>111</v>
      </c>
      <c r="F49" s="88" t="n">
        <v>-4.55717970765262</v>
      </c>
      <c r="G49" s="89" t="n">
        <v>88.4</v>
      </c>
      <c r="H49" s="88" t="n">
        <v>2.67131242741</v>
      </c>
      <c r="I49" s="89" t="n">
        <v>99.2</v>
      </c>
      <c r="J49" s="88" t="n">
        <v>6.66666666666667</v>
      </c>
    </row>
    <row r="50" s="61" customFormat="true" ht="12.95" hidden="false" customHeight="true" outlineLevel="0" collapsed="false">
      <c r="A50" s="91" t="n">
        <f aca="false">IF(C50&lt;&gt;"",COUNTA($C$11:C50),"")</f>
        <v>28</v>
      </c>
      <c r="B50" s="93" t="s">
        <v>123</v>
      </c>
      <c r="C50" s="87" t="n">
        <v>107.7</v>
      </c>
      <c r="D50" s="88" t="n">
        <v>8.24120603015075</v>
      </c>
      <c r="E50" s="89" t="n">
        <v>120.7</v>
      </c>
      <c r="F50" s="88" t="n">
        <v>12.803738317757</v>
      </c>
      <c r="G50" s="89" t="n">
        <v>93.5</v>
      </c>
      <c r="H50" s="88" t="n">
        <v>2.2975929978118</v>
      </c>
      <c r="I50" s="89" t="n">
        <v>100.5</v>
      </c>
      <c r="J50" s="88" t="n">
        <v>9.23913043478261</v>
      </c>
    </row>
    <row r="51" s="61" customFormat="true" ht="12.95" hidden="false" customHeight="true" outlineLevel="0" collapsed="false">
      <c r="A51" s="91" t="n">
        <f aca="false">IF(C51&lt;&gt;"",COUNTA($C$11:C51),"")</f>
        <v>29</v>
      </c>
      <c r="B51" s="93" t="s">
        <v>124</v>
      </c>
      <c r="C51" s="87" t="n">
        <v>106.6</v>
      </c>
      <c r="D51" s="88" t="n">
        <v>-0.280636108512638</v>
      </c>
      <c r="E51" s="89" t="n">
        <v>119.9</v>
      </c>
      <c r="F51" s="88" t="n">
        <v>0.0834724540901561</v>
      </c>
      <c r="G51" s="89" t="n">
        <v>92.2</v>
      </c>
      <c r="H51" s="88" t="n">
        <v>-0.86021505376344</v>
      </c>
      <c r="I51" s="89" t="n">
        <v>98.1</v>
      </c>
      <c r="J51" s="88" t="n">
        <v>8.1587651598677</v>
      </c>
    </row>
    <row r="52" s="61" customFormat="true" ht="12.95" hidden="false" customHeight="true" outlineLevel="0" collapsed="false">
      <c r="A52" s="91" t="n">
        <f aca="false">IF(C52&lt;&gt;"",COUNTA($C$11:C52),"")</f>
        <v>30</v>
      </c>
      <c r="B52" s="93" t="s">
        <v>125</v>
      </c>
      <c r="C52" s="87" t="s">
        <v>112</v>
      </c>
      <c r="D52" s="89"/>
      <c r="E52" s="89"/>
      <c r="F52" s="89"/>
      <c r="G52" s="89"/>
      <c r="H52" s="89"/>
      <c r="I52" s="89"/>
      <c r="J52" s="89"/>
    </row>
    <row r="53" s="61" customFormat="true" ht="12.95" hidden="false" customHeight="true" outlineLevel="0" collapsed="false">
      <c r="A53" s="91" t="n">
        <f aca="false">IF(C53&lt;&gt;"",COUNTA($C$11:C53),"")</f>
        <v>31</v>
      </c>
      <c r="B53" s="93" t="s">
        <v>126</v>
      </c>
      <c r="C53" s="87" t="s">
        <v>112</v>
      </c>
      <c r="D53" s="89"/>
      <c r="E53" s="89"/>
      <c r="F53" s="89"/>
      <c r="G53" s="89"/>
      <c r="H53" s="89"/>
      <c r="I53" s="89"/>
      <c r="J53" s="89"/>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61" customFormat="true" ht="12.95" hidden="false" customHeight="true" outlineLevel="0" collapsed="false">
      <c r="A57" s="91" t="n">
        <f aca="false">IF(C57&lt;&gt;"",COUNTA($C$11:C57),"")</f>
        <v>35</v>
      </c>
      <c r="B57" s="93" t="s">
        <v>130</v>
      </c>
      <c r="C57" s="87" t="s">
        <v>112</v>
      </c>
      <c r="D57" s="89"/>
      <c r="E57" s="89"/>
      <c r="F57" s="89"/>
      <c r="G57" s="89"/>
      <c r="H57" s="89"/>
      <c r="I57" s="89"/>
      <c r="J57" s="89"/>
    </row>
    <row r="58" s="61" customFormat="true" ht="12.95" hidden="false" customHeight="tru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0</v>
      </c>
      <c r="C13" s="87" t="n">
        <v>96.9</v>
      </c>
      <c r="D13" s="88" t="n">
        <v>-0.411099691675233</v>
      </c>
      <c r="E13" s="89" t="n">
        <v>106.2</v>
      </c>
      <c r="F13" s="88" t="n">
        <v>0.950570342205324</v>
      </c>
      <c r="G13" s="89" t="n">
        <v>86.9</v>
      </c>
      <c r="H13" s="88" t="n">
        <v>-2.02931228861331</v>
      </c>
      <c r="I13" s="89" t="n">
        <v>89.1</v>
      </c>
      <c r="J13" s="88" t="n">
        <v>-0.889877641824256</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88.1</v>
      </c>
      <c r="D18" s="88" t="n">
        <v>-2.21975582685904</v>
      </c>
      <c r="E18" s="89" t="n">
        <v>97.7</v>
      </c>
      <c r="F18" s="88" t="n">
        <v>1.13871635610766</v>
      </c>
      <c r="G18" s="89" t="n">
        <v>77.6</v>
      </c>
      <c r="H18" s="88" t="n">
        <v>-6.39324487334139</v>
      </c>
      <c r="I18" s="89" t="n">
        <v>86</v>
      </c>
      <c r="J18" s="88" t="n">
        <v>-5.07726269315673</v>
      </c>
    </row>
    <row r="19" s="61" customFormat="true" ht="12.95" hidden="false" customHeight="true" outlineLevel="0" collapsed="false">
      <c r="A19" s="91" t="n">
        <f aca="false">IF(C19&lt;&gt;"",COUNTA($C$11:C19),"")</f>
        <v>6</v>
      </c>
      <c r="B19" s="93" t="s">
        <v>115</v>
      </c>
      <c r="C19" s="87" t="n">
        <v>97.1</v>
      </c>
      <c r="D19" s="88" t="n">
        <v>-1.62107396149949</v>
      </c>
      <c r="E19" s="89" t="n">
        <v>105.8</v>
      </c>
      <c r="F19" s="88" t="n">
        <v>-0.936329588014985</v>
      </c>
      <c r="G19" s="89" t="n">
        <v>87.8</v>
      </c>
      <c r="H19" s="88" t="n">
        <v>-2.33592880978866</v>
      </c>
      <c r="I19" s="89" t="n">
        <v>87</v>
      </c>
      <c r="J19" s="88" t="n">
        <v>-4.18502202643171</v>
      </c>
    </row>
    <row r="20" s="61" customFormat="true" ht="12.95" hidden="false" customHeight="true" outlineLevel="0" collapsed="false">
      <c r="A20" s="91" t="n">
        <f aca="false">IF(C20&lt;&gt;"",COUNTA($C$11:C20),"")</f>
        <v>7</v>
      </c>
      <c r="B20" s="93" t="s">
        <v>116</v>
      </c>
      <c r="C20" s="87" t="n">
        <v>102.3</v>
      </c>
      <c r="D20" s="88" t="n">
        <v>1.28712871287129</v>
      </c>
      <c r="E20" s="89" t="n">
        <v>113.1</v>
      </c>
      <c r="F20" s="88" t="n">
        <v>2.72479564032697</v>
      </c>
      <c r="G20" s="89" t="n">
        <v>90.6</v>
      </c>
      <c r="H20" s="88" t="n">
        <v>-0.65789473684211</v>
      </c>
      <c r="I20" s="89" t="n">
        <v>88.8</v>
      </c>
      <c r="J20" s="88" t="n">
        <v>1.13895216400911</v>
      </c>
    </row>
    <row r="21" s="61" customFormat="true" ht="12.95" hidden="false" customHeight="true" outlineLevel="0" collapsed="false">
      <c r="A21" s="91" t="n">
        <f aca="false">IF(C21&lt;&gt;"",COUNTA($C$11:C21),"")</f>
        <v>8</v>
      </c>
      <c r="B21" s="93" t="s">
        <v>117</v>
      </c>
      <c r="C21" s="87" t="n">
        <v>100.2</v>
      </c>
      <c r="D21" s="88" t="n">
        <v>0.90634441087613</v>
      </c>
      <c r="E21" s="89" t="n">
        <v>108.2</v>
      </c>
      <c r="F21" s="88" t="n">
        <v>0.932835820895519</v>
      </c>
      <c r="G21" s="89" t="n">
        <v>91.6</v>
      </c>
      <c r="H21" s="88" t="n">
        <v>0.881057268722472</v>
      </c>
      <c r="I21" s="89" t="n">
        <v>94.6</v>
      </c>
      <c r="J21" s="88" t="n">
        <v>4.41501103752761</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87.9</v>
      </c>
      <c r="D25" s="88" t="n">
        <v>-0.227014755959132</v>
      </c>
      <c r="E25" s="89" t="n">
        <v>95.9</v>
      </c>
      <c r="F25" s="88" t="n">
        <v>-1.84237461617195</v>
      </c>
      <c r="G25" s="89" t="n">
        <v>79.1</v>
      </c>
      <c r="H25" s="88" t="n">
        <v>1.93298969072164</v>
      </c>
      <c r="I25" s="89" t="n">
        <v>91.4</v>
      </c>
      <c r="J25" s="88" t="n">
        <v>6.27906976744185</v>
      </c>
    </row>
    <row r="26" s="61" customFormat="true" ht="12.95" hidden="false" customHeight="true" outlineLevel="0" collapsed="false">
      <c r="A26" s="91" t="n">
        <f aca="false">IF(C26&lt;&gt;"",COUNTA($C$11:C26),"")</f>
        <v>10</v>
      </c>
      <c r="B26" s="93" t="s">
        <v>115</v>
      </c>
      <c r="C26" s="87" t="s">
        <v>112</v>
      </c>
      <c r="D26" s="88"/>
      <c r="E26" s="89"/>
      <c r="F26" s="88"/>
      <c r="G26" s="89"/>
      <c r="H26" s="88"/>
      <c r="I26" s="89"/>
      <c r="J26" s="88"/>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85.2</v>
      </c>
      <c r="D32" s="88" t="n">
        <v>-0.699300699300693</v>
      </c>
      <c r="E32" s="89" t="n">
        <v>92.9</v>
      </c>
      <c r="F32" s="88" t="n">
        <v>1.30861504907305</v>
      </c>
      <c r="G32" s="89" t="n">
        <v>76.8</v>
      </c>
      <c r="H32" s="88" t="n">
        <v>-3.39622641509433</v>
      </c>
      <c r="I32" s="89" t="n">
        <v>87.2</v>
      </c>
      <c r="J32" s="88" t="n">
        <v>-3.53982300884957</v>
      </c>
    </row>
    <row r="33" s="61" customFormat="true" ht="12.95" hidden="false" customHeight="true" outlineLevel="0" collapsed="false">
      <c r="A33" s="91" t="n">
        <f aca="false">IF(C33&lt;&gt;"",COUNTA($C$11:C33),"")</f>
        <v>14</v>
      </c>
      <c r="B33" s="93" t="s">
        <v>121</v>
      </c>
      <c r="C33" s="87" t="n">
        <v>82.6</v>
      </c>
      <c r="D33" s="88" t="n">
        <v>-2.24852071005917</v>
      </c>
      <c r="E33" s="89" t="n">
        <v>91.7</v>
      </c>
      <c r="F33" s="88" t="n">
        <v>-0.650054171180926</v>
      </c>
      <c r="G33" s="89" t="n">
        <v>72.7</v>
      </c>
      <c r="H33" s="88" t="n">
        <v>-4.46780551905387</v>
      </c>
      <c r="I33" s="89" t="n">
        <v>80.9</v>
      </c>
      <c r="J33" s="88" t="n">
        <v>-3.91923990498812</v>
      </c>
    </row>
    <row r="34" s="61" customFormat="true" ht="12.95" hidden="false" customHeight="true" outlineLevel="0" collapsed="false">
      <c r="A34" s="91" t="n">
        <f aca="false">IF(C34&lt;&gt;"",COUNTA($C$11:C34),"")</f>
        <v>15</v>
      </c>
      <c r="B34" s="93" t="s">
        <v>122</v>
      </c>
      <c r="C34" s="87" t="n">
        <v>96.4</v>
      </c>
      <c r="D34" s="88" t="n">
        <v>-3.40681362725451</v>
      </c>
      <c r="E34" s="89" t="n">
        <v>108.7</v>
      </c>
      <c r="F34" s="88" t="n">
        <v>2.64400377714824</v>
      </c>
      <c r="G34" s="89" t="n">
        <v>83.2</v>
      </c>
      <c r="H34" s="88" t="n">
        <v>-10.7296137339056</v>
      </c>
      <c r="I34" s="89" t="n">
        <v>89.8</v>
      </c>
      <c r="J34" s="88" t="n">
        <v>-7.61316872427985</v>
      </c>
    </row>
    <row r="35" s="61" customFormat="true" ht="12.95" hidden="false" customHeight="true" outlineLevel="0" collapsed="false">
      <c r="A35" s="91" t="n">
        <f aca="false">IF(C35&lt;&gt;"",COUNTA($C$11:C35),"")</f>
        <v>16</v>
      </c>
      <c r="B35" s="93" t="s">
        <v>123</v>
      </c>
      <c r="C35" s="87" t="n">
        <v>94.1</v>
      </c>
      <c r="D35" s="88" t="n">
        <v>-2.28452751817238</v>
      </c>
      <c r="E35" s="89" t="n">
        <v>99.7</v>
      </c>
      <c r="F35" s="88" t="n">
        <v>-3.57833655705997</v>
      </c>
      <c r="G35" s="89" t="n">
        <v>88</v>
      </c>
      <c r="H35" s="88" t="n">
        <v>-0.789177001127399</v>
      </c>
      <c r="I35" s="89" t="n">
        <v>88.4</v>
      </c>
      <c r="J35" s="88" t="n">
        <v>-0.450450450450447</v>
      </c>
    </row>
    <row r="36" s="61" customFormat="true" ht="12.95" hidden="false" customHeight="true" outlineLevel="0" collapsed="false">
      <c r="A36" s="91" t="n">
        <f aca="false">IF(C36&lt;&gt;"",COUNTA($C$11:C36),"")</f>
        <v>17</v>
      </c>
      <c r="B36" s="93" t="s">
        <v>124</v>
      </c>
      <c r="C36" s="87" t="n">
        <v>100.8</v>
      </c>
      <c r="D36" s="88" t="n">
        <v>1.10330992978936</v>
      </c>
      <c r="E36" s="89" t="n">
        <v>111.2</v>
      </c>
      <c r="F36" s="88" t="n">
        <v>3.05838739573679</v>
      </c>
      <c r="G36" s="89" t="n">
        <v>89.5</v>
      </c>
      <c r="H36" s="88" t="n">
        <v>-1.32304299889746</v>
      </c>
      <c r="I36" s="89" t="n">
        <v>87.1</v>
      </c>
      <c r="J36" s="88" t="n">
        <v>-4.18041804180419</v>
      </c>
    </row>
    <row r="37" s="61" customFormat="true" ht="12.95" hidden="false" customHeight="true" outlineLevel="0" collapsed="false">
      <c r="A37" s="91" t="n">
        <f aca="false">IF(C37&lt;&gt;"",COUNTA($C$11:C37),"")</f>
        <v>18</v>
      </c>
      <c r="B37" s="93" t="s">
        <v>125</v>
      </c>
      <c r="C37" s="87" t="n">
        <v>96.5</v>
      </c>
      <c r="D37" s="88" t="n">
        <v>-3.59640359640359</v>
      </c>
      <c r="E37" s="89" t="n">
        <v>106.6</v>
      </c>
      <c r="F37" s="88" t="n">
        <v>-2.29147571035746</v>
      </c>
      <c r="G37" s="89" t="n">
        <v>85.7</v>
      </c>
      <c r="H37" s="88" t="n">
        <v>-4.9889135254989</v>
      </c>
      <c r="I37" s="89" t="n">
        <v>85.5</v>
      </c>
      <c r="J37" s="88" t="n">
        <v>-7.86637931034483</v>
      </c>
    </row>
    <row r="38" s="61" customFormat="true" ht="12.95" hidden="false" customHeight="true" outlineLevel="0" collapsed="false">
      <c r="A38" s="91" t="n">
        <f aca="false">IF(C38&lt;&gt;"",COUNTA($C$11:C38),"")</f>
        <v>19</v>
      </c>
      <c r="B38" s="93" t="s">
        <v>126</v>
      </c>
      <c r="C38" s="87" t="n">
        <v>107</v>
      </c>
      <c r="D38" s="88" t="n">
        <v>2.98363811357073</v>
      </c>
      <c r="E38" s="89" t="n">
        <v>119.8</v>
      </c>
      <c r="F38" s="88" t="n">
        <v>6.29991126885537</v>
      </c>
      <c r="G38" s="89" t="n">
        <v>93.3</v>
      </c>
      <c r="H38" s="88" t="n">
        <v>-1.16525423728814</v>
      </c>
      <c r="I38" s="89" t="n">
        <v>89.5</v>
      </c>
      <c r="J38" s="88" t="n">
        <v>1.93621867881549</v>
      </c>
    </row>
    <row r="39" s="61" customFormat="true" ht="12.95" hidden="false" customHeight="true" outlineLevel="0" collapsed="false">
      <c r="A39" s="91" t="n">
        <f aca="false">IF(C39&lt;&gt;"",COUNTA($C$11:C39),"")</f>
        <v>20</v>
      </c>
      <c r="B39" s="93" t="s">
        <v>127</v>
      </c>
      <c r="C39" s="87" t="n">
        <v>105.4</v>
      </c>
      <c r="D39" s="88" t="n">
        <v>-0.28382213812678</v>
      </c>
      <c r="E39" s="89" t="n">
        <v>119.1</v>
      </c>
      <c r="F39" s="88" t="n">
        <v>1.44804088586031</v>
      </c>
      <c r="G39" s="89" t="n">
        <v>90.7</v>
      </c>
      <c r="H39" s="88" t="n">
        <v>-2.47311827956989</v>
      </c>
      <c r="I39" s="89" t="n">
        <v>89.2</v>
      </c>
      <c r="J39" s="88" t="n">
        <v>-1.54525386313465</v>
      </c>
    </row>
    <row r="40" s="61" customFormat="true" ht="12.95" hidden="false" customHeight="true" outlineLevel="0" collapsed="false">
      <c r="A40" s="91" t="n">
        <f aca="false">IF(C40&lt;&gt;"",COUNTA($C$11:C40),"")</f>
        <v>21</v>
      </c>
      <c r="B40" s="93" t="s">
        <v>128</v>
      </c>
      <c r="C40" s="87" t="n">
        <v>94.4</v>
      </c>
      <c r="D40" s="88" t="n">
        <v>0.962566844919792</v>
      </c>
      <c r="E40" s="89" t="n">
        <v>100.4</v>
      </c>
      <c r="F40" s="88" t="n">
        <v>0.299700299700305</v>
      </c>
      <c r="G40" s="89" t="n">
        <v>87.9</v>
      </c>
      <c r="H40" s="88" t="n">
        <v>1.97215777262181</v>
      </c>
      <c r="I40" s="89" t="n">
        <v>87.8</v>
      </c>
      <c r="J40" s="88" t="n">
        <v>3.29411764705883</v>
      </c>
    </row>
    <row r="41" s="61" customFormat="true" ht="12.95" hidden="false" customHeight="true" outlineLevel="0" collapsed="false">
      <c r="A41" s="91" t="n">
        <f aca="false">IF(C41&lt;&gt;"",COUNTA($C$11:C41),"")</f>
        <v>22</v>
      </c>
      <c r="B41" s="93" t="s">
        <v>129</v>
      </c>
      <c r="C41" s="87" t="n">
        <v>96.9</v>
      </c>
      <c r="D41" s="88" t="n">
        <v>1.35983263598327</v>
      </c>
      <c r="E41" s="89" t="n">
        <v>103.2</v>
      </c>
      <c r="F41" s="88" t="n">
        <v>1.77514792899407</v>
      </c>
      <c r="G41" s="89" t="n">
        <v>90</v>
      </c>
      <c r="H41" s="88" t="n">
        <v>0.671140939597308</v>
      </c>
      <c r="I41" s="89" t="n">
        <v>93.4</v>
      </c>
      <c r="J41" s="88" t="n">
        <v>6.86498855835239</v>
      </c>
    </row>
    <row r="42" s="61" customFormat="true" ht="12.95" hidden="false" customHeight="true" outlineLevel="0" collapsed="false">
      <c r="A42" s="91" t="n">
        <f aca="false">IF(C42&lt;&gt;"",COUNTA($C$11:C42),"")</f>
        <v>23</v>
      </c>
      <c r="B42" s="93" t="s">
        <v>130</v>
      </c>
      <c r="C42" s="87" t="n">
        <v>99.3</v>
      </c>
      <c r="D42" s="88" t="n">
        <v>1.63766632548618</v>
      </c>
      <c r="E42" s="89" t="n">
        <v>105.9</v>
      </c>
      <c r="F42" s="88" t="n">
        <v>1.33971291866028</v>
      </c>
      <c r="G42" s="89" t="n">
        <v>92.1</v>
      </c>
      <c r="H42" s="88" t="n">
        <v>1.99335548172758</v>
      </c>
      <c r="I42" s="89" t="n">
        <v>94.7</v>
      </c>
      <c r="J42" s="88" t="n">
        <v>2.26781857451404</v>
      </c>
    </row>
    <row r="43" s="61" customFormat="true" ht="12.95" hidden="false" customHeight="true" outlineLevel="0" collapsed="false">
      <c r="A43" s="91" t="n">
        <f aca="false">IF(C43&lt;&gt;"",COUNTA($C$11:C43),"")</f>
        <v>24</v>
      </c>
      <c r="B43" s="93" t="s">
        <v>131</v>
      </c>
      <c r="C43" s="87" t="n">
        <v>104.5</v>
      </c>
      <c r="D43" s="88" t="n">
        <v>-0.191021967526268</v>
      </c>
      <c r="E43" s="89" t="n">
        <v>115.3</v>
      </c>
      <c r="F43" s="88" t="n">
        <v>-0.3457216940363</v>
      </c>
      <c r="G43" s="89" t="n">
        <v>92.8</v>
      </c>
      <c r="H43" s="88" t="n">
        <v>0.107874865156418</v>
      </c>
      <c r="I43" s="89" t="n">
        <v>95.7</v>
      </c>
      <c r="J43" s="88" t="n">
        <v>4.36205016357688</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87.1</v>
      </c>
      <c r="D47" s="88" t="n">
        <v>2.2300469483568</v>
      </c>
      <c r="E47" s="89" t="n">
        <v>95.2</v>
      </c>
      <c r="F47" s="88" t="n">
        <v>2.47578040904197</v>
      </c>
      <c r="G47" s="89" t="n">
        <v>78.3</v>
      </c>
      <c r="H47" s="88" t="n">
        <v>1.953125</v>
      </c>
      <c r="I47" s="89" t="n">
        <v>94.8</v>
      </c>
      <c r="J47" s="88" t="n">
        <v>8.71559633027523</v>
      </c>
    </row>
    <row r="48" s="61" customFormat="true" ht="12.95" hidden="false" customHeight="true" outlineLevel="0" collapsed="false">
      <c r="A48" s="91" t="n">
        <f aca="false">IF(C48&lt;&gt;"",COUNTA($C$11:C48),"")</f>
        <v>26</v>
      </c>
      <c r="B48" s="93" t="s">
        <v>121</v>
      </c>
      <c r="C48" s="87" t="n">
        <v>82.7</v>
      </c>
      <c r="D48" s="88" t="n">
        <v>0.121065375302663</v>
      </c>
      <c r="E48" s="89" t="n">
        <v>90.7</v>
      </c>
      <c r="F48" s="88" t="n">
        <v>-1.09051254089422</v>
      </c>
      <c r="G48" s="89" t="n">
        <v>74</v>
      </c>
      <c r="H48" s="88" t="n">
        <v>1.78817056396149</v>
      </c>
      <c r="I48" s="89" t="n">
        <v>85.4</v>
      </c>
      <c r="J48" s="88" t="n">
        <v>5.56242274412854</v>
      </c>
    </row>
    <row r="49" s="61" customFormat="true" ht="12.95" hidden="false" customHeight="true" outlineLevel="0" collapsed="false">
      <c r="A49" s="91" t="n">
        <f aca="false">IF(C49&lt;&gt;"",COUNTA($C$11:C49),"")</f>
        <v>27</v>
      </c>
      <c r="B49" s="93" t="s">
        <v>122</v>
      </c>
      <c r="C49" s="87" t="n">
        <v>93.8</v>
      </c>
      <c r="D49" s="88" t="n">
        <v>-2.69709543568466</v>
      </c>
      <c r="E49" s="89" t="n">
        <v>102</v>
      </c>
      <c r="F49" s="88" t="n">
        <v>-6.16375344986201</v>
      </c>
      <c r="G49" s="89" t="n">
        <v>85</v>
      </c>
      <c r="H49" s="88" t="n">
        <v>2.16346153846153</v>
      </c>
      <c r="I49" s="89" t="n">
        <v>94</v>
      </c>
      <c r="J49" s="88" t="n">
        <v>4.67706013363029</v>
      </c>
    </row>
    <row r="50" s="61" customFormat="true" ht="12.95" hidden="false" customHeight="true" outlineLevel="0" collapsed="false">
      <c r="A50" s="91" t="n">
        <f aca="false">IF(C50&lt;&gt;"",COUNTA($C$11:C50),"")</f>
        <v>28</v>
      </c>
      <c r="B50" s="93" t="s">
        <v>123</v>
      </c>
      <c r="C50" s="87" t="n">
        <v>100.8</v>
      </c>
      <c r="D50" s="88" t="n">
        <v>7.12008501594049</v>
      </c>
      <c r="E50" s="89" t="n">
        <v>111.1</v>
      </c>
      <c r="F50" s="88" t="n">
        <v>11.4343029087262</v>
      </c>
      <c r="G50" s="89" t="n">
        <v>89.7</v>
      </c>
      <c r="H50" s="88" t="n">
        <v>1.93181818181819</v>
      </c>
      <c r="I50" s="89" t="n">
        <v>95</v>
      </c>
      <c r="J50" s="88" t="n">
        <v>7.46606334841628</v>
      </c>
    </row>
    <row r="51" s="61" customFormat="true" ht="12.95" hidden="false" customHeight="true" outlineLevel="0" collapsed="false">
      <c r="A51" s="91" t="n">
        <f aca="false">IF(C51&lt;&gt;"",COUNTA($C$11:C51),"")</f>
        <v>29</v>
      </c>
      <c r="B51" s="93" t="s">
        <v>124</v>
      </c>
      <c r="C51" s="87" t="n">
        <v>99.8</v>
      </c>
      <c r="D51" s="88" t="n">
        <v>-0.992063492063494</v>
      </c>
      <c r="E51" s="89" t="n">
        <v>110.3</v>
      </c>
      <c r="F51" s="88" t="n">
        <v>-0.809352517985616</v>
      </c>
      <c r="G51" s="89" t="n">
        <v>88.5</v>
      </c>
      <c r="H51" s="88" t="n">
        <v>-1.11731843575419</v>
      </c>
      <c r="I51" s="89" t="n">
        <v>92.6</v>
      </c>
      <c r="J51" s="88" t="n">
        <v>6.31458094144662</v>
      </c>
    </row>
    <row r="52" s="61" customFormat="true" ht="12.95" hidden="false" customHeight="true" outlineLevel="0" collapsed="false">
      <c r="A52" s="91" t="n">
        <f aca="false">IF(C52&lt;&gt;"",COUNTA($C$11:C52),"")</f>
        <v>30</v>
      </c>
      <c r="B52" s="93" t="s">
        <v>125</v>
      </c>
      <c r="C52" s="87" t="s">
        <v>112</v>
      </c>
      <c r="D52" s="89" t="s">
        <v>112</v>
      </c>
      <c r="E52" s="89"/>
      <c r="F52" s="89"/>
      <c r="G52" s="89"/>
      <c r="H52" s="89"/>
      <c r="I52" s="89"/>
      <c r="J52" s="89"/>
    </row>
    <row r="53" s="61" customFormat="true" ht="12.95" hidden="false" customHeight="true" outlineLevel="0" collapsed="false">
      <c r="A53" s="91" t="n">
        <f aca="false">IF(C53&lt;&gt;"",COUNTA($C$11:C53),"")</f>
        <v>31</v>
      </c>
      <c r="B53" s="93" t="s">
        <v>126</v>
      </c>
      <c r="C53" s="87" t="s">
        <v>112</v>
      </c>
      <c r="D53" s="89" t="s">
        <v>112</v>
      </c>
      <c r="E53" s="89"/>
      <c r="F53" s="89"/>
      <c r="G53" s="89"/>
      <c r="H53" s="89"/>
      <c r="I53" s="89"/>
      <c r="J53" s="89"/>
    </row>
    <row r="54" s="61" customFormat="true" ht="12.95" hidden="false" customHeight="true" outlineLevel="0" collapsed="false">
      <c r="A54" s="91" t="n">
        <f aca="false">IF(C54&lt;&gt;"",COUNTA($C$11:C54),"")</f>
        <v>32</v>
      </c>
      <c r="B54" s="93" t="s">
        <v>127</v>
      </c>
      <c r="C54" s="87" t="s">
        <v>112</v>
      </c>
      <c r="D54" s="89" t="s">
        <v>112</v>
      </c>
      <c r="E54" s="89"/>
      <c r="F54" s="89"/>
      <c r="G54" s="89"/>
      <c r="H54" s="89"/>
      <c r="I54" s="89"/>
      <c r="J54" s="89"/>
    </row>
    <row r="55" s="61" customFormat="true" ht="12.95" hidden="false" customHeight="true" outlineLevel="0" collapsed="false">
      <c r="A55" s="91" t="n">
        <f aca="false">IF(C55&lt;&gt;"",COUNTA($C$11:C55),"")</f>
        <v>33</v>
      </c>
      <c r="B55" s="93" t="s">
        <v>128</v>
      </c>
      <c r="C55" s="87" t="s">
        <v>112</v>
      </c>
      <c r="D55" s="89" t="s">
        <v>112</v>
      </c>
      <c r="E55" s="89"/>
      <c r="F55" s="89"/>
      <c r="G55" s="89"/>
      <c r="H55" s="89"/>
      <c r="I55" s="89"/>
      <c r="J55" s="89"/>
    </row>
    <row r="56" s="61" customFormat="true" ht="12.95" hidden="false" customHeight="true" outlineLevel="0" collapsed="false">
      <c r="A56" s="91" t="n">
        <f aca="false">IF(C56&lt;&gt;"",COUNTA($C$11:C56),"")</f>
        <v>34</v>
      </c>
      <c r="B56" s="93" t="s">
        <v>129</v>
      </c>
      <c r="C56" s="87" t="s">
        <v>112</v>
      </c>
      <c r="D56" s="89" t="s">
        <v>112</v>
      </c>
      <c r="E56" s="89"/>
      <c r="F56" s="89"/>
      <c r="G56" s="89"/>
      <c r="H56" s="89"/>
      <c r="I56" s="89"/>
      <c r="J56" s="89"/>
    </row>
    <row r="57" s="61" customFormat="true" ht="12.95" hidden="false" customHeight="true" outlineLevel="0" collapsed="false">
      <c r="A57" s="91" t="n">
        <f aca="false">IF(C57&lt;&gt;"",COUNTA($C$11:C57),"")</f>
        <v>35</v>
      </c>
      <c r="B57" s="93" t="s">
        <v>130</v>
      </c>
      <c r="C57" s="87" t="s">
        <v>112</v>
      </c>
      <c r="D57" s="89" t="s">
        <v>112</v>
      </c>
      <c r="E57" s="89"/>
      <c r="F57" s="89"/>
      <c r="G57" s="89"/>
      <c r="H57" s="89"/>
      <c r="I57" s="89"/>
      <c r="J57" s="89"/>
    </row>
    <row r="58" customFormat="false" ht="12.75" hidden="false" customHeight="false" outlineLevel="0" collapsed="false">
      <c r="A58" s="91" t="n">
        <f aca="false">IF(C58&lt;&gt;"",COUNTA($C$11:C58),"")</f>
        <v>36</v>
      </c>
      <c r="B58" s="93" t="s">
        <v>131</v>
      </c>
      <c r="C58" s="87" t="s">
        <v>112</v>
      </c>
      <c r="D58" s="89" t="s">
        <v>112</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0</v>
      </c>
      <c r="C13" s="87" t="n">
        <v>97.2</v>
      </c>
      <c r="D13" s="88" t="n">
        <v>0.517063081695966</v>
      </c>
      <c r="E13" s="89" t="n">
        <v>103.7</v>
      </c>
      <c r="F13" s="88" t="n">
        <v>2.26824457593688</v>
      </c>
      <c r="G13" s="89" t="n">
        <v>91.8</v>
      </c>
      <c r="H13" s="88" t="n">
        <v>-1.07758620689656</v>
      </c>
      <c r="I13" s="89" t="n">
        <v>79.9</v>
      </c>
      <c r="J13" s="88" t="n">
        <v>-6.11045828437131</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95.1</v>
      </c>
      <c r="D18" s="88" t="n">
        <v>4.96688741721854</v>
      </c>
      <c r="E18" s="89" t="n">
        <v>100.7</v>
      </c>
      <c r="F18" s="88" t="n">
        <v>9.10075839653305</v>
      </c>
      <c r="G18" s="89" t="n">
        <v>90.5</v>
      </c>
      <c r="H18" s="88" t="n">
        <v>1.45739910313901</v>
      </c>
      <c r="I18" s="89" t="n">
        <v>78.9</v>
      </c>
      <c r="J18" s="88" t="n">
        <v>-12.5277161862528</v>
      </c>
    </row>
    <row r="19" s="61" customFormat="true" ht="12.95" hidden="false" customHeight="true" outlineLevel="0" collapsed="false">
      <c r="A19" s="91" t="n">
        <f aca="false">IF(C19&lt;&gt;"",COUNTA($C$11:C19),"")</f>
        <v>6</v>
      </c>
      <c r="B19" s="93" t="s">
        <v>115</v>
      </c>
      <c r="C19" s="87" t="n">
        <v>97.2</v>
      </c>
      <c r="D19" s="88" t="n">
        <v>2.63991552270328</v>
      </c>
      <c r="E19" s="89" t="n">
        <v>103.4</v>
      </c>
      <c r="F19" s="88" t="n">
        <v>6.37860082304526</v>
      </c>
      <c r="G19" s="89" t="n">
        <v>92.1</v>
      </c>
      <c r="H19" s="88" t="n">
        <v>-0.64724919093851</v>
      </c>
      <c r="I19" s="89" t="n">
        <v>78.7</v>
      </c>
      <c r="J19" s="88" t="n">
        <v>-14.0829694323144</v>
      </c>
    </row>
    <row r="20" s="61" customFormat="true" ht="12.95" hidden="false" customHeight="true" outlineLevel="0" collapsed="false">
      <c r="A20" s="91" t="n">
        <f aca="false">IF(C20&lt;&gt;"",COUNTA($C$11:C20),"")</f>
        <v>7</v>
      </c>
      <c r="B20" s="93" t="s">
        <v>116</v>
      </c>
      <c r="C20" s="87" t="n">
        <v>98.8</v>
      </c>
      <c r="D20" s="88" t="n">
        <v>2.06611570247934</v>
      </c>
      <c r="E20" s="89" t="n">
        <v>106</v>
      </c>
      <c r="F20" s="88" t="n">
        <v>5.89410589410591</v>
      </c>
      <c r="G20" s="89" t="n">
        <v>92.7</v>
      </c>
      <c r="H20" s="88" t="n">
        <v>-1.48777895855473</v>
      </c>
      <c r="I20" s="89" t="n">
        <v>79.7</v>
      </c>
      <c r="J20" s="88" t="n">
        <v>-13.9308855291577</v>
      </c>
    </row>
    <row r="21" s="61" customFormat="true" ht="12.95" hidden="false" customHeight="true" outlineLevel="0" collapsed="false">
      <c r="A21" s="91" t="n">
        <f aca="false">IF(C21&lt;&gt;"",COUNTA($C$11:C21),"")</f>
        <v>8</v>
      </c>
      <c r="B21" s="93" t="s">
        <v>117</v>
      </c>
      <c r="C21" s="87" t="n">
        <v>97.8</v>
      </c>
      <c r="D21" s="88" t="n">
        <v>1.66320166320166</v>
      </c>
      <c r="E21" s="89" t="n">
        <v>104.8</v>
      </c>
      <c r="F21" s="88" t="n">
        <v>6.18034447821681</v>
      </c>
      <c r="G21" s="89" t="n">
        <v>92</v>
      </c>
      <c r="H21" s="88" t="n">
        <v>-2.23166843783208</v>
      </c>
      <c r="I21" s="89" t="n">
        <v>82.4</v>
      </c>
      <c r="J21" s="88" t="n">
        <v>-10.5320304017372</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4</v>
      </c>
      <c r="C25" s="87" t="n">
        <v>96.2</v>
      </c>
      <c r="D25" s="88" t="n">
        <v>1.15667718191378</v>
      </c>
      <c r="E25" s="89" t="n">
        <v>103.5</v>
      </c>
      <c r="F25" s="88" t="n">
        <v>2.78053624627607</v>
      </c>
      <c r="G25" s="89" t="n">
        <v>90</v>
      </c>
      <c r="H25" s="88" t="n">
        <v>-0.552486187845304</v>
      </c>
      <c r="I25" s="89" t="n">
        <v>85.9</v>
      </c>
      <c r="J25" s="88" t="n">
        <v>8.87198986058301</v>
      </c>
    </row>
    <row r="26" s="61" customFormat="true" ht="12.95" hidden="false" customHeight="true" outlineLevel="0" collapsed="false">
      <c r="A26" s="91" t="n">
        <f aca="false">IF(C26&lt;&gt;"",COUNTA($C$11:C26),"")</f>
        <v>10</v>
      </c>
      <c r="B26" s="93" t="s">
        <v>115</v>
      </c>
      <c r="C26" s="87" t="s">
        <v>112</v>
      </c>
      <c r="D26" s="88"/>
      <c r="E26" s="89"/>
      <c r="F26" s="88"/>
      <c r="G26" s="89"/>
      <c r="H26" s="88"/>
      <c r="I26" s="89"/>
      <c r="J26" s="88"/>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94.9</v>
      </c>
      <c r="D32" s="88" t="n">
        <v>-0.6282722513089</v>
      </c>
      <c r="E32" s="89" t="n">
        <v>100.5</v>
      </c>
      <c r="F32" s="88" t="n">
        <v>2.13414634146341</v>
      </c>
      <c r="G32" s="89" t="n">
        <v>90.3</v>
      </c>
      <c r="H32" s="88" t="n">
        <v>-3.21543408360128</v>
      </c>
      <c r="I32" s="89" t="n">
        <v>78.8</v>
      </c>
      <c r="J32" s="88" t="n">
        <v>-14.9946062567422</v>
      </c>
    </row>
    <row r="33" s="61" customFormat="true" ht="12.95" hidden="false" customHeight="true" outlineLevel="0" collapsed="false">
      <c r="A33" s="91" t="n">
        <f aca="false">IF(C33&lt;&gt;"",COUNTA($C$11:C33),"")</f>
        <v>14</v>
      </c>
      <c r="B33" s="93" t="s">
        <v>121</v>
      </c>
      <c r="C33" s="87" t="n">
        <v>94.8</v>
      </c>
      <c r="D33" s="88" t="n">
        <v>-0.315457413249206</v>
      </c>
      <c r="E33" s="89" t="n">
        <v>100.4</v>
      </c>
      <c r="F33" s="88" t="n">
        <v>2.13631739572737</v>
      </c>
      <c r="G33" s="89" t="n">
        <v>90.1</v>
      </c>
      <c r="H33" s="88" t="n">
        <v>-2.5945945945946</v>
      </c>
      <c r="I33" s="89" t="n">
        <v>78.6</v>
      </c>
      <c r="J33" s="88" t="n">
        <v>-14.842903575298</v>
      </c>
    </row>
    <row r="34" s="61" customFormat="true" ht="12.95" hidden="false" customHeight="true" outlineLevel="0" collapsed="false">
      <c r="A34" s="91" t="n">
        <f aca="false">IF(C34&lt;&gt;"",COUNTA($C$11:C34),"")</f>
        <v>15</v>
      </c>
      <c r="B34" s="93" t="s">
        <v>122</v>
      </c>
      <c r="C34" s="87" t="n">
        <v>95.6</v>
      </c>
      <c r="D34" s="88" t="n">
        <v>-0.623700623700628</v>
      </c>
      <c r="E34" s="89" t="n">
        <v>101</v>
      </c>
      <c r="F34" s="88" t="n">
        <v>1.91725529767912</v>
      </c>
      <c r="G34" s="89" t="n">
        <v>91.1</v>
      </c>
      <c r="H34" s="88" t="n">
        <v>-2.98189563365283</v>
      </c>
      <c r="I34" s="89" t="n">
        <v>79.3</v>
      </c>
      <c r="J34" s="88" t="n">
        <v>-13.9913232104121</v>
      </c>
    </row>
    <row r="35" s="61" customFormat="true" ht="12.95" hidden="false" customHeight="true" outlineLevel="0" collapsed="false">
      <c r="A35" s="91" t="n">
        <f aca="false">IF(C35&lt;&gt;"",COUNTA($C$11:C35),"")</f>
        <v>16</v>
      </c>
      <c r="B35" s="93" t="s">
        <v>123</v>
      </c>
      <c r="C35" s="87" t="n">
        <v>96.1</v>
      </c>
      <c r="D35" s="88" t="n">
        <v>-0.103950103950112</v>
      </c>
      <c r="E35" s="89" t="n">
        <v>101.6</v>
      </c>
      <c r="F35" s="88" t="n">
        <v>1.59999999999999</v>
      </c>
      <c r="G35" s="89" t="n">
        <v>91.6</v>
      </c>
      <c r="H35" s="88" t="n">
        <v>-1.7167381974249</v>
      </c>
      <c r="I35" s="89" t="n">
        <v>78.5</v>
      </c>
      <c r="J35" s="88" t="n">
        <v>-10.6939704209329</v>
      </c>
    </row>
    <row r="36" s="61" customFormat="true" ht="12.95" hidden="false" customHeight="true" outlineLevel="0" collapsed="false">
      <c r="A36" s="91" t="n">
        <f aca="false">IF(C36&lt;&gt;"",COUNTA($C$11:C36),"")</f>
        <v>17</v>
      </c>
      <c r="B36" s="93" t="s">
        <v>124</v>
      </c>
      <c r="C36" s="87" t="n">
        <v>97.3</v>
      </c>
      <c r="D36" s="88" t="n">
        <v>-0.307377049180317</v>
      </c>
      <c r="E36" s="89" t="n">
        <v>103.5</v>
      </c>
      <c r="F36" s="88" t="n">
        <v>1.5701668302257</v>
      </c>
      <c r="G36" s="89" t="n">
        <v>92.1</v>
      </c>
      <c r="H36" s="88" t="n">
        <v>-2.12539851222104</v>
      </c>
      <c r="I36" s="89" t="n">
        <v>79.3</v>
      </c>
      <c r="J36" s="88" t="n">
        <v>-10.2941176470588</v>
      </c>
    </row>
    <row r="37" s="61" customFormat="true" ht="12.95" hidden="false" customHeight="true" outlineLevel="0" collapsed="false">
      <c r="A37" s="91" t="n">
        <f aca="false">IF(C37&lt;&gt;"",COUNTA($C$11:C37),"")</f>
        <v>18</v>
      </c>
      <c r="B37" s="93" t="s">
        <v>125</v>
      </c>
      <c r="C37" s="87" t="n">
        <v>98.2</v>
      </c>
      <c r="D37" s="88" t="n">
        <v>0.204081632653057</v>
      </c>
      <c r="E37" s="89" t="n">
        <v>104.9</v>
      </c>
      <c r="F37" s="88" t="n">
        <v>2.04280155642023</v>
      </c>
      <c r="G37" s="89" t="n">
        <v>92.5</v>
      </c>
      <c r="H37" s="88" t="n">
        <v>-1.59574468085107</v>
      </c>
      <c r="I37" s="89" t="n">
        <v>78.4</v>
      </c>
      <c r="J37" s="88" t="n">
        <v>-9.9885189437428</v>
      </c>
    </row>
    <row r="38" s="61" customFormat="true" ht="12.95" hidden="false" customHeight="true" outlineLevel="0" collapsed="false">
      <c r="A38" s="91" t="n">
        <f aca="false">IF(C38&lt;&gt;"",COUNTA($C$11:C38),"")</f>
        <v>19</v>
      </c>
      <c r="B38" s="93" t="s">
        <v>126</v>
      </c>
      <c r="C38" s="87" t="n">
        <v>98.8</v>
      </c>
      <c r="D38" s="88" t="n">
        <v>1.22950819672131</v>
      </c>
      <c r="E38" s="89" t="n">
        <v>105.6</v>
      </c>
      <c r="F38" s="88" t="n">
        <v>1.93050193050193</v>
      </c>
      <c r="G38" s="89" t="n">
        <v>93.2</v>
      </c>
      <c r="H38" s="88" t="n">
        <v>0.647948164146868</v>
      </c>
      <c r="I38" s="89" t="n">
        <v>79.2</v>
      </c>
      <c r="J38" s="88" t="n">
        <v>-0.876095118898633</v>
      </c>
    </row>
    <row r="39" s="61" customFormat="true" ht="12.95" hidden="false" customHeight="true" outlineLevel="0" collapsed="false">
      <c r="A39" s="91" t="n">
        <f aca="false">IF(C39&lt;&gt;"",COUNTA($C$11:C39),"")</f>
        <v>20</v>
      </c>
      <c r="B39" s="93" t="s">
        <v>127</v>
      </c>
      <c r="C39" s="87" t="n">
        <v>99.2</v>
      </c>
      <c r="D39" s="88" t="n">
        <v>1.53531218014329</v>
      </c>
      <c r="E39" s="89" t="n">
        <v>106.8</v>
      </c>
      <c r="F39" s="88" t="n">
        <v>3.08880308880309</v>
      </c>
      <c r="G39" s="89" t="n">
        <v>92.8</v>
      </c>
      <c r="H39" s="88" t="n">
        <v>0</v>
      </c>
      <c r="I39" s="89" t="n">
        <v>79.8</v>
      </c>
      <c r="J39" s="88" t="n">
        <v>0.377358490566039</v>
      </c>
    </row>
    <row r="40" s="61" customFormat="true" ht="12.95" hidden="false" customHeight="true" outlineLevel="0" collapsed="false">
      <c r="A40" s="91" t="n">
        <f aca="false">IF(C40&lt;&gt;"",COUNTA($C$11:C40),"")</f>
        <v>21</v>
      </c>
      <c r="B40" s="93" t="s">
        <v>128</v>
      </c>
      <c r="C40" s="87" t="n">
        <v>98.2</v>
      </c>
      <c r="D40" s="88" t="n">
        <v>1.02880658436214</v>
      </c>
      <c r="E40" s="89" t="n">
        <v>105.6</v>
      </c>
      <c r="F40" s="88" t="n">
        <v>2.72373540856032</v>
      </c>
      <c r="G40" s="89" t="n">
        <v>92</v>
      </c>
      <c r="H40" s="88" t="n">
        <v>-0.540540540540548</v>
      </c>
      <c r="I40" s="89" t="n">
        <v>80.1</v>
      </c>
      <c r="J40" s="88" t="n">
        <v>-0.74349442379183</v>
      </c>
    </row>
    <row r="41" s="61" customFormat="true" ht="12.95" hidden="false" customHeight="true" outlineLevel="0" collapsed="false">
      <c r="A41" s="91" t="n">
        <f aca="false">IF(C41&lt;&gt;"",COUNTA($C$11:C41),"")</f>
        <v>22</v>
      </c>
      <c r="B41" s="93" t="s">
        <v>129</v>
      </c>
      <c r="C41" s="87" t="n">
        <v>98.2</v>
      </c>
      <c r="D41" s="88" t="n">
        <v>1.86721991701245</v>
      </c>
      <c r="E41" s="89" t="n">
        <v>104.9</v>
      </c>
      <c r="F41" s="88" t="n">
        <v>3.24803149606299</v>
      </c>
      <c r="G41" s="89" t="n">
        <v>92.5</v>
      </c>
      <c r="H41" s="88" t="n">
        <v>0.434310532030409</v>
      </c>
      <c r="I41" s="89" t="n">
        <v>82.3</v>
      </c>
      <c r="J41" s="88" t="n">
        <v>4.04551201011378</v>
      </c>
    </row>
    <row r="42" s="61" customFormat="true" ht="12.95" hidden="false" customHeight="true" outlineLevel="0" collapsed="false">
      <c r="A42" s="91" t="n">
        <f aca="false">IF(C42&lt;&gt;"",COUNTA($C$11:C42),"")</f>
        <v>23</v>
      </c>
      <c r="B42" s="93" t="s">
        <v>130</v>
      </c>
      <c r="C42" s="87" t="n">
        <v>98.3</v>
      </c>
      <c r="D42" s="88" t="n">
        <v>1.97095435684646</v>
      </c>
      <c r="E42" s="89" t="n">
        <v>104.7</v>
      </c>
      <c r="F42" s="88" t="n">
        <v>2.44618395303327</v>
      </c>
      <c r="G42" s="89" t="n">
        <v>92.9</v>
      </c>
      <c r="H42" s="88" t="n">
        <v>1.30861504907305</v>
      </c>
      <c r="I42" s="89" t="n">
        <v>82.4</v>
      </c>
      <c r="J42" s="88" t="n">
        <v>2.10656753407683</v>
      </c>
    </row>
    <row r="43" s="61" customFormat="true" ht="12.95" hidden="false" customHeight="true" outlineLevel="0" collapsed="false">
      <c r="A43" s="91" t="n">
        <f aca="false">IF(C43&lt;&gt;"",COUNTA($C$11:C43),"")</f>
        <v>24</v>
      </c>
      <c r="B43" s="93" t="s">
        <v>131</v>
      </c>
      <c r="C43" s="87" t="n">
        <v>97.1</v>
      </c>
      <c r="D43" s="88" t="n">
        <v>0.830737279335409</v>
      </c>
      <c r="E43" s="89" t="n">
        <v>104.8</v>
      </c>
      <c r="F43" s="88" t="n">
        <v>2.5440313111546</v>
      </c>
      <c r="G43" s="89" t="n">
        <v>90.7</v>
      </c>
      <c r="H43" s="88" t="n">
        <v>-0.657174151150045</v>
      </c>
      <c r="I43" s="89" t="n">
        <v>82.3</v>
      </c>
      <c r="J43" s="88" t="n">
        <v>2.87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96.1</v>
      </c>
      <c r="D47" s="88" t="n">
        <v>1.2644889357218</v>
      </c>
      <c r="E47" s="89" t="n">
        <v>103.8</v>
      </c>
      <c r="F47" s="88" t="n">
        <v>3.28358208955224</v>
      </c>
      <c r="G47" s="89" t="n">
        <v>89.7</v>
      </c>
      <c r="H47" s="88" t="n">
        <v>-0.664451827242516</v>
      </c>
      <c r="I47" s="89" t="n">
        <v>85.8</v>
      </c>
      <c r="J47" s="88" t="n">
        <v>8.88324873096447</v>
      </c>
    </row>
    <row r="48" s="61" customFormat="true" ht="12.95" hidden="false" customHeight="true" outlineLevel="0" collapsed="false">
      <c r="A48" s="91" t="n">
        <f aca="false">IF(C48&lt;&gt;"",COUNTA($C$11:C48),"")</f>
        <v>26</v>
      </c>
      <c r="B48" s="93" t="s">
        <v>121</v>
      </c>
      <c r="C48" s="87" t="n">
        <v>95.9</v>
      </c>
      <c r="D48" s="88" t="n">
        <v>1.16033755274262</v>
      </c>
      <c r="E48" s="89" t="n">
        <v>103.3</v>
      </c>
      <c r="F48" s="88" t="n">
        <v>2.88844621513944</v>
      </c>
      <c r="G48" s="89" t="n">
        <v>89.7</v>
      </c>
      <c r="H48" s="88" t="n">
        <v>-0.4439511653718</v>
      </c>
      <c r="I48" s="89" t="n">
        <v>85.5</v>
      </c>
      <c r="J48" s="88" t="n">
        <v>8.77862595419848</v>
      </c>
    </row>
    <row r="49" s="61" customFormat="true" ht="12.95" hidden="false" customHeight="true" outlineLevel="0" collapsed="false">
      <c r="A49" s="91" t="n">
        <f aca="false">IF(C49&lt;&gt;"",COUNTA($C$11:C49),"")</f>
        <v>27</v>
      </c>
      <c r="B49" s="93" t="s">
        <v>122</v>
      </c>
      <c r="C49" s="87" t="n">
        <v>96.5</v>
      </c>
      <c r="D49" s="88" t="n">
        <v>0.941422594142267</v>
      </c>
      <c r="E49" s="89" t="n">
        <v>103.6</v>
      </c>
      <c r="F49" s="88" t="n">
        <v>2.57425742574257</v>
      </c>
      <c r="G49" s="89" t="n">
        <v>90.6</v>
      </c>
      <c r="H49" s="88" t="n">
        <v>-0.548847420417118</v>
      </c>
      <c r="I49" s="89" t="n">
        <v>86.4</v>
      </c>
      <c r="J49" s="88" t="n">
        <v>8.95334174022699</v>
      </c>
    </row>
    <row r="50" s="61" customFormat="true" ht="12.95" hidden="false" customHeight="true" outlineLevel="0" collapsed="false">
      <c r="A50" s="91" t="n">
        <f aca="false">IF(C50&lt;&gt;"",COUNTA($C$11:C50),"")</f>
        <v>28</v>
      </c>
      <c r="B50" s="93" t="s">
        <v>123</v>
      </c>
      <c r="C50" s="87" t="n">
        <v>97.3</v>
      </c>
      <c r="D50" s="88" t="n">
        <v>1.2486992715921</v>
      </c>
      <c r="E50" s="89" t="n">
        <v>104.3</v>
      </c>
      <c r="F50" s="88" t="n">
        <v>2.65748031496064</v>
      </c>
      <c r="G50" s="89" t="n">
        <v>91.4</v>
      </c>
      <c r="H50" s="88" t="n">
        <v>-0.21834061135371</v>
      </c>
      <c r="I50" s="89" t="n">
        <v>86.2</v>
      </c>
      <c r="J50" s="88" t="n">
        <v>9.80891719745223</v>
      </c>
    </row>
    <row r="51" s="61" customFormat="true" ht="12.95" hidden="false" customHeight="true" outlineLevel="0" collapsed="false">
      <c r="A51" s="91" t="n">
        <f aca="false">IF(C51&lt;&gt;"",COUNTA($C$11:C51),"")</f>
        <v>29</v>
      </c>
      <c r="B51" s="93" t="s">
        <v>124</v>
      </c>
      <c r="C51" s="87" t="n">
        <v>98.6</v>
      </c>
      <c r="D51" s="88" t="n">
        <v>1.33607399794451</v>
      </c>
      <c r="E51" s="89" t="n">
        <v>106.9</v>
      </c>
      <c r="F51" s="88" t="n">
        <v>3.28502415458937</v>
      </c>
      <c r="G51" s="89" t="n">
        <v>91.6</v>
      </c>
      <c r="H51" s="88" t="n">
        <v>-0.542888165037994</v>
      </c>
      <c r="I51" s="89" t="n">
        <v>86.7</v>
      </c>
      <c r="J51" s="88" t="n">
        <v>9.33165195460278</v>
      </c>
    </row>
    <row r="52" s="61" customFormat="true" ht="12.95" hidden="false" customHeight="true" outlineLevel="0" collapsed="false">
      <c r="A52" s="91" t="n">
        <f aca="false">IF(C52&lt;&gt;"",COUNTA($C$11:C52),"")</f>
        <v>30</v>
      </c>
      <c r="B52" s="93" t="s">
        <v>125</v>
      </c>
      <c r="C52" s="87" t="s">
        <v>112</v>
      </c>
      <c r="D52" s="89"/>
      <c r="E52" s="89"/>
      <c r="F52" s="89"/>
      <c r="G52" s="89"/>
      <c r="H52" s="89"/>
      <c r="I52" s="89"/>
      <c r="J52" s="89"/>
    </row>
    <row r="53" s="61" customFormat="true" ht="12.95" hidden="false" customHeight="true" outlineLevel="0" collapsed="false">
      <c r="A53" s="91" t="n">
        <f aca="false">IF(C53&lt;&gt;"",COUNTA($C$11:C53),"")</f>
        <v>31</v>
      </c>
      <c r="B53" s="93" t="s">
        <v>126</v>
      </c>
      <c r="C53" s="87" t="s">
        <v>112</v>
      </c>
      <c r="D53" s="89"/>
      <c r="E53" s="89"/>
      <c r="F53" s="89"/>
      <c r="G53" s="89"/>
      <c r="H53" s="89"/>
      <c r="I53" s="89"/>
      <c r="J53" s="89"/>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100" customFormat="true" ht="12.95" hidden="false" customHeight="true" outlineLevel="0" collapsed="false">
      <c r="A57" s="91" t="n">
        <f aca="false">IF(C57&lt;&gt;"",COUNTA($C$11:C57),"")</f>
        <v>35</v>
      </c>
      <c r="B57" s="93" t="s">
        <v>130</v>
      </c>
      <c r="C57" s="87" t="s">
        <v>112</v>
      </c>
      <c r="D57" s="89"/>
      <c r="E57" s="89"/>
      <c r="F57" s="89"/>
      <c r="G57" s="89"/>
      <c r="H57" s="89"/>
      <c r="I57" s="89"/>
      <c r="J57" s="89"/>
    </row>
    <row r="58" customFormat="false" ht="12.75" hidden="false" customHeight="fals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0</v>
      </c>
      <c r="B3" s="79" t="s">
        <v>139</v>
      </c>
      <c r="C3" s="79" t="s">
        <v>140</v>
      </c>
      <c r="D3" s="80" t="s">
        <v>141</v>
      </c>
      <c r="E3" s="80"/>
      <c r="F3" s="80"/>
      <c r="G3" s="80"/>
      <c r="H3" s="101"/>
    </row>
    <row r="4" customFormat="false" ht="11.45" hidden="false" customHeight="true" outlineLevel="0" collapsed="false">
      <c r="A4" s="78"/>
      <c r="B4" s="79"/>
      <c r="C4" s="79"/>
      <c r="D4" s="102" t="s">
        <v>142</v>
      </c>
      <c r="E4" s="103" t="s">
        <v>143</v>
      </c>
      <c r="F4" s="102" t="s">
        <v>142</v>
      </c>
      <c r="G4" s="103" t="s">
        <v>143</v>
      </c>
      <c r="H4" s="101"/>
    </row>
    <row r="5" customFormat="false" ht="11.45" hidden="false" customHeight="true" outlineLevel="0" collapsed="false">
      <c r="A5" s="78"/>
      <c r="B5" s="79"/>
      <c r="C5" s="79"/>
      <c r="D5" s="102"/>
      <c r="E5" s="103"/>
      <c r="F5" s="102"/>
      <c r="G5" s="103"/>
      <c r="H5" s="101"/>
    </row>
    <row r="6" customFormat="false" ht="11.45" hidden="false" customHeight="true" outlineLevel="0" collapsed="false">
      <c r="A6" s="78"/>
      <c r="B6" s="79"/>
      <c r="C6" s="79"/>
      <c r="D6" s="102"/>
      <c r="E6" s="103"/>
      <c r="F6" s="102"/>
      <c r="G6" s="103"/>
      <c r="H6" s="101"/>
    </row>
    <row r="7" customFormat="false" ht="11.45" hidden="false" customHeight="true" outlineLevel="0" collapsed="false">
      <c r="A7" s="78"/>
      <c r="B7" s="79"/>
      <c r="C7" s="79"/>
      <c r="D7" s="102"/>
      <c r="E7" s="103"/>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0.3</v>
      </c>
      <c r="E12" s="112" t="n">
        <v>2.3</v>
      </c>
      <c r="F12" s="112" t="n">
        <v>-0.9</v>
      </c>
      <c r="G12" s="112" t="n">
        <v>1.1</v>
      </c>
    </row>
    <row r="13" customFormat="false" ht="12" hidden="false" customHeight="true" outlineLevel="0" collapsed="false">
      <c r="A13" s="109" t="str">
        <f aca="false">IF(D13&lt;&gt;"",COUNTA($D$12:D13),"")</f>
        <v/>
      </c>
      <c r="B13" s="113"/>
      <c r="C13" s="106" t="s">
        <v>148</v>
      </c>
      <c r="D13" s="114"/>
      <c r="E13" s="115"/>
      <c r="F13" s="115"/>
      <c r="G13" s="115"/>
    </row>
    <row r="14" customFormat="false" ht="12" hidden="false" customHeight="true" outlineLevel="0" collapsed="false">
      <c r="A14" s="109" t="n">
        <f aca="false">IF(D14&lt;&gt;"",COUNTA($D$12:D14),"")</f>
        <v>2</v>
      </c>
      <c r="B14" s="113" t="s">
        <v>23</v>
      </c>
      <c r="C14" s="106" t="s">
        <v>149</v>
      </c>
      <c r="D14" s="114" t="n">
        <v>0.1</v>
      </c>
      <c r="E14" s="115" t="n">
        <v>2.7</v>
      </c>
      <c r="F14" s="115" t="n">
        <v>-0.8</v>
      </c>
      <c r="G14" s="115" t="n">
        <v>1</v>
      </c>
    </row>
    <row r="15" customFormat="false" ht="12" hidden="false" customHeight="true" outlineLevel="0" collapsed="false">
      <c r="A15" s="109" t="str">
        <f aca="false">IF(D15&lt;&gt;"",COUNTA($D$12:D15),"")</f>
        <v/>
      </c>
      <c r="B15" s="113"/>
      <c r="C15" s="106" t="s">
        <v>150</v>
      </c>
      <c r="D15" s="114"/>
      <c r="E15" s="115"/>
      <c r="F15" s="115"/>
      <c r="G15" s="115"/>
    </row>
    <row r="16" customFormat="false" ht="33.95" hidden="false" customHeight="true" outlineLevel="0" collapsed="false">
      <c r="A16" s="109" t="n">
        <f aca="false">IF(D16&lt;&gt;"",COUNTA($D$12:D16),"")</f>
        <v>3</v>
      </c>
      <c r="B16" s="113" t="s">
        <v>63</v>
      </c>
      <c r="C16" s="106" t="s">
        <v>151</v>
      </c>
      <c r="D16" s="114" t="n">
        <v>2.7</v>
      </c>
      <c r="E16" s="115" t="n">
        <v>3.6</v>
      </c>
      <c r="F16" s="115" t="n">
        <v>1.2</v>
      </c>
      <c r="G16" s="115" t="n">
        <v>1.7</v>
      </c>
    </row>
    <row r="17" customFormat="false" ht="12" hidden="false" customHeight="true" outlineLevel="0" collapsed="false">
      <c r="A17" s="109" t="str">
        <f aca="false">IF(D17&lt;&gt;"",COUNTA($D$12:D17),"")</f>
        <v/>
      </c>
      <c r="B17" s="113"/>
      <c r="C17" s="106"/>
      <c r="D17" s="114"/>
      <c r="E17" s="115"/>
      <c r="F17" s="115"/>
      <c r="G17" s="115"/>
    </row>
    <row r="18" customFormat="false" ht="12" hidden="false" customHeight="true" outlineLevel="0" collapsed="false">
      <c r="A18" s="109" t="n">
        <f aca="false">IF(D18&lt;&gt;"",COUNTA($D$12:D18),"")</f>
        <v>4</v>
      </c>
      <c r="B18" s="113" t="s">
        <v>23</v>
      </c>
      <c r="C18" s="92" t="s">
        <v>152</v>
      </c>
      <c r="D18" s="114" t="n">
        <v>-0.8</v>
      </c>
      <c r="E18" s="115" t="n">
        <v>1.7</v>
      </c>
      <c r="F18" s="115" t="n">
        <v>-1.2</v>
      </c>
      <c r="G18" s="115" t="n">
        <v>1.2</v>
      </c>
    </row>
    <row r="19" customFormat="false" ht="12" hidden="false" customHeight="true" outlineLevel="0" collapsed="false">
      <c r="A19" s="109" t="str">
        <f aca="false">IF(D19&lt;&gt;"",COUNTA($D$12:D19),"")</f>
        <v/>
      </c>
      <c r="B19" s="113"/>
      <c r="C19" s="106" t="s">
        <v>150</v>
      </c>
      <c r="D19" s="114"/>
      <c r="E19" s="115"/>
      <c r="F19" s="115"/>
      <c r="G19" s="115"/>
    </row>
    <row r="20" customFormat="false" ht="33.95" hidden="false" customHeight="true" outlineLevel="0" collapsed="false">
      <c r="A20" s="109" t="n">
        <f aca="false">IF(D20&lt;&gt;"",COUNTA($D$12:D20),"")</f>
        <v>5</v>
      </c>
      <c r="B20" s="113" t="s">
        <v>69</v>
      </c>
      <c r="C20" s="106" t="s">
        <v>153</v>
      </c>
      <c r="D20" s="114" t="n">
        <v>-9.8</v>
      </c>
      <c r="E20" s="115" t="n">
        <v>-5.4</v>
      </c>
      <c r="F20" s="115" t="n">
        <v>-10.1</v>
      </c>
      <c r="G20" s="115" t="n">
        <v>-6</v>
      </c>
    </row>
    <row r="21" customFormat="false" ht="12" hidden="false" customHeight="true" outlineLevel="0" collapsed="false">
      <c r="A21" s="109" t="str">
        <f aca="false">IF(D21&lt;&gt;"",COUNTA($D$12:D21),"")</f>
        <v/>
      </c>
      <c r="B21" s="113"/>
      <c r="C21" s="106"/>
      <c r="D21" s="114"/>
      <c r="E21" s="115"/>
      <c r="F21" s="115"/>
      <c r="G21" s="115"/>
    </row>
    <row r="22" customFormat="false" ht="33.95" hidden="false" customHeight="true" outlineLevel="0" collapsed="false">
      <c r="A22" s="109" t="n">
        <f aca="false">IF(D22&lt;&gt;"",COUNTA($D$12:D22),"")</f>
        <v>6</v>
      </c>
      <c r="B22" s="113" t="s">
        <v>23</v>
      </c>
      <c r="C22" s="106" t="s">
        <v>154</v>
      </c>
      <c r="D22" s="114" t="n">
        <v>8.2</v>
      </c>
      <c r="E22" s="115" t="n">
        <v>8.3</v>
      </c>
      <c r="F22" s="115" t="n">
        <v>6.3</v>
      </c>
      <c r="G22" s="115" t="n">
        <v>6.6</v>
      </c>
    </row>
    <row r="23" customFormat="false" ht="12.75" hidden="false" customHeight="false" outlineLevel="0" collapsed="false">
      <c r="A23" s="99"/>
      <c r="B23" s="116"/>
      <c r="C23" s="98"/>
      <c r="D23" s="98"/>
      <c r="E23" s="98"/>
      <c r="F23" s="98"/>
      <c r="G23" s="98"/>
    </row>
    <row r="24" customFormat="false" ht="12.75" hidden="false" customHeight="false" outlineLevel="0" collapsed="false">
      <c r="A24" s="99"/>
      <c r="B24" s="116"/>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7" t="s">
        <v>49</v>
      </c>
      <c r="E1" s="117"/>
      <c r="F1" s="117"/>
      <c r="G1" s="117"/>
      <c r="H1" s="117"/>
      <c r="I1" s="117"/>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0</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8"/>
      <c r="C11" s="106"/>
      <c r="D11" s="119"/>
      <c r="E11" s="120"/>
      <c r="F11" s="120"/>
      <c r="G11" s="120"/>
      <c r="H11" s="120"/>
      <c r="I11" s="120"/>
    </row>
    <row r="12" customFormat="false" ht="23.1" hidden="false" customHeight="true" outlineLevel="0" collapsed="false">
      <c r="A12" s="109" t="n">
        <f aca="false">IF(D12&lt;&gt;"",COUNTA($D$12:D12),"")</f>
        <v>1</v>
      </c>
      <c r="B12" s="110" t="n">
        <v>47</v>
      </c>
      <c r="C12" s="94" t="s">
        <v>147</v>
      </c>
      <c r="D12" s="121" t="n">
        <v>1.3</v>
      </c>
      <c r="E12" s="122" t="n">
        <v>1.8</v>
      </c>
      <c r="F12" s="122" t="n">
        <v>1.1</v>
      </c>
      <c r="G12" s="122" t="n">
        <v>1.2</v>
      </c>
      <c r="H12" s="122" t="n">
        <v>1.2</v>
      </c>
      <c r="I12" s="122" t="n">
        <v>1.2</v>
      </c>
    </row>
    <row r="13" customFormat="false" ht="12" hidden="false" customHeight="true" outlineLevel="0" collapsed="false">
      <c r="A13" s="109" t="str">
        <f aca="false">IF(D13&lt;&gt;"",COUNTA($D$12:D13),"")</f>
        <v/>
      </c>
      <c r="B13" s="113"/>
      <c r="C13" s="106" t="s">
        <v>148</v>
      </c>
      <c r="D13" s="123"/>
      <c r="E13" s="124"/>
      <c r="F13" s="124"/>
      <c r="G13" s="124"/>
      <c r="H13" s="124"/>
      <c r="I13" s="124"/>
    </row>
    <row r="14" customFormat="false" ht="12" hidden="false" customHeight="true" outlineLevel="0" collapsed="false">
      <c r="A14" s="109" t="n">
        <f aca="false">IF(D14&lt;&gt;"",COUNTA($D$12:D14),"")</f>
        <v>2</v>
      </c>
      <c r="B14" s="113" t="s">
        <v>23</v>
      </c>
      <c r="C14" s="106" t="s">
        <v>149</v>
      </c>
      <c r="D14" s="123" t="n">
        <v>3.3</v>
      </c>
      <c r="E14" s="124" t="n">
        <v>3.9</v>
      </c>
      <c r="F14" s="124" t="n">
        <v>3</v>
      </c>
      <c r="G14" s="124" t="n">
        <v>2.9</v>
      </c>
      <c r="H14" s="124" t="n">
        <v>2</v>
      </c>
      <c r="I14" s="124" t="n">
        <v>3.2</v>
      </c>
    </row>
    <row r="15" customFormat="false" ht="12" hidden="false" customHeight="true" outlineLevel="0" collapsed="false">
      <c r="A15" s="109" t="str">
        <f aca="false">IF(D15&lt;&gt;"",COUNTA($D$12:D15),"")</f>
        <v/>
      </c>
      <c r="B15" s="113"/>
      <c r="C15" s="106" t="s">
        <v>150</v>
      </c>
      <c r="D15" s="123"/>
      <c r="E15" s="124"/>
      <c r="F15" s="124"/>
      <c r="G15" s="124"/>
      <c r="H15" s="124"/>
      <c r="I15" s="124"/>
    </row>
    <row r="16" customFormat="false" ht="33.95" hidden="false" customHeight="true" outlineLevel="0" collapsed="false">
      <c r="A16" s="109" t="n">
        <f aca="false">IF(D16&lt;&gt;"",COUNTA($D$12:D16),"")</f>
        <v>3</v>
      </c>
      <c r="B16" s="113" t="s">
        <v>63</v>
      </c>
      <c r="C16" s="106" t="s">
        <v>151</v>
      </c>
      <c r="D16" s="123" t="n">
        <v>4.2</v>
      </c>
      <c r="E16" s="124" t="n">
        <v>4.4</v>
      </c>
      <c r="F16" s="124" t="n">
        <v>4</v>
      </c>
      <c r="G16" s="124" t="n">
        <v>0.8</v>
      </c>
      <c r="H16" s="124" t="n">
        <v>0.1</v>
      </c>
      <c r="I16" s="124" t="n">
        <v>1.3</v>
      </c>
    </row>
    <row r="17" customFormat="false" ht="12" hidden="false" customHeight="true" outlineLevel="0" collapsed="false">
      <c r="A17" s="109" t="str">
        <f aca="false">IF(D17&lt;&gt;"",COUNTA($D$12:D17),"")</f>
        <v/>
      </c>
      <c r="B17" s="113"/>
      <c r="C17" s="106"/>
      <c r="D17" s="123"/>
      <c r="E17" s="124"/>
      <c r="F17" s="124"/>
      <c r="G17" s="124"/>
      <c r="H17" s="124"/>
      <c r="I17" s="124"/>
    </row>
    <row r="18" customFormat="false" ht="12" hidden="false" customHeight="true" outlineLevel="0" collapsed="false">
      <c r="A18" s="109" t="n">
        <f aca="false">IF(D18&lt;&gt;"",COUNTA($D$12:D18),"")</f>
        <v>4</v>
      </c>
      <c r="B18" s="113" t="s">
        <v>23</v>
      </c>
      <c r="C18" s="92" t="s">
        <v>152</v>
      </c>
      <c r="D18" s="123" t="n">
        <v>-0.6</v>
      </c>
      <c r="E18" s="124" t="n">
        <v>0.8</v>
      </c>
      <c r="F18" s="124" t="n">
        <v>-2.1</v>
      </c>
      <c r="G18" s="124" t="n">
        <v>-0.5</v>
      </c>
      <c r="H18" s="124" t="n">
        <v>0.8</v>
      </c>
      <c r="I18" s="124" t="n">
        <v>-1.9</v>
      </c>
    </row>
    <row r="19" customFormat="false" ht="12" hidden="false" customHeight="true" outlineLevel="0" collapsed="false">
      <c r="A19" s="109" t="str">
        <f aca="false">IF(D19&lt;&gt;"",COUNTA($D$12:D19),"")</f>
        <v/>
      </c>
      <c r="B19" s="113"/>
      <c r="C19" s="106" t="s">
        <v>150</v>
      </c>
      <c r="D19" s="123"/>
      <c r="E19" s="124"/>
      <c r="F19" s="124"/>
      <c r="G19" s="124"/>
      <c r="H19" s="124"/>
      <c r="I19" s="124"/>
    </row>
    <row r="20" customFormat="false" ht="33.95" hidden="false" customHeight="true" outlineLevel="0" collapsed="false">
      <c r="A20" s="109" t="n">
        <f aca="false">IF(D20&lt;&gt;"",COUNTA($D$12:D20),"")</f>
        <v>5</v>
      </c>
      <c r="B20" s="113" t="s">
        <v>69</v>
      </c>
      <c r="C20" s="106" t="s">
        <v>153</v>
      </c>
      <c r="D20" s="123" t="n">
        <v>-6.5</v>
      </c>
      <c r="E20" s="124" t="n">
        <v>-2.4</v>
      </c>
      <c r="F20" s="124" t="n">
        <v>-12.8</v>
      </c>
      <c r="G20" s="124" t="n">
        <v>-7.2</v>
      </c>
      <c r="H20" s="124" t="n">
        <v>-3.4</v>
      </c>
      <c r="I20" s="124" t="n">
        <v>-13.1</v>
      </c>
    </row>
    <row r="21" customFormat="false" ht="12" hidden="false" customHeight="true" outlineLevel="0" collapsed="false">
      <c r="A21" s="109" t="str">
        <f aca="false">IF(D21&lt;&gt;"",COUNTA($D$12:D21),"")</f>
        <v/>
      </c>
      <c r="B21" s="113"/>
      <c r="C21" s="106"/>
      <c r="D21" s="123"/>
      <c r="E21" s="124"/>
      <c r="F21" s="124"/>
      <c r="G21" s="124"/>
      <c r="H21" s="124"/>
      <c r="I21" s="124"/>
    </row>
    <row r="22" customFormat="false" ht="33.95" hidden="false" customHeight="true" outlineLevel="0" collapsed="false">
      <c r="A22" s="109" t="n">
        <f aca="false">IF(D22&lt;&gt;"",COUNTA($D$12:D22),"")</f>
        <v>6</v>
      </c>
      <c r="B22" s="113" t="s">
        <v>23</v>
      </c>
      <c r="C22" s="106" t="s">
        <v>154</v>
      </c>
      <c r="D22" s="123" t="n">
        <v>9.3</v>
      </c>
      <c r="E22" s="124" t="n">
        <v>9.9</v>
      </c>
      <c r="F22" s="124" t="n">
        <v>8.8</v>
      </c>
      <c r="G22" s="124" t="n">
        <v>9.2</v>
      </c>
      <c r="H22" s="124" t="n">
        <v>9.3</v>
      </c>
      <c r="I22" s="124" t="n">
        <v>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5/2014</dc:title>
</cp:coreProperties>
</file>