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mpressum" sheetId="2" state="visible" r:id="rId3"/>
    <sheet name="Inhaltsverz. u. Vorbemerkungen" sheetId="3" state="visible" r:id="rId4"/>
    <sheet name="Definitionen" sheetId="4" state="visible" r:id="rId5"/>
    <sheet name="76 - Systematik" sheetId="5" state="visible" r:id="rId6"/>
    <sheet name="76 - 1.1 Gebäudeart" sheetId="6" state="visible" r:id="rId7"/>
    <sheet name="76 - 1.2 Baujahr" sheetId="7" state="visible" r:id="rId8"/>
    <sheet name="76 - 1.3 Gebäudetyp" sheetId="8" state="visible" r:id="rId9"/>
    <sheet name="76 - 1.4 Eigentumsform" sheetId="9" state="visible" r:id="rId10"/>
    <sheet name="76 - 1.5 Heizung" sheetId="10" state="visible" r:id="rId11"/>
    <sheet name="76- 1.6 Zahl der Wohnungen" sheetId="11" state="visible" r:id="rId12"/>
    <sheet name="76 - 2.1 WHG nach Gebäudeart" sheetId="12" state="visible" r:id="rId13"/>
    <sheet name="76 - 2.2 Wohnungsnutzung" sheetId="13" state="visible" r:id="rId14"/>
    <sheet name="76 - 2.3 Wohnfläche" sheetId="14" state="visible" r:id="rId15"/>
    <sheet name="76 - 2.4 Raumzahl" sheetId="15" state="visible" r:id="rId16"/>
    <sheet name="76 - 2.5 FEWO" sheetId="16" state="visible" r:id="rId17"/>
    <sheet name="76 - 2.6 Kennziffern" sheetId="17" state="visible" r:id="rId18"/>
  </sheets>
  <definedNames>
    <definedName function="false" hidden="false" localSheetId="5" name="_xlnm.Print_Titles" vbProcedure="false">'76 - 1.1 Gebäudeart'!$1:$7</definedName>
    <definedName function="false" hidden="false" localSheetId="6" name="_xlnm.Print_Titles" vbProcedure="false">'76 - 1.2 Baujahr'!$1:$6</definedName>
    <definedName function="false" hidden="false" localSheetId="7" name="_xlnm.Print_Titles" vbProcedure="false">'76 - 1.3 Gebäudetyp'!$1:$6</definedName>
    <definedName function="false" hidden="false" localSheetId="8" name="_xlnm.Print_Titles" vbProcedure="false">'76 - 1.4 Eigentumsform'!$1:$6</definedName>
    <definedName function="false" hidden="false" localSheetId="9" name="_xlnm.Print_Titles" vbProcedure="false">'76 - 1.5 Heizung'!$1:$6</definedName>
    <definedName function="false" hidden="false" localSheetId="11" name="_xlnm.Print_Titles" vbProcedure="false">'76 - 2.1 WHG nach Gebäudeart'!$1:$7</definedName>
    <definedName function="false" hidden="false" localSheetId="12" name="_xlnm.Print_Titles" vbProcedure="false">'76 - 2.2 Wohnungsnutzung'!$1:$6</definedName>
    <definedName function="false" hidden="false" localSheetId="13" name="_xlnm.Print_Titles" vbProcedure="false">'76 - 2.3 Wohnfläche'!$1:$6</definedName>
    <definedName function="false" hidden="false" localSheetId="14" name="_xlnm.Print_Titles" vbProcedure="false">'76 - 2.4 Raumzahl'!$1:$6</definedName>
    <definedName function="false" hidden="false" localSheetId="15" name="_xlnm.Print_Titles" vbProcedure="false">'76 - 2.5 FEWO'!$1:$7</definedName>
    <definedName function="false" hidden="false" localSheetId="16" name="_xlnm.Print_Titles" vbProcedure="false">'76 - 2.6 Kennziffern'!$1:$5</definedName>
    <definedName function="false" hidden="false" localSheetId="10" name="_xlnm.Print_Titles" vbProcedure="false">'76- 1.6 Zahl der Wohnungen'!$1:$6</definedName>
    <definedName function="false" hidden="false" localSheetId="3" name="_xlnm.Print_Area" vbProcedure="false">Definitionen!$A$1:$D$107</definedName>
    <definedName function="false" hidden="false" localSheetId="0" name="_Toc169328161" vbProcedure="false">#REF!</definedName>
    <definedName function="false" hidden="false" localSheetId="0" name="_Toc87323993" vbProcedure="false">#REF!</definedName>
    <definedName function="false" hidden="false" localSheetId="1" name="_Toc169328161" vbProcedure="false">#REF!</definedName>
    <definedName function="false" hidden="false" localSheetId="1" name="_Toc873239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7" uniqueCount="585">
  <si>
    <t xml:space="preserve">Inhaltsverzeichnis</t>
  </si>
  <si>
    <t xml:space="preserve">Textteil</t>
  </si>
  <si>
    <t xml:space="preserve">Seite</t>
  </si>
  <si>
    <t xml:space="preserve">Vorbemerkungen</t>
  </si>
  <si>
    <t xml:space="preserve">Definitionen</t>
  </si>
  <si>
    <t xml:space="preserve">Systematik von Gebäuden und Wohnungen</t>
  </si>
  <si>
    <t xml:space="preserve">Tabellenteil</t>
  </si>
  <si>
    <t xml:space="preserve">1.</t>
  </si>
  <si>
    <t xml:space="preserve">Landkreis nach Gemeinden - Gebäude mit Wohnraum</t>
  </si>
  <si>
    <t xml:space="preserve">1.1</t>
  </si>
  <si>
    <t xml:space="preserve">Gebäude mit Wohnraum nach Gebäudeart</t>
  </si>
  <si>
    <t xml:space="preserve">8</t>
  </si>
  <si>
    <t xml:space="preserve">1.2</t>
  </si>
  <si>
    <t xml:space="preserve">Gebäude mit Wohnraum nach Baujahr</t>
  </si>
  <si>
    <t xml:space="preserve">14</t>
  </si>
  <si>
    <t xml:space="preserve">1.3</t>
  </si>
  <si>
    <t xml:space="preserve">Gebäude mit Wohnraum nach Gebäudetyp</t>
  </si>
  <si>
    <t xml:space="preserve">20</t>
  </si>
  <si>
    <t xml:space="preserve">1.4</t>
  </si>
  <si>
    <t xml:space="preserve">Gebäude mit Wohnraum nach Eigentümer des Gebäudes</t>
  </si>
  <si>
    <t xml:space="preserve">26</t>
  </si>
  <si>
    <t xml:space="preserve">1.5</t>
  </si>
  <si>
    <t xml:space="preserve">Gebäude mit Wohnraum nach Heizungsart</t>
  </si>
  <si>
    <t xml:space="preserve">32</t>
  </si>
  <si>
    <t xml:space="preserve">1.6</t>
  </si>
  <si>
    <t xml:space="preserve">Gebäude mit Wohnraum nach Zahl der Wohnungen im Gebäude</t>
  </si>
  <si>
    <t xml:space="preserve">38</t>
  </si>
  <si>
    <t xml:space="preserve">2.</t>
  </si>
  <si>
    <t xml:space="preserve">Landkreis nach Gemeinden - Wohnungen in Gebäuden mit Wohnraum</t>
  </si>
  <si>
    <t xml:space="preserve">2.1</t>
  </si>
  <si>
    <t xml:space="preserve">Wohnungen in Gebäuden mit Wohnraum nach Gebäudeart</t>
  </si>
  <si>
    <t xml:space="preserve">44</t>
  </si>
  <si>
    <t xml:space="preserve">2.2</t>
  </si>
  <si>
    <t xml:space="preserve">Wohnungen in Gebäuden mit Wohnraum nach Art der Wohnungsnutzung</t>
  </si>
  <si>
    <t xml:space="preserve">50</t>
  </si>
  <si>
    <t xml:space="preserve">2.3</t>
  </si>
  <si>
    <t xml:space="preserve">Wohnungen in Gebäuden mit Wohnraum nach Wohnfläche</t>
  </si>
  <si>
    <t xml:space="preserve">56</t>
  </si>
  <si>
    <t xml:space="preserve">2.4</t>
  </si>
  <si>
    <t xml:space="preserve">Wohnungen in Gebäuden mit Wohnraum nach Zahl der Räume</t>
  </si>
  <si>
    <t xml:space="preserve">62</t>
  </si>
  <si>
    <t xml:space="preserve">2.5</t>
  </si>
  <si>
    <t xml:space="preserve">Ferien- und Freizeitwohnungen nach Gebäudeart</t>
  </si>
  <si>
    <t xml:space="preserve">68</t>
  </si>
  <si>
    <t xml:space="preserve">2.6</t>
  </si>
  <si>
    <t xml:space="preserve">Wohnungskennziffern für Wohnungen in Gebäuden mit Wohnraum ohne Wohnheime</t>
  </si>
  <si>
    <t xml:space="preserve">74</t>
  </si>
  <si>
    <t xml:space="preserve">Mit Stichtag 9. Mai 2011 fand in Deutschland eine Volks-, Gebäude- und Wohnungszählung statt. Mit Hilfe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Zur Ermittlung der Gebäude- und Wohnungsstrukturen und der Wohnsituation der Bevölkerung wurden im Rahmen des Zensus 2011 flächendeckend grundlegende Informationen zu sämtlichen Gebäuden mit Wohnraum sowie bewohnten Unterkünften erfragt. Bei dieser postalischen Befragung waren alle Eigentümerinnen und Eigentümer, Verwalterinnen und Verwalter sowie sonstige Verfügungs- und Nutzungsberechtigte von Wohnimmobilien auskunftspflichtig. </t>
  </si>
  <si>
    <t xml:space="preserve">Gegenstand dieses Heftes ist die gemeindeweise Darstellung der Gebäude- und Wohnungsstruktur des Landkreises Ludwigslust-Parchim am Stichtag 9. Mai 2011.</t>
  </si>
  <si>
    <t xml:space="preserve">Die Angaben innerhalb dieses Statistischen Heftes stellen den Gebäude- und Wohnungsbestand auf dem Gebietsstand vom 31. Mai 2013 dar.</t>
  </si>
  <si>
    <t xml:space="preserve">Sämtliche Änderungen des Gebietsstandes zwischen dem Zählungsstichtag 9. Mai 2011 und dem 31. Mai 2013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zur Verfügung.</t>
  </si>
  <si>
    <t xml:space="preserve">Merkmal</t>
  </si>
  <si>
    <t xml:space="preserve">Definition</t>
  </si>
  <si>
    <t xml:space="preserve">Anteil des selbst genutzten Wohneigentums</t>
  </si>
  <si>
    <t xml:space="preserve">Die Kennzahl gibt den Anteil, der zum Berichtszeitpunkt durch den Eigentümer selbst bewohnten Wohnungen im Verhältnis zu allen Wohnungen in Gebäuden mit Wohnraum ohne Wohnheime wieder. Ferien- und Freizeitwohnungen bleiben für die Berechnung unberücksichtigt.</t>
  </si>
  <si>
    <t xml:space="preserve">Anteil der vermieteten Wohnungen (auch mietfrei)</t>
  </si>
  <si>
    <t xml:space="preserve">Die Kennzahl gibt den Anteil der Wohnungen in Gebäuden mit Wohnraum ohne Wohnheime wieder, welche zum Berichtszeitpunkt durch den Eigentümer vermietet wurden. Hierzu zählen auch mietfrei überlassene Wohnungen. Ferien- und Freizeitwohnungen bleiben für die Berechnung unberücksichtigt.</t>
  </si>
  <si>
    <t xml:space="preserve">Art des Gebäudes</t>
  </si>
  <si>
    <t xml:space="preserve">Einteilung der Gebäude nach Zweck und Art der Flächennutzung</t>
  </si>
  <si>
    <t xml:space="preserve">Gebäude mit Wohnraum</t>
  </si>
  <si>
    <t xml:space="preserve">Für längere Dauer errichtete Bauwerke, die entweder vollständig oder teilweise für die Wohnversorgung von Haushalten bestimmt sind. Hierzu zählen auch administrative oder gewerblich genutzte Gebäude, wenn in ihnen mindestens eine zu Wohnzwecken genutzte Wohnung vorhanden ist. Gebäude mit Wohnraum gliedern sich in Wohngebäude und sonstige Gebäude mit Wohnraum.</t>
  </si>
  <si>
    <t xml:space="preserve">Wohngebäude</t>
  </si>
  <si>
    <t xml:space="preserve">Gebäude, die mindestens zur Hälfte der Gesamtnutzfläche zu Wohnzwecken genutzt werden. Zu den Wohngebäuden gehören auch die Wohnheime (mit eigener Haushaltsführung der Bewohner/-innen).</t>
  </si>
  <si>
    <t xml:space="preserve">Wohngebäude (ohne Wohnheime)</t>
  </si>
  <si>
    <t xml:space="preserve">Gebäude, die mindestens zur Hälfte der Gesamtnutzfläche zu Wohnzwecken genutzt werden (hier: ohne Wohnheime).</t>
  </si>
  <si>
    <t xml:space="preserve">Wohnheime (mit eigener Haushaltsführung der Bewohner/-innen)</t>
  </si>
  <si>
    <t xml:space="preserve">Wohnheime sind Wohngebäude, die primär den Wohnbedürfnissen bestimmter Bevölkerungskreise dienen. Wohnheime besitzen Gemeinschaftsräume. Die Bewohner/-innen von Wohnheimen führen einen eigenen Haushalt.</t>
  </si>
  <si>
    <t xml:space="preserve">Sonstige Gebäude mit Wohnraum</t>
  </si>
  <si>
    <t xml:space="preserve">Gebäude, in denen weniger als die Hälfte der Gesamtnutzfläche für Wohnzwecke genutzt wird, z. B. weil sich im Gebäude überwiegend Läden oder Büros befinden.</t>
  </si>
  <si>
    <t xml:space="preserve">Bewohnte Unterkünfte</t>
  </si>
  <si>
    <t xml:space="preserve">Bewohnte Unterkünfte sind behelfsmäßige Bauten. Hierzu zählen z. B. Wohnbaracken, Bauwagen, Wohnwagen (z. B. auf Campingplätzen), Gartenlauben, Schrebergartenhütten, Jagdhütten, Weinberg-hütten, Almhütten, fest verankerte Wohnschiffe und Wohncontainer, sofern diese dauerhaft bewohnt werden.</t>
  </si>
  <si>
    <t xml:space="preserve">Art der Wohnungsnutzung</t>
  </si>
  <si>
    <t xml:space="preserve">Beschreibt, wie die Wohnung am 9. Mai 2011 genutzt wurde.</t>
  </si>
  <si>
    <t xml:space="preserve">Von Eigentümer/-in bewohnt</t>
  </si>
  <si>
    <t xml:space="preserve">Wenn mindestens einer der Bewohner Eigentümer/-in der Wohnung ist.</t>
  </si>
  <si>
    <t xml:space="preserve">Zu Wohnzwecken vermietet (auch mietfrei)</t>
  </si>
  <si>
    <t xml:space="preserve">Wenn keiner der Bewohner Eigentümer/-in der Wohnung ist, unabhängig davon, ob für die Wohnung Miete gezahlt wird oder diese mietfrei überlassen ist.</t>
  </si>
  <si>
    <t xml:space="preserve">Ferien- oder Freizeitwohnung</t>
  </si>
  <si>
    <t xml:space="preserve">Wohnung, in der Personen lediglich ihre Freizeit verbringen (z. B. am Wochenende, während des Urlaubs, der Ferien usw.). Sie kann von einem privaten Eigentümer-/ einer privaten Eigentümerin selbst genutzt oder dauerhaft an eine dritte Person zur Freizeitnutzung vermietet (oder kostenlos überlassen) werden. Ferienwohnungen, die ständig gewerblich-hotelmäßig genutzt werden, gehören nicht dazu.</t>
  </si>
  <si>
    <t xml:space="preserve">Leer stehend</t>
  </si>
  <si>
    <t xml:space="preserve">Wenn die Wohnung am Erhebungsstichtag weder vermietet ist, noch vom Eigentümer selbst genutzt wird und auch keine Ferien- und Freizeitwohnung ist. Wenn die Wohnung wegen Umbau/Modernisierung – bei Weiterbestehen des Mietverhältnisses – vorübergehend nicht genutzt werden kann, gilt diese Wohnung nicht als leer stehend.</t>
  </si>
  <si>
    <t xml:space="preserve">Baujahr</t>
  </si>
  <si>
    <t xml:space="preserve">Als Baujahr gilt das Jahr der Bezugsfertigstellung des Gebäudes. Bei total zerstörten und wieder aufgebauten Gebäuden gilt das Jahr des Wiederaufbaus als Baujahr.</t>
  </si>
  <si>
    <t xml:space="preserve">Durchschnittliche Anzahl der Räume</t>
  </si>
  <si>
    <t xml:space="preserve">Es handelt sich hierbei um eine Wohnungskennzahl. Die durchschnittliche Anzahl der Räume je Wohnung ist die Relation zwischen der Gesamtzahl der Räume und der Gesamtzahl der Wohnungen für Gebäude mit Wohnraum. Ferien- und Freizeitwohnungen werden in die Berechnung einbezogen.</t>
  </si>
  <si>
    <t xml:space="preserve">Durchschnittliche Wohnungsgröße</t>
  </si>
  <si>
    <t xml:space="preserve">Die ausgewiesene durchschnittliche Wohnungsgröße stellt die Relation zwischen der Gesamtwohnfläche aller relevanten Wohneinheiten zur Gesamtzahl der Wohneinheiten in Gebäuden mit Wohnraum dar. Ferien- und Freizeitwohnungen werden in die Berechnung einbezogen.</t>
  </si>
  <si>
    <t xml:space="preserve">Eigentumsform des Gebäudes</t>
  </si>
  <si>
    <t xml:space="preserve">Beschreibt, wer Eigentümer/-in des Gebäudes ist.</t>
  </si>
  <si>
    <t xml:space="preserve">Gemeinschaft von Wohnungseigentümern/-innen</t>
  </si>
  <si>
    <t xml:space="preserve">Gilt für Gebäude mit Eigentumswohnungen, in denen den Eigentümern/-innen Sondereigentum an einer Wohnung in Verbindung mit dem Miteigentumsanteil an dem gemeinschaftlichen Eigentum zusteht.</t>
  </si>
  <si>
    <t xml:space="preserve">Privatperson/-en</t>
  </si>
  <si>
    <t xml:space="preserve">Alle natürlichen Personen. Dies können Einzelpersonen, Paare oder sonstige Gruppen von Personen sein, z. B. Erbengemeinschaften.</t>
  </si>
  <si>
    <t xml:space="preserve">Wohnungsgenossenschaft</t>
  </si>
  <si>
    <t xml:space="preserve">Alle Wohnungsunternehmen, die die Rechtsform einer Genossenschaft haben.</t>
  </si>
  <si>
    <t xml:space="preserve">Kommune oder kommunales Wohnungsunternehmen</t>
  </si>
  <si>
    <t xml:space="preserve">Unternehmen oder Einrichtung, bei denen die Kommune mit mehr als 50 % Nennkapital oder Stimmrecht beteiligt ist.</t>
  </si>
  <si>
    <t xml:space="preserve">Privatwirtschaftliches Wohnungsunternehmen</t>
  </si>
  <si>
    <t xml:space="preserve">Alle privatrechtlichen Wohnungsunternehmen, ohne Genossenschaften.</t>
  </si>
  <si>
    <t xml:space="preserve">Anderes privatwirtschaftliches Unternehmen</t>
  </si>
  <si>
    <t xml:space="preserve">Alle privatrechtlichen Unternehmen, in deren Eigentum sich Wohnungen befinden, deren primärer Erwerbszweck aber nicht die Wohnungsvermietung ist (z. B. Banken, Versicherungen, Fonds).</t>
  </si>
  <si>
    <t xml:space="preserve">Bund oder Land</t>
  </si>
  <si>
    <t xml:space="preserve">Unternehmen oder Einrichtung, bei denen der Bund oder das Land mit mehr als 50 % Nennkapital oder Stimmrecht beteiligt ist.</t>
  </si>
  <si>
    <t xml:space="preserve">Organisation ohne Erwerbszweck</t>
  </si>
  <si>
    <t xml:space="preserve">Z. B. Kirchen.</t>
  </si>
  <si>
    <t xml:space="preserve">Eigentümerquote</t>
  </si>
  <si>
    <t xml:space="preserve">Die Kennzahl gibt den Anteil, der zum Berichtszeitpunkt durch den Eigentümer selbst bewohnten Wohnungen im Verhältnis zu allen bewohnten Wohnungen in Gebäuden mit Wohnraum ohne Wohnheime wieder. Leer stehende Wohnungen sowie Ferien- und Freizeitwohnungen bleiben für die Berechnung unberücksichtigt.</t>
  </si>
  <si>
    <t xml:space="preserve">Fläche der Wohnung</t>
  </si>
  <si>
    <t xml:space="preserve">Grundfläche der gesamten Wohnung. Zur Wohnung zählen auch außerhalb des eigentlichen Wohnungsabschlusses liegende Räume (z. B. Mansarden) sowie zu Wohnzwecken ausgebaute Keller- und Bodenräume. Zur Ermittlung der Wohnfläche sind anzurechnen:</t>
  </si>
  <si>
    <r>
      <rPr>
        <sz val="7.5"/>
        <color rgb="FF000000"/>
        <rFont val="Cambria"/>
        <family val="1"/>
      </rPr>
      <t xml:space="preserve">·</t>
    </r>
    <r>
      <rPr>
        <sz val="7.5"/>
        <color rgb="FF000000"/>
        <rFont val="Arial"/>
        <family val="2"/>
      </rPr>
      <t xml:space="preserve">   voll: die Grundflächen von Räumen/Raumteilen mit einer lichten Höhe von mindestens 2 Metern;</t>
    </r>
  </si>
  <si>
    <r>
      <rPr>
        <sz val="7.5"/>
        <color rgb="FF000000"/>
        <rFont val="Cambria"/>
        <family val="1"/>
      </rPr>
      <t xml:space="preserve">· </t>
    </r>
    <r>
      <rPr>
        <sz val="7.5"/>
        <color rgb="FF000000"/>
        <rFont val="Arial"/>
        <family val="2"/>
      </rPr>
      <t xml:space="preserve">  zur Hälfte: die Grundflächen von Räumen/Raumteilen mit einer lichten Höhe von mindestens 1 Meter, 
    aber weniger als 2 Metern; unbeheizbare Wintergärten, Schwimmbäder und ähnliche nach allen 
    Seiten geschlossene Räume;</t>
    </r>
  </si>
  <si>
    <r>
      <rPr>
        <sz val="7.5"/>
        <color rgb="FF000000"/>
        <rFont val="Cambria"/>
        <family val="1"/>
      </rPr>
      <t xml:space="preserve">·</t>
    </r>
    <r>
      <rPr>
        <sz val="7.5"/>
        <color rgb="FF000000"/>
        <rFont val="Arial"/>
        <family val="2"/>
      </rPr>
      <t xml:space="preserve">   in der Regel zu einem Viertel, höchstens jedoch zur Hälfte: die Flächen von Balkonen, Loggien, 
    Dachgärten, Terrassen.</t>
    </r>
  </si>
  <si>
    <t xml:space="preserve">Gebäudetyp – Bauweise</t>
  </si>
  <si>
    <t xml:space="preserve">Beschreibt, welcher Bauweise das Gebäude entspricht.</t>
  </si>
  <si>
    <t xml:space="preserve">Freistehendes Haus</t>
  </si>
  <si>
    <t xml:space="preserve">Freistehendes Gebäude, unabhängig davon, ob es sich um ein Ein- oder Mehrfamilienhaus handelt.</t>
  </si>
  <si>
    <t xml:space="preserve">Doppelhaushälfte</t>
  </si>
  <si>
    <t xml:space="preserve">Gebäude, das mit genau einem anderen Gebäude aneinander gebaut ist, unabhängig davon, ob es sich dabei um Ein- oder Mehrfamilienhäuser handelt.</t>
  </si>
  <si>
    <t xml:space="preserve">Gereihtes Haus</t>
  </si>
  <si>
    <t xml:space="preserve">Gebäude, das mit mindestens zwei anderen Gebäuden aneinander gebaut ist, unabhängig davon, ob es sich dabei um Ein- oder Mehrfamilienhäuser handelt. Die Gebäude müssen nicht baugleich sein, sie können auch seitlich oder in der Höhe versetzt sein.</t>
  </si>
  <si>
    <t xml:space="preserve">Reiheneckhäuser zählen auch hierzu.</t>
  </si>
  <si>
    <t xml:space="preserve">Anderer Gebäudetyp</t>
  </si>
  <si>
    <t xml:space="preserve">Alle Arten von Gebäuden, die nicht freistehendes Haus, Doppel- oder Reihenhaus sind sowie alle Arten von bewohnten Unterkünften.</t>
  </si>
  <si>
    <t xml:space="preserve">Heizungsart</t>
  </si>
  <si>
    <t xml:space="preserve">Die Heizungsart beschreibt, wodurch der überwiegende Teil der Wohnfläche beheizt wird.</t>
  </si>
  <si>
    <t xml:space="preserve">Fernheizung (Fernwärme)</t>
  </si>
  <si>
    <t xml:space="preserve">Hier werden ganze Wohnbezirke von einem zentralen Fernheizwerk aus mit Wärme versorgt (sog. Fernwärme).</t>
  </si>
  <si>
    <t xml:space="preserve">Etagenheizung</t>
  </si>
  <si>
    <t xml:space="preserve">Unter einer Etagenheizung versteht man eine zentrale Heizanlage für sämtliche Räume einer abgeschlossenen Wohnung, wobei sich die Heizquelle (z. B. Gastherme) meist innerhalb dieser Wohnung befindet.</t>
  </si>
  <si>
    <t xml:space="preserve">Blockheizung</t>
  </si>
  <si>
    <t xml:space="preserve">Eine Blockheizung liegt vor, wenn ein Block ganzer Häuser durch ein zentrales Heizsystem beheizt wird und die Heizquelle sich in bzw. an einem der Gebäude oder in deren unmittelbarer Nähe befindet (sog. Nahwärme).</t>
  </si>
  <si>
    <t xml:space="preserve">Zentralheizung</t>
  </si>
  <si>
    <t xml:space="preserve">Bei einer Zentralheizung werden sämtliche Wohneinheiten eines Gebäudes von einer zentralen Heizstelle, die sich innerhalb des Gebäudes (in der Regel im Keller) befindet, beheizt.</t>
  </si>
  <si>
    <t xml:space="preserve">Einzel- oder Mehrraumöfen (auch Nachtspeicherheizung)</t>
  </si>
  <si>
    <t xml:space="preserve">Einzelöfen (z. B. Kohle- oder Nachtspeicheröfen) beheizen jeweils nur den Raum, in dem sie stehen. In der Regel sind sie fest installiert. Ein Mehrraumofen (z. B. Kachelofen) beheizt gleichzeitig mehrere Räume (auch durch Luftkanäle).</t>
  </si>
  <si>
    <t xml:space="preserve">Keine Heizung im Gebäude oder in den Wohnungen</t>
  </si>
  <si>
    <t xml:space="preserve">Leerstandsquote (Wohnungen)</t>
  </si>
  <si>
    <t xml:space="preserve">Die Kennzahl gibt den Anteil der Wohnungen in Wohngebäuden (ohne Wohnheime) und sonstigen Gebäuden mit Wohnraum wieder, welche zum Berichtszeitpunkt als leer stehend ausgewiesen wurden. Ferien- und Freizeitwohnungen bleiben für die Berechnung unberücksichtigt.</t>
  </si>
  <si>
    <t xml:space="preserve">Wohnung</t>
  </si>
  <si>
    <t xml:space="preserve">Unter einer Wohnung sind nach außen abgeschlossene, zu Wohnzwecken bestimmte, in der Regel zusammenliegende Räume zu verstehen, die die Führung eines eigenen Haushalts ermöglichen und nicht vollständig für gewerbliche Zwecke genutzt werden. Zur Wohnung gehören auch gesondert liegende zu Wohnzwecken ausgebaute Keller oder Bodenräume (z. B. Mansarden). Eine Wohnung muss nicht notwendigerweise eine Küche oder Kochnische enthalten. Wohnungen haben einen eigenen Eingang unmittelbar vom Treppenhaus, von einem Vorraum oder von außen, das heißt, dass die Bewohner ihre Wohnung betreten und verlassen können, ohne durch die Wohnung eines anderen Haushalts gehen zu müssen.</t>
  </si>
  <si>
    <t xml:space="preserve">Zahl der Räume</t>
  </si>
  <si>
    <r>
      <rPr>
        <sz val="7.5"/>
        <color rgb="FF000000"/>
        <rFont val="Arial"/>
        <family val="2"/>
      </rPr>
      <t xml:space="preserve">Die Zahl der Räume umfasst alle Wohn-, Ess- und Schlafzimmer und andere separate Räume (z. B. bewohnbare Keller- und Bodenräume) von mindestens 6 m</t>
    </r>
    <r>
      <rPr>
        <vertAlign val="superscript"/>
        <sz val="6"/>
        <color rgb="FF000000"/>
        <rFont val="Arial"/>
        <family val="2"/>
      </rPr>
      <t xml:space="preserve">2</t>
    </r>
    <r>
      <rPr>
        <sz val="6"/>
        <color rgb="FF000000"/>
        <rFont val="Arial"/>
        <family val="2"/>
      </rPr>
      <t xml:space="preserve"> </t>
    </r>
    <r>
      <rPr>
        <sz val="7.5"/>
        <color rgb="FF000000"/>
        <rFont val="Arial"/>
        <family val="2"/>
      </rPr>
      <t xml:space="preserve">Größe sowie abgeschlossene Küchen, unabhängig von deren Größe. Bad, Toilette, Flur und Wirtschaftsräume werden grundsätzlich nicht mitgezählt. Ein Wohnzimmer mit einer Essecke, Schlafnische oder Kochnische ist als ein Raum zu zählen. Dementsprechend bestehen Wohnungen, in denen es keine bauliche Trennung der einzelnen Wohnbereiche gibt (z. B. sogenannte „Loftwohnungen“), aus nur einem Raum.</t>
    </r>
  </si>
  <si>
    <t xml:space="preserve">Im Rahmen des Zensus 2011 werden die Gebäude und Wohnungen nach Art des Gebäudes in hierarchischen Strukturen abgebildet. </t>
  </si>
  <si>
    <t xml:space="preserve">Nachstehende Abbildung zeigt die Ergebnisse für den Landkreis Ludwigslust-Parchim.</t>
  </si>
  <si>
    <t xml:space="preserve">Gebäude mit Wohnraum und bewohnte Unterkünfte</t>
  </si>
  <si>
    <t xml:space="preserve">Anzahl Gebäude</t>
  </si>
  <si>
    <t xml:space="preserve">Anzahl Wohnungen</t>
  </si>
  <si>
    <t xml:space="preserve">Wohnheime</t>
  </si>
  <si>
    <t xml:space="preserve">Hinweis:</t>
  </si>
  <si>
    <t xml:space="preserve">Die Ergebnisse zur Gebäude- und Wohnungszählung betrachten ausschließlich Gebäude mit Wohnraum.</t>
  </si>
  <si>
    <t xml:space="preserve">Bewohnte Unterkünfte bleiben daher für die Ergebnisstellung unberücksichtigt.</t>
  </si>
  <si>
    <t xml:space="preserve"> 1.1 Gebäude mit Wohnraum nach Gebäudeart</t>
  </si>
  <si>
    <t xml:space="preserve">Lfd. 
Nr.</t>
  </si>
  <si>
    <t xml:space="preserve">Gemeinde
Landkreis</t>
  </si>
  <si>
    <t xml:space="preserve">Gemeinde-schlüssel</t>
  </si>
  <si>
    <t xml:space="preserve">Amtsfreie Gemeinde
Amt</t>
  </si>
  <si>
    <t xml:space="preserve">Amts-schlüssel</t>
  </si>
  <si>
    <t xml:space="preserve">Davon</t>
  </si>
  <si>
    <t xml:space="preserve">Lfd. Nr.</t>
  </si>
  <si>
    <t xml:space="preserve">davon</t>
  </si>
  <si>
    <t xml:space="preserve">Wohngebäude 
(ohne Wohnheime)</t>
  </si>
  <si>
    <t xml:space="preserve">Anzahl</t>
  </si>
  <si>
    <t xml:space="preserve">Alt Krenzlin</t>
  </si>
  <si>
    <t xml:space="preserve">13076001</t>
  </si>
  <si>
    <t xml:space="preserve">Ludwigslust-Land</t>
  </si>
  <si>
    <t xml:space="preserve">-</t>
  </si>
  <si>
    <t xml:space="preserve">Alt Zachun</t>
  </si>
  <si>
    <t xml:space="preserve">13076002</t>
  </si>
  <si>
    <t xml:space="preserve">Hagenow-Land</t>
  </si>
  <si>
    <t xml:space="preserve">Balow</t>
  </si>
  <si>
    <t xml:space="preserve">13076003</t>
  </si>
  <si>
    <t xml:space="preserve">Grabow</t>
  </si>
  <si>
    <t xml:space="preserve">Bandenitz</t>
  </si>
  <si>
    <t xml:space="preserve">13076004</t>
  </si>
  <si>
    <t xml:space="preserve">Banzkow</t>
  </si>
  <si>
    <t xml:space="preserve">13076005</t>
  </si>
  <si>
    <t xml:space="preserve">Barkhagen</t>
  </si>
  <si>
    <t xml:space="preserve">13076006</t>
  </si>
  <si>
    <t xml:space="preserve">Plau am See</t>
  </si>
  <si>
    <t xml:space="preserve">Barnin</t>
  </si>
  <si>
    <t xml:space="preserve">13076007</t>
  </si>
  <si>
    <t xml:space="preserve">Crivitz</t>
  </si>
  <si>
    <t xml:space="preserve">Belsch</t>
  </si>
  <si>
    <t xml:space="preserve">13076008</t>
  </si>
  <si>
    <t xml:space="preserve">Bengerstorf</t>
  </si>
  <si>
    <t xml:space="preserve">13076009</t>
  </si>
  <si>
    <t xml:space="preserve">Boizenburg-Land</t>
  </si>
  <si>
    <t xml:space="preserve">Besitz</t>
  </si>
  <si>
    <t xml:space="preserve">13076010</t>
  </si>
  <si>
    <t xml:space="preserve">Blankenberg</t>
  </si>
  <si>
    <t xml:space="preserve">13076011</t>
  </si>
  <si>
    <t xml:space="preserve">Sternberger Seenlandschaft</t>
  </si>
  <si>
    <t xml:space="preserve">Blievenstorf</t>
  </si>
  <si>
    <t xml:space="preserve">13076012</t>
  </si>
  <si>
    <t xml:space="preserve">Neustadt-Glewe</t>
  </si>
  <si>
    <t xml:space="preserve">Bobzin</t>
  </si>
  <si>
    <t xml:space="preserve">13076013</t>
  </si>
  <si>
    <t xml:space="preserve">Boizenburg/Elbe, Stadt</t>
  </si>
  <si>
    <t xml:space="preserve">13076014</t>
  </si>
  <si>
    <t xml:space="preserve">amtsfreie Gemeinde</t>
  </si>
  <si>
    <t xml:space="preserve">0611</t>
  </si>
  <si>
    <t xml:space="preserve">Borkow</t>
  </si>
  <si>
    <t xml:space="preserve">13076015</t>
  </si>
  <si>
    <t xml:space="preserve">Brahlstorf</t>
  </si>
  <si>
    <t xml:space="preserve">13076016</t>
  </si>
  <si>
    <t xml:space="preserve">Brenz</t>
  </si>
  <si>
    <t xml:space="preserve">13076017</t>
  </si>
  <si>
    <t xml:space="preserve">Bresegard bei Eldena</t>
  </si>
  <si>
    <t xml:space="preserve">13076018</t>
  </si>
  <si>
    <t xml:space="preserve">Bresegard bei Picher</t>
  </si>
  <si>
    <t xml:space="preserve">13076019</t>
  </si>
  <si>
    <t xml:space="preserve">Brüel, Stadt</t>
  </si>
  <si>
    <t xml:space="preserve">13076020</t>
  </si>
  <si>
    <t xml:space="preserve">Brunow</t>
  </si>
  <si>
    <t xml:space="preserve">13076021</t>
  </si>
  <si>
    <t xml:space="preserve">Buchberg</t>
  </si>
  <si>
    <t xml:space="preserve">13076022</t>
  </si>
  <si>
    <t xml:space="preserve">Bülow</t>
  </si>
  <si>
    <t xml:space="preserve">13076023</t>
  </si>
  <si>
    <t xml:space="preserve">Cambs</t>
  </si>
  <si>
    <t xml:space="preserve">13076024</t>
  </si>
  <si>
    <t xml:space="preserve">Ostufer Schweriner See</t>
  </si>
  <si>
    <t xml:space="preserve">Crivitz, Stadt</t>
  </si>
  <si>
    <t xml:space="preserve">13076025</t>
  </si>
  <si>
    <t xml:space="preserve">Dabel</t>
  </si>
  <si>
    <t xml:space="preserve">13076026</t>
  </si>
  <si>
    <t xml:space="preserve">Dambeck</t>
  </si>
  <si>
    <t xml:space="preserve">13076027</t>
  </si>
  <si>
    <t xml:space="preserve">Damm</t>
  </si>
  <si>
    <t xml:space="preserve">13076028</t>
  </si>
  <si>
    <t xml:space="preserve">Parchimer Umland</t>
  </si>
  <si>
    <t xml:space="preserve">Demen</t>
  </si>
  <si>
    <t xml:space="preserve">13076029</t>
  </si>
  <si>
    <t xml:space="preserve">Dersenow</t>
  </si>
  <si>
    <t xml:space="preserve">13076030</t>
  </si>
  <si>
    <t xml:space="preserve">Dobbertin</t>
  </si>
  <si>
    <t xml:space="preserve">13076032</t>
  </si>
  <si>
    <t xml:space="preserve">Goldberg-Mildenitz</t>
  </si>
  <si>
    <t xml:space="preserve">Dobin am See</t>
  </si>
  <si>
    <t xml:space="preserve">13076033</t>
  </si>
  <si>
    <t xml:space="preserve">Dömitz, Stadt</t>
  </si>
  <si>
    <t xml:space="preserve">13076034</t>
  </si>
  <si>
    <t xml:space="preserve">Dömitz-Malliß</t>
  </si>
  <si>
    <t xml:space="preserve">Domsühl</t>
  </si>
  <si>
    <t xml:space="preserve">13076035</t>
  </si>
  <si>
    <t xml:space="preserve">Dümmer</t>
  </si>
  <si>
    <t xml:space="preserve">13076036</t>
  </si>
  <si>
    <t xml:space="preserve">Stralendorf</t>
  </si>
  <si>
    <t xml:space="preserve">Eldena</t>
  </si>
  <si>
    <t xml:space="preserve">13076037</t>
  </si>
  <si>
    <t xml:space="preserve">Friedrichsruhe</t>
  </si>
  <si>
    <t xml:space="preserve">13076038</t>
  </si>
  <si>
    <t xml:space="preserve">Gallin</t>
  </si>
  <si>
    <t xml:space="preserve">13076039</t>
  </si>
  <si>
    <t xml:space="preserve">Zarrentin</t>
  </si>
  <si>
    <t xml:space="preserve">Gallin-Kuppentin</t>
  </si>
  <si>
    <t xml:space="preserve">13076040</t>
  </si>
  <si>
    <t xml:space="preserve">Eldenburg Lübz</t>
  </si>
  <si>
    <t xml:space="preserve">Gammelin</t>
  </si>
  <si>
    <t xml:space="preserve">13076041</t>
  </si>
  <si>
    <t xml:space="preserve">Ganzlin</t>
  </si>
  <si>
    <t xml:space="preserve">13076042</t>
  </si>
  <si>
    <t xml:space="preserve">Gischow</t>
  </si>
  <si>
    <t xml:space="preserve">13076043</t>
  </si>
  <si>
    <t xml:space="preserve">Gneven</t>
  </si>
  <si>
    <t xml:space="preserve">13076044</t>
  </si>
  <si>
    <t xml:space="preserve">Göhlen</t>
  </si>
  <si>
    <t xml:space="preserve">13076046</t>
  </si>
  <si>
    <t xml:space="preserve">Goldberg, Stadt</t>
  </si>
  <si>
    <t xml:space="preserve">13076048</t>
  </si>
  <si>
    <t xml:space="preserve">Gorlosen</t>
  </si>
  <si>
    <t xml:space="preserve">13076049</t>
  </si>
  <si>
    <t xml:space="preserve">Grabow, Stadt</t>
  </si>
  <si>
    <t xml:space="preserve">13076050</t>
  </si>
  <si>
    <t xml:space="preserve">Granzin</t>
  </si>
  <si>
    <t xml:space="preserve">13076051</t>
  </si>
  <si>
    <t xml:space="preserve">Grebs-Niendorf</t>
  </si>
  <si>
    <t xml:space="preserve">13076053</t>
  </si>
  <si>
    <t xml:space="preserve">Gresse</t>
  </si>
  <si>
    <t xml:space="preserve">13076054</t>
  </si>
  <si>
    <t xml:space="preserve">Greven</t>
  </si>
  <si>
    <t xml:space="preserve">13076055</t>
  </si>
  <si>
    <t xml:space="preserve">Groß Godems</t>
  </si>
  <si>
    <t xml:space="preserve">13076056</t>
  </si>
  <si>
    <t xml:space="preserve">Groß Krams</t>
  </si>
  <si>
    <t xml:space="preserve">13076057</t>
  </si>
  <si>
    <t xml:space="preserve">Groß Laasch</t>
  </si>
  <si>
    <t xml:space="preserve">13076058</t>
  </si>
  <si>
    <t xml:space="preserve">Hagenow, Stadt</t>
  </si>
  <si>
    <t xml:space="preserve">13076060</t>
  </si>
  <si>
    <t xml:space="preserve">0612</t>
  </si>
  <si>
    <t xml:space="preserve">Hohen Pritz</t>
  </si>
  <si>
    <t xml:space="preserve">13076062</t>
  </si>
  <si>
    <t xml:space="preserve">Holthusen</t>
  </si>
  <si>
    <t xml:space="preserve">13076063</t>
  </si>
  <si>
    <t xml:space="preserve">Hoort</t>
  </si>
  <si>
    <t xml:space="preserve">13076064</t>
  </si>
  <si>
    <t xml:space="preserve">Hülseburg</t>
  </si>
  <si>
    <t xml:space="preserve">13076065</t>
  </si>
  <si>
    <t xml:space="preserve">Karbow-Vietlübbe</t>
  </si>
  <si>
    <t xml:space="preserve">13076066</t>
  </si>
  <si>
    <t xml:space="preserve">Karenz</t>
  </si>
  <si>
    <t xml:space="preserve">13076067</t>
  </si>
  <si>
    <t xml:space="preserve">Karrenzin</t>
  </si>
  <si>
    <t xml:space="preserve">13076068</t>
  </si>
  <si>
    <t xml:space="preserve">Karstädt</t>
  </si>
  <si>
    <t xml:space="preserve">13076069</t>
  </si>
  <si>
    <t xml:space="preserve">Kirch Jesar</t>
  </si>
  <si>
    <t xml:space="preserve">13076070</t>
  </si>
  <si>
    <t xml:space="preserve">Klein Rogahn</t>
  </si>
  <si>
    <t xml:space="preserve">13076071</t>
  </si>
  <si>
    <t xml:space="preserve">Kobrow</t>
  </si>
  <si>
    <t xml:space="preserve">13076072</t>
  </si>
  <si>
    <t xml:space="preserve">Kogel</t>
  </si>
  <si>
    <t xml:space="preserve">13076073</t>
  </si>
  <si>
    <t xml:space="preserve">Körchow</t>
  </si>
  <si>
    <t xml:space="preserve">13076074</t>
  </si>
  <si>
    <t xml:space="preserve">Wittenburg</t>
  </si>
  <si>
    <t xml:space="preserve">Kreien</t>
  </si>
  <si>
    <t xml:space="preserve">13076075</t>
  </si>
  <si>
    <t xml:space="preserve">Kremmin</t>
  </si>
  <si>
    <t xml:space="preserve">13076076</t>
  </si>
  <si>
    <t xml:space="preserve">Kritzow</t>
  </si>
  <si>
    <t xml:space="preserve">13076077</t>
  </si>
  <si>
    <t xml:space="preserve">Kuhlen-Wendorf</t>
  </si>
  <si>
    <t xml:space="preserve">13076078</t>
  </si>
  <si>
    <t xml:space="preserve">Kuhstorf</t>
  </si>
  <si>
    <t xml:space="preserve">13076079</t>
  </si>
  <si>
    <t xml:space="preserve">Langen Brütz</t>
  </si>
  <si>
    <t xml:space="preserve">13076080</t>
  </si>
  <si>
    <t xml:space="preserve">Langen Jarchow</t>
  </si>
  <si>
    <t xml:space="preserve">13076081</t>
  </si>
  <si>
    <t xml:space="preserve">Leezen</t>
  </si>
  <si>
    <t xml:space="preserve">13076082</t>
  </si>
  <si>
    <t xml:space="preserve">Lehsen</t>
  </si>
  <si>
    <t xml:space="preserve">13076083</t>
  </si>
  <si>
    <t xml:space="preserve">Leussow</t>
  </si>
  <si>
    <t xml:space="preserve">13076084</t>
  </si>
  <si>
    <t xml:space="preserve">Lewitzrand</t>
  </si>
  <si>
    <t xml:space="preserve">13076085</t>
  </si>
  <si>
    <t xml:space="preserve">Lübesse</t>
  </si>
  <si>
    <t xml:space="preserve">13076086</t>
  </si>
  <si>
    <t xml:space="preserve">Lüblow</t>
  </si>
  <si>
    <t xml:space="preserve">13076087</t>
  </si>
  <si>
    <t xml:space="preserve">Lübtheen, Stadt</t>
  </si>
  <si>
    <t xml:space="preserve">13076088</t>
  </si>
  <si>
    <t xml:space="preserve">0613</t>
  </si>
  <si>
    <t xml:space="preserve">Lübz, Stadt</t>
  </si>
  <si>
    <t xml:space="preserve">13076089</t>
  </si>
  <si>
    <t xml:space="preserve">Ludwigslust, Stadt</t>
  </si>
  <si>
    <t xml:space="preserve">13076090</t>
  </si>
  <si>
    <t xml:space="preserve">0614</t>
  </si>
  <si>
    <t xml:space="preserve">Lutheran</t>
  </si>
  <si>
    <t xml:space="preserve">13076091</t>
  </si>
  <si>
    <t xml:space="preserve">Lüttow-Valluhn</t>
  </si>
  <si>
    <t xml:space="preserve">13076092</t>
  </si>
  <si>
    <t xml:space="preserve">Malk Göhren</t>
  </si>
  <si>
    <t xml:space="preserve">13076093</t>
  </si>
  <si>
    <t xml:space="preserve">Malliß</t>
  </si>
  <si>
    <t xml:space="preserve">13076094</t>
  </si>
  <si>
    <t xml:space="preserve">Marnitz</t>
  </si>
  <si>
    <t xml:space="preserve">13076095</t>
  </si>
  <si>
    <t xml:space="preserve">Mestlin</t>
  </si>
  <si>
    <t xml:space="preserve">13076096</t>
  </si>
  <si>
    <t xml:space="preserve">Milow</t>
  </si>
  <si>
    <t xml:space="preserve">13076097</t>
  </si>
  <si>
    <t xml:space="preserve">Möllenbeck</t>
  </si>
  <si>
    <t xml:space="preserve">13076098</t>
  </si>
  <si>
    <t xml:space="preserve">Moraas</t>
  </si>
  <si>
    <t xml:space="preserve">13076099</t>
  </si>
  <si>
    <t xml:space="preserve">Muchow</t>
  </si>
  <si>
    <t xml:space="preserve">13076100</t>
  </si>
  <si>
    <t xml:space="preserve">Mustin</t>
  </si>
  <si>
    <t xml:space="preserve">13076101</t>
  </si>
  <si>
    <t xml:space="preserve">Neu Gülze</t>
  </si>
  <si>
    <t xml:space="preserve">13076102</t>
  </si>
  <si>
    <t xml:space="preserve">Neu Kaliß</t>
  </si>
  <si>
    <t xml:space="preserve">13076103</t>
  </si>
  <si>
    <t xml:space="preserve">Neu Poserin</t>
  </si>
  <si>
    <t xml:space="preserve">13076104</t>
  </si>
  <si>
    <t xml:space="preserve">Neustadt-Glewe, Stadt</t>
  </si>
  <si>
    <t xml:space="preserve">13076105</t>
  </si>
  <si>
    <t xml:space="preserve">Nostorf</t>
  </si>
  <si>
    <t xml:space="preserve">13076106</t>
  </si>
  <si>
    <t xml:space="preserve">Pampow</t>
  </si>
  <si>
    <t xml:space="preserve">13076107</t>
  </si>
  <si>
    <t xml:space="preserve">Parchim, Stadt</t>
  </si>
  <si>
    <t xml:space="preserve">13076108</t>
  </si>
  <si>
    <t xml:space="preserve">0615</t>
  </si>
  <si>
    <t xml:space="preserve">Passow</t>
  </si>
  <si>
    <t xml:space="preserve">13076109</t>
  </si>
  <si>
    <t xml:space="preserve">Pätow-Steegen</t>
  </si>
  <si>
    <t xml:space="preserve">13076110</t>
  </si>
  <si>
    <t xml:space="preserve">Picher</t>
  </si>
  <si>
    <t xml:space="preserve">13076111</t>
  </si>
  <si>
    <t xml:space="preserve">Pinnow</t>
  </si>
  <si>
    <t xml:space="preserve">13076112</t>
  </si>
  <si>
    <t xml:space="preserve">Plate</t>
  </si>
  <si>
    <t xml:space="preserve">13076113</t>
  </si>
  <si>
    <t xml:space="preserve">Plau am See, Stadt</t>
  </si>
  <si>
    <t xml:space="preserve">13076114</t>
  </si>
  <si>
    <t xml:space="preserve">Prislich</t>
  </si>
  <si>
    <t xml:space="preserve">13076115</t>
  </si>
  <si>
    <t xml:space="preserve">Pritzier</t>
  </si>
  <si>
    <t xml:space="preserve">13076116</t>
  </si>
  <si>
    <t xml:space="preserve">Raben Steinfeld</t>
  </si>
  <si>
    <t xml:space="preserve">13076117</t>
  </si>
  <si>
    <t xml:space="preserve">Rastow</t>
  </si>
  <si>
    <t xml:space="preserve">13076118</t>
  </si>
  <si>
    <t xml:space="preserve">Redefin</t>
  </si>
  <si>
    <t xml:space="preserve">13076119</t>
  </si>
  <si>
    <t xml:space="preserve">Rom</t>
  </si>
  <si>
    <t xml:space="preserve">13076120</t>
  </si>
  <si>
    <t xml:space="preserve">Schossin</t>
  </si>
  <si>
    <t xml:space="preserve">13076121</t>
  </si>
  <si>
    <t xml:space="preserve">Schwanheide</t>
  </si>
  <si>
    <t xml:space="preserve">13076122</t>
  </si>
  <si>
    <t xml:space="preserve">Setzin</t>
  </si>
  <si>
    <t xml:space="preserve">13076123</t>
  </si>
  <si>
    <t xml:space="preserve">Severin</t>
  </si>
  <si>
    <t xml:space="preserve">13076124</t>
  </si>
  <si>
    <t xml:space="preserve">Siggelkow</t>
  </si>
  <si>
    <t xml:space="preserve">13076125</t>
  </si>
  <si>
    <t xml:space="preserve">Spornitz</t>
  </si>
  <si>
    <t xml:space="preserve">13076126</t>
  </si>
  <si>
    <t xml:space="preserve">Steesow</t>
  </si>
  <si>
    <t xml:space="preserve">13076127</t>
  </si>
  <si>
    <t xml:space="preserve">Sternberg, Stadt</t>
  </si>
  <si>
    <t xml:space="preserve">13076128</t>
  </si>
  <si>
    <t xml:space="preserve">Stolpe</t>
  </si>
  <si>
    <t xml:space="preserve">13076129</t>
  </si>
  <si>
    <t xml:space="preserve">13076130</t>
  </si>
  <si>
    <t xml:space="preserve">Strohkirchen</t>
  </si>
  <si>
    <t xml:space="preserve">13076131</t>
  </si>
  <si>
    <t xml:space="preserve">Suckow</t>
  </si>
  <si>
    <t xml:space="preserve">13076132</t>
  </si>
  <si>
    <t xml:space="preserve">Sukow</t>
  </si>
  <si>
    <t xml:space="preserve">13076133</t>
  </si>
  <si>
    <t xml:space="preserve">Sülstorf</t>
  </si>
  <si>
    <t xml:space="preserve">13076134</t>
  </si>
  <si>
    <t xml:space="preserve">Techentin</t>
  </si>
  <si>
    <t xml:space="preserve">13076135</t>
  </si>
  <si>
    <t xml:space="preserve">Teldau</t>
  </si>
  <si>
    <t xml:space="preserve">13076136</t>
  </si>
  <si>
    <t xml:space="preserve">Tessenow</t>
  </si>
  <si>
    <t xml:space="preserve">13076137</t>
  </si>
  <si>
    <t xml:space="preserve">Tessin b. Boizenburg</t>
  </si>
  <si>
    <t xml:space="preserve">13076138</t>
  </si>
  <si>
    <t xml:space="preserve">Toddin</t>
  </si>
  <si>
    <t xml:space="preserve">13076139</t>
  </si>
  <si>
    <t xml:space="preserve">Tramm</t>
  </si>
  <si>
    <t xml:space="preserve">13076140</t>
  </si>
  <si>
    <t xml:space="preserve">Uelitz</t>
  </si>
  <si>
    <t xml:space="preserve">13076141</t>
  </si>
  <si>
    <t xml:space="preserve">Vellahn</t>
  </si>
  <si>
    <t xml:space="preserve">13076142</t>
  </si>
  <si>
    <t xml:space="preserve">Vielank</t>
  </si>
  <si>
    <t xml:space="preserve">13076143</t>
  </si>
  <si>
    <t xml:space="preserve">Wahlstorf</t>
  </si>
  <si>
    <t xml:space="preserve">13076144</t>
  </si>
  <si>
    <t xml:space="preserve">Warlitz</t>
  </si>
  <si>
    <t xml:space="preserve">13076145</t>
  </si>
  <si>
    <t xml:space="preserve">Warlow</t>
  </si>
  <si>
    <t xml:space="preserve">13076146</t>
  </si>
  <si>
    <t xml:space="preserve">Warsow</t>
  </si>
  <si>
    <t xml:space="preserve">13076147</t>
  </si>
  <si>
    <t xml:space="preserve">Weitendorf</t>
  </si>
  <si>
    <t xml:space="preserve">13076148</t>
  </si>
  <si>
    <t xml:space="preserve">Wendisch Priborn</t>
  </si>
  <si>
    <t xml:space="preserve">13076149</t>
  </si>
  <si>
    <t xml:space="preserve">Werder</t>
  </si>
  <si>
    <t xml:space="preserve">13076151</t>
  </si>
  <si>
    <t xml:space="preserve">Wittenburg, Stadt</t>
  </si>
  <si>
    <t xml:space="preserve">13076152</t>
  </si>
  <si>
    <t xml:space="preserve">Wittendörp</t>
  </si>
  <si>
    <t xml:space="preserve">13076153</t>
  </si>
  <si>
    <t xml:space="preserve">Wittenförden</t>
  </si>
  <si>
    <t xml:space="preserve">13076154</t>
  </si>
  <si>
    <t xml:space="preserve">Witzin</t>
  </si>
  <si>
    <t xml:space="preserve">13076155</t>
  </si>
  <si>
    <t xml:space="preserve">Wöbbelin</t>
  </si>
  <si>
    <t xml:space="preserve">13076156</t>
  </si>
  <si>
    <t xml:space="preserve">Zahrensdorf</t>
  </si>
  <si>
    <t xml:space="preserve">13076157</t>
  </si>
  <si>
    <t xml:space="preserve">Zapel</t>
  </si>
  <si>
    <t xml:space="preserve">13076158</t>
  </si>
  <si>
    <t xml:space="preserve">Zarrentin am Schaalsee, Stadt</t>
  </si>
  <si>
    <t xml:space="preserve">13076159</t>
  </si>
  <si>
    <t xml:space="preserve">Ziegendorf</t>
  </si>
  <si>
    <t xml:space="preserve">13076160</t>
  </si>
  <si>
    <t xml:space="preserve">Zierzow</t>
  </si>
  <si>
    <t xml:space="preserve">13076161</t>
  </si>
  <si>
    <t xml:space="preserve">Zölkow</t>
  </si>
  <si>
    <t xml:space="preserve">13076162</t>
  </si>
  <si>
    <t xml:space="preserve">Zülow</t>
  </si>
  <si>
    <t xml:space="preserve">13076163</t>
  </si>
  <si>
    <t xml:space="preserve">Obere Warnow</t>
  </si>
  <si>
    <t xml:space="preserve">13076164</t>
  </si>
  <si>
    <t xml:space="preserve">Landkreis Ludwigslust-Parchim</t>
  </si>
  <si>
    <t xml:space="preserve"> 1.2 Gebäude mit Wohnraum nach Baujahr</t>
  </si>
  <si>
    <t xml:space="preserve">Insge-
samt</t>
  </si>
  <si>
    <t xml:space="preserve">Davon Baujahr von … bis …</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 1.3 Gebäude mit Wohnraum nach Gebäudetyp</t>
  </si>
  <si>
    <t xml:space="preserve">Insgesamt</t>
  </si>
  <si>
    <t xml:space="preserve">freistehendes Haus</t>
  </si>
  <si>
    <t xml:space="preserve">gereihtes Haus</t>
  </si>
  <si>
    <t xml:space="preserve">anderer Gebäudetyp</t>
  </si>
  <si>
    <t xml:space="preserve"> 1.4 Gebäude mit Wohnraum nach Eigentümer des Gebäudes</t>
  </si>
  <si>
    <t xml:space="preserve">Lfd.
 Nr.</t>
  </si>
  <si>
    <t xml:space="preserve">Privat-
person</t>
  </si>
  <si>
    <t xml:space="preserve">Gemein-
schaft von 
Wohnungs-
eigentümern</t>
  </si>
  <si>
    <t xml:space="preserve">Wohnungs-genossen-schaft</t>
  </si>
  <si>
    <t xml:space="preserve">Kommune oder kommunales Wohnungs-
unternehmen</t>
  </si>
  <si>
    <t xml:space="preserve">privatwirt-schaftliches Wohnungs-
unternehmen</t>
  </si>
  <si>
    <t xml:space="preserve">anderes privatwirt-schaftliches Unternehmen</t>
  </si>
  <si>
    <t xml:space="preserve">Organi-
sation ohne Erwerbs-
zweck</t>
  </si>
  <si>
    <t xml:space="preserve"> 1.5 Gebäude mit Wohnraum nach Heizungsart</t>
  </si>
  <si>
    <t xml:space="preserve">Zentral-
heizung</t>
  </si>
  <si>
    <t xml:space="preserve">Fern-
heizung 
(Fernwärme)</t>
  </si>
  <si>
    <t xml:space="preserve">Etagen-
heizung</t>
  </si>
  <si>
    <t xml:space="preserve">Einzel- oder Mehr-
raumöfen</t>
  </si>
  <si>
    <t xml:space="preserve">keine Heizung</t>
  </si>
  <si>
    <t xml:space="preserve"> 1.6 Gebäude mit Wohnraum nach Zahl der Wohnungen im Gebäude</t>
  </si>
  <si>
    <t xml:space="preserve">Lfd.
Nr.</t>
  </si>
  <si>
    <t xml:space="preserve">1 Wohnung</t>
  </si>
  <si>
    <t xml:space="preserve">2 Wohnungen</t>
  </si>
  <si>
    <t xml:space="preserve">3 - 6 Wohnungen</t>
  </si>
  <si>
    <t xml:space="preserve">7 - 12 Wohnungen</t>
  </si>
  <si>
    <t xml:space="preserve">13 und mehr Wohnungen</t>
  </si>
  <si>
    <r>
      <rPr>
        <b val="true"/>
        <sz val="8"/>
        <color rgb="FF000000"/>
        <rFont val="Arial"/>
        <family val="2"/>
      </rPr>
      <t xml:space="preserve"> </t>
    </r>
    <r>
      <rPr>
        <b val="true"/>
        <sz val="11"/>
        <color rgb="FF000000"/>
        <rFont val="Arial"/>
        <family val="2"/>
      </rPr>
      <t xml:space="preserve">2.1 Wohnungen in Gebäuden mit Wohnraum nach Gebäudeart</t>
    </r>
  </si>
  <si>
    <t xml:space="preserve">Wohnungen in Gebäuden mit Wohnraum</t>
  </si>
  <si>
    <t xml:space="preserve">Wohnungen in Wohngebäuden</t>
  </si>
  <si>
    <t xml:space="preserve">Wohnungen in Sonstigen Gebäuden mit Wohnraum</t>
  </si>
  <si>
    <t xml:space="preserve">Wohnungen in Wohngebäuden (ohne Wohnheime)</t>
  </si>
  <si>
    <t xml:space="preserve">Wohnungen in Wohnheimen</t>
  </si>
  <si>
    <r>
      <rPr>
        <b val="true"/>
        <sz val="8"/>
        <color rgb="FF000000"/>
        <rFont val="Arial"/>
        <family val="2"/>
      </rPr>
      <t xml:space="preserve"> </t>
    </r>
    <r>
      <rPr>
        <b val="true"/>
        <sz val="11"/>
        <color rgb="FF000000"/>
        <rFont val="Arial"/>
        <family val="2"/>
      </rPr>
      <t xml:space="preserve">2.2 Wohnungen in Gebäuden mit Wohnraum nach Art der Wohnungsnutzung</t>
    </r>
  </si>
  <si>
    <t xml:space="preserve">vom Eigentümer bewohnt</t>
  </si>
  <si>
    <t xml:space="preserve">zu Wohnzwecken vermietet</t>
  </si>
  <si>
    <t xml:space="preserve">Ferien- und Freizeit-wohnungen</t>
  </si>
  <si>
    <t xml:space="preserve">leer stehend</t>
  </si>
  <si>
    <r>
      <rPr>
        <b val="true"/>
        <sz val="8"/>
        <color rgb="FF000000"/>
        <rFont val="Arial"/>
        <family val="2"/>
      </rPr>
      <t xml:space="preserve"> </t>
    </r>
    <r>
      <rPr>
        <b val="true"/>
        <sz val="11"/>
        <color rgb="FF000000"/>
        <rFont val="Arial"/>
        <family val="2"/>
      </rPr>
      <t xml:space="preserve">2.3 Wohnungen in Gebäuden mit Wohnraum nach Wohnfläche</t>
    </r>
  </si>
  <si>
    <t xml:space="preserve">Davon Wohnfläche von … bis unter … m²</t>
  </si>
  <si>
    <t xml:space="preserve">Durch-
schnittliche Wohnungs-
größe</t>
  </si>
  <si>
    <t xml:space="preserve">unter 40</t>
  </si>
  <si>
    <t xml:space="preserve">40 - 60</t>
  </si>
  <si>
    <t xml:space="preserve">60 - 80</t>
  </si>
  <si>
    <t xml:space="preserve">80 - 100</t>
  </si>
  <si>
    <t xml:space="preserve">100 - 120</t>
  </si>
  <si>
    <t xml:space="preserve">120 - 140</t>
  </si>
  <si>
    <t xml:space="preserve">140 - 160</t>
  </si>
  <si>
    <t xml:space="preserve">160 - 180</t>
  </si>
  <si>
    <t xml:space="preserve">180 - 200</t>
  </si>
  <si>
    <t xml:space="preserve">200 und mehr</t>
  </si>
  <si>
    <t xml:space="preserve"> m²</t>
  </si>
  <si>
    <r>
      <rPr>
        <b val="true"/>
        <sz val="8"/>
        <color rgb="FF000000"/>
        <rFont val="Arial"/>
        <family val="2"/>
      </rPr>
      <t xml:space="preserve"> </t>
    </r>
    <r>
      <rPr>
        <b val="true"/>
        <sz val="11"/>
        <color rgb="FF000000"/>
        <rFont val="Arial"/>
        <family val="2"/>
      </rPr>
      <t xml:space="preserve">2.4 Wohnungen in Gebäuden mit Wohnraum nach Zahl der Räume</t>
    </r>
  </si>
  <si>
    <t xml:space="preserve">1 und 2 Räume</t>
  </si>
  <si>
    <t xml:space="preserve">3 Räume</t>
  </si>
  <si>
    <t xml:space="preserve">4 Räume</t>
  </si>
  <si>
    <t xml:space="preserve">5 Räume</t>
  </si>
  <si>
    <t xml:space="preserve">6 Räume und mehr</t>
  </si>
  <si>
    <t xml:space="preserve">Durchschnitt-
liche Anzahl der Räume</t>
  </si>
  <si>
    <r>
      <rPr>
        <b val="true"/>
        <sz val="8"/>
        <color rgb="FF000000"/>
        <rFont val="Arial"/>
        <family val="2"/>
      </rPr>
      <t xml:space="preserve"> </t>
    </r>
    <r>
      <rPr>
        <b val="true"/>
        <sz val="11"/>
        <color rgb="FF000000"/>
        <rFont val="Arial"/>
        <family val="2"/>
      </rPr>
      <t xml:space="preserve">2.5 Ferien- und Freizeitwohnungen nach Gebäudeart</t>
    </r>
  </si>
  <si>
    <t xml:space="preserve">Ferien- und Freizeit-
wohnungen in Gebäuden mit Wohnraum</t>
  </si>
  <si>
    <t xml:space="preserve">Anteil der Ferien- und Freizeitwohnungen an allen Wohnungen in Gebäuden mit Wohnraum</t>
  </si>
  <si>
    <t xml:space="preserve">Ferien- und Freizeit-
wohnungen in Wohngebäuden</t>
  </si>
  <si>
    <t xml:space="preserve">Ferien- und Freizeit-
wohnungen in Sonstigen Gebäuden mit Wohnraum</t>
  </si>
  <si>
    <t xml:space="preserve">%</t>
  </si>
  <si>
    <r>
      <rPr>
        <b val="true"/>
        <sz val="8"/>
        <color rgb="FF000000"/>
        <rFont val="Arial"/>
        <family val="2"/>
      </rPr>
      <t xml:space="preserve"> </t>
    </r>
    <r>
      <rPr>
        <b val="true"/>
        <sz val="11"/>
        <color rgb="FF000000"/>
        <rFont val="Arial"/>
        <family val="2"/>
      </rPr>
      <t xml:space="preserve">2.6 Wohnungskennziffern für Wohnungen in Gebäuden mit Wohnraum ohne Wohnheime</t>
    </r>
  </si>
  <si>
    <t xml:space="preserve">Anteil der vermieteten Wohnungen
(auch mietfrei)</t>
  </si>
  <si>
    <t xml:space="preserve">Leerstandsquote</t>
  </si>
</sst>
</file>

<file path=xl/styles.xml><?xml version="1.0" encoding="utf-8"?>
<styleSheet xmlns="http://schemas.openxmlformats.org/spreadsheetml/2006/main">
  <numFmts count="7">
    <numFmt numFmtId="164" formatCode="General"/>
    <numFmt numFmtId="165" formatCode="@"/>
    <numFmt numFmtId="166" formatCode="#\ ##0"/>
    <numFmt numFmtId="167" formatCode="0;;\-"/>
    <numFmt numFmtId="168" formatCode="0"/>
    <numFmt numFmtId="169" formatCode="0.0"/>
    <numFmt numFmtId="170" formatCode="0.0;;\-"/>
  </numFmts>
  <fonts count="32">
    <font>
      <sz val="10"/>
      <color rgb="FF000000"/>
      <name val="Arial"/>
      <family val="2"/>
    </font>
    <font>
      <sz val="10"/>
      <name val="Arial"/>
      <family val="0"/>
    </font>
    <font>
      <sz val="10"/>
      <name val="Arial"/>
      <family val="0"/>
    </font>
    <font>
      <sz val="10"/>
      <name val="Arial"/>
      <family val="0"/>
    </font>
    <font>
      <sz val="9"/>
      <name val="Arial"/>
      <family val="2"/>
    </font>
    <font>
      <sz val="10"/>
      <name val="Arial"/>
      <family val="2"/>
    </font>
    <font>
      <b val="true"/>
      <sz val="11"/>
      <color rgb="FF000000"/>
      <name val="Arial"/>
      <family val="2"/>
    </font>
    <font>
      <sz val="11"/>
      <color rgb="FF000000"/>
      <name val="Arial"/>
      <family val="2"/>
    </font>
    <font>
      <sz val="26"/>
      <color rgb="FF000000"/>
      <name val="Arial"/>
      <family val="2"/>
    </font>
    <font>
      <b val="true"/>
      <sz val="24"/>
      <color rgb="FF33CCCC"/>
      <name val="MyriadPro-Bold"/>
      <family val="0"/>
    </font>
    <font>
      <sz val="14"/>
      <name val="Arial"/>
      <family val="2"/>
    </font>
    <font>
      <b val="true"/>
      <sz val="21"/>
      <color rgb="FF33CCCC"/>
      <name val="MyriadPro-Bold"/>
      <family val="0"/>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11"/>
      <name val="Arial"/>
      <family val="2"/>
    </font>
    <font>
      <b val="true"/>
      <sz val="10"/>
      <color rgb="FF000000"/>
      <name val="Arial"/>
      <family val="2"/>
    </font>
    <font>
      <sz val="4"/>
      <name val="Arial"/>
      <family val="2"/>
    </font>
    <font>
      <sz val="4"/>
      <color rgb="FF000000"/>
      <name val="Arial"/>
      <family val="2"/>
    </font>
    <font>
      <sz val="7.5"/>
      <color rgb="FF000000"/>
      <name val="Arial"/>
      <family val="2"/>
    </font>
    <font>
      <sz val="7.5"/>
      <name val="Arial"/>
      <family val="2"/>
    </font>
    <font>
      <b val="true"/>
      <sz val="7.5"/>
      <color rgb="FF000000"/>
      <name val="Arial"/>
      <family val="2"/>
    </font>
    <font>
      <sz val="7.5"/>
      <color rgb="FF000000"/>
      <name val="Cambria"/>
      <family val="1"/>
    </font>
    <font>
      <vertAlign val="superscript"/>
      <sz val="6"/>
      <color rgb="FF000000"/>
      <name val="Arial"/>
      <family val="2"/>
    </font>
    <font>
      <sz val="6"/>
      <color rgb="FF000000"/>
      <name val="Arial"/>
      <family val="2"/>
    </font>
    <font>
      <b val="true"/>
      <sz val="10"/>
      <name val="Arial"/>
      <family val="2"/>
    </font>
    <font>
      <b val="true"/>
      <sz val="8"/>
      <color rgb="FF000000"/>
      <name val="Arial"/>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right style="thin"/>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right/>
      <top/>
      <bottom style="hair"/>
      <diagonal/>
    </border>
    <border diagonalUp="false" diagonalDown="false">
      <left style="thin"/>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2" borderId="4" xfId="22" applyFont="true" applyBorder="true" applyAlignment="true" applyProtection="false">
      <alignment horizontal="left" vertical="center" textRotation="0" wrapText="true" indent="1" shrinkToFit="false"/>
      <protection locked="true" hidden="false"/>
    </xf>
    <xf numFmtId="164" fontId="21" fillId="2" borderId="5" xfId="22" applyFont="true" applyBorder="true" applyAlignment="true" applyProtection="false">
      <alignment horizontal="left" vertical="center" textRotation="0" wrapText="true" indent="1" shrinkToFit="false"/>
      <protection locked="true" hidden="false"/>
    </xf>
    <xf numFmtId="164" fontId="21" fillId="2" borderId="6" xfId="22" applyFont="true" applyBorder="true" applyAlignment="true" applyProtection="false">
      <alignment horizontal="left" vertical="center" textRotation="0" wrapText="true" indent="1"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left" vertical="top" textRotation="0" wrapText="true" indent="1" shrinkToFit="false"/>
      <protection locked="true" hidden="false"/>
    </xf>
    <xf numFmtId="164" fontId="23" fillId="0" borderId="8" xfId="22" applyFont="true" applyBorder="true" applyAlignment="true" applyProtection="false">
      <alignment horizontal="left" vertical="top" textRotation="0" wrapText="true" indent="1" shrinkToFit="false"/>
      <protection locked="true" hidden="false"/>
    </xf>
    <xf numFmtId="164" fontId="23" fillId="0" borderId="9" xfId="22" applyFont="true" applyBorder="true" applyAlignment="true" applyProtection="false">
      <alignment horizontal="left" vertical="center" textRotation="0" wrapText="true" indent="1" shrinkToFit="false"/>
      <protection locked="true" hidden="false"/>
    </xf>
    <xf numFmtId="164" fontId="24" fillId="0" borderId="10" xfId="22" applyFont="true" applyBorder="true" applyAlignment="true" applyProtection="false">
      <alignment horizontal="left" vertical="top" textRotation="0" wrapText="true" indent="1" shrinkToFit="false"/>
      <protection locked="true" hidden="false"/>
    </xf>
    <xf numFmtId="164" fontId="24" fillId="0" borderId="0" xfId="22" applyFont="true" applyBorder="true" applyAlignment="true" applyProtection="false">
      <alignment horizontal="left" vertical="top" textRotation="0" wrapText="true" indent="1" shrinkToFit="false"/>
      <protection locked="true" hidden="false"/>
    </xf>
    <xf numFmtId="164" fontId="24" fillId="0" borderId="11" xfId="22" applyFont="true" applyBorder="true" applyAlignment="true" applyProtection="false">
      <alignment horizontal="justify" vertical="top" textRotation="0" wrapText="true" indent="0" shrinkToFit="false"/>
      <protection locked="true" hidden="false"/>
    </xf>
    <xf numFmtId="164" fontId="24" fillId="0" borderId="10" xfId="22" applyFont="true" applyBorder="true" applyAlignment="true" applyProtection="false">
      <alignment horizontal="left" vertical="center" textRotation="0" wrapText="true" indent="1" shrinkToFit="false"/>
      <protection locked="true" hidden="false"/>
    </xf>
    <xf numFmtId="164" fontId="24" fillId="0" borderId="0"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bottom" textRotation="0" wrapText="false" indent="0" shrinkToFit="false"/>
      <protection locked="true" hidden="false"/>
    </xf>
    <xf numFmtId="164" fontId="25" fillId="0" borderId="1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left" vertical="center" textRotation="0" wrapText="true" indent="0" shrinkToFit="false"/>
      <protection locked="true" hidden="false"/>
    </xf>
    <xf numFmtId="164" fontId="24" fillId="0" borderId="12" xfId="22" applyFont="true" applyBorder="true" applyAlignment="true" applyProtection="false">
      <alignment horizontal="justify" vertical="top" textRotation="0" wrapText="true" indent="0" shrinkToFit="false"/>
      <protection locked="true" hidden="false"/>
    </xf>
    <xf numFmtId="164" fontId="26" fillId="0" borderId="12"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top" textRotation="0" wrapText="true" indent="1" shrinkToFit="false"/>
      <protection locked="true" hidden="false"/>
    </xf>
    <xf numFmtId="164" fontId="26"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top" textRotation="0" wrapText="true" indent="2" shrinkToFit="false"/>
      <protection locked="true" hidden="false"/>
    </xf>
    <xf numFmtId="164" fontId="5" fillId="0" borderId="13" xfId="22" applyFont="true" applyBorder="true" applyAlignment="false" applyProtection="false">
      <alignment horizontal="general" vertical="bottom" textRotation="0" wrapText="fals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11" xfId="22" applyFont="true" applyBorder="tru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4" fontId="24" fillId="0" borderId="10" xfId="22" applyFont="true" applyBorder="true" applyAlignment="true" applyProtection="false">
      <alignment horizontal="left" vertical="bottom" textRotation="0" wrapText="true" indent="1" shrinkToFit="false"/>
      <protection locked="true" hidden="false"/>
    </xf>
    <xf numFmtId="164" fontId="24" fillId="0" borderId="0" xfId="22" applyFont="true" applyBorder="true" applyAlignment="true" applyProtection="false">
      <alignment horizontal="left" vertical="bottom" textRotation="0" wrapText="true" indent="1" shrinkToFit="false"/>
      <protection locked="true" hidden="false"/>
    </xf>
    <xf numFmtId="164" fontId="24" fillId="0" borderId="12" xfId="22" applyFont="true" applyBorder="true" applyAlignment="true" applyProtection="false">
      <alignment horizontal="justify" vertical="bottom" textRotation="0" wrapText="true" indent="0" shrinkToFit="false"/>
      <protection locked="true" hidden="false"/>
    </xf>
    <xf numFmtId="164" fontId="25" fillId="0" borderId="10" xfId="22" applyFont="true" applyBorder="tru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6" fillId="0" borderId="12" xfId="22"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24" fillId="0" borderId="12" xfId="22" applyFont="true" applyBorder="true" applyAlignment="true" applyProtection="false">
      <alignment horizontal="justify" vertical="center" textRotation="0" wrapText="true" indent="0" shrinkToFit="false"/>
      <protection locked="true" hidden="false"/>
    </xf>
    <xf numFmtId="164" fontId="25" fillId="0" borderId="13" xfId="22" applyFont="true" applyBorder="true" applyAlignment="true" applyProtection="false">
      <alignment horizontal="general" vertical="center" textRotation="0" wrapText="true" indent="0" shrinkToFit="false"/>
      <protection locked="true" hidden="false"/>
    </xf>
    <xf numFmtId="164" fontId="25" fillId="0" borderId="14" xfId="22" applyFont="true" applyBorder="true" applyAlignment="true" applyProtection="false">
      <alignment horizontal="general" vertical="center" textRotation="0" wrapText="true" indent="0" shrinkToFit="false"/>
      <protection locked="true" hidden="false"/>
    </xf>
    <xf numFmtId="164" fontId="24" fillId="0" borderId="11" xfId="22" applyFont="true" applyBorder="true" applyAlignment="true" applyProtection="false">
      <alignment horizontal="left" vertical="top" textRotation="0" wrapText="true" indent="2" shrinkToFit="false"/>
      <protection locked="true" hidden="false"/>
    </xf>
    <xf numFmtId="164" fontId="24" fillId="0" borderId="15" xfId="22" applyFont="true" applyBorder="true" applyAlignment="true" applyProtection="false">
      <alignment horizontal="left" vertical="top" textRotation="0" wrapText="true" indent="1" shrinkToFit="false"/>
      <protection locked="true" hidden="false"/>
    </xf>
    <xf numFmtId="164" fontId="24" fillId="0" borderId="16" xfId="22" applyFont="true" applyBorder="true" applyAlignment="true" applyProtection="false">
      <alignment horizontal="left" vertical="top" textRotation="0" wrapText="true" indent="1" shrinkToFit="false"/>
      <protection locked="true" hidden="false"/>
    </xf>
    <xf numFmtId="164" fontId="24" fillId="0" borderId="17"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25" fillId="0" borderId="15" xfId="22" applyFont="true" applyBorder="true" applyAlignment="true" applyProtection="false">
      <alignment horizontal="general" vertical="top" textRotation="0" wrapText="true" indent="0" shrinkToFit="false"/>
      <protection locked="true" hidden="false"/>
    </xf>
    <xf numFmtId="164" fontId="25" fillId="0" borderId="16" xfId="22" applyFont="true" applyBorder="true" applyAlignment="true" applyProtection="false">
      <alignment horizontal="general" vertical="top" textRotation="0" wrapText="true" indent="0" shrinkToFit="false"/>
      <protection locked="true" hidden="false"/>
    </xf>
    <xf numFmtId="164" fontId="24" fillId="0" borderId="17"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25" fillId="0" borderId="0" xfId="22" applyFont="true" applyBorder="true" applyAlignment="true" applyProtection="false">
      <alignment horizontal="general"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18" xfId="22" applyFont="true" applyBorder="true" applyAlignment="true" applyProtection="false">
      <alignment horizontal="justify" vertical="bottom" textRotation="0" wrapText="true" indent="0" shrinkToFit="false"/>
      <protection locked="true" hidden="false"/>
    </xf>
    <xf numFmtId="164" fontId="26" fillId="0" borderId="12"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7" xfId="22" applyFont="true" applyBorder="true" applyAlignment="true" applyProtection="false">
      <alignment horizontal="general" vertical="center" textRotation="0" wrapText="true" indent="0" shrinkToFit="false"/>
      <protection locked="true" hidden="false"/>
    </xf>
    <xf numFmtId="164" fontId="25" fillId="0" borderId="8"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left" vertical="center" textRotation="0" wrapText="true" indent="1" shrinkToFit="false"/>
      <protection locked="true" hidden="false"/>
    </xf>
    <xf numFmtId="164" fontId="25" fillId="0" borderId="10" xfId="22" applyFont="true" applyBorder="true" applyAlignment="true" applyProtection="false">
      <alignment horizontal="left" vertical="center" textRotation="0" wrapText="true" indent="1" shrinkToFit="false"/>
      <protection locked="true" hidden="false"/>
    </xf>
    <xf numFmtId="164" fontId="25" fillId="0" borderId="0" xfId="22" applyFont="true" applyBorder="true" applyAlignment="true" applyProtection="false">
      <alignment horizontal="left" vertical="center" textRotation="0" wrapText="true" indent="1" shrinkToFit="false"/>
      <protection locked="true" hidden="false"/>
    </xf>
    <xf numFmtId="164" fontId="25" fillId="0" borderId="7" xfId="22" applyFont="true" applyBorder="true" applyAlignment="true" applyProtection="false">
      <alignment horizontal="left" vertical="center" textRotation="0" wrapText="true" indent="1" shrinkToFit="false"/>
      <protection locked="true" hidden="false"/>
    </xf>
    <xf numFmtId="164" fontId="25" fillId="0" borderId="8" xfId="22" applyFont="true" applyBorder="true" applyAlignment="true" applyProtection="false">
      <alignment horizontal="left" vertical="center" textRotation="0" wrapText="true" indent="1" shrinkToFit="false"/>
      <protection locked="true" hidden="false"/>
    </xf>
    <xf numFmtId="164" fontId="27" fillId="0" borderId="12" xfId="22" applyFont="true" applyBorder="true" applyAlignment="true" applyProtection="false">
      <alignment horizontal="left" vertical="bottom" textRotation="0" wrapText="true" indent="1" shrinkToFit="false"/>
      <protection locked="true" hidden="false"/>
    </xf>
    <xf numFmtId="164" fontId="27" fillId="0" borderId="12" xfId="22" applyFont="true" applyBorder="true" applyAlignment="true" applyProtection="false">
      <alignment horizontal="left" vertical="top" textRotation="0" wrapText="true" indent="1" shrinkToFit="false"/>
      <protection locked="true" hidden="false"/>
    </xf>
    <xf numFmtId="164" fontId="25" fillId="0" borderId="15" xfId="22" applyFont="true" applyBorder="true" applyAlignment="true" applyProtection="false">
      <alignment horizontal="general" vertical="center" textRotation="0" wrapText="true" indent="0" shrinkToFit="false"/>
      <protection locked="true" hidden="false"/>
    </xf>
    <xf numFmtId="164" fontId="25" fillId="0" borderId="16"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left" vertical="top" textRotation="0" wrapText="true" indent="1"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justify" vertical="top" textRotation="0" wrapText="true" indent="0" shrinkToFit="false"/>
      <protection locked="true" hidden="false"/>
    </xf>
    <xf numFmtId="164" fontId="26" fillId="0" borderId="9" xfId="22" applyFont="true" applyBorder="true" applyAlignment="true" applyProtection="false">
      <alignment horizontal="left" vertical="center" textRotation="0" wrapText="true" indent="0" shrinkToFit="false"/>
      <protection locked="true" hidden="false"/>
    </xf>
    <xf numFmtId="164" fontId="24" fillId="0" borderId="9"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justify" vertical="bottom" textRotation="0" wrapText="true" indent="0" shrinkToFit="false"/>
      <protection locked="true" hidden="false"/>
    </xf>
    <xf numFmtId="164" fontId="13" fillId="2" borderId="19" xfId="23" applyFont="true" applyBorder="tru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12" fillId="0" borderId="19" xfId="23" applyFont="true" applyBorder="true" applyAlignment="true" applyProtection="false">
      <alignment horizontal="center" vertical="center" textRotation="0" wrapText="true" indent="0" shrinkToFit="false"/>
      <protection locked="true" hidden="false"/>
    </xf>
    <xf numFmtId="164" fontId="12" fillId="0" borderId="19" xfId="23" applyFont="true" applyBorder="true" applyAlignment="true" applyProtection="false">
      <alignment horizontal="center" vertical="center" textRotation="0" wrapText="false" indent="0" shrinkToFit="false"/>
      <protection locked="true" hidden="false"/>
    </xf>
    <xf numFmtId="166" fontId="12" fillId="0" borderId="19" xfId="23" applyFont="true" applyBorder="true" applyAlignment="true" applyProtection="false">
      <alignment horizontal="center" vertical="center" textRotation="0" wrapText="false" indent="0" shrinkToFit="false"/>
      <protection locked="true" hidden="false"/>
    </xf>
    <xf numFmtId="164" fontId="13" fillId="2" borderId="19"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3" fillId="2" borderId="19"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7" fontId="12" fillId="0" borderId="19"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2" shrinkToFit="false"/>
      <protection locked="true" hidden="false"/>
    </xf>
    <xf numFmtId="164" fontId="14" fillId="0" borderId="23" xfId="0" applyFont="true" applyBorder="true" applyAlignment="true" applyProtection="false">
      <alignment horizontal="right" vertical="bottom" textRotation="0" wrapText="false" indent="1" shrinkToFit="false"/>
      <protection locked="true" hidden="false"/>
    </xf>
    <xf numFmtId="164" fontId="13" fillId="0" borderId="22" xfId="0" applyFont="true" applyBorder="true" applyAlignment="true" applyProtection="false">
      <alignment horizontal="right" vertical="bottom"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2" shrinkToFit="false"/>
      <protection locked="true" hidden="false"/>
    </xf>
    <xf numFmtId="164" fontId="13" fillId="0" borderId="23"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1"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right" vertical="center" textRotation="0" wrapText="true" indent="1" shrinkToFit="false"/>
      <protection locked="true" hidden="false"/>
    </xf>
    <xf numFmtId="164" fontId="14" fillId="0" borderId="23" xfId="0" applyFont="true" applyBorder="true" applyAlignment="true" applyProtection="false">
      <alignment horizontal="right" vertical="center" textRotation="0" wrapText="true" indent="1"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1" shrinkToFit="false"/>
      <protection locked="true" hidden="false"/>
    </xf>
    <xf numFmtId="169" fontId="13" fillId="0" borderId="0" xfId="0" applyFont="true" applyBorder="false" applyAlignment="true" applyProtection="false">
      <alignment horizontal="right" vertical="bottom" textRotation="0" wrapText="false" indent="1"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4" shrinkToFit="false"/>
      <protection locked="true" hidden="false"/>
    </xf>
    <xf numFmtId="170" fontId="14" fillId="0" borderId="0" xfId="0" applyFont="true" applyBorder="false" applyAlignment="true" applyProtection="false">
      <alignment horizontal="right" vertical="bottom" textRotation="0" wrapText="false" indent="4" shrinkToFit="false"/>
      <protection locked="true" hidden="false"/>
    </xf>
    <xf numFmtId="166" fontId="13" fillId="0" borderId="0" xfId="0" applyFont="true" applyBorder="false" applyAlignment="true" applyProtection="false">
      <alignment horizontal="right" vertical="bottom" textRotation="0" wrapText="false" indent="4" shrinkToFit="false"/>
      <protection locked="true" hidden="false"/>
    </xf>
    <xf numFmtId="170" fontId="13" fillId="0" borderId="0" xfId="0" applyFont="true" applyBorder="false" applyAlignment="true" applyProtection="false">
      <alignment horizontal="right" vertical="bottom" textRotation="0" wrapText="false" indent="4"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4" shrinkToFit="false"/>
      <protection locked="true" hidden="false"/>
    </xf>
    <xf numFmtId="169" fontId="13" fillId="0" borderId="0" xfId="0" applyFont="true" applyBorder="false" applyAlignment="true" applyProtection="false">
      <alignment horizontal="right" vertical="bottom" textRotation="0" wrapText="false" indent="4"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2360</xdr:colOff>
      <xdr:row>33</xdr:row>
      <xdr:rowOff>66600</xdr:rowOff>
    </xdr:to>
    <xdr:pic>
      <xdr:nvPicPr>
        <xdr:cNvPr id="0" name="Grafik 1" descr=""/>
        <xdr:cNvPicPr/>
      </xdr:nvPicPr>
      <xdr:blipFill>
        <a:blip r:embed="rId1"/>
        <a:stretch/>
      </xdr:blipFill>
      <xdr:spPr>
        <a:xfrm>
          <a:off x="0" y="0"/>
          <a:ext cx="6642360" cy="894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0920</xdr:colOff>
      <xdr:row>53</xdr:row>
      <xdr:rowOff>123840</xdr:rowOff>
    </xdr:to>
    <xdr:pic>
      <xdr:nvPicPr>
        <xdr:cNvPr id="1" name="Grafik 1" descr=""/>
        <xdr:cNvPicPr/>
      </xdr:nvPicPr>
      <xdr:blipFill>
        <a:blip r:embed="rId1"/>
        <a:stretch/>
      </xdr:blipFill>
      <xdr:spPr>
        <a:xfrm>
          <a:off x="0" y="0"/>
          <a:ext cx="6640920" cy="902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5</xdr:row>
      <xdr:rowOff>9720</xdr:rowOff>
    </xdr:from>
    <xdr:to>
      <xdr:col>7</xdr:col>
      <xdr:colOff>493200</xdr:colOff>
      <xdr:row>16</xdr:row>
      <xdr:rowOff>162000</xdr:rowOff>
    </xdr:to>
    <xdr:sp>
      <xdr:nvSpPr>
        <xdr:cNvPr id="2" name="Gerade Verbindung 1"/>
        <xdr:cNvSpPr/>
      </xdr:nvSpPr>
      <xdr:spPr>
        <a:xfrm flipH="1">
          <a:off x="2966400" y="2714760"/>
          <a:ext cx="975960" cy="3142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0</xdr:colOff>
      <xdr:row>15</xdr:row>
      <xdr:rowOff>0</xdr:rowOff>
    </xdr:from>
    <xdr:to>
      <xdr:col>10</xdr:col>
      <xdr:colOff>10440</xdr:colOff>
      <xdr:row>17</xdr:row>
      <xdr:rowOff>9360</xdr:rowOff>
    </xdr:to>
    <xdr:sp>
      <xdr:nvSpPr>
        <xdr:cNvPr id="3" name="Gerade Verbindung 2"/>
        <xdr:cNvSpPr/>
      </xdr:nvSpPr>
      <xdr:spPr>
        <a:xfrm>
          <a:off x="3942000" y="2705040"/>
          <a:ext cx="996120" cy="3333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9720</xdr:colOff>
      <xdr:row>23</xdr:row>
      <xdr:rowOff>18720</xdr:rowOff>
    </xdr:from>
    <xdr:to>
      <xdr:col>5</xdr:col>
      <xdr:colOff>492840</xdr:colOff>
      <xdr:row>24</xdr:row>
      <xdr:rowOff>162000</xdr:rowOff>
    </xdr:to>
    <xdr:sp>
      <xdr:nvSpPr>
        <xdr:cNvPr id="4" name="Gerade Verbindung 3"/>
        <xdr:cNvSpPr/>
      </xdr:nvSpPr>
      <xdr:spPr>
        <a:xfrm flipH="1">
          <a:off x="1980720" y="4019400"/>
          <a:ext cx="97596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0</xdr:colOff>
      <xdr:row>23</xdr:row>
      <xdr:rowOff>18720</xdr:rowOff>
    </xdr:from>
    <xdr:to>
      <xdr:col>7</xdr:col>
      <xdr:colOff>492840</xdr:colOff>
      <xdr:row>24</xdr:row>
      <xdr:rowOff>162000</xdr:rowOff>
    </xdr:to>
    <xdr:sp>
      <xdr:nvSpPr>
        <xdr:cNvPr id="5" name="Gerade Verbindung 4"/>
        <xdr:cNvSpPr/>
      </xdr:nvSpPr>
      <xdr:spPr>
        <a:xfrm>
          <a:off x="2956680" y="4019400"/>
          <a:ext cx="98532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9800</xdr:colOff>
      <xdr:row>31</xdr:row>
      <xdr:rowOff>0</xdr:rowOff>
    </xdr:from>
    <xdr:to>
      <xdr:col>4</xdr:col>
      <xdr:colOff>10440</xdr:colOff>
      <xdr:row>32</xdr:row>
      <xdr:rowOff>161640</xdr:rowOff>
    </xdr:to>
    <xdr:sp>
      <xdr:nvSpPr>
        <xdr:cNvPr id="6" name="Gerade Verbindung 5"/>
        <xdr:cNvSpPr/>
      </xdr:nvSpPr>
      <xdr:spPr>
        <a:xfrm flipH="1">
          <a:off x="1005480" y="5295960"/>
          <a:ext cx="975960" cy="3236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080</xdr:colOff>
      <xdr:row>31</xdr:row>
      <xdr:rowOff>0</xdr:rowOff>
    </xdr:from>
    <xdr:to>
      <xdr:col>6</xdr:col>
      <xdr:colOff>10440</xdr:colOff>
      <xdr:row>32</xdr:row>
      <xdr:rowOff>161640</xdr:rowOff>
    </xdr:to>
    <xdr:sp>
      <xdr:nvSpPr>
        <xdr:cNvPr id="7" name="Gerade Verbindung 6"/>
        <xdr:cNvSpPr/>
      </xdr:nvSpPr>
      <xdr:spPr>
        <a:xfrm>
          <a:off x="1981080" y="5295960"/>
          <a:ext cx="986040" cy="32364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bzw.an/"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0"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15" hidden="false" customHeight="false" outlineLevel="0" collapsed="false">
      <c r="A1" s="1"/>
    </row>
    <row r="2" customFormat="false" ht="14.25" hidden="false" customHeight="false" outlineLevel="0" collapsed="false">
      <c r="A2" s="2"/>
    </row>
    <row r="3" customFormat="false" ht="33" hidden="false" customHeight="false" outlineLevel="0" collapsed="false">
      <c r="A3" s="3"/>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30.75" hidden="false" customHeight="false" outlineLevel="0" collapsed="false">
      <c r="A7" s="6"/>
    </row>
    <row r="8" s="5" customFormat="true" ht="30.75" hidden="false" customHeight="false" outlineLevel="0" collapsed="false">
      <c r="A8" s="6"/>
    </row>
    <row r="9" s="5" customFormat="true" ht="30.75" hidden="false" customHeight="false" outlineLevel="0" collapsed="false">
      <c r="A9" s="6"/>
    </row>
    <row r="10" s="5" customFormat="true" ht="30.75" hidden="false" customHeight="false" outlineLevel="0" collapsed="false">
      <c r="A10" s="6"/>
    </row>
    <row r="11" customFormat="false" ht="30.75" hidden="false" customHeight="false" outlineLevel="0" collapsed="false">
      <c r="A11" s="6"/>
    </row>
    <row r="12" customFormat="false" ht="30.75" hidden="false" customHeight="false" outlineLevel="0" collapsed="false">
      <c r="A12" s="6"/>
    </row>
    <row r="13" s="7" customFormat="true" ht="30.75" hidden="false" customHeight="false" outlineLevel="0" collapsed="false">
      <c r="A13" s="6"/>
    </row>
    <row r="14" s="7" customFormat="true" ht="27" hidden="false" customHeight="false" outlineLevel="0" collapsed="false">
      <c r="A14" s="8"/>
    </row>
    <row r="15" s="7" customFormat="true" ht="27" hidden="false" customHeight="false" outlineLevel="0" collapsed="false">
      <c r="A15" s="8"/>
    </row>
    <row r="16" s="7" customFormat="true" ht="27" hidden="false" customHeight="false" outlineLevel="0" collapsed="false">
      <c r="A16" s="9"/>
    </row>
    <row r="17" s="7" customFormat="true" ht="27" hidden="false" customHeight="false" outlineLevel="0" collapsed="false">
      <c r="A17" s="8"/>
    </row>
    <row r="18" customFormat="false" ht="27" hidden="false" customHeight="false" outlineLevel="0" collapsed="false">
      <c r="A18" s="8"/>
    </row>
    <row r="19" customFormat="false" ht="27" hidden="false" customHeight="false" outlineLevel="0" collapsed="false">
      <c r="A19" s="8"/>
    </row>
    <row r="20" customFormat="false" ht="27" hidden="false" customHeight="false" outlineLevel="0" collapsed="false">
      <c r="A20" s="8"/>
    </row>
    <row r="21" customFormat="false" ht="27" hidden="false" customHeight="false" outlineLevel="0" collapsed="false">
      <c r="A21" s="8"/>
    </row>
    <row r="22" customFormat="false" ht="27" hidden="false" customHeight="false" outlineLevel="0" collapsed="false">
      <c r="A22" s="8"/>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40" width="11.56"/>
    <col collapsed="false" customWidth="true" hidden="false" outlineLevel="0" max="4" min="4" style="0" width="27.56"/>
    <col collapsed="false" customWidth="true" hidden="false" outlineLevel="0" max="5" min="5" style="0" width="10.71"/>
    <col collapsed="false" customWidth="true" hidden="false" outlineLevel="0" max="12" min="6" style="19" width="11.99"/>
    <col collapsed="false" customWidth="true" hidden="false" outlineLevel="0" max="13" min="13" style="0" width="5.99"/>
  </cols>
  <sheetData>
    <row r="1" s="141" customFormat="true" ht="15" hidden="false" customHeight="false" outlineLevel="0" collapsed="false">
      <c r="A1" s="1" t="s">
        <v>531</v>
      </c>
      <c r="C1" s="1"/>
      <c r="G1" s="19"/>
      <c r="H1" s="19"/>
      <c r="I1" s="19"/>
      <c r="J1" s="19"/>
      <c r="K1" s="166"/>
      <c r="L1" s="19"/>
    </row>
    <row r="3" customFormat="false" ht="12.75" hidden="false" customHeight="true" outlineLevel="0" collapsed="false">
      <c r="A3" s="142" t="s">
        <v>157</v>
      </c>
      <c r="B3" s="143" t="s">
        <v>158</v>
      </c>
      <c r="C3" s="143" t="s">
        <v>159</v>
      </c>
      <c r="D3" s="143" t="s">
        <v>160</v>
      </c>
      <c r="E3" s="144" t="s">
        <v>161</v>
      </c>
      <c r="F3" s="145" t="s">
        <v>518</v>
      </c>
      <c r="G3" s="148" t="s">
        <v>162</v>
      </c>
      <c r="H3" s="148"/>
      <c r="I3" s="148"/>
      <c r="J3" s="148"/>
      <c r="K3" s="148"/>
      <c r="L3" s="148"/>
      <c r="M3" s="144" t="s">
        <v>157</v>
      </c>
    </row>
    <row r="4" s="19" customFormat="true" ht="53.1" hidden="false" customHeight="true" outlineLevel="0" collapsed="false">
      <c r="A4" s="142"/>
      <c r="B4" s="143"/>
      <c r="C4" s="143"/>
      <c r="D4" s="143"/>
      <c r="E4" s="144"/>
      <c r="F4" s="145"/>
      <c r="G4" s="147" t="s">
        <v>532</v>
      </c>
      <c r="H4" s="147" t="s">
        <v>533</v>
      </c>
      <c r="I4" s="147" t="s">
        <v>534</v>
      </c>
      <c r="J4" s="147" t="s">
        <v>134</v>
      </c>
      <c r="K4" s="180" t="s">
        <v>535</v>
      </c>
      <c r="L4" s="180" t="s">
        <v>536</v>
      </c>
      <c r="M4" s="144"/>
    </row>
    <row r="5" s="19" customFormat="true" ht="12.75" hidden="false" customHeight="true" outlineLevel="0" collapsed="false">
      <c r="A5" s="142"/>
      <c r="B5" s="143"/>
      <c r="C5" s="143"/>
      <c r="D5" s="143"/>
      <c r="E5" s="144"/>
      <c r="F5" s="145" t="s">
        <v>166</v>
      </c>
      <c r="G5" s="145"/>
      <c r="H5" s="145"/>
      <c r="I5" s="145"/>
      <c r="J5" s="145"/>
      <c r="K5" s="145"/>
      <c r="L5" s="145"/>
      <c r="M5" s="144"/>
    </row>
    <row r="6" s="19" customFormat="true" ht="12" hidden="false" customHeight="false" outlineLevel="0" collapsed="false">
      <c r="A6" s="177"/>
      <c r="B6" s="152"/>
      <c r="C6" s="152"/>
      <c r="D6" s="152"/>
      <c r="E6" s="152"/>
      <c r="F6" s="153"/>
      <c r="G6" s="153"/>
      <c r="H6" s="153"/>
      <c r="I6" s="153"/>
      <c r="J6" s="153"/>
      <c r="K6" s="181"/>
      <c r="L6" s="181"/>
      <c r="M6" s="178"/>
    </row>
    <row r="7" s="19" customFormat="true" ht="12" hidden="false" customHeight="false" outlineLevel="0" collapsed="false">
      <c r="A7" s="155" t="n">
        <v>1</v>
      </c>
      <c r="B7" s="156" t="s">
        <v>167</v>
      </c>
      <c r="C7" s="157" t="s">
        <v>168</v>
      </c>
      <c r="D7" s="156" t="s">
        <v>169</v>
      </c>
      <c r="E7" s="157" t="n">
        <v>5659</v>
      </c>
      <c r="F7" s="173" t="n">
        <v>287</v>
      </c>
      <c r="G7" s="173" t="n">
        <v>228</v>
      </c>
      <c r="H7" s="173" t="n">
        <v>3</v>
      </c>
      <c r="I7" s="173" t="n">
        <v>18</v>
      </c>
      <c r="J7" s="173" t="s">
        <v>170</v>
      </c>
      <c r="K7" s="173" t="n">
        <v>38</v>
      </c>
      <c r="L7" s="173" t="s">
        <v>170</v>
      </c>
      <c r="M7" s="159" t="n">
        <v>1</v>
      </c>
    </row>
    <row r="8" s="19" customFormat="true" ht="12" hidden="false" customHeight="false" outlineLevel="0" collapsed="false">
      <c r="A8" s="155" t="n">
        <v>2</v>
      </c>
      <c r="B8" s="156" t="s">
        <v>171</v>
      </c>
      <c r="C8" s="157" t="s">
        <v>172</v>
      </c>
      <c r="D8" s="156" t="s">
        <v>173</v>
      </c>
      <c r="E8" s="157" t="n">
        <v>5658</v>
      </c>
      <c r="F8" s="173" t="n">
        <v>119</v>
      </c>
      <c r="G8" s="173" t="n">
        <v>91</v>
      </c>
      <c r="H8" s="173" t="n">
        <v>6</v>
      </c>
      <c r="I8" s="173" t="n">
        <v>10</v>
      </c>
      <c r="J8" s="173" t="n">
        <v>3</v>
      </c>
      <c r="K8" s="173" t="n">
        <v>9</v>
      </c>
      <c r="L8" s="173" t="s">
        <v>170</v>
      </c>
      <c r="M8" s="159" t="n">
        <v>2</v>
      </c>
    </row>
    <row r="9" s="19" customFormat="true" ht="12" hidden="false" customHeight="false" outlineLevel="0" collapsed="false">
      <c r="A9" s="155" t="n">
        <v>3</v>
      </c>
      <c r="B9" s="156" t="s">
        <v>174</v>
      </c>
      <c r="C9" s="157" t="s">
        <v>175</v>
      </c>
      <c r="D9" s="156" t="s">
        <v>176</v>
      </c>
      <c r="E9" s="157" t="n">
        <v>5657</v>
      </c>
      <c r="F9" s="173" t="n">
        <v>134</v>
      </c>
      <c r="G9" s="173" t="n">
        <v>97</v>
      </c>
      <c r="H9" s="173" t="n">
        <v>7</v>
      </c>
      <c r="I9" s="173" t="n">
        <v>9</v>
      </c>
      <c r="J9" s="173" t="s">
        <v>170</v>
      </c>
      <c r="K9" s="173" t="n">
        <v>21</v>
      </c>
      <c r="L9" s="173" t="s">
        <v>170</v>
      </c>
      <c r="M9" s="159" t="n">
        <v>3</v>
      </c>
    </row>
    <row r="10" s="19" customFormat="true" ht="12" hidden="false" customHeight="false" outlineLevel="0" collapsed="false">
      <c r="A10" s="155" t="n">
        <v>4</v>
      </c>
      <c r="B10" s="156" t="s">
        <v>177</v>
      </c>
      <c r="C10" s="157" t="s">
        <v>178</v>
      </c>
      <c r="D10" s="156" t="s">
        <v>173</v>
      </c>
      <c r="E10" s="157" t="n">
        <v>5658</v>
      </c>
      <c r="F10" s="173" t="n">
        <v>183</v>
      </c>
      <c r="G10" s="173" t="n">
        <v>129</v>
      </c>
      <c r="H10" s="173" t="n">
        <v>6</v>
      </c>
      <c r="I10" s="173" t="n">
        <v>17</v>
      </c>
      <c r="J10" s="173" t="n">
        <v>6</v>
      </c>
      <c r="K10" s="173" t="n">
        <v>25</v>
      </c>
      <c r="L10" s="173" t="s">
        <v>170</v>
      </c>
      <c r="M10" s="159" t="n">
        <v>4</v>
      </c>
    </row>
    <row r="11" s="19" customFormat="true" ht="12" hidden="false" customHeight="false" outlineLevel="0" collapsed="false">
      <c r="A11" s="155" t="n">
        <v>5</v>
      </c>
      <c r="B11" s="156" t="s">
        <v>179</v>
      </c>
      <c r="C11" s="157" t="s">
        <v>180</v>
      </c>
      <c r="D11" s="156" t="s">
        <v>179</v>
      </c>
      <c r="E11" s="157" t="n">
        <v>5651</v>
      </c>
      <c r="F11" s="173" t="n">
        <v>917</v>
      </c>
      <c r="G11" s="173" t="n">
        <v>709</v>
      </c>
      <c r="H11" s="173" t="n">
        <v>84</v>
      </c>
      <c r="I11" s="173" t="n">
        <v>85</v>
      </c>
      <c r="J11" s="173" t="n">
        <v>6</v>
      </c>
      <c r="K11" s="173" t="n">
        <v>33</v>
      </c>
      <c r="L11" s="173" t="s">
        <v>170</v>
      </c>
      <c r="M11" s="159" t="n">
        <v>5</v>
      </c>
    </row>
    <row r="12" s="19" customFormat="true" ht="12" hidden="false" customHeight="false" outlineLevel="0" collapsed="false">
      <c r="A12" s="155" t="n">
        <v>6</v>
      </c>
      <c r="B12" s="156" t="s">
        <v>181</v>
      </c>
      <c r="C12" s="157" t="s">
        <v>182</v>
      </c>
      <c r="D12" s="156" t="s">
        <v>183</v>
      </c>
      <c r="E12" s="157" t="n">
        <v>5663</v>
      </c>
      <c r="F12" s="173" t="n">
        <v>223</v>
      </c>
      <c r="G12" s="173" t="n">
        <v>196</v>
      </c>
      <c r="H12" s="173" t="s">
        <v>170</v>
      </c>
      <c r="I12" s="173" t="n">
        <v>6</v>
      </c>
      <c r="J12" s="173" t="s">
        <v>170</v>
      </c>
      <c r="K12" s="173" t="n">
        <v>18</v>
      </c>
      <c r="L12" s="173" t="n">
        <v>3</v>
      </c>
      <c r="M12" s="159" t="n">
        <v>6</v>
      </c>
    </row>
    <row r="13" s="19" customFormat="true" ht="12" hidden="false" customHeight="false" outlineLevel="0" collapsed="false">
      <c r="A13" s="155" t="n">
        <v>7</v>
      </c>
      <c r="B13" s="156" t="s">
        <v>184</v>
      </c>
      <c r="C13" s="157" t="s">
        <v>185</v>
      </c>
      <c r="D13" s="156" t="s">
        <v>186</v>
      </c>
      <c r="E13" s="157" t="n">
        <v>5653</v>
      </c>
      <c r="F13" s="173" t="n">
        <v>177</v>
      </c>
      <c r="G13" s="173" t="n">
        <v>147</v>
      </c>
      <c r="H13" s="173" t="n">
        <v>6</v>
      </c>
      <c r="I13" s="173" t="n">
        <v>6</v>
      </c>
      <c r="J13" s="173" t="s">
        <v>170</v>
      </c>
      <c r="K13" s="173" t="n">
        <v>15</v>
      </c>
      <c r="L13" s="173" t="n">
        <v>3</v>
      </c>
      <c r="M13" s="159" t="n">
        <v>7</v>
      </c>
    </row>
    <row r="14" s="19" customFormat="true" ht="12" hidden="false" customHeight="false" outlineLevel="0" collapsed="false">
      <c r="A14" s="155" t="n">
        <v>8</v>
      </c>
      <c r="B14" s="156" t="s">
        <v>187</v>
      </c>
      <c r="C14" s="157" t="s">
        <v>188</v>
      </c>
      <c r="D14" s="156" t="s">
        <v>173</v>
      </c>
      <c r="E14" s="157" t="n">
        <v>5658</v>
      </c>
      <c r="F14" s="173" t="n">
        <v>88</v>
      </c>
      <c r="G14" s="173" t="n">
        <v>61</v>
      </c>
      <c r="H14" s="173" t="n">
        <v>3</v>
      </c>
      <c r="I14" s="173" t="n">
        <v>6</v>
      </c>
      <c r="J14" s="173" t="s">
        <v>170</v>
      </c>
      <c r="K14" s="173" t="n">
        <v>15</v>
      </c>
      <c r="L14" s="173" t="n">
        <v>3</v>
      </c>
      <c r="M14" s="159" t="n">
        <v>8</v>
      </c>
    </row>
    <row r="15" s="19" customFormat="true" ht="12" hidden="false" customHeight="false" outlineLevel="0" collapsed="false">
      <c r="A15" s="155" t="n">
        <v>9</v>
      </c>
      <c r="B15" s="156" t="s">
        <v>189</v>
      </c>
      <c r="C15" s="157" t="s">
        <v>190</v>
      </c>
      <c r="D15" s="156" t="s">
        <v>191</v>
      </c>
      <c r="E15" s="157" t="n">
        <v>5652</v>
      </c>
      <c r="F15" s="173" t="n">
        <v>179</v>
      </c>
      <c r="G15" s="173" t="n">
        <v>155</v>
      </c>
      <c r="H15" s="173" t="n">
        <v>9</v>
      </c>
      <c r="I15" s="173" t="n">
        <v>3</v>
      </c>
      <c r="J15" s="173" t="n">
        <v>6</v>
      </c>
      <c r="K15" s="173" t="n">
        <v>6</v>
      </c>
      <c r="L15" s="173" t="s">
        <v>170</v>
      </c>
      <c r="M15" s="159" t="n">
        <v>9</v>
      </c>
    </row>
    <row r="16" s="19" customFormat="true" ht="12" hidden="false" customHeight="false" outlineLevel="0" collapsed="false">
      <c r="A16" s="155" t="n">
        <v>10</v>
      </c>
      <c r="B16" s="156" t="s">
        <v>192</v>
      </c>
      <c r="C16" s="157" t="s">
        <v>193</v>
      </c>
      <c r="D16" s="156" t="s">
        <v>191</v>
      </c>
      <c r="E16" s="157" t="n">
        <v>5652</v>
      </c>
      <c r="F16" s="173" t="n">
        <v>168</v>
      </c>
      <c r="G16" s="173" t="n">
        <v>135</v>
      </c>
      <c r="H16" s="173" t="n">
        <v>3</v>
      </c>
      <c r="I16" s="173" t="n">
        <v>6</v>
      </c>
      <c r="J16" s="173" t="n">
        <v>3</v>
      </c>
      <c r="K16" s="173" t="n">
        <v>21</v>
      </c>
      <c r="L16" s="173" t="s">
        <v>170</v>
      </c>
      <c r="M16" s="159" t="n">
        <v>10</v>
      </c>
    </row>
    <row r="17" s="19" customFormat="true" ht="12" hidden="false" customHeight="false" outlineLevel="0" collapsed="false">
      <c r="A17" s="155" t="n">
        <v>11</v>
      </c>
      <c r="B17" s="156" t="s">
        <v>194</v>
      </c>
      <c r="C17" s="157" t="s">
        <v>195</v>
      </c>
      <c r="D17" s="156" t="s">
        <v>196</v>
      </c>
      <c r="E17" s="157" t="n">
        <v>5664</v>
      </c>
      <c r="F17" s="173" t="n">
        <v>171</v>
      </c>
      <c r="G17" s="173" t="n">
        <v>129</v>
      </c>
      <c r="H17" s="173" t="n">
        <v>3</v>
      </c>
      <c r="I17" s="173" t="n">
        <v>6</v>
      </c>
      <c r="J17" s="173" t="n">
        <v>6</v>
      </c>
      <c r="K17" s="173" t="n">
        <v>27</v>
      </c>
      <c r="L17" s="173" t="s">
        <v>170</v>
      </c>
      <c r="M17" s="159" t="n">
        <v>11</v>
      </c>
    </row>
    <row r="18" s="19" customFormat="true" ht="12" hidden="false" customHeight="false" outlineLevel="0" collapsed="false">
      <c r="A18" s="155" t="n">
        <v>12</v>
      </c>
      <c r="B18" s="156" t="s">
        <v>197</v>
      </c>
      <c r="C18" s="157" t="s">
        <v>198</v>
      </c>
      <c r="D18" s="156" t="s">
        <v>199</v>
      </c>
      <c r="E18" s="157" t="n">
        <v>5660</v>
      </c>
      <c r="F18" s="173" t="n">
        <v>159</v>
      </c>
      <c r="G18" s="173" t="n">
        <v>123</v>
      </c>
      <c r="H18" s="173" t="n">
        <v>12</v>
      </c>
      <c r="I18" s="173" t="n">
        <v>12</v>
      </c>
      <c r="J18" s="173" t="s">
        <v>170</v>
      </c>
      <c r="K18" s="173" t="n">
        <v>12</v>
      </c>
      <c r="L18" s="173" t="s">
        <v>170</v>
      </c>
      <c r="M18" s="159" t="n">
        <v>12</v>
      </c>
    </row>
    <row r="19" s="19" customFormat="true" ht="12" hidden="false" customHeight="false" outlineLevel="0" collapsed="false">
      <c r="A19" s="155" t="n">
        <v>13</v>
      </c>
      <c r="B19" s="156" t="s">
        <v>200</v>
      </c>
      <c r="C19" s="157" t="s">
        <v>201</v>
      </c>
      <c r="D19" s="156" t="s">
        <v>173</v>
      </c>
      <c r="E19" s="157" t="n">
        <v>5658</v>
      </c>
      <c r="F19" s="173" t="n">
        <v>94</v>
      </c>
      <c r="G19" s="173" t="n">
        <v>82</v>
      </c>
      <c r="H19" s="173" t="n">
        <v>9</v>
      </c>
      <c r="I19" s="173" t="s">
        <v>170</v>
      </c>
      <c r="J19" s="173" t="s">
        <v>170</v>
      </c>
      <c r="K19" s="173" t="n">
        <v>3</v>
      </c>
      <c r="L19" s="173" t="s">
        <v>170</v>
      </c>
      <c r="M19" s="159" t="n">
        <v>13</v>
      </c>
    </row>
    <row r="20" s="19" customFormat="true" ht="12" hidden="false" customHeight="false" outlineLevel="0" collapsed="false">
      <c r="A20" s="155" t="n">
        <v>14</v>
      </c>
      <c r="B20" s="156" t="s">
        <v>202</v>
      </c>
      <c r="C20" s="157" t="s">
        <v>203</v>
      </c>
      <c r="D20" s="156" t="s">
        <v>204</v>
      </c>
      <c r="E20" s="157" t="s">
        <v>205</v>
      </c>
      <c r="F20" s="173" t="n">
        <v>2429</v>
      </c>
      <c r="G20" s="173" t="n">
        <v>1786</v>
      </c>
      <c r="H20" s="173" t="n">
        <v>280</v>
      </c>
      <c r="I20" s="173" t="n">
        <v>250</v>
      </c>
      <c r="J20" s="173" t="n">
        <v>32</v>
      </c>
      <c r="K20" s="173" t="n">
        <v>69</v>
      </c>
      <c r="L20" s="173" t="n">
        <v>12</v>
      </c>
      <c r="M20" s="159" t="n">
        <v>14</v>
      </c>
    </row>
    <row r="21" s="19" customFormat="true" ht="12" hidden="false" customHeight="false" outlineLevel="0" collapsed="false">
      <c r="A21" s="155" t="n">
        <v>15</v>
      </c>
      <c r="B21" s="156" t="s">
        <v>206</v>
      </c>
      <c r="C21" s="157" t="s">
        <v>207</v>
      </c>
      <c r="D21" s="156" t="s">
        <v>196</v>
      </c>
      <c r="E21" s="157" t="n">
        <v>5664</v>
      </c>
      <c r="F21" s="173" t="n">
        <v>168</v>
      </c>
      <c r="G21" s="173" t="n">
        <v>129</v>
      </c>
      <c r="H21" s="173" t="s">
        <v>170</v>
      </c>
      <c r="I21" s="173" t="n">
        <v>9</v>
      </c>
      <c r="J21" s="173" t="s">
        <v>170</v>
      </c>
      <c r="K21" s="173" t="n">
        <v>30</v>
      </c>
      <c r="L21" s="173" t="s">
        <v>170</v>
      </c>
      <c r="M21" s="159" t="n">
        <v>15</v>
      </c>
    </row>
    <row r="22" s="19" customFormat="true" ht="12" hidden="false" customHeight="false" outlineLevel="0" collapsed="false">
      <c r="A22" s="155" t="n">
        <v>16</v>
      </c>
      <c r="B22" s="156" t="s">
        <v>208</v>
      </c>
      <c r="C22" s="157" t="s">
        <v>209</v>
      </c>
      <c r="D22" s="156" t="s">
        <v>191</v>
      </c>
      <c r="E22" s="157" t="n">
        <v>5652</v>
      </c>
      <c r="F22" s="173" t="n">
        <v>269</v>
      </c>
      <c r="G22" s="173" t="n">
        <v>209</v>
      </c>
      <c r="H22" s="173" t="n">
        <v>18</v>
      </c>
      <c r="I22" s="173" t="n">
        <v>27</v>
      </c>
      <c r="J22" s="173" t="s">
        <v>170</v>
      </c>
      <c r="K22" s="173" t="n">
        <v>12</v>
      </c>
      <c r="L22" s="173" t="n">
        <v>3</v>
      </c>
      <c r="M22" s="159" t="n">
        <v>16</v>
      </c>
    </row>
    <row r="23" s="19" customFormat="true" ht="12" hidden="false" customHeight="false" outlineLevel="0" collapsed="false">
      <c r="A23" s="155" t="n">
        <v>17</v>
      </c>
      <c r="B23" s="156" t="s">
        <v>210</v>
      </c>
      <c r="C23" s="157" t="s">
        <v>211</v>
      </c>
      <c r="D23" s="156" t="s">
        <v>199</v>
      </c>
      <c r="E23" s="157" t="n">
        <v>5660</v>
      </c>
      <c r="F23" s="173" t="n">
        <v>178</v>
      </c>
      <c r="G23" s="173" t="n">
        <v>134</v>
      </c>
      <c r="H23" s="173" t="n">
        <v>8</v>
      </c>
      <c r="I23" s="173" t="n">
        <v>30</v>
      </c>
      <c r="J23" s="173" t="s">
        <v>170</v>
      </c>
      <c r="K23" s="173" t="n">
        <v>6</v>
      </c>
      <c r="L23" s="173" t="s">
        <v>170</v>
      </c>
      <c r="M23" s="159" t="n">
        <v>17</v>
      </c>
    </row>
    <row r="24" s="19" customFormat="true" ht="12" hidden="false" customHeight="false" outlineLevel="0" collapsed="false">
      <c r="A24" s="155" t="n">
        <v>18</v>
      </c>
      <c r="B24" s="156" t="s">
        <v>212</v>
      </c>
      <c r="C24" s="157" t="s">
        <v>213</v>
      </c>
      <c r="D24" s="156" t="s">
        <v>169</v>
      </c>
      <c r="E24" s="157" t="n">
        <v>5659</v>
      </c>
      <c r="F24" s="173" t="n">
        <v>83</v>
      </c>
      <c r="G24" s="173" t="n">
        <v>50</v>
      </c>
      <c r="H24" s="173" t="n">
        <v>3</v>
      </c>
      <c r="I24" s="173" t="s">
        <v>170</v>
      </c>
      <c r="J24" s="173" t="n">
        <v>6</v>
      </c>
      <c r="K24" s="173" t="n">
        <v>15</v>
      </c>
      <c r="L24" s="173" t="n">
        <v>9</v>
      </c>
      <c r="M24" s="159" t="n">
        <v>18</v>
      </c>
    </row>
    <row r="25" s="19" customFormat="true" ht="12" hidden="false" customHeight="false" outlineLevel="0" collapsed="false">
      <c r="A25" s="155" t="n">
        <v>19</v>
      </c>
      <c r="B25" s="156" t="s">
        <v>214</v>
      </c>
      <c r="C25" s="157" t="s">
        <v>215</v>
      </c>
      <c r="D25" s="156" t="s">
        <v>173</v>
      </c>
      <c r="E25" s="157" t="n">
        <v>5658</v>
      </c>
      <c r="F25" s="173" t="n">
        <v>109</v>
      </c>
      <c r="G25" s="173" t="n">
        <v>82</v>
      </c>
      <c r="H25" s="173" t="s">
        <v>170</v>
      </c>
      <c r="I25" s="173" t="n">
        <v>6</v>
      </c>
      <c r="J25" s="173" t="n">
        <v>3</v>
      </c>
      <c r="K25" s="173" t="n">
        <v>18</v>
      </c>
      <c r="L25" s="173" t="s">
        <v>170</v>
      </c>
      <c r="M25" s="159" t="n">
        <v>19</v>
      </c>
    </row>
    <row r="26" s="19" customFormat="true" ht="12" hidden="false" customHeight="false" outlineLevel="0" collapsed="false">
      <c r="A26" s="155" t="n">
        <v>20</v>
      </c>
      <c r="B26" s="156" t="s">
        <v>216</v>
      </c>
      <c r="C26" s="157" t="s">
        <v>217</v>
      </c>
      <c r="D26" s="156" t="s">
        <v>196</v>
      </c>
      <c r="E26" s="157" t="n">
        <v>5664</v>
      </c>
      <c r="F26" s="173" t="n">
        <v>849</v>
      </c>
      <c r="G26" s="173" t="n">
        <v>643</v>
      </c>
      <c r="H26" s="173" t="n">
        <v>101</v>
      </c>
      <c r="I26" s="173" t="n">
        <v>39</v>
      </c>
      <c r="J26" s="173" t="n">
        <v>9</v>
      </c>
      <c r="K26" s="173" t="n">
        <v>51</v>
      </c>
      <c r="L26" s="173" t="n">
        <v>6</v>
      </c>
      <c r="M26" s="159" t="n">
        <v>20</v>
      </c>
    </row>
    <row r="27" s="19" customFormat="true" ht="12" hidden="false" customHeight="false" outlineLevel="0" collapsed="false">
      <c r="A27" s="155" t="n">
        <v>21</v>
      </c>
      <c r="B27" s="156" t="s">
        <v>218</v>
      </c>
      <c r="C27" s="157" t="s">
        <v>219</v>
      </c>
      <c r="D27" s="156" t="s">
        <v>176</v>
      </c>
      <c r="E27" s="157" t="n">
        <v>5657</v>
      </c>
      <c r="F27" s="173" t="n">
        <v>132</v>
      </c>
      <c r="G27" s="173" t="n">
        <v>92</v>
      </c>
      <c r="H27" s="173" t="s">
        <v>170</v>
      </c>
      <c r="I27" s="173" t="n">
        <v>6</v>
      </c>
      <c r="J27" s="173" t="s">
        <v>170</v>
      </c>
      <c r="K27" s="173" t="n">
        <v>34</v>
      </c>
      <c r="L27" s="173" t="s">
        <v>170</v>
      </c>
      <c r="M27" s="159" t="n">
        <v>21</v>
      </c>
    </row>
    <row r="28" s="19" customFormat="true" ht="12" hidden="false" customHeight="false" outlineLevel="0" collapsed="false">
      <c r="A28" s="155" t="n">
        <v>22</v>
      </c>
      <c r="B28" s="156" t="s">
        <v>220</v>
      </c>
      <c r="C28" s="157" t="s">
        <v>221</v>
      </c>
      <c r="D28" s="156" t="s">
        <v>183</v>
      </c>
      <c r="E28" s="157" t="n">
        <v>5663</v>
      </c>
      <c r="F28" s="173" t="n">
        <v>216</v>
      </c>
      <c r="G28" s="173" t="n">
        <v>181</v>
      </c>
      <c r="H28" s="173" t="s">
        <v>170</v>
      </c>
      <c r="I28" s="173" t="n">
        <v>16</v>
      </c>
      <c r="J28" s="173" t="s">
        <v>170</v>
      </c>
      <c r="K28" s="173" t="n">
        <v>19</v>
      </c>
      <c r="L28" s="173" t="s">
        <v>170</v>
      </c>
      <c r="M28" s="159" t="n">
        <v>22</v>
      </c>
    </row>
    <row r="29" s="19" customFormat="true" ht="12" hidden="false" customHeight="false" outlineLevel="0" collapsed="false">
      <c r="A29" s="155" t="n">
        <v>23</v>
      </c>
      <c r="B29" s="156" t="s">
        <v>222</v>
      </c>
      <c r="C29" s="157" t="s">
        <v>223</v>
      </c>
      <c r="D29" s="156" t="s">
        <v>186</v>
      </c>
      <c r="E29" s="157" t="n">
        <v>5653</v>
      </c>
      <c r="F29" s="173" t="n">
        <v>136</v>
      </c>
      <c r="G29" s="173" t="n">
        <v>101</v>
      </c>
      <c r="H29" s="173" t="n">
        <v>3</v>
      </c>
      <c r="I29" s="173" t="n">
        <v>7</v>
      </c>
      <c r="J29" s="173" t="n">
        <v>3</v>
      </c>
      <c r="K29" s="173" t="n">
        <v>19</v>
      </c>
      <c r="L29" s="173" t="n">
        <v>3</v>
      </c>
      <c r="M29" s="159" t="n">
        <v>23</v>
      </c>
    </row>
    <row r="30" s="19" customFormat="true" ht="12" hidden="false" customHeight="false" outlineLevel="0" collapsed="false">
      <c r="A30" s="155" t="n">
        <v>24</v>
      </c>
      <c r="B30" s="156" t="s">
        <v>224</v>
      </c>
      <c r="C30" s="157" t="s">
        <v>225</v>
      </c>
      <c r="D30" s="156" t="s">
        <v>226</v>
      </c>
      <c r="E30" s="157" t="n">
        <v>5661</v>
      </c>
      <c r="F30" s="173" t="n">
        <v>218</v>
      </c>
      <c r="G30" s="173" t="n">
        <v>165</v>
      </c>
      <c r="H30" s="173" t="n">
        <v>16</v>
      </c>
      <c r="I30" s="173" t="n">
        <v>19</v>
      </c>
      <c r="J30" s="173" t="n">
        <v>3</v>
      </c>
      <c r="K30" s="173" t="n">
        <v>12</v>
      </c>
      <c r="L30" s="173" t="n">
        <v>3</v>
      </c>
      <c r="M30" s="159" t="n">
        <v>24</v>
      </c>
    </row>
    <row r="31" s="19" customFormat="true" ht="12" hidden="false" customHeight="false" outlineLevel="0" collapsed="false">
      <c r="A31" s="155" t="n">
        <v>25</v>
      </c>
      <c r="B31" s="156" t="s">
        <v>227</v>
      </c>
      <c r="C31" s="157" t="s">
        <v>228</v>
      </c>
      <c r="D31" s="156" t="s">
        <v>186</v>
      </c>
      <c r="E31" s="157" t="n">
        <v>5653</v>
      </c>
      <c r="F31" s="173" t="n">
        <v>1399</v>
      </c>
      <c r="G31" s="173" t="n">
        <v>1081</v>
      </c>
      <c r="H31" s="173" t="n">
        <v>103</v>
      </c>
      <c r="I31" s="173" t="n">
        <v>121</v>
      </c>
      <c r="J31" s="173" t="n">
        <v>21</v>
      </c>
      <c r="K31" s="173" t="n">
        <v>70</v>
      </c>
      <c r="L31" s="173" t="n">
        <v>3</v>
      </c>
      <c r="M31" s="159" t="n">
        <v>25</v>
      </c>
    </row>
    <row r="32" s="19" customFormat="true" ht="12" hidden="false" customHeight="false" outlineLevel="0" collapsed="false">
      <c r="A32" s="155" t="n">
        <v>26</v>
      </c>
      <c r="B32" s="156" t="s">
        <v>229</v>
      </c>
      <c r="C32" s="157" t="s">
        <v>230</v>
      </c>
      <c r="D32" s="156" t="s">
        <v>196</v>
      </c>
      <c r="E32" s="157" t="n">
        <v>5664</v>
      </c>
      <c r="F32" s="173" t="n">
        <v>517</v>
      </c>
      <c r="G32" s="173" t="n">
        <v>416</v>
      </c>
      <c r="H32" s="173" t="n">
        <v>37</v>
      </c>
      <c r="I32" s="173" t="n">
        <v>31</v>
      </c>
      <c r="J32" s="173" t="n">
        <v>3</v>
      </c>
      <c r="K32" s="173" t="n">
        <v>27</v>
      </c>
      <c r="L32" s="173" t="n">
        <v>3</v>
      </c>
      <c r="M32" s="159" t="n">
        <v>26</v>
      </c>
    </row>
    <row r="33" s="19" customFormat="true" ht="12" hidden="false" customHeight="false" outlineLevel="0" collapsed="false">
      <c r="A33" s="155" t="n">
        <v>27</v>
      </c>
      <c r="B33" s="156" t="s">
        <v>231</v>
      </c>
      <c r="C33" s="157" t="s">
        <v>232</v>
      </c>
      <c r="D33" s="156" t="s">
        <v>176</v>
      </c>
      <c r="E33" s="157" t="n">
        <v>5657</v>
      </c>
      <c r="F33" s="173" t="n">
        <v>123</v>
      </c>
      <c r="G33" s="173" t="n">
        <v>81</v>
      </c>
      <c r="H33" s="173" t="n">
        <v>3</v>
      </c>
      <c r="I33" s="173" t="n">
        <v>3</v>
      </c>
      <c r="J33" s="173" t="s">
        <v>170</v>
      </c>
      <c r="K33" s="173" t="n">
        <v>33</v>
      </c>
      <c r="L33" s="173" t="n">
        <v>3</v>
      </c>
      <c r="M33" s="159" t="n">
        <v>27</v>
      </c>
    </row>
    <row r="34" s="19" customFormat="true" ht="12" hidden="false" customHeight="false" outlineLevel="0" collapsed="false">
      <c r="A34" s="155" t="n">
        <v>28</v>
      </c>
      <c r="B34" s="156" t="s">
        <v>233</v>
      </c>
      <c r="C34" s="157" t="s">
        <v>234</v>
      </c>
      <c r="D34" s="156" t="s">
        <v>235</v>
      </c>
      <c r="E34" s="157" t="n">
        <v>5662</v>
      </c>
      <c r="F34" s="173" t="n">
        <v>176</v>
      </c>
      <c r="G34" s="173" t="n">
        <v>146</v>
      </c>
      <c r="H34" s="173" t="n">
        <v>3</v>
      </c>
      <c r="I34" s="173" t="n">
        <v>9</v>
      </c>
      <c r="J34" s="173" t="n">
        <v>3</v>
      </c>
      <c r="K34" s="173" t="n">
        <v>15</v>
      </c>
      <c r="L34" s="173" t="s">
        <v>170</v>
      </c>
      <c r="M34" s="159" t="n">
        <v>28</v>
      </c>
    </row>
    <row r="35" s="19" customFormat="true" ht="12" hidden="false" customHeight="false" outlineLevel="0" collapsed="false">
      <c r="A35" s="155" t="n">
        <v>29</v>
      </c>
      <c r="B35" s="156" t="s">
        <v>236</v>
      </c>
      <c r="C35" s="157" t="s">
        <v>237</v>
      </c>
      <c r="D35" s="156" t="s">
        <v>186</v>
      </c>
      <c r="E35" s="157" t="n">
        <v>5653</v>
      </c>
      <c r="F35" s="173" t="n">
        <v>333</v>
      </c>
      <c r="G35" s="173" t="n">
        <v>249</v>
      </c>
      <c r="H35" s="173" t="n">
        <v>31</v>
      </c>
      <c r="I35" s="173" t="n">
        <v>25</v>
      </c>
      <c r="J35" s="173" t="s">
        <v>170</v>
      </c>
      <c r="K35" s="173" t="n">
        <v>28</v>
      </c>
      <c r="L35" s="173" t="s">
        <v>170</v>
      </c>
      <c r="M35" s="159" t="n">
        <v>29</v>
      </c>
    </row>
    <row r="36" s="19" customFormat="true" ht="12" hidden="false" customHeight="false" outlineLevel="0" collapsed="false">
      <c r="A36" s="155" t="n">
        <v>30</v>
      </c>
      <c r="B36" s="156" t="s">
        <v>238</v>
      </c>
      <c r="C36" s="157" t="s">
        <v>239</v>
      </c>
      <c r="D36" s="156" t="s">
        <v>191</v>
      </c>
      <c r="E36" s="157" t="n">
        <v>5652</v>
      </c>
      <c r="F36" s="173" t="n">
        <v>169</v>
      </c>
      <c r="G36" s="173" t="n">
        <v>128</v>
      </c>
      <c r="H36" s="173" t="n">
        <v>15</v>
      </c>
      <c r="I36" s="173" t="n">
        <v>19</v>
      </c>
      <c r="J36" s="173" t="s">
        <v>170</v>
      </c>
      <c r="K36" s="173" t="n">
        <v>7</v>
      </c>
      <c r="L36" s="173" t="s">
        <v>170</v>
      </c>
      <c r="M36" s="159" t="n">
        <v>30</v>
      </c>
    </row>
    <row r="37" s="19" customFormat="true" ht="12" hidden="false" customHeight="false" outlineLevel="0" collapsed="false">
      <c r="A37" s="155" t="n">
        <v>31</v>
      </c>
      <c r="B37" s="156" t="s">
        <v>240</v>
      </c>
      <c r="C37" s="157" t="s">
        <v>241</v>
      </c>
      <c r="D37" s="156" t="s">
        <v>242</v>
      </c>
      <c r="E37" s="157" t="n">
        <v>5656</v>
      </c>
      <c r="F37" s="173" t="n">
        <v>319</v>
      </c>
      <c r="G37" s="173" t="n">
        <v>250</v>
      </c>
      <c r="H37" s="173" t="n">
        <v>29</v>
      </c>
      <c r="I37" s="173" t="n">
        <v>10</v>
      </c>
      <c r="J37" s="173" t="n">
        <v>3</v>
      </c>
      <c r="K37" s="173" t="n">
        <v>27</v>
      </c>
      <c r="L37" s="173" t="s">
        <v>170</v>
      </c>
      <c r="M37" s="159" t="n">
        <v>31</v>
      </c>
    </row>
    <row r="38" s="19" customFormat="true" ht="12" hidden="false" customHeight="false" outlineLevel="0" collapsed="false">
      <c r="A38" s="155" t="n">
        <v>32</v>
      </c>
      <c r="B38" s="156" t="s">
        <v>243</v>
      </c>
      <c r="C38" s="157" t="s">
        <v>244</v>
      </c>
      <c r="D38" s="156" t="s">
        <v>226</v>
      </c>
      <c r="E38" s="157" t="n">
        <v>5661</v>
      </c>
      <c r="F38" s="173" t="n">
        <v>733</v>
      </c>
      <c r="G38" s="173" t="n">
        <v>615</v>
      </c>
      <c r="H38" s="173" t="n">
        <v>30</v>
      </c>
      <c r="I38" s="173" t="n">
        <v>45</v>
      </c>
      <c r="J38" s="173" t="n">
        <v>6</v>
      </c>
      <c r="K38" s="173" t="n">
        <v>37</v>
      </c>
      <c r="L38" s="173" t="s">
        <v>170</v>
      </c>
      <c r="M38" s="159" t="n">
        <v>32</v>
      </c>
    </row>
    <row r="39" s="19" customFormat="true" ht="12" hidden="false" customHeight="false" outlineLevel="0" collapsed="false">
      <c r="A39" s="155" t="n">
        <v>33</v>
      </c>
      <c r="B39" s="156" t="s">
        <v>245</v>
      </c>
      <c r="C39" s="157" t="s">
        <v>246</v>
      </c>
      <c r="D39" s="156" t="s">
        <v>247</v>
      </c>
      <c r="E39" s="157" t="n">
        <v>5654</v>
      </c>
      <c r="F39" s="173" t="n">
        <v>1093</v>
      </c>
      <c r="G39" s="173" t="n">
        <v>818</v>
      </c>
      <c r="H39" s="173" t="n">
        <v>69</v>
      </c>
      <c r="I39" s="173" t="n">
        <v>81</v>
      </c>
      <c r="J39" s="173" t="n">
        <v>9</v>
      </c>
      <c r="K39" s="173" t="n">
        <v>107</v>
      </c>
      <c r="L39" s="173" t="n">
        <v>9</v>
      </c>
      <c r="M39" s="159" t="n">
        <v>33</v>
      </c>
    </row>
    <row r="40" s="19" customFormat="true" ht="12" hidden="false" customHeight="false" outlineLevel="0" collapsed="false">
      <c r="A40" s="155" t="n">
        <v>34</v>
      </c>
      <c r="B40" s="156" t="s">
        <v>248</v>
      </c>
      <c r="C40" s="157" t="s">
        <v>249</v>
      </c>
      <c r="D40" s="156" t="s">
        <v>235</v>
      </c>
      <c r="E40" s="157" t="n">
        <v>5662</v>
      </c>
      <c r="F40" s="173" t="n">
        <v>385</v>
      </c>
      <c r="G40" s="173" t="n">
        <v>303</v>
      </c>
      <c r="H40" s="173" t="n">
        <v>28</v>
      </c>
      <c r="I40" s="173" t="n">
        <v>18</v>
      </c>
      <c r="J40" s="173" t="n">
        <v>6</v>
      </c>
      <c r="K40" s="173" t="n">
        <v>27</v>
      </c>
      <c r="L40" s="173" t="n">
        <v>3</v>
      </c>
      <c r="M40" s="159" t="n">
        <v>34</v>
      </c>
    </row>
    <row r="41" s="19" customFormat="true" ht="12" hidden="false" customHeight="false" outlineLevel="0" collapsed="false">
      <c r="A41" s="155" t="n">
        <v>35</v>
      </c>
      <c r="B41" s="156" t="s">
        <v>250</v>
      </c>
      <c r="C41" s="157" t="s">
        <v>251</v>
      </c>
      <c r="D41" s="156" t="s">
        <v>252</v>
      </c>
      <c r="E41" s="157" t="n">
        <v>5665</v>
      </c>
      <c r="F41" s="173" t="n">
        <v>468</v>
      </c>
      <c r="G41" s="173" t="n">
        <v>369</v>
      </c>
      <c r="H41" s="173" t="n">
        <v>33</v>
      </c>
      <c r="I41" s="173" t="n">
        <v>38</v>
      </c>
      <c r="J41" s="173" t="n">
        <v>7</v>
      </c>
      <c r="K41" s="173" t="n">
        <v>18</v>
      </c>
      <c r="L41" s="173" t="n">
        <v>3</v>
      </c>
      <c r="M41" s="159" t="n">
        <v>35</v>
      </c>
    </row>
    <row r="42" s="19" customFormat="true" ht="12" hidden="false" customHeight="false" outlineLevel="0" collapsed="false">
      <c r="A42" s="155" t="n">
        <v>36</v>
      </c>
      <c r="B42" s="156" t="s">
        <v>253</v>
      </c>
      <c r="C42" s="157" t="s">
        <v>254</v>
      </c>
      <c r="D42" s="156" t="s">
        <v>176</v>
      </c>
      <c r="E42" s="157" t="n">
        <v>5657</v>
      </c>
      <c r="F42" s="173" t="n">
        <v>423</v>
      </c>
      <c r="G42" s="173" t="n">
        <v>325</v>
      </c>
      <c r="H42" s="173" t="n">
        <v>26</v>
      </c>
      <c r="I42" s="173" t="n">
        <v>36</v>
      </c>
      <c r="J42" s="173" t="n">
        <v>3</v>
      </c>
      <c r="K42" s="173" t="n">
        <v>33</v>
      </c>
      <c r="L42" s="173" t="s">
        <v>170</v>
      </c>
      <c r="M42" s="159" t="n">
        <v>36</v>
      </c>
    </row>
    <row r="43" s="19" customFormat="true" ht="12" hidden="false" customHeight="false" outlineLevel="0" collapsed="false">
      <c r="A43" s="155" t="n">
        <v>37</v>
      </c>
      <c r="B43" s="156" t="s">
        <v>255</v>
      </c>
      <c r="C43" s="157" t="s">
        <v>256</v>
      </c>
      <c r="D43" s="156" t="s">
        <v>186</v>
      </c>
      <c r="E43" s="157" t="n">
        <v>5653</v>
      </c>
      <c r="F43" s="173" t="n">
        <v>333</v>
      </c>
      <c r="G43" s="173" t="n">
        <v>264</v>
      </c>
      <c r="H43" s="173" t="n">
        <v>15</v>
      </c>
      <c r="I43" s="173" t="n">
        <v>18</v>
      </c>
      <c r="J43" s="173" t="n">
        <v>6</v>
      </c>
      <c r="K43" s="173" t="n">
        <v>27</v>
      </c>
      <c r="L43" s="173" t="n">
        <v>3</v>
      </c>
      <c r="M43" s="159" t="n">
        <v>37</v>
      </c>
    </row>
    <row r="44" s="19" customFormat="true" ht="12" hidden="false" customHeight="false" outlineLevel="0" collapsed="false">
      <c r="A44" s="155" t="n">
        <v>38</v>
      </c>
      <c r="B44" s="156" t="s">
        <v>257</v>
      </c>
      <c r="C44" s="157" t="s">
        <v>258</v>
      </c>
      <c r="D44" s="156" t="s">
        <v>259</v>
      </c>
      <c r="E44" s="157" t="n">
        <v>5667</v>
      </c>
      <c r="F44" s="173" t="n">
        <v>184</v>
      </c>
      <c r="G44" s="173" t="n">
        <v>153</v>
      </c>
      <c r="H44" s="173" t="n">
        <v>12</v>
      </c>
      <c r="I44" s="173" t="n">
        <v>7</v>
      </c>
      <c r="J44" s="173" t="n">
        <v>3</v>
      </c>
      <c r="K44" s="173" t="n">
        <v>6</v>
      </c>
      <c r="L44" s="173" t="n">
        <v>3</v>
      </c>
      <c r="M44" s="159" t="n">
        <v>38</v>
      </c>
    </row>
    <row r="45" s="19" customFormat="true" ht="12" hidden="false" customHeight="false" outlineLevel="0" collapsed="false">
      <c r="A45" s="155" t="n">
        <v>39</v>
      </c>
      <c r="B45" s="156" t="s">
        <v>260</v>
      </c>
      <c r="C45" s="157" t="s">
        <v>261</v>
      </c>
      <c r="D45" s="156" t="s">
        <v>262</v>
      </c>
      <c r="E45" s="157" t="n">
        <v>5655</v>
      </c>
      <c r="F45" s="173" t="n">
        <v>215</v>
      </c>
      <c r="G45" s="173" t="n">
        <v>149</v>
      </c>
      <c r="H45" s="173" t="s">
        <v>170</v>
      </c>
      <c r="I45" s="173" t="n">
        <v>12</v>
      </c>
      <c r="J45" s="173" t="s">
        <v>170</v>
      </c>
      <c r="K45" s="173" t="n">
        <v>48</v>
      </c>
      <c r="L45" s="173" t="n">
        <v>6</v>
      </c>
      <c r="M45" s="159" t="n">
        <v>39</v>
      </c>
    </row>
    <row r="46" s="19" customFormat="true" ht="12" hidden="false" customHeight="false" outlineLevel="0" collapsed="false">
      <c r="A46" s="155" t="n">
        <v>40</v>
      </c>
      <c r="B46" s="156" t="s">
        <v>263</v>
      </c>
      <c r="C46" s="157" t="s">
        <v>264</v>
      </c>
      <c r="D46" s="156" t="s">
        <v>173</v>
      </c>
      <c r="E46" s="157" t="n">
        <v>5658</v>
      </c>
      <c r="F46" s="173" t="n">
        <v>152</v>
      </c>
      <c r="G46" s="173" t="n">
        <v>112</v>
      </c>
      <c r="H46" s="173" t="n">
        <v>10</v>
      </c>
      <c r="I46" s="173" t="n">
        <v>12</v>
      </c>
      <c r="J46" s="173" t="s">
        <v>170</v>
      </c>
      <c r="K46" s="173" t="n">
        <v>15</v>
      </c>
      <c r="L46" s="173" t="n">
        <v>3</v>
      </c>
      <c r="M46" s="159" t="n">
        <v>40</v>
      </c>
    </row>
    <row r="47" s="19" customFormat="true" ht="12" hidden="false" customHeight="false" outlineLevel="0" collapsed="false">
      <c r="A47" s="155" t="n">
        <v>41</v>
      </c>
      <c r="B47" s="156" t="s">
        <v>265</v>
      </c>
      <c r="C47" s="157" t="s">
        <v>266</v>
      </c>
      <c r="D47" s="156" t="s">
        <v>183</v>
      </c>
      <c r="E47" s="157" t="n">
        <v>5663</v>
      </c>
      <c r="F47" s="173" t="n">
        <v>167</v>
      </c>
      <c r="G47" s="173" t="n">
        <v>127</v>
      </c>
      <c r="H47" s="173" t="s">
        <v>170</v>
      </c>
      <c r="I47" s="173" t="n">
        <v>6</v>
      </c>
      <c r="J47" s="173" t="n">
        <v>3</v>
      </c>
      <c r="K47" s="173" t="n">
        <v>31</v>
      </c>
      <c r="L47" s="173" t="s">
        <v>170</v>
      </c>
      <c r="M47" s="159" t="n">
        <v>41</v>
      </c>
    </row>
    <row r="48" s="19" customFormat="true" ht="12" hidden="false" customHeight="false" outlineLevel="0" collapsed="false">
      <c r="A48" s="155" t="n">
        <v>42</v>
      </c>
      <c r="B48" s="156" t="s">
        <v>267</v>
      </c>
      <c r="C48" s="157" t="s">
        <v>268</v>
      </c>
      <c r="D48" s="156" t="s">
        <v>262</v>
      </c>
      <c r="E48" s="157" t="n">
        <v>5655</v>
      </c>
      <c r="F48" s="173" t="n">
        <v>94</v>
      </c>
      <c r="G48" s="173" t="n">
        <v>76</v>
      </c>
      <c r="H48" s="173" t="n">
        <v>3</v>
      </c>
      <c r="I48" s="173" t="s">
        <v>170</v>
      </c>
      <c r="J48" s="173" t="s">
        <v>170</v>
      </c>
      <c r="K48" s="173" t="n">
        <v>15</v>
      </c>
      <c r="L48" s="173" t="s">
        <v>170</v>
      </c>
      <c r="M48" s="159" t="n">
        <v>42</v>
      </c>
    </row>
    <row r="49" s="19" customFormat="true" ht="12" hidden="false" customHeight="false" outlineLevel="0" collapsed="false">
      <c r="A49" s="155" t="n">
        <v>43</v>
      </c>
      <c r="B49" s="156" t="s">
        <v>269</v>
      </c>
      <c r="C49" s="157" t="s">
        <v>270</v>
      </c>
      <c r="D49" s="156" t="s">
        <v>226</v>
      </c>
      <c r="E49" s="157" t="n">
        <v>5661</v>
      </c>
      <c r="F49" s="173" t="n">
        <v>153</v>
      </c>
      <c r="G49" s="173" t="n">
        <v>130</v>
      </c>
      <c r="H49" s="173" t="n">
        <v>11</v>
      </c>
      <c r="I49" s="173" t="n">
        <v>6</v>
      </c>
      <c r="J49" s="173" t="s">
        <v>170</v>
      </c>
      <c r="K49" s="173" t="n">
        <v>6</v>
      </c>
      <c r="L49" s="173" t="s">
        <v>170</v>
      </c>
      <c r="M49" s="159" t="n">
        <v>43</v>
      </c>
    </row>
    <row r="50" s="19" customFormat="true" ht="12" hidden="false" customHeight="false" outlineLevel="0" collapsed="false">
      <c r="A50" s="155" t="n">
        <v>44</v>
      </c>
      <c r="B50" s="156" t="s">
        <v>271</v>
      </c>
      <c r="C50" s="157" t="s">
        <v>272</v>
      </c>
      <c r="D50" s="156" t="s">
        <v>169</v>
      </c>
      <c r="E50" s="157" t="n">
        <v>5659</v>
      </c>
      <c r="F50" s="173" t="n">
        <v>121</v>
      </c>
      <c r="G50" s="173" t="n">
        <v>102</v>
      </c>
      <c r="H50" s="173" t="n">
        <v>3</v>
      </c>
      <c r="I50" s="173" t="n">
        <v>10</v>
      </c>
      <c r="J50" s="173" t="s">
        <v>170</v>
      </c>
      <c r="K50" s="173" t="n">
        <v>6</v>
      </c>
      <c r="L50" s="173" t="s">
        <v>170</v>
      </c>
      <c r="M50" s="159" t="n">
        <v>44</v>
      </c>
    </row>
    <row r="51" s="19" customFormat="true" ht="12" hidden="false" customHeight="false" outlineLevel="0" collapsed="false">
      <c r="A51" s="155" t="n">
        <v>45</v>
      </c>
      <c r="B51" s="156" t="s">
        <v>273</v>
      </c>
      <c r="C51" s="157" t="s">
        <v>274</v>
      </c>
      <c r="D51" s="156" t="s">
        <v>242</v>
      </c>
      <c r="E51" s="157" t="n">
        <v>5656</v>
      </c>
      <c r="F51" s="173" t="n">
        <v>1072</v>
      </c>
      <c r="G51" s="173" t="n">
        <v>827</v>
      </c>
      <c r="H51" s="173" t="n">
        <v>49</v>
      </c>
      <c r="I51" s="173" t="n">
        <v>44</v>
      </c>
      <c r="J51" s="173" t="n">
        <v>56</v>
      </c>
      <c r="K51" s="173" t="n">
        <v>84</v>
      </c>
      <c r="L51" s="173" t="n">
        <v>12</v>
      </c>
      <c r="M51" s="159" t="n">
        <v>45</v>
      </c>
    </row>
    <row r="52" s="19" customFormat="true" ht="12" hidden="false" customHeight="false" outlineLevel="0" collapsed="false">
      <c r="A52" s="155" t="n">
        <v>46</v>
      </c>
      <c r="B52" s="156" t="s">
        <v>275</v>
      </c>
      <c r="C52" s="157" t="s">
        <v>276</v>
      </c>
      <c r="D52" s="156" t="s">
        <v>176</v>
      </c>
      <c r="E52" s="157" t="n">
        <v>5657</v>
      </c>
      <c r="F52" s="173" t="n">
        <v>195</v>
      </c>
      <c r="G52" s="173" t="n">
        <v>130</v>
      </c>
      <c r="H52" s="173" t="s">
        <v>170</v>
      </c>
      <c r="I52" s="173" t="n">
        <v>9</v>
      </c>
      <c r="J52" s="173" t="n">
        <v>3</v>
      </c>
      <c r="K52" s="173" t="n">
        <v>53</v>
      </c>
      <c r="L52" s="173" t="s">
        <v>170</v>
      </c>
      <c r="M52" s="159" t="n">
        <v>46</v>
      </c>
    </row>
    <row r="53" s="19" customFormat="true" ht="12" hidden="false" customHeight="false" outlineLevel="0" collapsed="false">
      <c r="A53" s="155" t="n">
        <v>47</v>
      </c>
      <c r="B53" s="156" t="s">
        <v>277</v>
      </c>
      <c r="C53" s="157" t="s">
        <v>278</v>
      </c>
      <c r="D53" s="156" t="s">
        <v>176</v>
      </c>
      <c r="E53" s="157" t="n">
        <v>5657</v>
      </c>
      <c r="F53" s="173" t="n">
        <v>1522</v>
      </c>
      <c r="G53" s="173" t="n">
        <v>1052</v>
      </c>
      <c r="H53" s="173" t="n">
        <v>53</v>
      </c>
      <c r="I53" s="173" t="n">
        <v>303</v>
      </c>
      <c r="J53" s="173" t="n">
        <v>22</v>
      </c>
      <c r="K53" s="173" t="n">
        <v>86</v>
      </c>
      <c r="L53" s="173" t="n">
        <v>6</v>
      </c>
      <c r="M53" s="159" t="n">
        <v>47</v>
      </c>
    </row>
    <row r="54" s="19" customFormat="true" ht="12" hidden="false" customHeight="false" outlineLevel="0" collapsed="false">
      <c r="A54" s="155" t="n">
        <v>48</v>
      </c>
      <c r="B54" s="156" t="s">
        <v>279</v>
      </c>
      <c r="C54" s="157" t="s">
        <v>280</v>
      </c>
      <c r="D54" s="156" t="s">
        <v>262</v>
      </c>
      <c r="E54" s="157" t="n">
        <v>5655</v>
      </c>
      <c r="F54" s="173" t="n">
        <v>176</v>
      </c>
      <c r="G54" s="173" t="n">
        <v>145</v>
      </c>
      <c r="H54" s="173" t="n">
        <v>3</v>
      </c>
      <c r="I54" s="173" t="n">
        <v>3</v>
      </c>
      <c r="J54" s="173" t="n">
        <v>6</v>
      </c>
      <c r="K54" s="173" t="n">
        <v>16</v>
      </c>
      <c r="L54" s="173" t="n">
        <v>3</v>
      </c>
      <c r="M54" s="159" t="n">
        <v>48</v>
      </c>
    </row>
    <row r="55" s="19" customFormat="true" ht="12" hidden="false" customHeight="false" outlineLevel="0" collapsed="false">
      <c r="A55" s="155" t="n">
        <v>49</v>
      </c>
      <c r="B55" s="156" t="s">
        <v>281</v>
      </c>
      <c r="C55" s="157" t="s">
        <v>282</v>
      </c>
      <c r="D55" s="156" t="s">
        <v>247</v>
      </c>
      <c r="E55" s="157" t="n">
        <v>5654</v>
      </c>
      <c r="F55" s="173" t="n">
        <v>214</v>
      </c>
      <c r="G55" s="173" t="n">
        <v>165</v>
      </c>
      <c r="H55" s="173" t="n">
        <v>3</v>
      </c>
      <c r="I55" s="173" t="n">
        <v>16</v>
      </c>
      <c r="J55" s="173" t="n">
        <v>3</v>
      </c>
      <c r="K55" s="173" t="n">
        <v>24</v>
      </c>
      <c r="L55" s="173" t="n">
        <v>3</v>
      </c>
      <c r="M55" s="159" t="n">
        <v>49</v>
      </c>
    </row>
    <row r="56" s="19" customFormat="true" ht="12" hidden="false" customHeight="false" outlineLevel="0" collapsed="false">
      <c r="A56" s="155" t="n">
        <v>50</v>
      </c>
      <c r="B56" s="156" t="s">
        <v>283</v>
      </c>
      <c r="C56" s="157" t="s">
        <v>284</v>
      </c>
      <c r="D56" s="156" t="s">
        <v>191</v>
      </c>
      <c r="E56" s="157" t="n">
        <v>5652</v>
      </c>
      <c r="F56" s="173" t="n">
        <v>223</v>
      </c>
      <c r="G56" s="173" t="n">
        <v>186</v>
      </c>
      <c r="H56" s="173" t="n">
        <v>12</v>
      </c>
      <c r="I56" s="173" t="n">
        <v>13</v>
      </c>
      <c r="J56" s="173" t="s">
        <v>170</v>
      </c>
      <c r="K56" s="173" t="n">
        <v>9</v>
      </c>
      <c r="L56" s="173" t="n">
        <v>3</v>
      </c>
      <c r="M56" s="159" t="n">
        <v>50</v>
      </c>
    </row>
    <row r="57" s="19" customFormat="true" ht="12" hidden="false" customHeight="false" outlineLevel="0" collapsed="false">
      <c r="A57" s="155" t="n">
        <v>51</v>
      </c>
      <c r="B57" s="156" t="s">
        <v>285</v>
      </c>
      <c r="C57" s="157" t="s">
        <v>286</v>
      </c>
      <c r="D57" s="156" t="s">
        <v>191</v>
      </c>
      <c r="E57" s="157" t="n">
        <v>5652</v>
      </c>
      <c r="F57" s="173" t="n">
        <v>264</v>
      </c>
      <c r="G57" s="173" t="n">
        <v>219</v>
      </c>
      <c r="H57" s="173" t="n">
        <v>3</v>
      </c>
      <c r="I57" s="173" t="n">
        <v>15</v>
      </c>
      <c r="J57" s="173" t="n">
        <v>3</v>
      </c>
      <c r="K57" s="173" t="n">
        <v>21</v>
      </c>
      <c r="L57" s="173" t="n">
        <v>3</v>
      </c>
      <c r="M57" s="159" t="n">
        <v>51</v>
      </c>
    </row>
    <row r="58" s="19" customFormat="true" ht="12" hidden="false" customHeight="false" outlineLevel="0" collapsed="false">
      <c r="A58" s="155" t="n">
        <v>52</v>
      </c>
      <c r="B58" s="156" t="s">
        <v>287</v>
      </c>
      <c r="C58" s="157" t="s">
        <v>288</v>
      </c>
      <c r="D58" s="156" t="s">
        <v>235</v>
      </c>
      <c r="E58" s="157" t="n">
        <v>5662</v>
      </c>
      <c r="F58" s="173" t="n">
        <v>128</v>
      </c>
      <c r="G58" s="173" t="n">
        <v>100</v>
      </c>
      <c r="H58" s="173" t="n">
        <v>6</v>
      </c>
      <c r="I58" s="173" t="n">
        <v>9</v>
      </c>
      <c r="J58" s="173" t="s">
        <v>170</v>
      </c>
      <c r="K58" s="173" t="n">
        <v>10</v>
      </c>
      <c r="L58" s="173" t="n">
        <v>3</v>
      </c>
      <c r="M58" s="159" t="n">
        <v>52</v>
      </c>
    </row>
    <row r="59" s="19" customFormat="true" ht="12" hidden="false" customHeight="false" outlineLevel="0" collapsed="false">
      <c r="A59" s="155" t="n">
        <v>53</v>
      </c>
      <c r="B59" s="156" t="s">
        <v>289</v>
      </c>
      <c r="C59" s="157" t="s">
        <v>290</v>
      </c>
      <c r="D59" s="156" t="s">
        <v>173</v>
      </c>
      <c r="E59" s="157" t="n">
        <v>5658</v>
      </c>
      <c r="F59" s="173" t="n">
        <v>64</v>
      </c>
      <c r="G59" s="173" t="n">
        <v>49</v>
      </c>
      <c r="H59" s="173" t="s">
        <v>170</v>
      </c>
      <c r="I59" s="173" t="s">
        <v>170</v>
      </c>
      <c r="J59" s="173" t="s">
        <v>170</v>
      </c>
      <c r="K59" s="173" t="n">
        <v>15</v>
      </c>
      <c r="L59" s="173" t="s">
        <v>170</v>
      </c>
      <c r="M59" s="159" t="n">
        <v>53</v>
      </c>
    </row>
    <row r="60" s="19" customFormat="true" ht="12" hidden="false" customHeight="false" outlineLevel="0" collapsed="false">
      <c r="A60" s="155" t="n">
        <v>54</v>
      </c>
      <c r="B60" s="156" t="s">
        <v>291</v>
      </c>
      <c r="C60" s="157" t="s">
        <v>292</v>
      </c>
      <c r="D60" s="156" t="s">
        <v>169</v>
      </c>
      <c r="E60" s="157" t="n">
        <v>5659</v>
      </c>
      <c r="F60" s="173" t="n">
        <v>320</v>
      </c>
      <c r="G60" s="173" t="n">
        <v>241</v>
      </c>
      <c r="H60" s="173" t="n">
        <v>27</v>
      </c>
      <c r="I60" s="173" t="n">
        <v>15</v>
      </c>
      <c r="J60" s="173" t="n">
        <v>6</v>
      </c>
      <c r="K60" s="173" t="n">
        <v>31</v>
      </c>
      <c r="L60" s="173" t="s">
        <v>170</v>
      </c>
      <c r="M60" s="159" t="n">
        <v>54</v>
      </c>
    </row>
    <row r="61" s="19" customFormat="true" ht="12" hidden="false" customHeight="false" outlineLevel="0" collapsed="false">
      <c r="A61" s="155" t="n">
        <v>55</v>
      </c>
      <c r="B61" s="156" t="s">
        <v>293</v>
      </c>
      <c r="C61" s="157" t="s">
        <v>294</v>
      </c>
      <c r="D61" s="156" t="s">
        <v>204</v>
      </c>
      <c r="E61" s="157" t="s">
        <v>295</v>
      </c>
      <c r="F61" s="173" t="n">
        <v>2271</v>
      </c>
      <c r="G61" s="173" t="n">
        <v>1586</v>
      </c>
      <c r="H61" s="173" t="n">
        <v>394</v>
      </c>
      <c r="I61" s="173" t="n">
        <v>209</v>
      </c>
      <c r="J61" s="173" t="n">
        <v>9</v>
      </c>
      <c r="K61" s="173" t="n">
        <v>64</v>
      </c>
      <c r="L61" s="173" t="n">
        <v>9</v>
      </c>
      <c r="M61" s="159" t="n">
        <v>55</v>
      </c>
    </row>
    <row r="62" s="19" customFormat="true" ht="12" hidden="false" customHeight="false" outlineLevel="0" collapsed="false">
      <c r="A62" s="155" t="n">
        <v>56</v>
      </c>
      <c r="B62" s="156" t="s">
        <v>296</v>
      </c>
      <c r="C62" s="157" t="s">
        <v>297</v>
      </c>
      <c r="D62" s="156" t="s">
        <v>196</v>
      </c>
      <c r="E62" s="157" t="n">
        <v>5664</v>
      </c>
      <c r="F62" s="173" t="n">
        <v>167</v>
      </c>
      <c r="G62" s="173" t="n">
        <v>120</v>
      </c>
      <c r="H62" s="173" t="n">
        <v>3</v>
      </c>
      <c r="I62" s="173" t="n">
        <v>6</v>
      </c>
      <c r="J62" s="173" t="s">
        <v>170</v>
      </c>
      <c r="K62" s="173" t="n">
        <v>38</v>
      </c>
      <c r="L62" s="173" t="s">
        <v>170</v>
      </c>
      <c r="M62" s="159" t="n">
        <v>56</v>
      </c>
    </row>
    <row r="63" s="19" customFormat="true" ht="12" hidden="false" customHeight="false" outlineLevel="0" collapsed="false">
      <c r="A63" s="155" t="n">
        <v>57</v>
      </c>
      <c r="B63" s="156" t="s">
        <v>298</v>
      </c>
      <c r="C63" s="157" t="s">
        <v>299</v>
      </c>
      <c r="D63" s="156" t="s">
        <v>252</v>
      </c>
      <c r="E63" s="157" t="n">
        <v>5665</v>
      </c>
      <c r="F63" s="173" t="n">
        <v>287</v>
      </c>
      <c r="G63" s="173" t="n">
        <v>231</v>
      </c>
      <c r="H63" s="173" t="n">
        <v>19</v>
      </c>
      <c r="I63" s="173" t="n">
        <v>24</v>
      </c>
      <c r="J63" s="173" t="n">
        <v>3</v>
      </c>
      <c r="K63" s="173" t="n">
        <v>10</v>
      </c>
      <c r="L63" s="173" t="s">
        <v>170</v>
      </c>
      <c r="M63" s="159" t="n">
        <v>57</v>
      </c>
    </row>
    <row r="64" s="19" customFormat="true" ht="12" hidden="false" customHeight="false" outlineLevel="0" collapsed="false">
      <c r="A64" s="155" t="n">
        <v>58</v>
      </c>
      <c r="B64" s="156" t="s">
        <v>300</v>
      </c>
      <c r="C64" s="157" t="s">
        <v>301</v>
      </c>
      <c r="D64" s="156" t="s">
        <v>173</v>
      </c>
      <c r="E64" s="157" t="n">
        <v>5658</v>
      </c>
      <c r="F64" s="173" t="n">
        <v>200</v>
      </c>
      <c r="G64" s="173" t="n">
        <v>166</v>
      </c>
      <c r="H64" s="173" t="n">
        <v>3</v>
      </c>
      <c r="I64" s="173" t="n">
        <v>15</v>
      </c>
      <c r="J64" s="173" t="n">
        <v>3</v>
      </c>
      <c r="K64" s="173" t="n">
        <v>13</v>
      </c>
      <c r="L64" s="173" t="s">
        <v>170</v>
      </c>
      <c r="M64" s="159" t="n">
        <v>58</v>
      </c>
    </row>
    <row r="65" s="19" customFormat="true" ht="12" hidden="false" customHeight="false" outlineLevel="0" collapsed="false">
      <c r="A65" s="155" t="n">
        <v>59</v>
      </c>
      <c r="B65" s="156" t="s">
        <v>302</v>
      </c>
      <c r="C65" s="157" t="s">
        <v>303</v>
      </c>
      <c r="D65" s="156" t="s">
        <v>173</v>
      </c>
      <c r="E65" s="157" t="n">
        <v>5658</v>
      </c>
      <c r="F65" s="173" t="n">
        <v>73</v>
      </c>
      <c r="G65" s="173" t="n">
        <v>45</v>
      </c>
      <c r="H65" s="173" t="n">
        <v>9</v>
      </c>
      <c r="I65" s="173" t="n">
        <v>7</v>
      </c>
      <c r="J65" s="173" t="s">
        <v>170</v>
      </c>
      <c r="K65" s="173" t="n">
        <v>12</v>
      </c>
      <c r="L65" s="173" t="s">
        <v>170</v>
      </c>
      <c r="M65" s="159" t="n">
        <v>59</v>
      </c>
    </row>
    <row r="66" s="19" customFormat="true" ht="12" hidden="false" customHeight="false" outlineLevel="0" collapsed="false">
      <c r="A66" s="155" t="n">
        <v>60</v>
      </c>
      <c r="B66" s="156" t="s">
        <v>304</v>
      </c>
      <c r="C66" s="157" t="s">
        <v>305</v>
      </c>
      <c r="D66" s="156" t="s">
        <v>262</v>
      </c>
      <c r="E66" s="157" t="n">
        <v>5655</v>
      </c>
      <c r="F66" s="173" t="n">
        <v>140</v>
      </c>
      <c r="G66" s="173" t="n">
        <v>109</v>
      </c>
      <c r="H66" s="173" t="s">
        <v>170</v>
      </c>
      <c r="I66" s="173" t="n">
        <v>10</v>
      </c>
      <c r="J66" s="173" t="s">
        <v>170</v>
      </c>
      <c r="K66" s="173" t="n">
        <v>21</v>
      </c>
      <c r="L66" s="173" t="s">
        <v>170</v>
      </c>
      <c r="M66" s="159" t="n">
        <v>60</v>
      </c>
    </row>
    <row r="67" s="19" customFormat="true" ht="12" hidden="false" customHeight="false" outlineLevel="0" collapsed="false">
      <c r="A67" s="155" t="n">
        <v>61</v>
      </c>
      <c r="B67" s="156" t="s">
        <v>306</v>
      </c>
      <c r="C67" s="157" t="s">
        <v>307</v>
      </c>
      <c r="D67" s="156" t="s">
        <v>247</v>
      </c>
      <c r="E67" s="157" t="n">
        <v>5654</v>
      </c>
      <c r="F67" s="173" t="n">
        <v>77</v>
      </c>
      <c r="G67" s="173" t="n">
        <v>68</v>
      </c>
      <c r="H67" s="173" t="s">
        <v>170</v>
      </c>
      <c r="I67" s="173" t="s">
        <v>170</v>
      </c>
      <c r="J67" s="173" t="s">
        <v>170</v>
      </c>
      <c r="K67" s="173" t="n">
        <v>9</v>
      </c>
      <c r="L67" s="173" t="s">
        <v>170</v>
      </c>
      <c r="M67" s="159" t="n">
        <v>61</v>
      </c>
    </row>
    <row r="68" s="19" customFormat="true" ht="12" hidden="false" customHeight="false" outlineLevel="0" collapsed="false">
      <c r="A68" s="155" t="n">
        <v>62</v>
      </c>
      <c r="B68" s="156" t="s">
        <v>308</v>
      </c>
      <c r="C68" s="157" t="s">
        <v>309</v>
      </c>
      <c r="D68" s="156" t="s">
        <v>235</v>
      </c>
      <c r="E68" s="157" t="n">
        <v>5662</v>
      </c>
      <c r="F68" s="173" t="n">
        <v>209</v>
      </c>
      <c r="G68" s="173" t="n">
        <v>166</v>
      </c>
      <c r="H68" s="173" t="n">
        <v>3</v>
      </c>
      <c r="I68" s="173" t="n">
        <v>15</v>
      </c>
      <c r="J68" s="173" t="s">
        <v>170</v>
      </c>
      <c r="K68" s="173" t="n">
        <v>25</v>
      </c>
      <c r="L68" s="173" t="s">
        <v>170</v>
      </c>
      <c r="M68" s="159" t="n">
        <v>62</v>
      </c>
    </row>
    <row r="69" s="19" customFormat="true" ht="12" hidden="false" customHeight="false" outlineLevel="0" collapsed="false">
      <c r="A69" s="155" t="n">
        <v>63</v>
      </c>
      <c r="B69" s="156" t="s">
        <v>310</v>
      </c>
      <c r="C69" s="157" t="s">
        <v>311</v>
      </c>
      <c r="D69" s="156" t="s">
        <v>176</v>
      </c>
      <c r="E69" s="157" t="n">
        <v>5657</v>
      </c>
      <c r="F69" s="173" t="n">
        <v>192</v>
      </c>
      <c r="G69" s="173" t="n">
        <v>139</v>
      </c>
      <c r="H69" s="173" t="n">
        <v>9</v>
      </c>
      <c r="I69" s="173" t="n">
        <v>22</v>
      </c>
      <c r="J69" s="173" t="n">
        <v>3</v>
      </c>
      <c r="K69" s="173" t="n">
        <v>12</v>
      </c>
      <c r="L69" s="173" t="n">
        <v>7</v>
      </c>
      <c r="M69" s="159" t="n">
        <v>63</v>
      </c>
    </row>
    <row r="70" s="19" customFormat="true" ht="12" hidden="false" customHeight="false" outlineLevel="0" collapsed="false">
      <c r="A70" s="155" t="n">
        <v>64</v>
      </c>
      <c r="B70" s="156" t="s">
        <v>312</v>
      </c>
      <c r="C70" s="157" t="s">
        <v>313</v>
      </c>
      <c r="D70" s="156" t="s">
        <v>173</v>
      </c>
      <c r="E70" s="157" t="n">
        <v>5658</v>
      </c>
      <c r="F70" s="173" t="n">
        <v>203</v>
      </c>
      <c r="G70" s="173" t="n">
        <v>156</v>
      </c>
      <c r="H70" s="173" t="n">
        <v>19</v>
      </c>
      <c r="I70" s="173" t="n">
        <v>16</v>
      </c>
      <c r="J70" s="173" t="n">
        <v>3</v>
      </c>
      <c r="K70" s="173" t="n">
        <v>9</v>
      </c>
      <c r="L70" s="173" t="s">
        <v>170</v>
      </c>
      <c r="M70" s="159" t="n">
        <v>64</v>
      </c>
    </row>
    <row r="71" s="19" customFormat="true" ht="12" hidden="false" customHeight="false" outlineLevel="0" collapsed="false">
      <c r="A71" s="155" t="n">
        <v>65</v>
      </c>
      <c r="B71" s="156" t="s">
        <v>314</v>
      </c>
      <c r="C71" s="157" t="s">
        <v>315</v>
      </c>
      <c r="D71" s="156" t="s">
        <v>252</v>
      </c>
      <c r="E71" s="157" t="n">
        <v>5665</v>
      </c>
      <c r="F71" s="173" t="n">
        <v>467</v>
      </c>
      <c r="G71" s="173" t="n">
        <v>366</v>
      </c>
      <c r="H71" s="173" t="n">
        <v>40</v>
      </c>
      <c r="I71" s="173" t="n">
        <v>40</v>
      </c>
      <c r="J71" s="173" t="n">
        <v>12</v>
      </c>
      <c r="K71" s="173" t="n">
        <v>6</v>
      </c>
      <c r="L71" s="173" t="n">
        <v>3</v>
      </c>
      <c r="M71" s="159" t="n">
        <v>65</v>
      </c>
    </row>
    <row r="72" s="19" customFormat="true" ht="12" hidden="false" customHeight="false" outlineLevel="0" collapsed="false">
      <c r="A72" s="155" t="n">
        <v>66</v>
      </c>
      <c r="B72" s="156" t="s">
        <v>316</v>
      </c>
      <c r="C72" s="157" t="s">
        <v>317</v>
      </c>
      <c r="D72" s="156" t="s">
        <v>196</v>
      </c>
      <c r="E72" s="157" t="n">
        <v>5664</v>
      </c>
      <c r="F72" s="173" t="n">
        <v>138</v>
      </c>
      <c r="G72" s="173" t="n">
        <v>125</v>
      </c>
      <c r="H72" s="173" t="s">
        <v>170</v>
      </c>
      <c r="I72" s="173" t="n">
        <v>6</v>
      </c>
      <c r="J72" s="173" t="s">
        <v>170</v>
      </c>
      <c r="K72" s="173" t="n">
        <v>7</v>
      </c>
      <c r="L72" s="173" t="s">
        <v>170</v>
      </c>
      <c r="M72" s="159" t="n">
        <v>66</v>
      </c>
    </row>
    <row r="73" s="19" customFormat="true" ht="12" hidden="false" customHeight="false" outlineLevel="0" collapsed="false">
      <c r="A73" s="155" t="n">
        <v>67</v>
      </c>
      <c r="B73" s="156" t="s">
        <v>318</v>
      </c>
      <c r="C73" s="157" t="s">
        <v>319</v>
      </c>
      <c r="D73" s="156" t="s">
        <v>259</v>
      </c>
      <c r="E73" s="157" t="n">
        <v>5667</v>
      </c>
      <c r="F73" s="173" t="n">
        <v>219</v>
      </c>
      <c r="G73" s="173" t="n">
        <v>183</v>
      </c>
      <c r="H73" s="173" t="n">
        <v>3</v>
      </c>
      <c r="I73" s="173" t="n">
        <v>18</v>
      </c>
      <c r="J73" s="173" t="s">
        <v>170</v>
      </c>
      <c r="K73" s="173" t="n">
        <v>15</v>
      </c>
      <c r="L73" s="173" t="s">
        <v>170</v>
      </c>
      <c r="M73" s="159" t="n">
        <v>67</v>
      </c>
    </row>
    <row r="74" s="19" customFormat="true" ht="12" hidden="false" customHeight="false" outlineLevel="0" collapsed="false">
      <c r="A74" s="155" t="n">
        <v>68</v>
      </c>
      <c r="B74" s="156" t="s">
        <v>320</v>
      </c>
      <c r="C74" s="157" t="s">
        <v>321</v>
      </c>
      <c r="D74" s="156" t="s">
        <v>322</v>
      </c>
      <c r="E74" s="157" t="n">
        <v>5666</v>
      </c>
      <c r="F74" s="173" t="n">
        <v>271</v>
      </c>
      <c r="G74" s="173" t="n">
        <v>215</v>
      </c>
      <c r="H74" s="173" t="n">
        <v>10</v>
      </c>
      <c r="I74" s="173" t="n">
        <v>18</v>
      </c>
      <c r="J74" s="173" t="n">
        <v>3</v>
      </c>
      <c r="K74" s="173" t="n">
        <v>25</v>
      </c>
      <c r="L74" s="173" t="s">
        <v>170</v>
      </c>
      <c r="M74" s="159" t="n">
        <v>68</v>
      </c>
    </row>
    <row r="75" s="19" customFormat="true" ht="12" hidden="false" customHeight="false" outlineLevel="0" collapsed="false">
      <c r="A75" s="155" t="n">
        <v>69</v>
      </c>
      <c r="B75" s="156" t="s">
        <v>323</v>
      </c>
      <c r="C75" s="157" t="s">
        <v>324</v>
      </c>
      <c r="D75" s="156" t="s">
        <v>262</v>
      </c>
      <c r="E75" s="157" t="n">
        <v>5655</v>
      </c>
      <c r="F75" s="173" t="n">
        <v>152</v>
      </c>
      <c r="G75" s="173" t="n">
        <v>115</v>
      </c>
      <c r="H75" s="173" t="n">
        <v>3</v>
      </c>
      <c r="I75" s="173" t="n">
        <v>9</v>
      </c>
      <c r="J75" s="173" t="n">
        <v>7</v>
      </c>
      <c r="K75" s="173" t="n">
        <v>15</v>
      </c>
      <c r="L75" s="173" t="n">
        <v>3</v>
      </c>
      <c r="M75" s="159" t="n">
        <v>69</v>
      </c>
    </row>
    <row r="76" s="19" customFormat="true" ht="12" hidden="false" customHeight="false" outlineLevel="0" collapsed="false">
      <c r="A76" s="155" t="n">
        <v>70</v>
      </c>
      <c r="B76" s="156" t="s">
        <v>325</v>
      </c>
      <c r="C76" s="157" t="s">
        <v>326</v>
      </c>
      <c r="D76" s="156" t="s">
        <v>176</v>
      </c>
      <c r="E76" s="157" t="n">
        <v>5657</v>
      </c>
      <c r="F76" s="173" t="n">
        <v>101</v>
      </c>
      <c r="G76" s="173" t="n">
        <v>86</v>
      </c>
      <c r="H76" s="173" t="s">
        <v>170</v>
      </c>
      <c r="I76" s="173" t="n">
        <v>6</v>
      </c>
      <c r="J76" s="173" t="s">
        <v>170</v>
      </c>
      <c r="K76" s="173" t="n">
        <v>9</v>
      </c>
      <c r="L76" s="173" t="s">
        <v>170</v>
      </c>
      <c r="M76" s="159" t="n">
        <v>70</v>
      </c>
    </row>
    <row r="77" s="19" customFormat="true" ht="12" hidden="false" customHeight="false" outlineLevel="0" collapsed="false">
      <c r="A77" s="155" t="n">
        <v>71</v>
      </c>
      <c r="B77" s="156" t="s">
        <v>327</v>
      </c>
      <c r="C77" s="157" t="s">
        <v>328</v>
      </c>
      <c r="D77" s="156" t="s">
        <v>262</v>
      </c>
      <c r="E77" s="157" t="n">
        <v>5655</v>
      </c>
      <c r="F77" s="173" t="n">
        <v>184</v>
      </c>
      <c r="G77" s="173" t="n">
        <v>154</v>
      </c>
      <c r="H77" s="173" t="n">
        <v>3</v>
      </c>
      <c r="I77" s="173" t="s">
        <v>170</v>
      </c>
      <c r="J77" s="173" t="n">
        <v>6</v>
      </c>
      <c r="K77" s="173" t="n">
        <v>18</v>
      </c>
      <c r="L77" s="173" t="n">
        <v>3</v>
      </c>
      <c r="M77" s="159" t="n">
        <v>71</v>
      </c>
    </row>
    <row r="78" s="19" customFormat="true" ht="12" hidden="false" customHeight="false" outlineLevel="0" collapsed="false">
      <c r="A78" s="155" t="n">
        <v>72</v>
      </c>
      <c r="B78" s="156" t="s">
        <v>329</v>
      </c>
      <c r="C78" s="157" t="s">
        <v>330</v>
      </c>
      <c r="D78" s="156" t="s">
        <v>196</v>
      </c>
      <c r="E78" s="157" t="n">
        <v>5664</v>
      </c>
      <c r="F78" s="173" t="n">
        <v>289</v>
      </c>
      <c r="G78" s="173" t="n">
        <v>218</v>
      </c>
      <c r="H78" s="173" t="n">
        <v>3</v>
      </c>
      <c r="I78" s="173" t="n">
        <v>28</v>
      </c>
      <c r="J78" s="173" t="n">
        <v>4</v>
      </c>
      <c r="K78" s="173" t="n">
        <v>30</v>
      </c>
      <c r="L78" s="173" t="n">
        <v>6</v>
      </c>
      <c r="M78" s="159" t="n">
        <v>72</v>
      </c>
    </row>
    <row r="79" s="19" customFormat="true" ht="12" hidden="false" customHeight="false" outlineLevel="0" collapsed="false">
      <c r="A79" s="155" t="n">
        <v>73</v>
      </c>
      <c r="B79" s="156" t="s">
        <v>331</v>
      </c>
      <c r="C79" s="157" t="s">
        <v>332</v>
      </c>
      <c r="D79" s="156" t="s">
        <v>173</v>
      </c>
      <c r="E79" s="157" t="n">
        <v>5658</v>
      </c>
      <c r="F79" s="173" t="n">
        <v>263</v>
      </c>
      <c r="G79" s="173" t="n">
        <v>199</v>
      </c>
      <c r="H79" s="173" t="n">
        <v>18</v>
      </c>
      <c r="I79" s="173" t="n">
        <v>25</v>
      </c>
      <c r="J79" s="173" t="n">
        <v>9</v>
      </c>
      <c r="K79" s="173" t="n">
        <v>12</v>
      </c>
      <c r="L79" s="173" t="s">
        <v>170</v>
      </c>
      <c r="M79" s="159" t="n">
        <v>73</v>
      </c>
    </row>
    <row r="80" s="19" customFormat="true" ht="12" hidden="false" customHeight="false" outlineLevel="0" collapsed="false">
      <c r="A80" s="155" t="n">
        <v>74</v>
      </c>
      <c r="B80" s="156" t="s">
        <v>333</v>
      </c>
      <c r="C80" s="157" t="s">
        <v>334</v>
      </c>
      <c r="D80" s="156" t="s">
        <v>226</v>
      </c>
      <c r="E80" s="157" t="n">
        <v>5661</v>
      </c>
      <c r="F80" s="173" t="n">
        <v>195</v>
      </c>
      <c r="G80" s="173" t="n">
        <v>157</v>
      </c>
      <c r="H80" s="173" t="n">
        <v>7</v>
      </c>
      <c r="I80" s="173" t="n">
        <v>12</v>
      </c>
      <c r="J80" s="173" t="n">
        <v>6</v>
      </c>
      <c r="K80" s="173" t="n">
        <v>10</v>
      </c>
      <c r="L80" s="173" t="n">
        <v>3</v>
      </c>
      <c r="M80" s="159" t="n">
        <v>74</v>
      </c>
    </row>
    <row r="81" s="19" customFormat="true" ht="12" hidden="false" customHeight="false" outlineLevel="0" collapsed="false">
      <c r="A81" s="155" t="n">
        <v>75</v>
      </c>
      <c r="B81" s="156" t="s">
        <v>335</v>
      </c>
      <c r="C81" s="157" t="s">
        <v>336</v>
      </c>
      <c r="D81" s="156" t="s">
        <v>196</v>
      </c>
      <c r="E81" s="157" t="n">
        <v>5664</v>
      </c>
      <c r="F81" s="173" t="n">
        <v>93</v>
      </c>
      <c r="G81" s="173" t="n">
        <v>75</v>
      </c>
      <c r="H81" s="173" t="s">
        <v>170</v>
      </c>
      <c r="I81" s="173" t="n">
        <v>6</v>
      </c>
      <c r="J81" s="173" t="s">
        <v>170</v>
      </c>
      <c r="K81" s="173" t="n">
        <v>12</v>
      </c>
      <c r="L81" s="173" t="s">
        <v>170</v>
      </c>
      <c r="M81" s="159" t="n">
        <v>75</v>
      </c>
    </row>
    <row r="82" s="19" customFormat="true" ht="12" hidden="false" customHeight="false" outlineLevel="0" collapsed="false">
      <c r="A82" s="155" t="n">
        <v>76</v>
      </c>
      <c r="B82" s="156" t="s">
        <v>337</v>
      </c>
      <c r="C82" s="157" t="s">
        <v>338</v>
      </c>
      <c r="D82" s="156" t="s">
        <v>226</v>
      </c>
      <c r="E82" s="157" t="n">
        <v>5661</v>
      </c>
      <c r="F82" s="173" t="n">
        <v>669</v>
      </c>
      <c r="G82" s="173" t="n">
        <v>572</v>
      </c>
      <c r="H82" s="173" t="n">
        <v>36</v>
      </c>
      <c r="I82" s="173" t="n">
        <v>43</v>
      </c>
      <c r="J82" s="173" t="n">
        <v>12</v>
      </c>
      <c r="K82" s="173" t="n">
        <v>6</v>
      </c>
      <c r="L82" s="173" t="s">
        <v>170</v>
      </c>
      <c r="M82" s="159" t="n">
        <v>76</v>
      </c>
    </row>
    <row r="83" s="19" customFormat="true" ht="12" hidden="false" customHeight="false" outlineLevel="0" collapsed="false">
      <c r="A83" s="155" t="n">
        <v>77</v>
      </c>
      <c r="B83" s="156" t="s">
        <v>339</v>
      </c>
      <c r="C83" s="157" t="s">
        <v>340</v>
      </c>
      <c r="D83" s="156" t="s">
        <v>322</v>
      </c>
      <c r="E83" s="157" t="n">
        <v>5666</v>
      </c>
      <c r="F83" s="173" t="n">
        <v>104</v>
      </c>
      <c r="G83" s="173" t="n">
        <v>94</v>
      </c>
      <c r="H83" s="173" t="n">
        <v>7</v>
      </c>
      <c r="I83" s="173" t="n">
        <v>3</v>
      </c>
      <c r="J83" s="173" t="s">
        <v>170</v>
      </c>
      <c r="K83" s="173" t="s">
        <v>170</v>
      </c>
      <c r="L83" s="173" t="s">
        <v>170</v>
      </c>
      <c r="M83" s="159" t="n">
        <v>77</v>
      </c>
    </row>
    <row r="84" s="19" customFormat="true" ht="12" hidden="false" customHeight="false" outlineLevel="0" collapsed="false">
      <c r="A84" s="155" t="n">
        <v>78</v>
      </c>
      <c r="B84" s="156" t="s">
        <v>341</v>
      </c>
      <c r="C84" s="157" t="s">
        <v>342</v>
      </c>
      <c r="D84" s="156" t="s">
        <v>169</v>
      </c>
      <c r="E84" s="157" t="n">
        <v>5659</v>
      </c>
      <c r="F84" s="173" t="n">
        <v>104</v>
      </c>
      <c r="G84" s="173" t="n">
        <v>89</v>
      </c>
      <c r="H84" s="173" t="s">
        <v>170</v>
      </c>
      <c r="I84" s="173" t="n">
        <v>3</v>
      </c>
      <c r="J84" s="173" t="n">
        <v>3</v>
      </c>
      <c r="K84" s="173" t="n">
        <v>9</v>
      </c>
      <c r="L84" s="173" t="s">
        <v>170</v>
      </c>
      <c r="M84" s="159" t="n">
        <v>78</v>
      </c>
    </row>
    <row r="85" s="19" customFormat="true" ht="12" hidden="false" customHeight="false" outlineLevel="0" collapsed="false">
      <c r="A85" s="155" t="n">
        <v>79</v>
      </c>
      <c r="B85" s="156" t="s">
        <v>343</v>
      </c>
      <c r="C85" s="157" t="s">
        <v>344</v>
      </c>
      <c r="D85" s="156" t="s">
        <v>235</v>
      </c>
      <c r="E85" s="157" t="n">
        <v>5662</v>
      </c>
      <c r="F85" s="173" t="n">
        <v>518</v>
      </c>
      <c r="G85" s="173" t="n">
        <v>426</v>
      </c>
      <c r="H85" s="173" t="n">
        <v>27</v>
      </c>
      <c r="I85" s="173" t="n">
        <v>43</v>
      </c>
      <c r="J85" s="173" t="n">
        <v>3</v>
      </c>
      <c r="K85" s="173" t="n">
        <v>19</v>
      </c>
      <c r="L85" s="173" t="s">
        <v>170</v>
      </c>
      <c r="M85" s="159" t="n">
        <v>79</v>
      </c>
    </row>
    <row r="86" s="19" customFormat="true" ht="12" hidden="false" customHeight="false" outlineLevel="0" collapsed="false">
      <c r="A86" s="155" t="n">
        <v>80</v>
      </c>
      <c r="B86" s="156" t="s">
        <v>345</v>
      </c>
      <c r="C86" s="157" t="s">
        <v>346</v>
      </c>
      <c r="D86" s="156" t="s">
        <v>169</v>
      </c>
      <c r="E86" s="157" t="n">
        <v>5659</v>
      </c>
      <c r="F86" s="173" t="n">
        <v>258</v>
      </c>
      <c r="G86" s="173" t="n">
        <v>206</v>
      </c>
      <c r="H86" s="173" t="n">
        <v>19</v>
      </c>
      <c r="I86" s="173" t="n">
        <v>18</v>
      </c>
      <c r="J86" s="173" t="s">
        <v>170</v>
      </c>
      <c r="K86" s="173" t="n">
        <v>15</v>
      </c>
      <c r="L86" s="173" t="s">
        <v>170</v>
      </c>
      <c r="M86" s="159" t="n">
        <v>80</v>
      </c>
    </row>
    <row r="87" s="19" customFormat="true" ht="12" hidden="false" customHeight="false" outlineLevel="0" collapsed="false">
      <c r="A87" s="155" t="n">
        <v>81</v>
      </c>
      <c r="B87" s="156" t="s">
        <v>347</v>
      </c>
      <c r="C87" s="157" t="s">
        <v>348</v>
      </c>
      <c r="D87" s="156" t="s">
        <v>169</v>
      </c>
      <c r="E87" s="157" t="n">
        <v>5659</v>
      </c>
      <c r="F87" s="173" t="n">
        <v>218</v>
      </c>
      <c r="G87" s="173" t="n">
        <v>168</v>
      </c>
      <c r="H87" s="173" t="n">
        <v>6</v>
      </c>
      <c r="I87" s="173" t="n">
        <v>20</v>
      </c>
      <c r="J87" s="173" t="n">
        <v>3</v>
      </c>
      <c r="K87" s="173" t="n">
        <v>21</v>
      </c>
      <c r="L87" s="173" t="s">
        <v>170</v>
      </c>
      <c r="M87" s="159" t="n">
        <v>81</v>
      </c>
    </row>
    <row r="88" s="19" customFormat="true" ht="12" hidden="false" customHeight="false" outlineLevel="0" collapsed="false">
      <c r="A88" s="155" t="n">
        <v>82</v>
      </c>
      <c r="B88" s="156" t="s">
        <v>349</v>
      </c>
      <c r="C88" s="157" t="s">
        <v>350</v>
      </c>
      <c r="D88" s="156" t="s">
        <v>204</v>
      </c>
      <c r="E88" s="157" t="s">
        <v>351</v>
      </c>
      <c r="F88" s="173" t="n">
        <v>1375</v>
      </c>
      <c r="G88" s="173" t="n">
        <v>981</v>
      </c>
      <c r="H88" s="173" t="n">
        <v>67</v>
      </c>
      <c r="I88" s="173" t="n">
        <v>179</v>
      </c>
      <c r="J88" s="173" t="n">
        <v>45</v>
      </c>
      <c r="K88" s="173" t="n">
        <v>88</v>
      </c>
      <c r="L88" s="173" t="n">
        <v>15</v>
      </c>
      <c r="M88" s="159" t="n">
        <v>82</v>
      </c>
    </row>
    <row r="89" s="19" customFormat="true" ht="12" hidden="false" customHeight="false" outlineLevel="0" collapsed="false">
      <c r="A89" s="155" t="n">
        <v>83</v>
      </c>
      <c r="B89" s="156" t="s">
        <v>352</v>
      </c>
      <c r="C89" s="157" t="s">
        <v>353</v>
      </c>
      <c r="D89" s="156" t="s">
        <v>262</v>
      </c>
      <c r="E89" s="157" t="n">
        <v>5655</v>
      </c>
      <c r="F89" s="173" t="n">
        <v>1543</v>
      </c>
      <c r="G89" s="173" t="n">
        <v>1196</v>
      </c>
      <c r="H89" s="173" t="n">
        <v>134</v>
      </c>
      <c r="I89" s="173" t="n">
        <v>125</v>
      </c>
      <c r="J89" s="173" t="n">
        <v>10</v>
      </c>
      <c r="K89" s="173" t="n">
        <v>78</v>
      </c>
      <c r="L89" s="173" t="s">
        <v>170</v>
      </c>
      <c r="M89" s="159" t="n">
        <v>83</v>
      </c>
    </row>
    <row r="90" s="19" customFormat="true" ht="12" hidden="false" customHeight="false" outlineLevel="0" collapsed="false">
      <c r="A90" s="155" t="n">
        <v>84</v>
      </c>
      <c r="B90" s="156" t="s">
        <v>354</v>
      </c>
      <c r="C90" s="157" t="s">
        <v>355</v>
      </c>
      <c r="D90" s="156" t="s">
        <v>204</v>
      </c>
      <c r="E90" s="157" t="s">
        <v>356</v>
      </c>
      <c r="F90" s="173" t="n">
        <v>2898</v>
      </c>
      <c r="G90" s="173" t="n">
        <v>2139</v>
      </c>
      <c r="H90" s="173" t="n">
        <v>241</v>
      </c>
      <c r="I90" s="173" t="n">
        <v>305</v>
      </c>
      <c r="J90" s="173" t="n">
        <v>99</v>
      </c>
      <c r="K90" s="173" t="n">
        <v>102</v>
      </c>
      <c r="L90" s="173" t="n">
        <v>12</v>
      </c>
      <c r="M90" s="159" t="n">
        <v>84</v>
      </c>
    </row>
    <row r="91" s="19" customFormat="true" ht="12" hidden="false" customHeight="false" outlineLevel="0" collapsed="false">
      <c r="A91" s="155" t="n">
        <v>85</v>
      </c>
      <c r="B91" s="156" t="s">
        <v>357</v>
      </c>
      <c r="C91" s="157" t="s">
        <v>358</v>
      </c>
      <c r="D91" s="156" t="s">
        <v>262</v>
      </c>
      <c r="E91" s="157" t="n">
        <v>5655</v>
      </c>
      <c r="F91" s="173" t="n">
        <v>107</v>
      </c>
      <c r="G91" s="173" t="n">
        <v>71</v>
      </c>
      <c r="H91" s="173" t="n">
        <v>9</v>
      </c>
      <c r="I91" s="173" t="n">
        <v>9</v>
      </c>
      <c r="J91" s="173" t="s">
        <v>170</v>
      </c>
      <c r="K91" s="173" t="n">
        <v>18</v>
      </c>
      <c r="L91" s="173" t="s">
        <v>170</v>
      </c>
      <c r="M91" s="159" t="n">
        <v>85</v>
      </c>
    </row>
    <row r="92" s="19" customFormat="true" ht="12" hidden="false" customHeight="false" outlineLevel="0" collapsed="false">
      <c r="A92" s="155" t="n">
        <v>86</v>
      </c>
      <c r="B92" s="156" t="s">
        <v>359</v>
      </c>
      <c r="C92" s="157" t="s">
        <v>360</v>
      </c>
      <c r="D92" s="156" t="s">
        <v>259</v>
      </c>
      <c r="E92" s="157" t="n">
        <v>5667</v>
      </c>
      <c r="F92" s="173" t="n">
        <v>239</v>
      </c>
      <c r="G92" s="173" t="n">
        <v>189</v>
      </c>
      <c r="H92" s="173" t="n">
        <v>22</v>
      </c>
      <c r="I92" s="173" t="n">
        <v>10</v>
      </c>
      <c r="J92" s="173" t="n">
        <v>3</v>
      </c>
      <c r="K92" s="173" t="n">
        <v>15</v>
      </c>
      <c r="L92" s="173" t="s">
        <v>170</v>
      </c>
      <c r="M92" s="159" t="n">
        <v>86</v>
      </c>
    </row>
    <row r="93" s="19" customFormat="true" ht="12" hidden="false" customHeight="false" outlineLevel="0" collapsed="false">
      <c r="A93" s="155" t="n">
        <v>87</v>
      </c>
      <c r="B93" s="156" t="s">
        <v>361</v>
      </c>
      <c r="C93" s="157" t="s">
        <v>362</v>
      </c>
      <c r="D93" s="156" t="s">
        <v>247</v>
      </c>
      <c r="E93" s="157" t="n">
        <v>5654</v>
      </c>
      <c r="F93" s="173" t="n">
        <v>171</v>
      </c>
      <c r="G93" s="173" t="n">
        <v>120</v>
      </c>
      <c r="H93" s="173" t="n">
        <v>6</v>
      </c>
      <c r="I93" s="173" t="n">
        <v>12</v>
      </c>
      <c r="J93" s="173" t="n">
        <v>3</v>
      </c>
      <c r="K93" s="173" t="n">
        <v>30</v>
      </c>
      <c r="L93" s="173" t="s">
        <v>170</v>
      </c>
      <c r="M93" s="159" t="n">
        <v>87</v>
      </c>
    </row>
    <row r="94" s="19" customFormat="true" ht="12" hidden="false" customHeight="false" outlineLevel="0" collapsed="false">
      <c r="A94" s="155" t="n">
        <v>88</v>
      </c>
      <c r="B94" s="156" t="s">
        <v>363</v>
      </c>
      <c r="C94" s="157" t="s">
        <v>364</v>
      </c>
      <c r="D94" s="156" t="s">
        <v>247</v>
      </c>
      <c r="E94" s="157" t="n">
        <v>5654</v>
      </c>
      <c r="F94" s="173" t="n">
        <v>400</v>
      </c>
      <c r="G94" s="173" t="n">
        <v>276</v>
      </c>
      <c r="H94" s="173" t="n">
        <v>33</v>
      </c>
      <c r="I94" s="173" t="n">
        <v>31</v>
      </c>
      <c r="J94" s="173" t="s">
        <v>170</v>
      </c>
      <c r="K94" s="173" t="n">
        <v>57</v>
      </c>
      <c r="L94" s="173" t="n">
        <v>3</v>
      </c>
      <c r="M94" s="159" t="n">
        <v>88</v>
      </c>
    </row>
    <row r="95" s="19" customFormat="true" ht="12" hidden="false" customHeight="false" outlineLevel="0" collapsed="false">
      <c r="A95" s="155" t="n">
        <v>89</v>
      </c>
      <c r="B95" s="156" t="s">
        <v>365</v>
      </c>
      <c r="C95" s="157" t="s">
        <v>366</v>
      </c>
      <c r="D95" s="156" t="s">
        <v>262</v>
      </c>
      <c r="E95" s="157" t="n">
        <v>5655</v>
      </c>
      <c r="F95" s="173" t="n">
        <v>271</v>
      </c>
      <c r="G95" s="173" t="n">
        <v>226</v>
      </c>
      <c r="H95" s="173" t="n">
        <v>13</v>
      </c>
      <c r="I95" s="173" t="n">
        <v>13</v>
      </c>
      <c r="J95" s="173" t="s">
        <v>170</v>
      </c>
      <c r="K95" s="173" t="n">
        <v>19</v>
      </c>
      <c r="L95" s="173" t="s">
        <v>170</v>
      </c>
      <c r="M95" s="159" t="n">
        <v>89</v>
      </c>
    </row>
    <row r="96" s="19" customFormat="true" ht="12" hidden="false" customHeight="false" outlineLevel="0" collapsed="false">
      <c r="A96" s="155" t="n">
        <v>90</v>
      </c>
      <c r="B96" s="156" t="s">
        <v>367</v>
      </c>
      <c r="C96" s="157" t="s">
        <v>368</v>
      </c>
      <c r="D96" s="156" t="s">
        <v>242</v>
      </c>
      <c r="E96" s="157" t="n">
        <v>5656</v>
      </c>
      <c r="F96" s="173" t="n">
        <v>264</v>
      </c>
      <c r="G96" s="173" t="n">
        <v>208</v>
      </c>
      <c r="H96" s="173" t="n">
        <v>15</v>
      </c>
      <c r="I96" s="173" t="n">
        <v>9</v>
      </c>
      <c r="J96" s="173" t="n">
        <v>3</v>
      </c>
      <c r="K96" s="173" t="n">
        <v>29</v>
      </c>
      <c r="L96" s="173" t="s">
        <v>170</v>
      </c>
      <c r="M96" s="159" t="n">
        <v>90</v>
      </c>
    </row>
    <row r="97" s="19" customFormat="true" ht="12" hidden="false" customHeight="false" outlineLevel="0" collapsed="false">
      <c r="A97" s="155" t="n">
        <v>91</v>
      </c>
      <c r="B97" s="156" t="s">
        <v>369</v>
      </c>
      <c r="C97" s="157" t="s">
        <v>370</v>
      </c>
      <c r="D97" s="156" t="s">
        <v>176</v>
      </c>
      <c r="E97" s="157" t="n">
        <v>5657</v>
      </c>
      <c r="F97" s="173" t="n">
        <v>138</v>
      </c>
      <c r="G97" s="173" t="n">
        <v>116</v>
      </c>
      <c r="H97" s="173" t="s">
        <v>170</v>
      </c>
      <c r="I97" s="173" t="n">
        <v>3</v>
      </c>
      <c r="J97" s="173" t="n">
        <v>3</v>
      </c>
      <c r="K97" s="173" t="n">
        <v>16</v>
      </c>
      <c r="L97" s="173" t="s">
        <v>170</v>
      </c>
      <c r="M97" s="159" t="n">
        <v>91</v>
      </c>
    </row>
    <row r="98" s="19" customFormat="true" ht="12" hidden="false" customHeight="false" outlineLevel="0" collapsed="false">
      <c r="A98" s="155" t="n">
        <v>92</v>
      </c>
      <c r="B98" s="156" t="s">
        <v>371</v>
      </c>
      <c r="C98" s="157" t="s">
        <v>372</v>
      </c>
      <c r="D98" s="156" t="s">
        <v>176</v>
      </c>
      <c r="E98" s="157" t="n">
        <v>5657</v>
      </c>
      <c r="F98" s="173" t="n">
        <v>92</v>
      </c>
      <c r="G98" s="173" t="n">
        <v>58</v>
      </c>
      <c r="H98" s="173" t="n">
        <v>3</v>
      </c>
      <c r="I98" s="173" t="n">
        <v>3</v>
      </c>
      <c r="J98" s="173" t="n">
        <v>3</v>
      </c>
      <c r="K98" s="173" t="n">
        <v>25</v>
      </c>
      <c r="L98" s="173" t="s">
        <v>170</v>
      </c>
      <c r="M98" s="159" t="n">
        <v>92</v>
      </c>
    </row>
    <row r="99" s="19" customFormat="true" ht="12" hidden="false" customHeight="false" outlineLevel="0" collapsed="false">
      <c r="A99" s="155" t="n">
        <v>93</v>
      </c>
      <c r="B99" s="156" t="s">
        <v>373</v>
      </c>
      <c r="C99" s="157" t="s">
        <v>374</v>
      </c>
      <c r="D99" s="156" t="s">
        <v>173</v>
      </c>
      <c r="E99" s="157" t="n">
        <v>5658</v>
      </c>
      <c r="F99" s="173" t="n">
        <v>165</v>
      </c>
      <c r="G99" s="173" t="n">
        <v>126</v>
      </c>
      <c r="H99" s="173" t="n">
        <v>18</v>
      </c>
      <c r="I99" s="173" t="n">
        <v>3</v>
      </c>
      <c r="J99" s="173" t="n">
        <v>3</v>
      </c>
      <c r="K99" s="173" t="n">
        <v>12</v>
      </c>
      <c r="L99" s="173" t="n">
        <v>3</v>
      </c>
      <c r="M99" s="159" t="n">
        <v>93</v>
      </c>
    </row>
    <row r="100" s="19" customFormat="true" ht="12" hidden="false" customHeight="false" outlineLevel="0" collapsed="false">
      <c r="A100" s="155" t="n">
        <v>94</v>
      </c>
      <c r="B100" s="156" t="s">
        <v>375</v>
      </c>
      <c r="C100" s="157" t="s">
        <v>376</v>
      </c>
      <c r="D100" s="156" t="s">
        <v>176</v>
      </c>
      <c r="E100" s="157" t="n">
        <v>5657</v>
      </c>
      <c r="F100" s="173" t="n">
        <v>116</v>
      </c>
      <c r="G100" s="173" t="n">
        <v>91</v>
      </c>
      <c r="H100" s="173" t="n">
        <v>3</v>
      </c>
      <c r="I100" s="173" t="n">
        <v>9</v>
      </c>
      <c r="J100" s="173" t="s">
        <v>170</v>
      </c>
      <c r="K100" s="173" t="n">
        <v>13</v>
      </c>
      <c r="L100" s="173" t="s">
        <v>170</v>
      </c>
      <c r="M100" s="159" t="n">
        <v>94</v>
      </c>
    </row>
    <row r="101" s="19" customFormat="true" ht="12" hidden="false" customHeight="false" outlineLevel="0" collapsed="false">
      <c r="A101" s="155" t="n">
        <v>95</v>
      </c>
      <c r="B101" s="156" t="s">
        <v>377</v>
      </c>
      <c r="C101" s="157" t="s">
        <v>378</v>
      </c>
      <c r="D101" s="156" t="s">
        <v>196</v>
      </c>
      <c r="E101" s="157" t="n">
        <v>5664</v>
      </c>
      <c r="F101" s="173" t="n">
        <v>149</v>
      </c>
      <c r="G101" s="173" t="n">
        <v>114</v>
      </c>
      <c r="H101" s="173" t="s">
        <v>170</v>
      </c>
      <c r="I101" s="173" t="n">
        <v>10</v>
      </c>
      <c r="J101" s="173" t="s">
        <v>170</v>
      </c>
      <c r="K101" s="173" t="n">
        <v>25</v>
      </c>
      <c r="L101" s="173" t="s">
        <v>170</v>
      </c>
      <c r="M101" s="159" t="n">
        <v>95</v>
      </c>
    </row>
    <row r="102" s="19" customFormat="true" ht="12" hidden="false" customHeight="false" outlineLevel="0" collapsed="false">
      <c r="A102" s="155" t="n">
        <v>96</v>
      </c>
      <c r="B102" s="156" t="s">
        <v>379</v>
      </c>
      <c r="C102" s="157" t="s">
        <v>380</v>
      </c>
      <c r="D102" s="156" t="s">
        <v>191</v>
      </c>
      <c r="E102" s="157" t="n">
        <v>5652</v>
      </c>
      <c r="F102" s="173" t="n">
        <v>258</v>
      </c>
      <c r="G102" s="173" t="n">
        <v>212</v>
      </c>
      <c r="H102" s="173" t="n">
        <v>7</v>
      </c>
      <c r="I102" s="173" t="n">
        <v>21</v>
      </c>
      <c r="J102" s="173" t="n">
        <v>6</v>
      </c>
      <c r="K102" s="173" t="n">
        <v>12</v>
      </c>
      <c r="L102" s="173" t="s">
        <v>170</v>
      </c>
      <c r="M102" s="159" t="n">
        <v>96</v>
      </c>
    </row>
    <row r="103" s="19" customFormat="true" ht="12" hidden="false" customHeight="false" outlineLevel="0" collapsed="false">
      <c r="A103" s="155" t="n">
        <v>97</v>
      </c>
      <c r="B103" s="156" t="s">
        <v>381</v>
      </c>
      <c r="C103" s="157" t="s">
        <v>382</v>
      </c>
      <c r="D103" s="156" t="s">
        <v>247</v>
      </c>
      <c r="E103" s="157" t="n">
        <v>5654</v>
      </c>
      <c r="F103" s="173" t="n">
        <v>614</v>
      </c>
      <c r="G103" s="173" t="n">
        <v>452</v>
      </c>
      <c r="H103" s="173" t="n">
        <v>36</v>
      </c>
      <c r="I103" s="173" t="n">
        <v>98</v>
      </c>
      <c r="J103" s="173" t="n">
        <v>3</v>
      </c>
      <c r="K103" s="173" t="n">
        <v>22</v>
      </c>
      <c r="L103" s="173" t="n">
        <v>3</v>
      </c>
      <c r="M103" s="159" t="n">
        <v>97</v>
      </c>
    </row>
    <row r="104" s="19" customFormat="true" ht="12" hidden="false" customHeight="false" outlineLevel="0" collapsed="false">
      <c r="A104" s="155" t="n">
        <v>98</v>
      </c>
      <c r="B104" s="156" t="s">
        <v>383</v>
      </c>
      <c r="C104" s="157" t="s">
        <v>384</v>
      </c>
      <c r="D104" s="156" t="s">
        <v>242</v>
      </c>
      <c r="E104" s="157" t="n">
        <v>5656</v>
      </c>
      <c r="F104" s="173" t="n">
        <v>232</v>
      </c>
      <c r="G104" s="173" t="n">
        <v>175</v>
      </c>
      <c r="H104" s="173" t="s">
        <v>170</v>
      </c>
      <c r="I104" s="173" t="n">
        <v>15</v>
      </c>
      <c r="J104" s="173" t="n">
        <v>3</v>
      </c>
      <c r="K104" s="173" t="n">
        <v>33</v>
      </c>
      <c r="L104" s="173" t="n">
        <v>6</v>
      </c>
      <c r="M104" s="159" t="n">
        <v>98</v>
      </c>
    </row>
    <row r="105" s="19" customFormat="true" ht="12" hidden="false" customHeight="false" outlineLevel="0" collapsed="false">
      <c r="A105" s="155" t="n">
        <v>99</v>
      </c>
      <c r="B105" s="156" t="s">
        <v>385</v>
      </c>
      <c r="C105" s="157" t="s">
        <v>386</v>
      </c>
      <c r="D105" s="156" t="s">
        <v>199</v>
      </c>
      <c r="E105" s="157" t="n">
        <v>5660</v>
      </c>
      <c r="F105" s="173" t="n">
        <v>1749</v>
      </c>
      <c r="G105" s="173" t="n">
        <v>1178</v>
      </c>
      <c r="H105" s="173" t="n">
        <v>410</v>
      </c>
      <c r="I105" s="173" t="n">
        <v>99</v>
      </c>
      <c r="J105" s="173" t="n">
        <v>7</v>
      </c>
      <c r="K105" s="173" t="n">
        <v>46</v>
      </c>
      <c r="L105" s="173" t="n">
        <v>9</v>
      </c>
      <c r="M105" s="159" t="n">
        <v>99</v>
      </c>
    </row>
    <row r="106" s="19" customFormat="true" ht="12" hidden="false" customHeight="false" outlineLevel="0" collapsed="false">
      <c r="A106" s="155" t="n">
        <v>100</v>
      </c>
      <c r="B106" s="156" t="s">
        <v>387</v>
      </c>
      <c r="C106" s="157" t="s">
        <v>388</v>
      </c>
      <c r="D106" s="156" t="s">
        <v>191</v>
      </c>
      <c r="E106" s="157" t="n">
        <v>5652</v>
      </c>
      <c r="F106" s="173" t="n">
        <v>156</v>
      </c>
      <c r="G106" s="173" t="n">
        <v>103</v>
      </c>
      <c r="H106" s="173" t="n">
        <v>9</v>
      </c>
      <c r="I106" s="173" t="n">
        <v>26</v>
      </c>
      <c r="J106" s="173" t="n">
        <v>3</v>
      </c>
      <c r="K106" s="173" t="n">
        <v>12</v>
      </c>
      <c r="L106" s="173" t="n">
        <v>3</v>
      </c>
      <c r="M106" s="159" t="n">
        <v>100</v>
      </c>
    </row>
    <row r="107" s="19" customFormat="true" ht="12" hidden="false" customHeight="false" outlineLevel="0" collapsed="false">
      <c r="A107" s="155" t="n">
        <v>101</v>
      </c>
      <c r="B107" s="156" t="s">
        <v>389</v>
      </c>
      <c r="C107" s="157" t="s">
        <v>390</v>
      </c>
      <c r="D107" s="156" t="s">
        <v>252</v>
      </c>
      <c r="E107" s="157" t="n">
        <v>5665</v>
      </c>
      <c r="F107" s="173" t="n">
        <v>834</v>
      </c>
      <c r="G107" s="173" t="n">
        <v>645</v>
      </c>
      <c r="H107" s="173" t="n">
        <v>70</v>
      </c>
      <c r="I107" s="173" t="n">
        <v>103</v>
      </c>
      <c r="J107" s="173" t="n">
        <v>9</v>
      </c>
      <c r="K107" s="173" t="n">
        <v>7</v>
      </c>
      <c r="L107" s="173" t="s">
        <v>170</v>
      </c>
      <c r="M107" s="159" t="n">
        <v>101</v>
      </c>
    </row>
    <row r="108" s="19" customFormat="true" ht="12" hidden="false" customHeight="false" outlineLevel="0" collapsed="false">
      <c r="A108" s="155" t="n">
        <v>102</v>
      </c>
      <c r="B108" s="156" t="s">
        <v>391</v>
      </c>
      <c r="C108" s="157" t="s">
        <v>392</v>
      </c>
      <c r="D108" s="156" t="s">
        <v>204</v>
      </c>
      <c r="E108" s="157" t="s">
        <v>393</v>
      </c>
      <c r="F108" s="173" t="n">
        <v>3794</v>
      </c>
      <c r="G108" s="173" t="n">
        <v>2508</v>
      </c>
      <c r="H108" s="173" t="n">
        <v>717</v>
      </c>
      <c r="I108" s="173" t="n">
        <v>277</v>
      </c>
      <c r="J108" s="173" t="n">
        <v>157</v>
      </c>
      <c r="K108" s="173" t="n">
        <v>126</v>
      </c>
      <c r="L108" s="173" t="n">
        <v>9</v>
      </c>
      <c r="M108" s="159" t="n">
        <v>102</v>
      </c>
    </row>
    <row r="109" s="19" customFormat="true" ht="12" hidden="false" customHeight="false" outlineLevel="0" collapsed="false">
      <c r="A109" s="155" t="n">
        <v>103</v>
      </c>
      <c r="B109" s="156" t="s">
        <v>394</v>
      </c>
      <c r="C109" s="157" t="s">
        <v>395</v>
      </c>
      <c r="D109" s="156" t="s">
        <v>262</v>
      </c>
      <c r="E109" s="157" t="n">
        <v>5655</v>
      </c>
      <c r="F109" s="173" t="n">
        <v>257</v>
      </c>
      <c r="G109" s="173" t="n">
        <v>202</v>
      </c>
      <c r="H109" s="173" t="n">
        <v>13</v>
      </c>
      <c r="I109" s="173" t="n">
        <v>13</v>
      </c>
      <c r="J109" s="173" t="n">
        <v>4</v>
      </c>
      <c r="K109" s="173" t="n">
        <v>25</v>
      </c>
      <c r="L109" s="173" t="s">
        <v>170</v>
      </c>
      <c r="M109" s="159" t="n">
        <v>103</v>
      </c>
    </row>
    <row r="110" s="19" customFormat="true" ht="12" hidden="false" customHeight="false" outlineLevel="0" collapsed="false">
      <c r="A110" s="155" t="n">
        <v>104</v>
      </c>
      <c r="B110" s="156" t="s">
        <v>396</v>
      </c>
      <c r="C110" s="157" t="s">
        <v>397</v>
      </c>
      <c r="D110" s="156" t="s">
        <v>173</v>
      </c>
      <c r="E110" s="157" t="n">
        <v>5658</v>
      </c>
      <c r="F110" s="173" t="n">
        <v>139</v>
      </c>
      <c r="G110" s="173" t="n">
        <v>111</v>
      </c>
      <c r="H110" s="173" t="n">
        <v>6</v>
      </c>
      <c r="I110" s="173" t="n">
        <v>9</v>
      </c>
      <c r="J110" s="173" t="n">
        <v>3</v>
      </c>
      <c r="K110" s="173" t="n">
        <v>4</v>
      </c>
      <c r="L110" s="173" t="n">
        <v>6</v>
      </c>
      <c r="M110" s="159" t="n">
        <v>104</v>
      </c>
    </row>
    <row r="111" s="19" customFormat="true" ht="12" hidden="false" customHeight="false" outlineLevel="0" collapsed="false">
      <c r="A111" s="155" t="n">
        <v>105</v>
      </c>
      <c r="B111" s="156" t="s">
        <v>398</v>
      </c>
      <c r="C111" s="157" t="s">
        <v>399</v>
      </c>
      <c r="D111" s="156" t="s">
        <v>173</v>
      </c>
      <c r="E111" s="157" t="n">
        <v>5658</v>
      </c>
      <c r="F111" s="173" t="n">
        <v>209</v>
      </c>
      <c r="G111" s="173" t="n">
        <v>167</v>
      </c>
      <c r="H111" s="173" t="n">
        <v>4</v>
      </c>
      <c r="I111" s="173" t="n">
        <v>18</v>
      </c>
      <c r="J111" s="173" t="s">
        <v>170</v>
      </c>
      <c r="K111" s="173" t="n">
        <v>20</v>
      </c>
      <c r="L111" s="173" t="s">
        <v>170</v>
      </c>
      <c r="M111" s="159" t="n">
        <v>105</v>
      </c>
    </row>
    <row r="112" s="19" customFormat="true" ht="12" hidden="false" customHeight="false" outlineLevel="0" collapsed="false">
      <c r="A112" s="155" t="n">
        <v>106</v>
      </c>
      <c r="B112" s="156" t="s">
        <v>400</v>
      </c>
      <c r="C112" s="157" t="s">
        <v>401</v>
      </c>
      <c r="D112" s="156" t="s">
        <v>226</v>
      </c>
      <c r="E112" s="157" t="n">
        <v>5661</v>
      </c>
      <c r="F112" s="173" t="n">
        <v>757</v>
      </c>
      <c r="G112" s="173" t="n">
        <v>447</v>
      </c>
      <c r="H112" s="173" t="n">
        <v>234</v>
      </c>
      <c r="I112" s="173" t="n">
        <v>28</v>
      </c>
      <c r="J112" s="173" t="n">
        <v>21</v>
      </c>
      <c r="K112" s="173" t="n">
        <v>27</v>
      </c>
      <c r="L112" s="173" t="s">
        <v>170</v>
      </c>
      <c r="M112" s="159" t="n">
        <v>106</v>
      </c>
    </row>
    <row r="113" s="19" customFormat="true" ht="12" hidden="false" customHeight="false" outlineLevel="0" collapsed="false">
      <c r="A113" s="155" t="n">
        <v>107</v>
      </c>
      <c r="B113" s="156" t="s">
        <v>402</v>
      </c>
      <c r="C113" s="157" t="s">
        <v>403</v>
      </c>
      <c r="D113" s="156" t="s">
        <v>179</v>
      </c>
      <c r="E113" s="157" t="n">
        <v>5651</v>
      </c>
      <c r="F113" s="173" t="n">
        <v>1146</v>
      </c>
      <c r="G113" s="173" t="n">
        <v>898</v>
      </c>
      <c r="H113" s="173" t="n">
        <v>119</v>
      </c>
      <c r="I113" s="173" t="n">
        <v>111</v>
      </c>
      <c r="J113" s="173" t="n">
        <v>9</v>
      </c>
      <c r="K113" s="173" t="n">
        <v>6</v>
      </c>
      <c r="L113" s="173" t="n">
        <v>3</v>
      </c>
      <c r="M113" s="159" t="n">
        <v>107</v>
      </c>
    </row>
    <row r="114" s="19" customFormat="true" ht="12" hidden="false" customHeight="false" outlineLevel="0" collapsed="false">
      <c r="A114" s="155" t="n">
        <v>108</v>
      </c>
      <c r="B114" s="156" t="s">
        <v>404</v>
      </c>
      <c r="C114" s="157" t="s">
        <v>405</v>
      </c>
      <c r="D114" s="156" t="s">
        <v>183</v>
      </c>
      <c r="E114" s="157" t="n">
        <v>5663</v>
      </c>
      <c r="F114" s="173" t="n">
        <v>1948</v>
      </c>
      <c r="G114" s="173" t="n">
        <v>1620</v>
      </c>
      <c r="H114" s="173" t="n">
        <v>146</v>
      </c>
      <c r="I114" s="173" t="n">
        <v>103</v>
      </c>
      <c r="J114" s="173" t="n">
        <v>9</v>
      </c>
      <c r="K114" s="173" t="n">
        <v>61</v>
      </c>
      <c r="L114" s="173" t="n">
        <v>9</v>
      </c>
      <c r="M114" s="159" t="n">
        <v>108</v>
      </c>
    </row>
    <row r="115" s="19" customFormat="true" ht="12" hidden="false" customHeight="false" outlineLevel="0" collapsed="false">
      <c r="A115" s="155" t="n">
        <v>109</v>
      </c>
      <c r="B115" s="156" t="s">
        <v>406</v>
      </c>
      <c r="C115" s="157" t="s">
        <v>407</v>
      </c>
      <c r="D115" s="156" t="s">
        <v>176</v>
      </c>
      <c r="E115" s="157" t="n">
        <v>5657</v>
      </c>
      <c r="F115" s="173" t="n">
        <v>264</v>
      </c>
      <c r="G115" s="173" t="n">
        <v>203</v>
      </c>
      <c r="H115" s="173" t="s">
        <v>170</v>
      </c>
      <c r="I115" s="173" t="n">
        <v>21</v>
      </c>
      <c r="J115" s="173" t="n">
        <v>6</v>
      </c>
      <c r="K115" s="173" t="n">
        <v>31</v>
      </c>
      <c r="L115" s="173" t="n">
        <v>3</v>
      </c>
      <c r="M115" s="159" t="n">
        <v>109</v>
      </c>
    </row>
    <row r="116" s="19" customFormat="true" ht="12" hidden="false" customHeight="false" outlineLevel="0" collapsed="false">
      <c r="A116" s="155" t="n">
        <v>110</v>
      </c>
      <c r="B116" s="156" t="s">
        <v>408</v>
      </c>
      <c r="C116" s="157" t="s">
        <v>409</v>
      </c>
      <c r="D116" s="156" t="s">
        <v>173</v>
      </c>
      <c r="E116" s="157" t="n">
        <v>5658</v>
      </c>
      <c r="F116" s="173" t="n">
        <v>162</v>
      </c>
      <c r="G116" s="173" t="n">
        <v>120</v>
      </c>
      <c r="H116" s="173" t="n">
        <v>15</v>
      </c>
      <c r="I116" s="173" t="n">
        <v>9</v>
      </c>
      <c r="J116" s="173" t="s">
        <v>170</v>
      </c>
      <c r="K116" s="173" t="n">
        <v>18</v>
      </c>
      <c r="L116" s="173" t="s">
        <v>170</v>
      </c>
      <c r="M116" s="159" t="n">
        <v>110</v>
      </c>
    </row>
    <row r="117" s="19" customFormat="true" ht="12" hidden="false" customHeight="false" outlineLevel="0" collapsed="false">
      <c r="A117" s="155" t="n">
        <v>111</v>
      </c>
      <c r="B117" s="156" t="s">
        <v>410</v>
      </c>
      <c r="C117" s="157" t="s">
        <v>411</v>
      </c>
      <c r="D117" s="156" t="s">
        <v>226</v>
      </c>
      <c r="E117" s="157" t="n">
        <v>5661</v>
      </c>
      <c r="F117" s="173" t="n">
        <v>342</v>
      </c>
      <c r="G117" s="173" t="n">
        <v>292</v>
      </c>
      <c r="H117" s="173" t="n">
        <v>23</v>
      </c>
      <c r="I117" s="173" t="n">
        <v>21</v>
      </c>
      <c r="J117" s="173" t="n">
        <v>3</v>
      </c>
      <c r="K117" s="173" t="n">
        <v>3</v>
      </c>
      <c r="L117" s="173" t="s">
        <v>170</v>
      </c>
      <c r="M117" s="159" t="n">
        <v>111</v>
      </c>
    </row>
    <row r="118" s="19" customFormat="true" ht="12" hidden="false" customHeight="false" outlineLevel="0" collapsed="false">
      <c r="A118" s="155" t="n">
        <v>112</v>
      </c>
      <c r="B118" s="156" t="s">
        <v>412</v>
      </c>
      <c r="C118" s="157" t="s">
        <v>413</v>
      </c>
      <c r="D118" s="156" t="s">
        <v>169</v>
      </c>
      <c r="E118" s="157" t="n">
        <v>5659</v>
      </c>
      <c r="F118" s="173" t="n">
        <v>617</v>
      </c>
      <c r="G118" s="173" t="n">
        <v>520</v>
      </c>
      <c r="H118" s="173" t="n">
        <v>38</v>
      </c>
      <c r="I118" s="173" t="n">
        <v>34</v>
      </c>
      <c r="J118" s="173" t="n">
        <v>3</v>
      </c>
      <c r="K118" s="173" t="n">
        <v>22</v>
      </c>
      <c r="L118" s="173" t="s">
        <v>170</v>
      </c>
      <c r="M118" s="159" t="n">
        <v>112</v>
      </c>
    </row>
    <row r="119" s="19" customFormat="true" ht="12" hidden="false" customHeight="false" outlineLevel="0" collapsed="false">
      <c r="A119" s="155" t="n">
        <v>113</v>
      </c>
      <c r="B119" s="156" t="s">
        <v>414</v>
      </c>
      <c r="C119" s="157" t="s">
        <v>415</v>
      </c>
      <c r="D119" s="156" t="s">
        <v>173</v>
      </c>
      <c r="E119" s="157" t="n">
        <v>5658</v>
      </c>
      <c r="F119" s="173" t="n">
        <v>175</v>
      </c>
      <c r="G119" s="173" t="n">
        <v>134</v>
      </c>
      <c r="H119" s="173" t="n">
        <v>19</v>
      </c>
      <c r="I119" s="173" t="n">
        <v>13</v>
      </c>
      <c r="J119" s="173" t="s">
        <v>170</v>
      </c>
      <c r="K119" s="173" t="n">
        <v>9</v>
      </c>
      <c r="L119" s="173" t="s">
        <v>170</v>
      </c>
      <c r="M119" s="159" t="n">
        <v>113</v>
      </c>
    </row>
    <row r="120" s="19" customFormat="true" ht="12" hidden="false" customHeight="false" outlineLevel="0" collapsed="false">
      <c r="A120" s="155" t="n">
        <v>114</v>
      </c>
      <c r="B120" s="156" t="s">
        <v>416</v>
      </c>
      <c r="C120" s="157" t="s">
        <v>417</v>
      </c>
      <c r="D120" s="156" t="s">
        <v>235</v>
      </c>
      <c r="E120" s="157" t="n">
        <v>5662</v>
      </c>
      <c r="F120" s="173" t="n">
        <v>305</v>
      </c>
      <c r="G120" s="173" t="n">
        <v>262</v>
      </c>
      <c r="H120" s="173" t="n">
        <v>3</v>
      </c>
      <c r="I120" s="173" t="n">
        <v>19</v>
      </c>
      <c r="J120" s="173" t="s">
        <v>170</v>
      </c>
      <c r="K120" s="173" t="n">
        <v>21</v>
      </c>
      <c r="L120" s="173" t="s">
        <v>170</v>
      </c>
      <c r="M120" s="159" t="n">
        <v>114</v>
      </c>
    </row>
    <row r="121" s="19" customFormat="true" ht="12" hidden="false" customHeight="false" outlineLevel="0" collapsed="false">
      <c r="A121" s="155" t="n">
        <v>115</v>
      </c>
      <c r="B121" s="156" t="s">
        <v>418</v>
      </c>
      <c r="C121" s="157" t="s">
        <v>419</v>
      </c>
      <c r="D121" s="156" t="s">
        <v>252</v>
      </c>
      <c r="E121" s="157" t="n">
        <v>5665</v>
      </c>
      <c r="F121" s="173" t="n">
        <v>93</v>
      </c>
      <c r="G121" s="173" t="n">
        <v>80</v>
      </c>
      <c r="H121" s="173" t="n">
        <v>3</v>
      </c>
      <c r="I121" s="173" t="s">
        <v>170</v>
      </c>
      <c r="J121" s="173" t="s">
        <v>170</v>
      </c>
      <c r="K121" s="173" t="n">
        <v>10</v>
      </c>
      <c r="L121" s="173" t="s">
        <v>170</v>
      </c>
      <c r="M121" s="159" t="n">
        <v>115</v>
      </c>
    </row>
    <row r="122" s="19" customFormat="true" ht="12" hidden="false" customHeight="false" outlineLevel="0" collapsed="false">
      <c r="A122" s="155" t="n">
        <v>116</v>
      </c>
      <c r="B122" s="156" t="s">
        <v>420</v>
      </c>
      <c r="C122" s="157" t="s">
        <v>421</v>
      </c>
      <c r="D122" s="156" t="s">
        <v>191</v>
      </c>
      <c r="E122" s="157" t="n">
        <v>5652</v>
      </c>
      <c r="F122" s="173" t="n">
        <v>250</v>
      </c>
      <c r="G122" s="173" t="n">
        <v>213</v>
      </c>
      <c r="H122" s="173" t="n">
        <v>9</v>
      </c>
      <c r="I122" s="173" t="n">
        <v>13</v>
      </c>
      <c r="J122" s="173" t="n">
        <v>6</v>
      </c>
      <c r="K122" s="173" t="n">
        <v>6</v>
      </c>
      <c r="L122" s="173" t="n">
        <v>3</v>
      </c>
      <c r="M122" s="159" t="n">
        <v>116</v>
      </c>
    </row>
    <row r="123" s="19" customFormat="true" ht="12" hidden="false" customHeight="false" outlineLevel="0" collapsed="false">
      <c r="A123" s="155" t="n">
        <v>117</v>
      </c>
      <c r="B123" s="156" t="s">
        <v>422</v>
      </c>
      <c r="C123" s="157" t="s">
        <v>423</v>
      </c>
      <c r="D123" s="156" t="s">
        <v>173</v>
      </c>
      <c r="E123" s="157" t="n">
        <v>5658</v>
      </c>
      <c r="F123" s="173" t="n">
        <v>184</v>
      </c>
      <c r="G123" s="173" t="n">
        <v>136</v>
      </c>
      <c r="H123" s="173" t="n">
        <v>18</v>
      </c>
      <c r="I123" s="173" t="n">
        <v>6</v>
      </c>
      <c r="J123" s="173" t="n">
        <v>3</v>
      </c>
      <c r="K123" s="173" t="n">
        <v>15</v>
      </c>
      <c r="L123" s="173" t="n">
        <v>6</v>
      </c>
      <c r="M123" s="159" t="n">
        <v>117</v>
      </c>
    </row>
    <row r="124" s="19" customFormat="true" ht="12" hidden="false" customHeight="false" outlineLevel="0" collapsed="false">
      <c r="A124" s="155" t="n">
        <v>118</v>
      </c>
      <c r="B124" s="156" t="s">
        <v>424</v>
      </c>
      <c r="C124" s="157" t="s">
        <v>425</v>
      </c>
      <c r="D124" s="156" t="s">
        <v>235</v>
      </c>
      <c r="E124" s="157" t="n">
        <v>5662</v>
      </c>
      <c r="F124" s="173" t="n">
        <v>98</v>
      </c>
      <c r="G124" s="173" t="n">
        <v>76</v>
      </c>
      <c r="H124" s="173" t="s">
        <v>170</v>
      </c>
      <c r="I124" s="173" t="n">
        <v>9</v>
      </c>
      <c r="J124" s="173" t="s">
        <v>170</v>
      </c>
      <c r="K124" s="173" t="n">
        <v>13</v>
      </c>
      <c r="L124" s="173" t="s">
        <v>170</v>
      </c>
      <c r="M124" s="159" t="n">
        <v>118</v>
      </c>
    </row>
    <row r="125" s="19" customFormat="true" ht="12" hidden="false" customHeight="false" outlineLevel="0" collapsed="false">
      <c r="A125" s="155" t="n">
        <v>119</v>
      </c>
      <c r="B125" s="156" t="s">
        <v>426</v>
      </c>
      <c r="C125" s="157" t="s">
        <v>427</v>
      </c>
      <c r="D125" s="156" t="s">
        <v>262</v>
      </c>
      <c r="E125" s="157" t="n">
        <v>5655</v>
      </c>
      <c r="F125" s="173" t="n">
        <v>332</v>
      </c>
      <c r="G125" s="173" t="n">
        <v>238</v>
      </c>
      <c r="H125" s="173" t="n">
        <v>15</v>
      </c>
      <c r="I125" s="173" t="n">
        <v>13</v>
      </c>
      <c r="J125" s="173" t="n">
        <v>3</v>
      </c>
      <c r="K125" s="173" t="n">
        <v>63</v>
      </c>
      <c r="L125" s="173" t="s">
        <v>170</v>
      </c>
      <c r="M125" s="159" t="n">
        <v>119</v>
      </c>
    </row>
    <row r="126" s="19" customFormat="true" ht="12" hidden="false" customHeight="false" outlineLevel="0" collapsed="false">
      <c r="A126" s="155" t="n">
        <v>120</v>
      </c>
      <c r="B126" s="156" t="s">
        <v>428</v>
      </c>
      <c r="C126" s="157" t="s">
        <v>429</v>
      </c>
      <c r="D126" s="156" t="s">
        <v>235</v>
      </c>
      <c r="E126" s="157" t="n">
        <v>5662</v>
      </c>
      <c r="F126" s="173" t="n">
        <v>410</v>
      </c>
      <c r="G126" s="173" t="n">
        <v>348</v>
      </c>
      <c r="H126" s="173" t="n">
        <v>20</v>
      </c>
      <c r="I126" s="173" t="n">
        <v>21</v>
      </c>
      <c r="J126" s="173" t="n">
        <v>3</v>
      </c>
      <c r="K126" s="173" t="n">
        <v>18</v>
      </c>
      <c r="L126" s="173" t="s">
        <v>170</v>
      </c>
      <c r="M126" s="159" t="n">
        <v>120</v>
      </c>
    </row>
    <row r="127" s="19" customFormat="true" ht="12" hidden="false" customHeight="false" outlineLevel="0" collapsed="false">
      <c r="A127" s="155" t="n">
        <v>121</v>
      </c>
      <c r="B127" s="156" t="s">
        <v>430</v>
      </c>
      <c r="C127" s="157" t="s">
        <v>431</v>
      </c>
      <c r="D127" s="156" t="s">
        <v>176</v>
      </c>
      <c r="E127" s="157" t="n">
        <v>5657</v>
      </c>
      <c r="F127" s="173" t="n">
        <v>83</v>
      </c>
      <c r="G127" s="173" t="n">
        <v>48</v>
      </c>
      <c r="H127" s="173" t="s">
        <v>170</v>
      </c>
      <c r="I127" s="173" t="n">
        <v>3</v>
      </c>
      <c r="J127" s="173" t="n">
        <v>3</v>
      </c>
      <c r="K127" s="173" t="n">
        <v>29</v>
      </c>
      <c r="L127" s="173" t="s">
        <v>170</v>
      </c>
      <c r="M127" s="159" t="n">
        <v>121</v>
      </c>
    </row>
    <row r="128" s="19" customFormat="true" ht="12" hidden="false" customHeight="false" outlineLevel="0" collapsed="false">
      <c r="A128" s="155" t="n">
        <v>122</v>
      </c>
      <c r="B128" s="156" t="s">
        <v>432</v>
      </c>
      <c r="C128" s="157" t="s">
        <v>433</v>
      </c>
      <c r="D128" s="156" t="s">
        <v>196</v>
      </c>
      <c r="E128" s="157" t="n">
        <v>5664</v>
      </c>
      <c r="F128" s="173" t="n">
        <v>1149</v>
      </c>
      <c r="G128" s="173" t="n">
        <v>796</v>
      </c>
      <c r="H128" s="173" t="n">
        <v>104</v>
      </c>
      <c r="I128" s="173" t="n">
        <v>131</v>
      </c>
      <c r="J128" s="173" t="n">
        <v>9</v>
      </c>
      <c r="K128" s="173" t="n">
        <v>103</v>
      </c>
      <c r="L128" s="173" t="n">
        <v>6</v>
      </c>
      <c r="M128" s="159" t="n">
        <v>122</v>
      </c>
    </row>
    <row r="129" s="19" customFormat="true" ht="12" hidden="false" customHeight="false" outlineLevel="0" collapsed="false">
      <c r="A129" s="155" t="n">
        <v>123</v>
      </c>
      <c r="B129" s="156" t="s">
        <v>434</v>
      </c>
      <c r="C129" s="157" t="s">
        <v>435</v>
      </c>
      <c r="D129" s="156" t="s">
        <v>235</v>
      </c>
      <c r="E129" s="157" t="n">
        <v>5662</v>
      </c>
      <c r="F129" s="173" t="n">
        <v>120</v>
      </c>
      <c r="G129" s="173" t="n">
        <v>102</v>
      </c>
      <c r="H129" s="173" t="n">
        <v>6</v>
      </c>
      <c r="I129" s="173" t="n">
        <v>9</v>
      </c>
      <c r="J129" s="173" t="s">
        <v>170</v>
      </c>
      <c r="K129" s="173" t="n">
        <v>3</v>
      </c>
      <c r="L129" s="173" t="s">
        <v>170</v>
      </c>
      <c r="M129" s="159" t="n">
        <v>123</v>
      </c>
    </row>
    <row r="130" s="19" customFormat="true" ht="12" hidden="false" customHeight="false" outlineLevel="0" collapsed="false">
      <c r="A130" s="155" t="n">
        <v>124</v>
      </c>
      <c r="B130" s="156" t="s">
        <v>252</v>
      </c>
      <c r="C130" s="157" t="s">
        <v>436</v>
      </c>
      <c r="D130" s="156" t="s">
        <v>252</v>
      </c>
      <c r="E130" s="157" t="n">
        <v>5665</v>
      </c>
      <c r="F130" s="173" t="n">
        <v>413</v>
      </c>
      <c r="G130" s="173" t="n">
        <v>322</v>
      </c>
      <c r="H130" s="173" t="n">
        <v>29</v>
      </c>
      <c r="I130" s="173" t="n">
        <v>47</v>
      </c>
      <c r="J130" s="173" t="n">
        <v>6</v>
      </c>
      <c r="K130" s="173" t="n">
        <v>9</v>
      </c>
      <c r="L130" s="173" t="s">
        <v>170</v>
      </c>
      <c r="M130" s="159" t="n">
        <v>124</v>
      </c>
    </row>
    <row r="131" s="19" customFormat="true" ht="12" hidden="false" customHeight="false" outlineLevel="0" collapsed="false">
      <c r="A131" s="155" t="n">
        <v>125</v>
      </c>
      <c r="B131" s="156" t="s">
        <v>437</v>
      </c>
      <c r="C131" s="157" t="s">
        <v>438</v>
      </c>
      <c r="D131" s="156" t="s">
        <v>173</v>
      </c>
      <c r="E131" s="157" t="n">
        <v>5658</v>
      </c>
      <c r="F131" s="173" t="n">
        <v>113</v>
      </c>
      <c r="G131" s="173" t="n">
        <v>79</v>
      </c>
      <c r="H131" s="173" t="n">
        <v>10</v>
      </c>
      <c r="I131" s="173" t="n">
        <v>6</v>
      </c>
      <c r="J131" s="173" t="s">
        <v>170</v>
      </c>
      <c r="K131" s="173" t="n">
        <v>18</v>
      </c>
      <c r="L131" s="173" t="s">
        <v>170</v>
      </c>
      <c r="M131" s="159" t="n">
        <v>125</v>
      </c>
    </row>
    <row r="132" s="19" customFormat="true" ht="12" hidden="false" customHeight="false" outlineLevel="0" collapsed="false">
      <c r="A132" s="155" t="n">
        <v>126</v>
      </c>
      <c r="B132" s="156" t="s">
        <v>439</v>
      </c>
      <c r="C132" s="157" t="s">
        <v>440</v>
      </c>
      <c r="D132" s="156" t="s">
        <v>262</v>
      </c>
      <c r="E132" s="157" t="n">
        <v>5655</v>
      </c>
      <c r="F132" s="173" t="n">
        <v>216</v>
      </c>
      <c r="G132" s="173" t="n">
        <v>161</v>
      </c>
      <c r="H132" s="173" t="n">
        <v>3</v>
      </c>
      <c r="I132" s="173" t="n">
        <v>12</v>
      </c>
      <c r="J132" s="173" t="s">
        <v>170</v>
      </c>
      <c r="K132" s="173" t="n">
        <v>37</v>
      </c>
      <c r="L132" s="173" t="n">
        <v>3</v>
      </c>
      <c r="M132" s="159" t="n">
        <v>126</v>
      </c>
    </row>
    <row r="133" s="19" customFormat="true" ht="12" hidden="false" customHeight="false" outlineLevel="0" collapsed="false">
      <c r="A133" s="155" t="n">
        <v>127</v>
      </c>
      <c r="B133" s="156" t="s">
        <v>441</v>
      </c>
      <c r="C133" s="157" t="s">
        <v>442</v>
      </c>
      <c r="D133" s="156" t="s">
        <v>179</v>
      </c>
      <c r="E133" s="157" t="n">
        <v>5651</v>
      </c>
      <c r="F133" s="173" t="n">
        <v>511</v>
      </c>
      <c r="G133" s="173" t="n">
        <v>394</v>
      </c>
      <c r="H133" s="173" t="n">
        <v>52</v>
      </c>
      <c r="I133" s="173" t="n">
        <v>40</v>
      </c>
      <c r="J133" s="173" t="n">
        <v>6</v>
      </c>
      <c r="K133" s="173" t="n">
        <v>19</v>
      </c>
      <c r="L133" s="173" t="s">
        <v>170</v>
      </c>
      <c r="M133" s="159" t="n">
        <v>127</v>
      </c>
    </row>
    <row r="134" s="19" customFormat="true" ht="12" hidden="false" customHeight="false" outlineLevel="0" collapsed="false">
      <c r="A134" s="155" t="n">
        <v>128</v>
      </c>
      <c r="B134" s="156" t="s">
        <v>443</v>
      </c>
      <c r="C134" s="157" t="s">
        <v>444</v>
      </c>
      <c r="D134" s="156" t="s">
        <v>169</v>
      </c>
      <c r="E134" s="157" t="n">
        <v>5659</v>
      </c>
      <c r="F134" s="173" t="n">
        <v>303</v>
      </c>
      <c r="G134" s="173" t="n">
        <v>231</v>
      </c>
      <c r="H134" s="173" t="n">
        <v>24</v>
      </c>
      <c r="I134" s="173" t="n">
        <v>42</v>
      </c>
      <c r="J134" s="173" t="n">
        <v>3</v>
      </c>
      <c r="K134" s="173" t="n">
        <v>3</v>
      </c>
      <c r="L134" s="173" t="s">
        <v>170</v>
      </c>
      <c r="M134" s="159" t="n">
        <v>128</v>
      </c>
    </row>
    <row r="135" s="19" customFormat="true" ht="12" hidden="false" customHeight="false" outlineLevel="0" collapsed="false">
      <c r="A135" s="155" t="n">
        <v>129</v>
      </c>
      <c r="B135" s="156" t="s">
        <v>445</v>
      </c>
      <c r="C135" s="157" t="s">
        <v>446</v>
      </c>
      <c r="D135" s="156" t="s">
        <v>242</v>
      </c>
      <c r="E135" s="157" t="n">
        <v>5656</v>
      </c>
      <c r="F135" s="173" t="n">
        <v>287</v>
      </c>
      <c r="G135" s="173" t="n">
        <v>193</v>
      </c>
      <c r="H135" s="173" t="n">
        <v>12</v>
      </c>
      <c r="I135" s="173" t="n">
        <v>18</v>
      </c>
      <c r="J135" s="173" t="s">
        <v>170</v>
      </c>
      <c r="K135" s="173" t="n">
        <v>55</v>
      </c>
      <c r="L135" s="173" t="n">
        <v>9</v>
      </c>
      <c r="M135" s="159" t="n">
        <v>129</v>
      </c>
    </row>
    <row r="136" s="19" customFormat="true" ht="12" hidden="false" customHeight="false" outlineLevel="0" collapsed="false">
      <c r="A136" s="155" t="n">
        <v>130</v>
      </c>
      <c r="B136" s="156" t="s">
        <v>447</v>
      </c>
      <c r="C136" s="157" t="s">
        <v>448</v>
      </c>
      <c r="D136" s="156" t="s">
        <v>191</v>
      </c>
      <c r="E136" s="157" t="n">
        <v>5652</v>
      </c>
      <c r="F136" s="173" t="n">
        <v>264</v>
      </c>
      <c r="G136" s="173" t="n">
        <v>213</v>
      </c>
      <c r="H136" s="173" t="n">
        <v>6</v>
      </c>
      <c r="I136" s="173" t="n">
        <v>24</v>
      </c>
      <c r="J136" s="173" t="n">
        <v>3</v>
      </c>
      <c r="K136" s="173" t="n">
        <v>18</v>
      </c>
      <c r="L136" s="173" t="s">
        <v>170</v>
      </c>
      <c r="M136" s="159" t="n">
        <v>130</v>
      </c>
    </row>
    <row r="137" s="19" customFormat="true" ht="12" hidden="false" customHeight="false" outlineLevel="0" collapsed="false">
      <c r="A137" s="155" t="n">
        <v>131</v>
      </c>
      <c r="B137" s="156" t="s">
        <v>449</v>
      </c>
      <c r="C137" s="157" t="s">
        <v>450</v>
      </c>
      <c r="D137" s="156" t="s">
        <v>262</v>
      </c>
      <c r="E137" s="157" t="n">
        <v>5655</v>
      </c>
      <c r="F137" s="173" t="n">
        <v>228</v>
      </c>
      <c r="G137" s="173" t="n">
        <v>192</v>
      </c>
      <c r="H137" s="173" t="n">
        <v>12</v>
      </c>
      <c r="I137" s="173" t="n">
        <v>3</v>
      </c>
      <c r="J137" s="173" t="s">
        <v>170</v>
      </c>
      <c r="K137" s="173" t="n">
        <v>21</v>
      </c>
      <c r="L137" s="173" t="s">
        <v>170</v>
      </c>
      <c r="M137" s="159" t="n">
        <v>131</v>
      </c>
    </row>
    <row r="138" s="19" customFormat="true" ht="12" hidden="false" customHeight="false" outlineLevel="0" collapsed="false">
      <c r="A138" s="155" t="n">
        <v>132</v>
      </c>
      <c r="B138" s="156" t="s">
        <v>451</v>
      </c>
      <c r="C138" s="157" t="s">
        <v>452</v>
      </c>
      <c r="D138" s="156" t="s">
        <v>191</v>
      </c>
      <c r="E138" s="157" t="n">
        <v>5652</v>
      </c>
      <c r="F138" s="173" t="n">
        <v>137</v>
      </c>
      <c r="G138" s="173" t="n">
        <v>122</v>
      </c>
      <c r="H138" s="173" t="s">
        <v>170</v>
      </c>
      <c r="I138" s="173" t="n">
        <v>3</v>
      </c>
      <c r="J138" s="173" t="s">
        <v>170</v>
      </c>
      <c r="K138" s="173" t="n">
        <v>12</v>
      </c>
      <c r="L138" s="173" t="s">
        <v>170</v>
      </c>
      <c r="M138" s="159" t="n">
        <v>132</v>
      </c>
    </row>
    <row r="139" s="19" customFormat="true" ht="12" hidden="false" customHeight="false" outlineLevel="0" collapsed="false">
      <c r="A139" s="155" t="n">
        <v>133</v>
      </c>
      <c r="B139" s="156" t="s">
        <v>453</v>
      </c>
      <c r="C139" s="157" t="s">
        <v>454</v>
      </c>
      <c r="D139" s="156" t="s">
        <v>173</v>
      </c>
      <c r="E139" s="157" t="n">
        <v>5658</v>
      </c>
      <c r="F139" s="173" t="n">
        <v>179</v>
      </c>
      <c r="G139" s="173" t="n">
        <v>129</v>
      </c>
      <c r="H139" s="173" t="n">
        <v>16</v>
      </c>
      <c r="I139" s="173" t="n">
        <v>16</v>
      </c>
      <c r="J139" s="173" t="n">
        <v>3</v>
      </c>
      <c r="K139" s="173" t="n">
        <v>12</v>
      </c>
      <c r="L139" s="173" t="n">
        <v>3</v>
      </c>
      <c r="M139" s="159" t="n">
        <v>133</v>
      </c>
    </row>
    <row r="140" s="19" customFormat="true" ht="12" hidden="false" customHeight="false" outlineLevel="0" collapsed="false">
      <c r="A140" s="155" t="n">
        <v>134</v>
      </c>
      <c r="B140" s="156" t="s">
        <v>455</v>
      </c>
      <c r="C140" s="157" t="s">
        <v>456</v>
      </c>
      <c r="D140" s="156" t="s">
        <v>186</v>
      </c>
      <c r="E140" s="157" t="n">
        <v>5653</v>
      </c>
      <c r="F140" s="173" t="n">
        <v>330</v>
      </c>
      <c r="G140" s="173" t="n">
        <v>264</v>
      </c>
      <c r="H140" s="173" t="n">
        <v>13</v>
      </c>
      <c r="I140" s="173" t="n">
        <v>31</v>
      </c>
      <c r="J140" s="173" t="n">
        <v>3</v>
      </c>
      <c r="K140" s="173" t="n">
        <v>16</v>
      </c>
      <c r="L140" s="173" t="n">
        <v>3</v>
      </c>
      <c r="M140" s="159" t="n">
        <v>134</v>
      </c>
    </row>
    <row r="141" s="19" customFormat="true" ht="12" hidden="false" customHeight="false" outlineLevel="0" collapsed="false">
      <c r="A141" s="155" t="n">
        <v>135</v>
      </c>
      <c r="B141" s="156" t="s">
        <v>457</v>
      </c>
      <c r="C141" s="157" t="s">
        <v>458</v>
      </c>
      <c r="D141" s="156" t="s">
        <v>169</v>
      </c>
      <c r="E141" s="157" t="n">
        <v>5659</v>
      </c>
      <c r="F141" s="173" t="n">
        <v>156</v>
      </c>
      <c r="G141" s="173" t="n">
        <v>126</v>
      </c>
      <c r="H141" s="173" t="n">
        <v>10</v>
      </c>
      <c r="I141" s="173" t="n">
        <v>13</v>
      </c>
      <c r="J141" s="173" t="s">
        <v>170</v>
      </c>
      <c r="K141" s="173" t="n">
        <v>4</v>
      </c>
      <c r="L141" s="173" t="n">
        <v>3</v>
      </c>
      <c r="M141" s="159" t="n">
        <v>135</v>
      </c>
    </row>
    <row r="142" s="19" customFormat="true" ht="12" hidden="false" customHeight="false" outlineLevel="0" collapsed="false">
      <c r="A142" s="155" t="n">
        <v>136</v>
      </c>
      <c r="B142" s="156" t="s">
        <v>459</v>
      </c>
      <c r="C142" s="157" t="s">
        <v>460</v>
      </c>
      <c r="D142" s="156" t="s">
        <v>259</v>
      </c>
      <c r="E142" s="157" t="n">
        <v>5667</v>
      </c>
      <c r="F142" s="173" t="n">
        <v>940</v>
      </c>
      <c r="G142" s="173" t="n">
        <v>776</v>
      </c>
      <c r="H142" s="173" t="n">
        <v>18</v>
      </c>
      <c r="I142" s="173" t="n">
        <v>57</v>
      </c>
      <c r="J142" s="173" t="n">
        <v>9</v>
      </c>
      <c r="K142" s="173" t="n">
        <v>70</v>
      </c>
      <c r="L142" s="173" t="n">
        <v>10</v>
      </c>
      <c r="M142" s="159" t="n">
        <v>136</v>
      </c>
    </row>
    <row r="143" s="19" customFormat="true" ht="12" hidden="false" customHeight="false" outlineLevel="0" collapsed="false">
      <c r="A143" s="155" t="n">
        <v>137</v>
      </c>
      <c r="B143" s="156" t="s">
        <v>461</v>
      </c>
      <c r="C143" s="157" t="s">
        <v>462</v>
      </c>
      <c r="D143" s="156" t="s">
        <v>247</v>
      </c>
      <c r="E143" s="157" t="n">
        <v>5654</v>
      </c>
      <c r="F143" s="173" t="n">
        <v>521</v>
      </c>
      <c r="G143" s="173" t="n">
        <v>383</v>
      </c>
      <c r="H143" s="173" t="n">
        <v>21</v>
      </c>
      <c r="I143" s="173" t="n">
        <v>40</v>
      </c>
      <c r="J143" s="173" t="s">
        <v>170</v>
      </c>
      <c r="K143" s="173" t="n">
        <v>68</v>
      </c>
      <c r="L143" s="173" t="n">
        <v>9</v>
      </c>
      <c r="M143" s="159" t="n">
        <v>137</v>
      </c>
    </row>
    <row r="144" s="19" customFormat="true" ht="12" hidden="false" customHeight="false" outlineLevel="0" collapsed="false">
      <c r="A144" s="155" t="n">
        <v>138</v>
      </c>
      <c r="B144" s="156" t="s">
        <v>463</v>
      </c>
      <c r="C144" s="157" t="s">
        <v>464</v>
      </c>
      <c r="D144" s="156" t="s">
        <v>262</v>
      </c>
      <c r="E144" s="157" t="n">
        <v>5655</v>
      </c>
      <c r="F144" s="173" t="n">
        <v>66</v>
      </c>
      <c r="G144" s="173" t="n">
        <v>41</v>
      </c>
      <c r="H144" s="173" t="s">
        <v>170</v>
      </c>
      <c r="I144" s="173" t="n">
        <v>4</v>
      </c>
      <c r="J144" s="173" t="s">
        <v>170</v>
      </c>
      <c r="K144" s="173" t="n">
        <v>18</v>
      </c>
      <c r="L144" s="173" t="n">
        <v>3</v>
      </c>
      <c r="M144" s="159" t="n">
        <v>138</v>
      </c>
    </row>
    <row r="145" s="19" customFormat="true" ht="12" hidden="false" customHeight="false" outlineLevel="0" collapsed="false">
      <c r="A145" s="155" t="n">
        <v>139</v>
      </c>
      <c r="B145" s="156" t="s">
        <v>465</v>
      </c>
      <c r="C145" s="157" t="s">
        <v>466</v>
      </c>
      <c r="D145" s="156" t="s">
        <v>173</v>
      </c>
      <c r="E145" s="157" t="n">
        <v>5658</v>
      </c>
      <c r="F145" s="173" t="n">
        <v>154</v>
      </c>
      <c r="G145" s="173" t="n">
        <v>117</v>
      </c>
      <c r="H145" s="173" t="n">
        <v>9</v>
      </c>
      <c r="I145" s="173" t="n">
        <v>10</v>
      </c>
      <c r="J145" s="173" t="s">
        <v>170</v>
      </c>
      <c r="K145" s="173" t="n">
        <v>18</v>
      </c>
      <c r="L145" s="173" t="s">
        <v>170</v>
      </c>
      <c r="M145" s="159" t="n">
        <v>139</v>
      </c>
    </row>
    <row r="146" s="19" customFormat="true" ht="12" hidden="false" customHeight="false" outlineLevel="0" collapsed="false">
      <c r="A146" s="155" t="n">
        <v>140</v>
      </c>
      <c r="B146" s="156" t="s">
        <v>467</v>
      </c>
      <c r="C146" s="157" t="s">
        <v>468</v>
      </c>
      <c r="D146" s="156" t="s">
        <v>169</v>
      </c>
      <c r="E146" s="157" t="n">
        <v>5659</v>
      </c>
      <c r="F146" s="173" t="n">
        <v>168</v>
      </c>
      <c r="G146" s="173" t="n">
        <v>132</v>
      </c>
      <c r="H146" s="173" t="n">
        <v>15</v>
      </c>
      <c r="I146" s="173" t="n">
        <v>15</v>
      </c>
      <c r="J146" s="173" t="s">
        <v>170</v>
      </c>
      <c r="K146" s="173" t="n">
        <v>6</v>
      </c>
      <c r="L146" s="173" t="s">
        <v>170</v>
      </c>
      <c r="M146" s="159" t="n">
        <v>140</v>
      </c>
    </row>
    <row r="147" s="19" customFormat="true" ht="12" hidden="false" customHeight="false" outlineLevel="0" collapsed="false">
      <c r="A147" s="155" t="n">
        <v>141</v>
      </c>
      <c r="B147" s="156" t="s">
        <v>469</v>
      </c>
      <c r="C147" s="157" t="s">
        <v>470</v>
      </c>
      <c r="D147" s="156" t="s">
        <v>252</v>
      </c>
      <c r="E147" s="157" t="n">
        <v>5665</v>
      </c>
      <c r="F147" s="173" t="n">
        <v>241</v>
      </c>
      <c r="G147" s="173" t="n">
        <v>197</v>
      </c>
      <c r="H147" s="173" t="n">
        <v>4</v>
      </c>
      <c r="I147" s="173" t="n">
        <v>22</v>
      </c>
      <c r="J147" s="173" t="n">
        <v>6</v>
      </c>
      <c r="K147" s="173" t="n">
        <v>12</v>
      </c>
      <c r="L147" s="173" t="s">
        <v>170</v>
      </c>
      <c r="M147" s="159" t="n">
        <v>141</v>
      </c>
    </row>
    <row r="148" s="19" customFormat="true" ht="12" hidden="false" customHeight="false" outlineLevel="0" collapsed="false">
      <c r="A148" s="155" t="n">
        <v>142</v>
      </c>
      <c r="B148" s="156" t="s">
        <v>471</v>
      </c>
      <c r="C148" s="157" t="s">
        <v>472</v>
      </c>
      <c r="D148" s="156" t="s">
        <v>196</v>
      </c>
      <c r="E148" s="157" t="n">
        <v>5664</v>
      </c>
      <c r="F148" s="173" t="n">
        <v>156</v>
      </c>
      <c r="G148" s="173" t="n">
        <v>111</v>
      </c>
      <c r="H148" s="173" t="s">
        <v>170</v>
      </c>
      <c r="I148" s="173" t="n">
        <v>12</v>
      </c>
      <c r="J148" s="173" t="s">
        <v>170</v>
      </c>
      <c r="K148" s="173" t="n">
        <v>24</v>
      </c>
      <c r="L148" s="173" t="n">
        <v>9</v>
      </c>
      <c r="M148" s="159" t="n">
        <v>142</v>
      </c>
    </row>
    <row r="149" s="19" customFormat="true" ht="12" hidden="false" customHeight="false" outlineLevel="0" collapsed="false">
      <c r="A149" s="155" t="n">
        <v>143</v>
      </c>
      <c r="B149" s="156" t="s">
        <v>473</v>
      </c>
      <c r="C149" s="157" t="s">
        <v>474</v>
      </c>
      <c r="D149" s="156" t="s">
        <v>183</v>
      </c>
      <c r="E149" s="157" t="n">
        <v>5663</v>
      </c>
      <c r="F149" s="173" t="n">
        <v>162</v>
      </c>
      <c r="G149" s="173" t="n">
        <v>112</v>
      </c>
      <c r="H149" s="173" t="n">
        <v>9</v>
      </c>
      <c r="I149" s="173" t="n">
        <v>3</v>
      </c>
      <c r="J149" s="173" t="s">
        <v>170</v>
      </c>
      <c r="K149" s="173" t="n">
        <v>35</v>
      </c>
      <c r="L149" s="173" t="n">
        <v>3</v>
      </c>
      <c r="M149" s="159" t="n">
        <v>143</v>
      </c>
    </row>
    <row r="150" s="19" customFormat="true" ht="12" hidden="false" customHeight="false" outlineLevel="0" collapsed="false">
      <c r="A150" s="155" t="n">
        <v>144</v>
      </c>
      <c r="B150" s="156" t="s">
        <v>475</v>
      </c>
      <c r="C150" s="157" t="s">
        <v>476</v>
      </c>
      <c r="D150" s="156" t="s">
        <v>262</v>
      </c>
      <c r="E150" s="157" t="n">
        <v>5655</v>
      </c>
      <c r="F150" s="173" t="n">
        <v>121</v>
      </c>
      <c r="G150" s="173" t="n">
        <v>111</v>
      </c>
      <c r="H150" s="173" t="n">
        <v>4</v>
      </c>
      <c r="I150" s="173" t="n">
        <v>6</v>
      </c>
      <c r="J150" s="173" t="s">
        <v>170</v>
      </c>
      <c r="K150" s="173" t="s">
        <v>170</v>
      </c>
      <c r="L150" s="173" t="s">
        <v>170</v>
      </c>
      <c r="M150" s="159" t="n">
        <v>144</v>
      </c>
    </row>
    <row r="151" s="19" customFormat="true" ht="12" hidden="false" customHeight="false" outlineLevel="0" collapsed="false">
      <c r="A151" s="155" t="n">
        <v>145</v>
      </c>
      <c r="B151" s="156" t="s">
        <v>477</v>
      </c>
      <c r="C151" s="157" t="s">
        <v>478</v>
      </c>
      <c r="D151" s="156" t="s">
        <v>322</v>
      </c>
      <c r="E151" s="157" t="n">
        <v>5666</v>
      </c>
      <c r="F151" s="173" t="n">
        <v>1281</v>
      </c>
      <c r="G151" s="173" t="n">
        <v>1002</v>
      </c>
      <c r="H151" s="173" t="n">
        <v>108</v>
      </c>
      <c r="I151" s="173" t="n">
        <v>103</v>
      </c>
      <c r="J151" s="173" t="n">
        <v>9</v>
      </c>
      <c r="K151" s="173" t="n">
        <v>53</v>
      </c>
      <c r="L151" s="173" t="n">
        <v>6</v>
      </c>
      <c r="M151" s="159" t="n">
        <v>145</v>
      </c>
    </row>
    <row r="152" s="19" customFormat="true" ht="12" hidden="false" customHeight="false" outlineLevel="0" collapsed="false">
      <c r="A152" s="155" t="n">
        <v>146</v>
      </c>
      <c r="B152" s="156" t="s">
        <v>479</v>
      </c>
      <c r="C152" s="157" t="s">
        <v>480</v>
      </c>
      <c r="D152" s="156" t="s">
        <v>322</v>
      </c>
      <c r="E152" s="157" t="n">
        <v>5666</v>
      </c>
      <c r="F152" s="173" t="n">
        <v>991</v>
      </c>
      <c r="G152" s="173" t="n">
        <v>802</v>
      </c>
      <c r="H152" s="173" t="n">
        <v>13</v>
      </c>
      <c r="I152" s="173" t="n">
        <v>46</v>
      </c>
      <c r="J152" s="173" t="n">
        <v>18</v>
      </c>
      <c r="K152" s="173" t="n">
        <v>106</v>
      </c>
      <c r="L152" s="173" t="n">
        <v>6</v>
      </c>
      <c r="M152" s="159" t="n">
        <v>146</v>
      </c>
    </row>
    <row r="153" s="19" customFormat="true" ht="12" hidden="false" customHeight="false" outlineLevel="0" collapsed="false">
      <c r="A153" s="155" t="n">
        <v>147</v>
      </c>
      <c r="B153" s="156" t="s">
        <v>481</v>
      </c>
      <c r="C153" s="157" t="s">
        <v>482</v>
      </c>
      <c r="D153" s="156" t="s">
        <v>252</v>
      </c>
      <c r="E153" s="157" t="n">
        <v>5665</v>
      </c>
      <c r="F153" s="173" t="n">
        <v>950</v>
      </c>
      <c r="G153" s="173" t="n">
        <v>700</v>
      </c>
      <c r="H153" s="173" t="n">
        <v>88</v>
      </c>
      <c r="I153" s="173" t="n">
        <v>127</v>
      </c>
      <c r="J153" s="173" t="n">
        <v>17</v>
      </c>
      <c r="K153" s="173" t="n">
        <v>18</v>
      </c>
      <c r="L153" s="173" t="s">
        <v>170</v>
      </c>
      <c r="M153" s="159" t="n">
        <v>147</v>
      </c>
    </row>
    <row r="154" s="19" customFormat="true" ht="12" hidden="false" customHeight="false" outlineLevel="0" collapsed="false">
      <c r="A154" s="155" t="n">
        <v>148</v>
      </c>
      <c r="B154" s="156" t="s">
        <v>483</v>
      </c>
      <c r="C154" s="157" t="s">
        <v>484</v>
      </c>
      <c r="D154" s="156" t="s">
        <v>196</v>
      </c>
      <c r="E154" s="157" t="n">
        <v>5664</v>
      </c>
      <c r="F154" s="173" t="n">
        <v>191</v>
      </c>
      <c r="G154" s="173" t="n">
        <v>147</v>
      </c>
      <c r="H154" s="173" t="s">
        <v>170</v>
      </c>
      <c r="I154" s="173" t="n">
        <v>12</v>
      </c>
      <c r="J154" s="173" t="n">
        <v>3</v>
      </c>
      <c r="K154" s="173" t="n">
        <v>26</v>
      </c>
      <c r="L154" s="173" t="n">
        <v>3</v>
      </c>
      <c r="M154" s="159" t="n">
        <v>148</v>
      </c>
    </row>
    <row r="155" s="19" customFormat="true" ht="12" hidden="false" customHeight="false" outlineLevel="0" collapsed="false">
      <c r="A155" s="155" t="n">
        <v>149</v>
      </c>
      <c r="B155" s="156" t="s">
        <v>485</v>
      </c>
      <c r="C155" s="157" t="s">
        <v>486</v>
      </c>
      <c r="D155" s="156" t="s">
        <v>169</v>
      </c>
      <c r="E155" s="157" t="n">
        <v>5659</v>
      </c>
      <c r="F155" s="173" t="n">
        <v>290</v>
      </c>
      <c r="G155" s="173" t="n">
        <v>222</v>
      </c>
      <c r="H155" s="173" t="n">
        <v>18</v>
      </c>
      <c r="I155" s="173" t="n">
        <v>28</v>
      </c>
      <c r="J155" s="173" t="n">
        <v>3</v>
      </c>
      <c r="K155" s="173" t="n">
        <v>16</v>
      </c>
      <c r="L155" s="173" t="n">
        <v>3</v>
      </c>
      <c r="M155" s="159" t="n">
        <v>149</v>
      </c>
    </row>
    <row r="156" s="19" customFormat="true" ht="12" hidden="false" customHeight="false" outlineLevel="0" collapsed="false">
      <c r="A156" s="155" t="n">
        <v>150</v>
      </c>
      <c r="B156" s="156" t="s">
        <v>487</v>
      </c>
      <c r="C156" s="157" t="s">
        <v>488</v>
      </c>
      <c r="D156" s="156" t="s">
        <v>196</v>
      </c>
      <c r="E156" s="157" t="n">
        <v>5664</v>
      </c>
      <c r="F156" s="173" t="n">
        <v>100</v>
      </c>
      <c r="G156" s="173" t="n">
        <v>68</v>
      </c>
      <c r="H156" s="173" t="s">
        <v>170</v>
      </c>
      <c r="I156" s="173" t="n">
        <v>6</v>
      </c>
      <c r="J156" s="173" t="s">
        <v>170</v>
      </c>
      <c r="K156" s="173" t="n">
        <v>26</v>
      </c>
      <c r="L156" s="173" t="s">
        <v>170</v>
      </c>
      <c r="M156" s="159" t="n">
        <v>150</v>
      </c>
    </row>
    <row r="157" s="19" customFormat="true" ht="12" hidden="false" customHeight="false" outlineLevel="0" collapsed="false">
      <c r="A157" s="155" t="n">
        <v>151</v>
      </c>
      <c r="B157" s="156" t="s">
        <v>489</v>
      </c>
      <c r="C157" s="157" t="s">
        <v>490</v>
      </c>
      <c r="D157" s="156" t="s">
        <v>186</v>
      </c>
      <c r="E157" s="157" t="n">
        <v>5653</v>
      </c>
      <c r="F157" s="173" t="n">
        <v>137</v>
      </c>
      <c r="G157" s="173" t="n">
        <v>104</v>
      </c>
      <c r="H157" s="173" t="n">
        <v>9</v>
      </c>
      <c r="I157" s="173" t="n">
        <v>9</v>
      </c>
      <c r="J157" s="173" t="s">
        <v>170</v>
      </c>
      <c r="K157" s="173" t="n">
        <v>15</v>
      </c>
      <c r="L157" s="173" t="s">
        <v>170</v>
      </c>
      <c r="M157" s="159" t="n">
        <v>151</v>
      </c>
    </row>
    <row r="158" s="19" customFormat="true" ht="12" hidden="false" customHeight="false" outlineLevel="0" collapsed="false">
      <c r="A158" s="155" t="n">
        <v>152</v>
      </c>
      <c r="B158" s="156" t="s">
        <v>491</v>
      </c>
      <c r="C158" s="157" t="s">
        <v>492</v>
      </c>
      <c r="D158" s="156" t="s">
        <v>259</v>
      </c>
      <c r="E158" s="157" t="n">
        <v>5667</v>
      </c>
      <c r="F158" s="173" t="n">
        <v>1371</v>
      </c>
      <c r="G158" s="173" t="n">
        <v>1085</v>
      </c>
      <c r="H158" s="173" t="n">
        <v>147</v>
      </c>
      <c r="I158" s="173" t="n">
        <v>59</v>
      </c>
      <c r="J158" s="173" t="n">
        <v>18</v>
      </c>
      <c r="K158" s="173" t="n">
        <v>56</v>
      </c>
      <c r="L158" s="173" t="n">
        <v>6</v>
      </c>
      <c r="M158" s="159" t="n">
        <v>152</v>
      </c>
    </row>
    <row r="159" s="19" customFormat="true" ht="12" hidden="false" customHeight="false" outlineLevel="0" collapsed="false">
      <c r="A159" s="155" t="n">
        <v>153</v>
      </c>
      <c r="B159" s="156" t="s">
        <v>493</v>
      </c>
      <c r="C159" s="157" t="s">
        <v>494</v>
      </c>
      <c r="D159" s="156" t="s">
        <v>235</v>
      </c>
      <c r="E159" s="157" t="n">
        <v>5662</v>
      </c>
      <c r="F159" s="173" t="n">
        <v>225</v>
      </c>
      <c r="G159" s="173" t="n">
        <v>174</v>
      </c>
      <c r="H159" s="173" t="n">
        <v>9</v>
      </c>
      <c r="I159" s="173" t="n">
        <v>12</v>
      </c>
      <c r="J159" s="173" t="s">
        <v>170</v>
      </c>
      <c r="K159" s="173" t="n">
        <v>30</v>
      </c>
      <c r="L159" s="173" t="s">
        <v>170</v>
      </c>
      <c r="M159" s="159" t="n">
        <v>153</v>
      </c>
    </row>
    <row r="160" s="19" customFormat="true" ht="12" hidden="false" customHeight="false" outlineLevel="0" collapsed="false">
      <c r="A160" s="155" t="n">
        <v>154</v>
      </c>
      <c r="B160" s="156" t="s">
        <v>495</v>
      </c>
      <c r="C160" s="157" t="s">
        <v>496</v>
      </c>
      <c r="D160" s="156" t="s">
        <v>176</v>
      </c>
      <c r="E160" s="157" t="n">
        <v>5657</v>
      </c>
      <c r="F160" s="173" t="n">
        <v>145</v>
      </c>
      <c r="G160" s="173" t="n">
        <v>115</v>
      </c>
      <c r="H160" s="173" t="n">
        <v>3</v>
      </c>
      <c r="I160" s="173" t="n">
        <v>12</v>
      </c>
      <c r="J160" s="173" t="s">
        <v>170</v>
      </c>
      <c r="K160" s="173" t="n">
        <v>15</v>
      </c>
      <c r="L160" s="173" t="s">
        <v>170</v>
      </c>
      <c r="M160" s="159" t="n">
        <v>154</v>
      </c>
    </row>
    <row r="161" s="19" customFormat="true" ht="12" hidden="false" customHeight="false" outlineLevel="0" collapsed="false">
      <c r="A161" s="155" t="n">
        <v>155</v>
      </c>
      <c r="B161" s="156" t="s">
        <v>497</v>
      </c>
      <c r="C161" s="157" t="s">
        <v>498</v>
      </c>
      <c r="D161" s="156" t="s">
        <v>235</v>
      </c>
      <c r="E161" s="157" t="n">
        <v>5662</v>
      </c>
      <c r="F161" s="173" t="n">
        <v>311</v>
      </c>
      <c r="G161" s="173" t="n">
        <v>253</v>
      </c>
      <c r="H161" s="173" t="s">
        <v>170</v>
      </c>
      <c r="I161" s="173" t="n">
        <v>12</v>
      </c>
      <c r="J161" s="173" t="n">
        <v>6</v>
      </c>
      <c r="K161" s="173" t="n">
        <v>40</v>
      </c>
      <c r="L161" s="173" t="s">
        <v>170</v>
      </c>
      <c r="M161" s="159" t="n">
        <v>155</v>
      </c>
    </row>
    <row r="162" s="19" customFormat="true" ht="12" hidden="false" customHeight="false" outlineLevel="0" collapsed="false">
      <c r="A162" s="155" t="n">
        <v>156</v>
      </c>
      <c r="B162" s="156" t="s">
        <v>499</v>
      </c>
      <c r="C162" s="157" t="s">
        <v>500</v>
      </c>
      <c r="D162" s="156" t="s">
        <v>252</v>
      </c>
      <c r="E162" s="157" t="n">
        <v>5665</v>
      </c>
      <c r="F162" s="173" t="n">
        <v>59</v>
      </c>
      <c r="G162" s="173" t="n">
        <v>44</v>
      </c>
      <c r="H162" s="173" t="n">
        <v>6</v>
      </c>
      <c r="I162" s="173" t="n">
        <v>6</v>
      </c>
      <c r="J162" s="173" t="s">
        <v>170</v>
      </c>
      <c r="K162" s="173" t="n">
        <v>3</v>
      </c>
      <c r="L162" s="173" t="s">
        <v>170</v>
      </c>
      <c r="M162" s="159" t="n">
        <v>156</v>
      </c>
    </row>
    <row r="163" s="19" customFormat="true" ht="12" hidden="false" customHeight="false" outlineLevel="0" collapsed="false">
      <c r="A163" s="155" t="n">
        <v>157</v>
      </c>
      <c r="B163" s="156" t="s">
        <v>501</v>
      </c>
      <c r="C163" s="157" t="s">
        <v>502</v>
      </c>
      <c r="D163" s="156" t="s">
        <v>235</v>
      </c>
      <c r="E163" s="157" t="n">
        <v>5662</v>
      </c>
      <c r="F163" s="173" t="n">
        <v>321</v>
      </c>
      <c r="G163" s="173" t="n">
        <v>254</v>
      </c>
      <c r="H163" s="173" t="n">
        <v>7</v>
      </c>
      <c r="I163" s="173" t="n">
        <v>3</v>
      </c>
      <c r="J163" s="173" t="s">
        <v>170</v>
      </c>
      <c r="K163" s="173" t="n">
        <v>51</v>
      </c>
      <c r="L163" s="173" t="n">
        <v>6</v>
      </c>
      <c r="M163" s="159" t="n">
        <v>157</v>
      </c>
    </row>
    <row r="164" s="166" customFormat="true" ht="12" hidden="false" customHeight="false" outlineLevel="0" collapsed="false">
      <c r="A164" s="160" t="n">
        <v>158</v>
      </c>
      <c r="B164" s="163" t="s">
        <v>503</v>
      </c>
      <c r="C164" s="163"/>
      <c r="D164" s="163"/>
      <c r="E164" s="163"/>
      <c r="F164" s="175" t="n">
        <v>64126</v>
      </c>
      <c r="G164" s="175" t="n">
        <v>48669</v>
      </c>
      <c r="H164" s="175" t="n">
        <v>5121</v>
      </c>
      <c r="I164" s="175" t="n">
        <v>4972</v>
      </c>
      <c r="J164" s="175" t="n">
        <v>905</v>
      </c>
      <c r="K164" s="175" t="n">
        <v>4124</v>
      </c>
      <c r="L164" s="175" t="n">
        <v>335</v>
      </c>
      <c r="M164" s="165" t="n">
        <v>158</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40" width="11.56"/>
    <col collapsed="false" customWidth="true" hidden="false" outlineLevel="0" max="4" min="4" style="0" width="27.56"/>
    <col collapsed="false" customWidth="true" hidden="false" outlineLevel="0" max="5" min="5" style="0" width="10.71"/>
    <col collapsed="false" customWidth="true" hidden="false" outlineLevel="0" max="11" min="6" style="19" width="14.14"/>
    <col collapsed="false" customWidth="true" hidden="false" outlineLevel="0" max="12" min="12" style="0" width="5.99"/>
  </cols>
  <sheetData>
    <row r="1" s="141" customFormat="true" ht="15" hidden="false" customHeight="false" outlineLevel="0" collapsed="false">
      <c r="A1" s="1" t="s">
        <v>537</v>
      </c>
      <c r="C1" s="1"/>
      <c r="G1" s="19"/>
      <c r="H1" s="19"/>
      <c r="I1" s="19"/>
      <c r="J1" s="19"/>
      <c r="K1" s="166"/>
    </row>
    <row r="3" customFormat="false" ht="12.75" hidden="false" customHeight="true" outlineLevel="0" collapsed="false">
      <c r="A3" s="142" t="s">
        <v>157</v>
      </c>
      <c r="B3" s="143" t="s">
        <v>158</v>
      </c>
      <c r="C3" s="143" t="s">
        <v>159</v>
      </c>
      <c r="D3" s="143" t="s">
        <v>160</v>
      </c>
      <c r="E3" s="144" t="s">
        <v>161</v>
      </c>
      <c r="F3" s="145" t="s">
        <v>518</v>
      </c>
      <c r="G3" s="148" t="s">
        <v>162</v>
      </c>
      <c r="H3" s="148"/>
      <c r="I3" s="148"/>
      <c r="J3" s="148"/>
      <c r="K3" s="148"/>
      <c r="L3" s="144" t="s">
        <v>538</v>
      </c>
    </row>
    <row r="4" s="19" customFormat="true" ht="53.1" hidden="false" customHeight="true" outlineLevel="0" collapsed="false">
      <c r="A4" s="142"/>
      <c r="B4" s="143"/>
      <c r="C4" s="143"/>
      <c r="D4" s="143"/>
      <c r="E4" s="144"/>
      <c r="F4" s="145"/>
      <c r="G4" s="147" t="s">
        <v>539</v>
      </c>
      <c r="H4" s="147" t="s">
        <v>540</v>
      </c>
      <c r="I4" s="147" t="s">
        <v>541</v>
      </c>
      <c r="J4" s="147" t="s">
        <v>542</v>
      </c>
      <c r="K4" s="180" t="s">
        <v>543</v>
      </c>
      <c r="L4" s="144"/>
    </row>
    <row r="5" s="19" customFormat="true" ht="12.75" hidden="false" customHeight="true" outlineLevel="0" collapsed="false">
      <c r="A5" s="142"/>
      <c r="B5" s="143"/>
      <c r="C5" s="143"/>
      <c r="D5" s="143"/>
      <c r="E5" s="144"/>
      <c r="F5" s="145" t="s">
        <v>166</v>
      </c>
      <c r="G5" s="145"/>
      <c r="H5" s="145"/>
      <c r="I5" s="145"/>
      <c r="J5" s="145"/>
      <c r="K5" s="145"/>
      <c r="L5" s="144"/>
    </row>
    <row r="6" s="19" customFormat="true" ht="12" hidden="false" customHeight="false" outlineLevel="0" collapsed="false">
      <c r="A6" s="177"/>
      <c r="B6" s="152"/>
      <c r="C6" s="152"/>
      <c r="D6" s="152"/>
      <c r="E6" s="152"/>
      <c r="F6" s="153"/>
      <c r="G6" s="153"/>
      <c r="H6" s="153"/>
      <c r="I6" s="153"/>
      <c r="J6" s="153"/>
      <c r="K6" s="181"/>
      <c r="L6" s="178"/>
    </row>
    <row r="7" s="19" customFormat="true" ht="12" hidden="false" customHeight="false" outlineLevel="0" collapsed="false">
      <c r="A7" s="155" t="n">
        <v>1</v>
      </c>
      <c r="B7" s="156" t="s">
        <v>167</v>
      </c>
      <c r="C7" s="157" t="s">
        <v>168</v>
      </c>
      <c r="D7" s="156" t="s">
        <v>169</v>
      </c>
      <c r="E7" s="157" t="n">
        <v>5659</v>
      </c>
      <c r="F7" s="173" t="n">
        <v>287</v>
      </c>
      <c r="G7" s="173" t="n">
        <v>259</v>
      </c>
      <c r="H7" s="173" t="n">
        <v>22</v>
      </c>
      <c r="I7" s="173" t="n">
        <v>3</v>
      </c>
      <c r="J7" s="173" t="n">
        <v>3</v>
      </c>
      <c r="K7" s="173" t="s">
        <v>170</v>
      </c>
      <c r="L7" s="159" t="n">
        <v>1</v>
      </c>
    </row>
    <row r="8" s="19" customFormat="true" ht="12" hidden="false" customHeight="false" outlineLevel="0" collapsed="false">
      <c r="A8" s="155" t="n">
        <v>2</v>
      </c>
      <c r="B8" s="156" t="s">
        <v>171</v>
      </c>
      <c r="C8" s="157" t="s">
        <v>172</v>
      </c>
      <c r="D8" s="156" t="s">
        <v>173</v>
      </c>
      <c r="E8" s="157" t="n">
        <v>5658</v>
      </c>
      <c r="F8" s="173" t="n">
        <v>119</v>
      </c>
      <c r="G8" s="173" t="n">
        <v>88</v>
      </c>
      <c r="H8" s="173" t="n">
        <v>21</v>
      </c>
      <c r="I8" s="173" t="n">
        <v>10</v>
      </c>
      <c r="J8" s="173" t="s">
        <v>170</v>
      </c>
      <c r="K8" s="173" t="s">
        <v>170</v>
      </c>
      <c r="L8" s="159" t="n">
        <v>2</v>
      </c>
    </row>
    <row r="9" s="19" customFormat="true" ht="12" hidden="false" customHeight="false" outlineLevel="0" collapsed="false">
      <c r="A9" s="155" t="n">
        <v>3</v>
      </c>
      <c r="B9" s="156" t="s">
        <v>174</v>
      </c>
      <c r="C9" s="157" t="s">
        <v>175</v>
      </c>
      <c r="D9" s="156" t="s">
        <v>176</v>
      </c>
      <c r="E9" s="157" t="n">
        <v>5657</v>
      </c>
      <c r="F9" s="173" t="n">
        <v>134</v>
      </c>
      <c r="G9" s="173" t="n">
        <v>117</v>
      </c>
      <c r="H9" s="173" t="n">
        <v>13</v>
      </c>
      <c r="I9" s="173" t="n">
        <v>4</v>
      </c>
      <c r="J9" s="173" t="s">
        <v>170</v>
      </c>
      <c r="K9" s="173" t="s">
        <v>170</v>
      </c>
      <c r="L9" s="159" t="n">
        <v>3</v>
      </c>
    </row>
    <row r="10" s="19" customFormat="true" ht="12" hidden="false" customHeight="false" outlineLevel="0" collapsed="false">
      <c r="A10" s="155" t="n">
        <v>4</v>
      </c>
      <c r="B10" s="156" t="s">
        <v>177</v>
      </c>
      <c r="C10" s="157" t="s">
        <v>178</v>
      </c>
      <c r="D10" s="156" t="s">
        <v>173</v>
      </c>
      <c r="E10" s="157" t="n">
        <v>5658</v>
      </c>
      <c r="F10" s="173" t="n">
        <v>183</v>
      </c>
      <c r="G10" s="173" t="n">
        <v>158</v>
      </c>
      <c r="H10" s="173" t="n">
        <v>22</v>
      </c>
      <c r="I10" s="173" t="n">
        <v>3</v>
      </c>
      <c r="J10" s="173" t="s">
        <v>170</v>
      </c>
      <c r="K10" s="173" t="s">
        <v>170</v>
      </c>
      <c r="L10" s="159" t="n">
        <v>4</v>
      </c>
    </row>
    <row r="11" s="19" customFormat="true" ht="12" hidden="false" customHeight="false" outlineLevel="0" collapsed="false">
      <c r="A11" s="155" t="n">
        <v>5</v>
      </c>
      <c r="B11" s="156" t="s">
        <v>179</v>
      </c>
      <c r="C11" s="157" t="s">
        <v>180</v>
      </c>
      <c r="D11" s="156" t="s">
        <v>179</v>
      </c>
      <c r="E11" s="157" t="n">
        <v>5651</v>
      </c>
      <c r="F11" s="173" t="n">
        <v>917</v>
      </c>
      <c r="G11" s="173" t="n">
        <v>747</v>
      </c>
      <c r="H11" s="173" t="n">
        <v>128</v>
      </c>
      <c r="I11" s="173" t="n">
        <v>27</v>
      </c>
      <c r="J11" s="173" t="n">
        <v>12</v>
      </c>
      <c r="K11" s="173" t="n">
        <v>3</v>
      </c>
      <c r="L11" s="159" t="n">
        <v>5</v>
      </c>
    </row>
    <row r="12" s="19" customFormat="true" ht="12" hidden="false" customHeight="false" outlineLevel="0" collapsed="false">
      <c r="A12" s="155" t="n">
        <v>6</v>
      </c>
      <c r="B12" s="156" t="s">
        <v>181</v>
      </c>
      <c r="C12" s="157" t="s">
        <v>182</v>
      </c>
      <c r="D12" s="156" t="s">
        <v>183</v>
      </c>
      <c r="E12" s="157" t="n">
        <v>5663</v>
      </c>
      <c r="F12" s="173" t="n">
        <v>223</v>
      </c>
      <c r="G12" s="173" t="n">
        <v>168</v>
      </c>
      <c r="H12" s="173" t="n">
        <v>36</v>
      </c>
      <c r="I12" s="173" t="n">
        <v>16</v>
      </c>
      <c r="J12" s="173" t="n">
        <v>3</v>
      </c>
      <c r="K12" s="173" t="s">
        <v>170</v>
      </c>
      <c r="L12" s="159" t="n">
        <v>6</v>
      </c>
    </row>
    <row r="13" s="19" customFormat="true" ht="12" hidden="false" customHeight="false" outlineLevel="0" collapsed="false">
      <c r="A13" s="155" t="n">
        <v>7</v>
      </c>
      <c r="B13" s="156" t="s">
        <v>184</v>
      </c>
      <c r="C13" s="157" t="s">
        <v>185</v>
      </c>
      <c r="D13" s="156" t="s">
        <v>186</v>
      </c>
      <c r="E13" s="157" t="n">
        <v>5653</v>
      </c>
      <c r="F13" s="173" t="n">
        <v>177</v>
      </c>
      <c r="G13" s="173" t="n">
        <v>148</v>
      </c>
      <c r="H13" s="173" t="n">
        <v>22</v>
      </c>
      <c r="I13" s="173" t="n">
        <v>3</v>
      </c>
      <c r="J13" s="173" t="n">
        <v>4</v>
      </c>
      <c r="K13" s="173" t="s">
        <v>170</v>
      </c>
      <c r="L13" s="159" t="n">
        <v>7</v>
      </c>
    </row>
    <row r="14" s="19" customFormat="true" ht="12" hidden="false" customHeight="false" outlineLevel="0" collapsed="false">
      <c r="A14" s="155" t="n">
        <v>8</v>
      </c>
      <c r="B14" s="156" t="s">
        <v>187</v>
      </c>
      <c r="C14" s="157" t="s">
        <v>188</v>
      </c>
      <c r="D14" s="156" t="s">
        <v>173</v>
      </c>
      <c r="E14" s="157" t="n">
        <v>5658</v>
      </c>
      <c r="F14" s="173" t="n">
        <v>88</v>
      </c>
      <c r="G14" s="173" t="n">
        <v>70</v>
      </c>
      <c r="H14" s="173" t="n">
        <v>15</v>
      </c>
      <c r="I14" s="173" t="n">
        <v>3</v>
      </c>
      <c r="J14" s="173" t="s">
        <v>170</v>
      </c>
      <c r="K14" s="173" t="s">
        <v>170</v>
      </c>
      <c r="L14" s="159" t="n">
        <v>8</v>
      </c>
    </row>
    <row r="15" s="19" customFormat="true" ht="12" hidden="false" customHeight="false" outlineLevel="0" collapsed="false">
      <c r="A15" s="155" t="n">
        <v>9</v>
      </c>
      <c r="B15" s="156" t="s">
        <v>189</v>
      </c>
      <c r="C15" s="157" t="s">
        <v>190</v>
      </c>
      <c r="D15" s="156" t="s">
        <v>191</v>
      </c>
      <c r="E15" s="157" t="n">
        <v>5652</v>
      </c>
      <c r="F15" s="173" t="n">
        <v>179</v>
      </c>
      <c r="G15" s="173" t="n">
        <v>142</v>
      </c>
      <c r="H15" s="173" t="n">
        <v>27</v>
      </c>
      <c r="I15" s="173" t="n">
        <v>10</v>
      </c>
      <c r="J15" s="173" t="s">
        <v>170</v>
      </c>
      <c r="K15" s="173" t="s">
        <v>170</v>
      </c>
      <c r="L15" s="159" t="n">
        <v>9</v>
      </c>
    </row>
    <row r="16" s="19" customFormat="true" ht="12" hidden="false" customHeight="false" outlineLevel="0" collapsed="false">
      <c r="A16" s="155" t="n">
        <v>10</v>
      </c>
      <c r="B16" s="156" t="s">
        <v>192</v>
      </c>
      <c r="C16" s="157" t="s">
        <v>193</v>
      </c>
      <c r="D16" s="156" t="s">
        <v>191</v>
      </c>
      <c r="E16" s="157" t="n">
        <v>5652</v>
      </c>
      <c r="F16" s="173" t="n">
        <v>168</v>
      </c>
      <c r="G16" s="173" t="n">
        <v>140</v>
      </c>
      <c r="H16" s="173" t="n">
        <v>25</v>
      </c>
      <c r="I16" s="173" t="n">
        <v>3</v>
      </c>
      <c r="J16" s="173" t="s">
        <v>170</v>
      </c>
      <c r="K16" s="173" t="s">
        <v>170</v>
      </c>
      <c r="L16" s="159" t="n">
        <v>10</v>
      </c>
    </row>
    <row r="17" s="19" customFormat="true" ht="12" hidden="false" customHeight="false" outlineLevel="0" collapsed="false">
      <c r="A17" s="155" t="n">
        <v>11</v>
      </c>
      <c r="B17" s="156" t="s">
        <v>194</v>
      </c>
      <c r="C17" s="157" t="s">
        <v>195</v>
      </c>
      <c r="D17" s="156" t="s">
        <v>196</v>
      </c>
      <c r="E17" s="157" t="n">
        <v>5664</v>
      </c>
      <c r="F17" s="173" t="n">
        <v>171</v>
      </c>
      <c r="G17" s="173" t="n">
        <v>150</v>
      </c>
      <c r="H17" s="173" t="n">
        <v>15</v>
      </c>
      <c r="I17" s="173" t="n">
        <v>6</v>
      </c>
      <c r="J17" s="173" t="s">
        <v>170</v>
      </c>
      <c r="K17" s="173" t="s">
        <v>170</v>
      </c>
      <c r="L17" s="159" t="n">
        <v>11</v>
      </c>
    </row>
    <row r="18" s="19" customFormat="true" ht="12" hidden="false" customHeight="false" outlineLevel="0" collapsed="false">
      <c r="A18" s="155" t="n">
        <v>12</v>
      </c>
      <c r="B18" s="156" t="s">
        <v>197</v>
      </c>
      <c r="C18" s="157" t="s">
        <v>198</v>
      </c>
      <c r="D18" s="156" t="s">
        <v>199</v>
      </c>
      <c r="E18" s="157" t="n">
        <v>5660</v>
      </c>
      <c r="F18" s="173" t="n">
        <v>159</v>
      </c>
      <c r="G18" s="173" t="n">
        <v>126</v>
      </c>
      <c r="H18" s="173" t="n">
        <v>24</v>
      </c>
      <c r="I18" s="173" t="n">
        <v>9</v>
      </c>
      <c r="J18" s="173" t="s">
        <v>170</v>
      </c>
      <c r="K18" s="173" t="s">
        <v>170</v>
      </c>
      <c r="L18" s="159" t="n">
        <v>12</v>
      </c>
    </row>
    <row r="19" s="19" customFormat="true" ht="12" hidden="false" customHeight="false" outlineLevel="0" collapsed="false">
      <c r="A19" s="155" t="n">
        <v>13</v>
      </c>
      <c r="B19" s="156" t="s">
        <v>200</v>
      </c>
      <c r="C19" s="157" t="s">
        <v>201</v>
      </c>
      <c r="D19" s="156" t="s">
        <v>173</v>
      </c>
      <c r="E19" s="157" t="n">
        <v>5658</v>
      </c>
      <c r="F19" s="173" t="n">
        <v>94</v>
      </c>
      <c r="G19" s="173" t="n">
        <v>79</v>
      </c>
      <c r="H19" s="173" t="n">
        <v>9</v>
      </c>
      <c r="I19" s="173" t="n">
        <v>6</v>
      </c>
      <c r="J19" s="173" t="s">
        <v>170</v>
      </c>
      <c r="K19" s="173" t="s">
        <v>170</v>
      </c>
      <c r="L19" s="159" t="n">
        <v>13</v>
      </c>
    </row>
    <row r="20" s="19" customFormat="true" ht="12" hidden="false" customHeight="false" outlineLevel="0" collapsed="false">
      <c r="A20" s="155" t="n">
        <v>14</v>
      </c>
      <c r="B20" s="156" t="s">
        <v>202</v>
      </c>
      <c r="C20" s="157" t="s">
        <v>203</v>
      </c>
      <c r="D20" s="156" t="s">
        <v>204</v>
      </c>
      <c r="E20" s="157" t="s">
        <v>205</v>
      </c>
      <c r="F20" s="173" t="n">
        <v>2429</v>
      </c>
      <c r="G20" s="173" t="n">
        <v>1657</v>
      </c>
      <c r="H20" s="173" t="n">
        <v>246</v>
      </c>
      <c r="I20" s="173" t="n">
        <v>309</v>
      </c>
      <c r="J20" s="173" t="n">
        <v>190</v>
      </c>
      <c r="K20" s="173" t="n">
        <v>27</v>
      </c>
      <c r="L20" s="159" t="n">
        <v>14</v>
      </c>
    </row>
    <row r="21" s="19" customFormat="true" ht="12" hidden="false" customHeight="false" outlineLevel="0" collapsed="false">
      <c r="A21" s="155" t="n">
        <v>15</v>
      </c>
      <c r="B21" s="156" t="s">
        <v>206</v>
      </c>
      <c r="C21" s="157" t="s">
        <v>207</v>
      </c>
      <c r="D21" s="156" t="s">
        <v>196</v>
      </c>
      <c r="E21" s="157" t="n">
        <v>5664</v>
      </c>
      <c r="F21" s="173" t="n">
        <v>168</v>
      </c>
      <c r="G21" s="173" t="n">
        <v>137</v>
      </c>
      <c r="H21" s="173" t="n">
        <v>19</v>
      </c>
      <c r="I21" s="173" t="n">
        <v>9</v>
      </c>
      <c r="J21" s="173" t="n">
        <v>3</v>
      </c>
      <c r="K21" s="173" t="s">
        <v>170</v>
      </c>
      <c r="L21" s="159" t="n">
        <v>15</v>
      </c>
    </row>
    <row r="22" s="19" customFormat="true" ht="12" hidden="false" customHeight="false" outlineLevel="0" collapsed="false">
      <c r="A22" s="155" t="n">
        <v>16</v>
      </c>
      <c r="B22" s="156" t="s">
        <v>208</v>
      </c>
      <c r="C22" s="157" t="s">
        <v>209</v>
      </c>
      <c r="D22" s="156" t="s">
        <v>191</v>
      </c>
      <c r="E22" s="157" t="n">
        <v>5652</v>
      </c>
      <c r="F22" s="173" t="n">
        <v>269</v>
      </c>
      <c r="G22" s="173" t="n">
        <v>225</v>
      </c>
      <c r="H22" s="173" t="n">
        <v>28</v>
      </c>
      <c r="I22" s="173" t="n">
        <v>16</v>
      </c>
      <c r="J22" s="173" t="s">
        <v>170</v>
      </c>
      <c r="K22" s="173" t="s">
        <v>170</v>
      </c>
      <c r="L22" s="159" t="n">
        <v>16</v>
      </c>
    </row>
    <row r="23" s="19" customFormat="true" ht="12" hidden="false" customHeight="false" outlineLevel="0" collapsed="false">
      <c r="A23" s="155" t="n">
        <v>17</v>
      </c>
      <c r="B23" s="156" t="s">
        <v>210</v>
      </c>
      <c r="C23" s="157" t="s">
        <v>211</v>
      </c>
      <c r="D23" s="156" t="s">
        <v>199</v>
      </c>
      <c r="E23" s="157" t="n">
        <v>5660</v>
      </c>
      <c r="F23" s="173" t="n">
        <v>178</v>
      </c>
      <c r="G23" s="173" t="n">
        <v>145</v>
      </c>
      <c r="H23" s="173" t="n">
        <v>27</v>
      </c>
      <c r="I23" s="173" t="n">
        <v>6</v>
      </c>
      <c r="J23" s="173" t="s">
        <v>170</v>
      </c>
      <c r="K23" s="173" t="s">
        <v>170</v>
      </c>
      <c r="L23" s="159" t="n">
        <v>17</v>
      </c>
    </row>
    <row r="24" s="19" customFormat="true" ht="12" hidden="false" customHeight="false" outlineLevel="0" collapsed="false">
      <c r="A24" s="155" t="n">
        <v>18</v>
      </c>
      <c r="B24" s="156" t="s">
        <v>212</v>
      </c>
      <c r="C24" s="157" t="s">
        <v>213</v>
      </c>
      <c r="D24" s="156" t="s">
        <v>169</v>
      </c>
      <c r="E24" s="157" t="n">
        <v>5659</v>
      </c>
      <c r="F24" s="173" t="n">
        <v>83</v>
      </c>
      <c r="G24" s="173" t="n">
        <v>62</v>
      </c>
      <c r="H24" s="173" t="n">
        <v>21</v>
      </c>
      <c r="I24" s="173" t="s">
        <v>170</v>
      </c>
      <c r="J24" s="173" t="s">
        <v>170</v>
      </c>
      <c r="K24" s="173" t="s">
        <v>170</v>
      </c>
      <c r="L24" s="159" t="n">
        <v>18</v>
      </c>
    </row>
    <row r="25" s="19" customFormat="true" ht="12" hidden="false" customHeight="false" outlineLevel="0" collapsed="false">
      <c r="A25" s="155" t="n">
        <v>19</v>
      </c>
      <c r="B25" s="156" t="s">
        <v>214</v>
      </c>
      <c r="C25" s="157" t="s">
        <v>215</v>
      </c>
      <c r="D25" s="156" t="s">
        <v>173</v>
      </c>
      <c r="E25" s="157" t="n">
        <v>5658</v>
      </c>
      <c r="F25" s="173" t="n">
        <v>109</v>
      </c>
      <c r="G25" s="173" t="n">
        <v>91</v>
      </c>
      <c r="H25" s="173" t="n">
        <v>15</v>
      </c>
      <c r="I25" s="173" t="n">
        <v>3</v>
      </c>
      <c r="J25" s="173" t="s">
        <v>170</v>
      </c>
      <c r="K25" s="173" t="s">
        <v>170</v>
      </c>
      <c r="L25" s="159" t="n">
        <v>19</v>
      </c>
    </row>
    <row r="26" s="19" customFormat="true" ht="12" hidden="false" customHeight="false" outlineLevel="0" collapsed="false">
      <c r="A26" s="155" t="n">
        <v>20</v>
      </c>
      <c r="B26" s="156" t="s">
        <v>216</v>
      </c>
      <c r="C26" s="157" t="s">
        <v>217</v>
      </c>
      <c r="D26" s="156" t="s">
        <v>196</v>
      </c>
      <c r="E26" s="157" t="n">
        <v>5664</v>
      </c>
      <c r="F26" s="173" t="n">
        <v>849</v>
      </c>
      <c r="G26" s="173" t="n">
        <v>635</v>
      </c>
      <c r="H26" s="173" t="n">
        <v>101</v>
      </c>
      <c r="I26" s="173" t="n">
        <v>70</v>
      </c>
      <c r="J26" s="173" t="n">
        <v>40</v>
      </c>
      <c r="K26" s="173" t="n">
        <v>3</v>
      </c>
      <c r="L26" s="159" t="n">
        <v>20</v>
      </c>
    </row>
    <row r="27" s="19" customFormat="true" ht="12" hidden="false" customHeight="false" outlineLevel="0" collapsed="false">
      <c r="A27" s="155" t="n">
        <v>21</v>
      </c>
      <c r="B27" s="156" t="s">
        <v>218</v>
      </c>
      <c r="C27" s="157" t="s">
        <v>219</v>
      </c>
      <c r="D27" s="156" t="s">
        <v>176</v>
      </c>
      <c r="E27" s="157" t="n">
        <v>5657</v>
      </c>
      <c r="F27" s="173" t="n">
        <v>132</v>
      </c>
      <c r="G27" s="173" t="n">
        <v>105</v>
      </c>
      <c r="H27" s="173" t="n">
        <v>27</v>
      </c>
      <c r="I27" s="173" t="s">
        <v>170</v>
      </c>
      <c r="J27" s="173" t="s">
        <v>170</v>
      </c>
      <c r="K27" s="173" t="s">
        <v>170</v>
      </c>
      <c r="L27" s="159" t="n">
        <v>21</v>
      </c>
    </row>
    <row r="28" s="19" customFormat="true" ht="12" hidden="false" customHeight="false" outlineLevel="0" collapsed="false">
      <c r="A28" s="155" t="n">
        <v>22</v>
      </c>
      <c r="B28" s="156" t="s">
        <v>220</v>
      </c>
      <c r="C28" s="157" t="s">
        <v>221</v>
      </c>
      <c r="D28" s="156" t="s">
        <v>183</v>
      </c>
      <c r="E28" s="157" t="n">
        <v>5663</v>
      </c>
      <c r="F28" s="173" t="n">
        <v>216</v>
      </c>
      <c r="G28" s="173" t="n">
        <v>180</v>
      </c>
      <c r="H28" s="173" t="n">
        <v>30</v>
      </c>
      <c r="I28" s="173" t="n">
        <v>6</v>
      </c>
      <c r="J28" s="173" t="s">
        <v>170</v>
      </c>
      <c r="K28" s="173" t="s">
        <v>170</v>
      </c>
      <c r="L28" s="159" t="n">
        <v>22</v>
      </c>
    </row>
    <row r="29" s="19" customFormat="true" ht="12" hidden="false" customHeight="false" outlineLevel="0" collapsed="false">
      <c r="A29" s="155" t="n">
        <v>23</v>
      </c>
      <c r="B29" s="156" t="s">
        <v>222</v>
      </c>
      <c r="C29" s="157" t="s">
        <v>223</v>
      </c>
      <c r="D29" s="156" t="s">
        <v>186</v>
      </c>
      <c r="E29" s="157" t="n">
        <v>5653</v>
      </c>
      <c r="F29" s="173" t="n">
        <v>136</v>
      </c>
      <c r="G29" s="173" t="n">
        <v>111</v>
      </c>
      <c r="H29" s="173" t="n">
        <v>19</v>
      </c>
      <c r="I29" s="173" t="n">
        <v>6</v>
      </c>
      <c r="J29" s="173" t="s">
        <v>170</v>
      </c>
      <c r="K29" s="173" t="s">
        <v>170</v>
      </c>
      <c r="L29" s="159" t="n">
        <v>23</v>
      </c>
    </row>
    <row r="30" s="19" customFormat="true" ht="12" hidden="false" customHeight="false" outlineLevel="0" collapsed="false">
      <c r="A30" s="155" t="n">
        <v>24</v>
      </c>
      <c r="B30" s="156" t="s">
        <v>224</v>
      </c>
      <c r="C30" s="157" t="s">
        <v>225</v>
      </c>
      <c r="D30" s="156" t="s">
        <v>226</v>
      </c>
      <c r="E30" s="157" t="n">
        <v>5661</v>
      </c>
      <c r="F30" s="173" t="n">
        <v>218</v>
      </c>
      <c r="G30" s="173" t="n">
        <v>188</v>
      </c>
      <c r="H30" s="173" t="n">
        <v>18</v>
      </c>
      <c r="I30" s="173" t="n">
        <v>9</v>
      </c>
      <c r="J30" s="173" t="n">
        <v>3</v>
      </c>
      <c r="K30" s="173" t="s">
        <v>170</v>
      </c>
      <c r="L30" s="159" t="n">
        <v>24</v>
      </c>
    </row>
    <row r="31" s="19" customFormat="true" ht="12" hidden="false" customHeight="false" outlineLevel="0" collapsed="false">
      <c r="A31" s="155" t="n">
        <v>25</v>
      </c>
      <c r="B31" s="156" t="s">
        <v>227</v>
      </c>
      <c r="C31" s="157" t="s">
        <v>228</v>
      </c>
      <c r="D31" s="156" t="s">
        <v>186</v>
      </c>
      <c r="E31" s="157" t="n">
        <v>5653</v>
      </c>
      <c r="F31" s="173" t="n">
        <v>1399</v>
      </c>
      <c r="G31" s="173" t="n">
        <v>1008</v>
      </c>
      <c r="H31" s="173" t="n">
        <v>199</v>
      </c>
      <c r="I31" s="173" t="n">
        <v>135</v>
      </c>
      <c r="J31" s="173" t="n">
        <v>51</v>
      </c>
      <c r="K31" s="173" t="n">
        <v>6</v>
      </c>
      <c r="L31" s="159" t="n">
        <v>25</v>
      </c>
    </row>
    <row r="32" s="19" customFormat="true" ht="12" hidden="false" customHeight="false" outlineLevel="0" collapsed="false">
      <c r="A32" s="155" t="n">
        <v>26</v>
      </c>
      <c r="B32" s="156" t="s">
        <v>229</v>
      </c>
      <c r="C32" s="157" t="s">
        <v>230</v>
      </c>
      <c r="D32" s="156" t="s">
        <v>196</v>
      </c>
      <c r="E32" s="157" t="n">
        <v>5664</v>
      </c>
      <c r="F32" s="173" t="n">
        <v>517</v>
      </c>
      <c r="G32" s="173" t="n">
        <v>415</v>
      </c>
      <c r="H32" s="173" t="n">
        <v>72</v>
      </c>
      <c r="I32" s="173" t="n">
        <v>27</v>
      </c>
      <c r="J32" s="173" t="n">
        <v>3</v>
      </c>
      <c r="K32" s="173" t="s">
        <v>170</v>
      </c>
      <c r="L32" s="159" t="n">
        <v>26</v>
      </c>
    </row>
    <row r="33" s="19" customFormat="true" ht="12" hidden="false" customHeight="false" outlineLevel="0" collapsed="false">
      <c r="A33" s="155" t="n">
        <v>27</v>
      </c>
      <c r="B33" s="156" t="s">
        <v>231</v>
      </c>
      <c r="C33" s="157" t="s">
        <v>232</v>
      </c>
      <c r="D33" s="156" t="s">
        <v>176</v>
      </c>
      <c r="E33" s="157" t="n">
        <v>5657</v>
      </c>
      <c r="F33" s="173" t="n">
        <v>123</v>
      </c>
      <c r="G33" s="173" t="n">
        <v>102</v>
      </c>
      <c r="H33" s="173" t="n">
        <v>15</v>
      </c>
      <c r="I33" s="173" t="n">
        <v>3</v>
      </c>
      <c r="J33" s="173" t="n">
        <v>3</v>
      </c>
      <c r="K33" s="173" t="s">
        <v>170</v>
      </c>
      <c r="L33" s="159" t="n">
        <v>27</v>
      </c>
    </row>
    <row r="34" s="19" customFormat="true" ht="12" hidden="false" customHeight="false" outlineLevel="0" collapsed="false">
      <c r="A34" s="155" t="n">
        <v>28</v>
      </c>
      <c r="B34" s="156" t="s">
        <v>233</v>
      </c>
      <c r="C34" s="157" t="s">
        <v>234</v>
      </c>
      <c r="D34" s="156" t="s">
        <v>235</v>
      </c>
      <c r="E34" s="157" t="n">
        <v>5662</v>
      </c>
      <c r="F34" s="173" t="n">
        <v>176</v>
      </c>
      <c r="G34" s="173" t="n">
        <v>151</v>
      </c>
      <c r="H34" s="173" t="n">
        <v>16</v>
      </c>
      <c r="I34" s="173" t="n">
        <v>9</v>
      </c>
      <c r="J34" s="173" t="s">
        <v>170</v>
      </c>
      <c r="K34" s="173" t="s">
        <v>170</v>
      </c>
      <c r="L34" s="159" t="n">
        <v>28</v>
      </c>
    </row>
    <row r="35" s="19" customFormat="true" ht="12" hidden="false" customHeight="false" outlineLevel="0" collapsed="false">
      <c r="A35" s="155" t="n">
        <v>29</v>
      </c>
      <c r="B35" s="156" t="s">
        <v>236</v>
      </c>
      <c r="C35" s="157" t="s">
        <v>237</v>
      </c>
      <c r="D35" s="156" t="s">
        <v>186</v>
      </c>
      <c r="E35" s="157" t="n">
        <v>5653</v>
      </c>
      <c r="F35" s="173" t="n">
        <v>333</v>
      </c>
      <c r="G35" s="173" t="n">
        <v>263</v>
      </c>
      <c r="H35" s="173" t="n">
        <v>48</v>
      </c>
      <c r="I35" s="173" t="n">
        <v>15</v>
      </c>
      <c r="J35" s="173" t="n">
        <v>7</v>
      </c>
      <c r="K35" s="173" t="s">
        <v>170</v>
      </c>
      <c r="L35" s="159" t="n">
        <v>29</v>
      </c>
    </row>
    <row r="36" s="19" customFormat="true" ht="12" hidden="false" customHeight="false" outlineLevel="0" collapsed="false">
      <c r="A36" s="155" t="n">
        <v>30</v>
      </c>
      <c r="B36" s="156" t="s">
        <v>238</v>
      </c>
      <c r="C36" s="157" t="s">
        <v>239</v>
      </c>
      <c r="D36" s="156" t="s">
        <v>191</v>
      </c>
      <c r="E36" s="157" t="n">
        <v>5652</v>
      </c>
      <c r="F36" s="173" t="n">
        <v>169</v>
      </c>
      <c r="G36" s="173" t="n">
        <v>145</v>
      </c>
      <c r="H36" s="173" t="n">
        <v>21</v>
      </c>
      <c r="I36" s="173" t="n">
        <v>3</v>
      </c>
      <c r="J36" s="173" t="s">
        <v>170</v>
      </c>
      <c r="K36" s="173" t="s">
        <v>170</v>
      </c>
      <c r="L36" s="159" t="n">
        <v>30</v>
      </c>
    </row>
    <row r="37" s="19" customFormat="true" ht="12" hidden="false" customHeight="false" outlineLevel="0" collapsed="false">
      <c r="A37" s="155" t="n">
        <v>31</v>
      </c>
      <c r="B37" s="156" t="s">
        <v>240</v>
      </c>
      <c r="C37" s="157" t="s">
        <v>241</v>
      </c>
      <c r="D37" s="156" t="s">
        <v>242</v>
      </c>
      <c r="E37" s="157" t="n">
        <v>5656</v>
      </c>
      <c r="F37" s="173" t="n">
        <v>319</v>
      </c>
      <c r="G37" s="173" t="n">
        <v>257</v>
      </c>
      <c r="H37" s="173" t="n">
        <v>38</v>
      </c>
      <c r="I37" s="173" t="n">
        <v>24</v>
      </c>
      <c r="J37" s="173" t="s">
        <v>170</v>
      </c>
      <c r="K37" s="173" t="s">
        <v>170</v>
      </c>
      <c r="L37" s="159" t="n">
        <v>31</v>
      </c>
    </row>
    <row r="38" s="19" customFormat="true" ht="12" hidden="false" customHeight="false" outlineLevel="0" collapsed="false">
      <c r="A38" s="155" t="n">
        <v>32</v>
      </c>
      <c r="B38" s="156" t="s">
        <v>243</v>
      </c>
      <c r="C38" s="157" t="s">
        <v>244</v>
      </c>
      <c r="D38" s="156" t="s">
        <v>226</v>
      </c>
      <c r="E38" s="157" t="n">
        <v>5661</v>
      </c>
      <c r="F38" s="173" t="n">
        <v>733</v>
      </c>
      <c r="G38" s="173" t="n">
        <v>648</v>
      </c>
      <c r="H38" s="173" t="n">
        <v>66</v>
      </c>
      <c r="I38" s="173" t="n">
        <v>10</v>
      </c>
      <c r="J38" s="173" t="n">
        <v>9</v>
      </c>
      <c r="K38" s="173" t="s">
        <v>170</v>
      </c>
      <c r="L38" s="159" t="n">
        <v>32</v>
      </c>
    </row>
    <row r="39" s="19" customFormat="true" ht="12" hidden="false" customHeight="false" outlineLevel="0" collapsed="false">
      <c r="A39" s="155" t="n">
        <v>33</v>
      </c>
      <c r="B39" s="156" t="s">
        <v>245</v>
      </c>
      <c r="C39" s="157" t="s">
        <v>246</v>
      </c>
      <c r="D39" s="156" t="s">
        <v>247</v>
      </c>
      <c r="E39" s="157" t="n">
        <v>5654</v>
      </c>
      <c r="F39" s="173" t="n">
        <v>1093</v>
      </c>
      <c r="G39" s="173" t="n">
        <v>787</v>
      </c>
      <c r="H39" s="173" t="n">
        <v>173</v>
      </c>
      <c r="I39" s="173" t="n">
        <v>118</v>
      </c>
      <c r="J39" s="173" t="n">
        <v>15</v>
      </c>
      <c r="K39" s="173" t="s">
        <v>170</v>
      </c>
      <c r="L39" s="159" t="n">
        <v>33</v>
      </c>
    </row>
    <row r="40" s="19" customFormat="true" ht="12" hidden="false" customHeight="false" outlineLevel="0" collapsed="false">
      <c r="A40" s="155" t="n">
        <v>34</v>
      </c>
      <c r="B40" s="156" t="s">
        <v>248</v>
      </c>
      <c r="C40" s="157" t="s">
        <v>249</v>
      </c>
      <c r="D40" s="156" t="s">
        <v>235</v>
      </c>
      <c r="E40" s="157" t="n">
        <v>5662</v>
      </c>
      <c r="F40" s="173" t="n">
        <v>385</v>
      </c>
      <c r="G40" s="173" t="n">
        <v>318</v>
      </c>
      <c r="H40" s="173" t="n">
        <v>55</v>
      </c>
      <c r="I40" s="173" t="n">
        <v>12</v>
      </c>
      <c r="J40" s="173" t="s">
        <v>170</v>
      </c>
      <c r="K40" s="173" t="s">
        <v>170</v>
      </c>
      <c r="L40" s="159" t="n">
        <v>34</v>
      </c>
    </row>
    <row r="41" s="19" customFormat="true" ht="12" hidden="false" customHeight="false" outlineLevel="0" collapsed="false">
      <c r="A41" s="155" t="n">
        <v>35</v>
      </c>
      <c r="B41" s="156" t="s">
        <v>250</v>
      </c>
      <c r="C41" s="157" t="s">
        <v>251</v>
      </c>
      <c r="D41" s="156" t="s">
        <v>252</v>
      </c>
      <c r="E41" s="157" t="n">
        <v>5665</v>
      </c>
      <c r="F41" s="173" t="n">
        <v>468</v>
      </c>
      <c r="G41" s="173" t="n">
        <v>391</v>
      </c>
      <c r="H41" s="173" t="n">
        <v>49</v>
      </c>
      <c r="I41" s="173" t="n">
        <v>28</v>
      </c>
      <c r="J41" s="173" t="s">
        <v>170</v>
      </c>
      <c r="K41" s="173" t="s">
        <v>170</v>
      </c>
      <c r="L41" s="159" t="n">
        <v>35</v>
      </c>
    </row>
    <row r="42" s="19" customFormat="true" ht="12" hidden="false" customHeight="false" outlineLevel="0" collapsed="false">
      <c r="A42" s="155" t="n">
        <v>36</v>
      </c>
      <c r="B42" s="156" t="s">
        <v>253</v>
      </c>
      <c r="C42" s="157" t="s">
        <v>254</v>
      </c>
      <c r="D42" s="156" t="s">
        <v>176</v>
      </c>
      <c r="E42" s="157" t="n">
        <v>5657</v>
      </c>
      <c r="F42" s="173" t="n">
        <v>423</v>
      </c>
      <c r="G42" s="173" t="n">
        <v>290</v>
      </c>
      <c r="H42" s="173" t="n">
        <v>109</v>
      </c>
      <c r="I42" s="173" t="n">
        <v>21</v>
      </c>
      <c r="J42" s="173" t="n">
        <v>3</v>
      </c>
      <c r="K42" s="173" t="s">
        <v>170</v>
      </c>
      <c r="L42" s="159" t="n">
        <v>36</v>
      </c>
    </row>
    <row r="43" s="19" customFormat="true" ht="12" hidden="false" customHeight="false" outlineLevel="0" collapsed="false">
      <c r="A43" s="155" t="n">
        <v>37</v>
      </c>
      <c r="B43" s="156" t="s">
        <v>255</v>
      </c>
      <c r="C43" s="157" t="s">
        <v>256</v>
      </c>
      <c r="D43" s="156" t="s">
        <v>186</v>
      </c>
      <c r="E43" s="157" t="n">
        <v>5653</v>
      </c>
      <c r="F43" s="173" t="n">
        <v>333</v>
      </c>
      <c r="G43" s="173" t="n">
        <v>267</v>
      </c>
      <c r="H43" s="173" t="n">
        <v>54</v>
      </c>
      <c r="I43" s="173" t="n">
        <v>9</v>
      </c>
      <c r="J43" s="173" t="n">
        <v>3</v>
      </c>
      <c r="K43" s="173" t="s">
        <v>170</v>
      </c>
      <c r="L43" s="159" t="n">
        <v>37</v>
      </c>
    </row>
    <row r="44" s="19" customFormat="true" ht="12" hidden="false" customHeight="false" outlineLevel="0" collapsed="false">
      <c r="A44" s="155" t="n">
        <v>38</v>
      </c>
      <c r="B44" s="156" t="s">
        <v>257</v>
      </c>
      <c r="C44" s="157" t="s">
        <v>258</v>
      </c>
      <c r="D44" s="156" t="s">
        <v>259</v>
      </c>
      <c r="E44" s="157" t="n">
        <v>5667</v>
      </c>
      <c r="F44" s="173" t="n">
        <v>184</v>
      </c>
      <c r="G44" s="173" t="n">
        <v>151</v>
      </c>
      <c r="H44" s="173" t="n">
        <v>15</v>
      </c>
      <c r="I44" s="173" t="n">
        <v>15</v>
      </c>
      <c r="J44" s="173" t="n">
        <v>3</v>
      </c>
      <c r="K44" s="173" t="s">
        <v>170</v>
      </c>
      <c r="L44" s="159" t="n">
        <v>38</v>
      </c>
    </row>
    <row r="45" s="19" customFormat="true" ht="12" hidden="false" customHeight="false" outlineLevel="0" collapsed="false">
      <c r="A45" s="155" t="n">
        <v>39</v>
      </c>
      <c r="B45" s="156" t="s">
        <v>260</v>
      </c>
      <c r="C45" s="157" t="s">
        <v>261</v>
      </c>
      <c r="D45" s="156" t="s">
        <v>262</v>
      </c>
      <c r="E45" s="157" t="n">
        <v>5655</v>
      </c>
      <c r="F45" s="173" t="n">
        <v>215</v>
      </c>
      <c r="G45" s="173" t="n">
        <v>178</v>
      </c>
      <c r="H45" s="173" t="n">
        <v>28</v>
      </c>
      <c r="I45" s="173" t="n">
        <v>6</v>
      </c>
      <c r="J45" s="173" t="n">
        <v>3</v>
      </c>
      <c r="K45" s="173" t="s">
        <v>170</v>
      </c>
      <c r="L45" s="159" t="n">
        <v>39</v>
      </c>
    </row>
    <row r="46" s="19" customFormat="true" ht="12" hidden="false" customHeight="false" outlineLevel="0" collapsed="false">
      <c r="A46" s="155" t="n">
        <v>40</v>
      </c>
      <c r="B46" s="156" t="s">
        <v>263</v>
      </c>
      <c r="C46" s="157" t="s">
        <v>264</v>
      </c>
      <c r="D46" s="156" t="s">
        <v>173</v>
      </c>
      <c r="E46" s="157" t="n">
        <v>5658</v>
      </c>
      <c r="F46" s="173" t="n">
        <v>152</v>
      </c>
      <c r="G46" s="173" t="n">
        <v>128</v>
      </c>
      <c r="H46" s="173" t="n">
        <v>15</v>
      </c>
      <c r="I46" s="173" t="n">
        <v>9</v>
      </c>
      <c r="J46" s="173" t="s">
        <v>170</v>
      </c>
      <c r="K46" s="173" t="s">
        <v>170</v>
      </c>
      <c r="L46" s="159" t="n">
        <v>40</v>
      </c>
    </row>
    <row r="47" s="19" customFormat="true" ht="12" hidden="false" customHeight="false" outlineLevel="0" collapsed="false">
      <c r="A47" s="155" t="n">
        <v>41</v>
      </c>
      <c r="B47" s="156" t="s">
        <v>265</v>
      </c>
      <c r="C47" s="157" t="s">
        <v>266</v>
      </c>
      <c r="D47" s="156" t="s">
        <v>183</v>
      </c>
      <c r="E47" s="157" t="n">
        <v>5663</v>
      </c>
      <c r="F47" s="173" t="n">
        <v>167</v>
      </c>
      <c r="G47" s="173" t="n">
        <v>137</v>
      </c>
      <c r="H47" s="173" t="n">
        <v>15</v>
      </c>
      <c r="I47" s="173" t="n">
        <v>9</v>
      </c>
      <c r="J47" s="173" t="n">
        <v>6</v>
      </c>
      <c r="K47" s="173" t="s">
        <v>170</v>
      </c>
      <c r="L47" s="159" t="n">
        <v>41</v>
      </c>
    </row>
    <row r="48" s="19" customFormat="true" ht="12" hidden="false" customHeight="false" outlineLevel="0" collapsed="false">
      <c r="A48" s="155" t="n">
        <v>42</v>
      </c>
      <c r="B48" s="156" t="s">
        <v>267</v>
      </c>
      <c r="C48" s="157" t="s">
        <v>268</v>
      </c>
      <c r="D48" s="156" t="s">
        <v>262</v>
      </c>
      <c r="E48" s="157" t="n">
        <v>5655</v>
      </c>
      <c r="F48" s="173" t="n">
        <v>94</v>
      </c>
      <c r="G48" s="173" t="n">
        <v>73</v>
      </c>
      <c r="H48" s="173" t="n">
        <v>15</v>
      </c>
      <c r="I48" s="173" t="n">
        <v>6</v>
      </c>
      <c r="J48" s="173" t="s">
        <v>170</v>
      </c>
      <c r="K48" s="173" t="s">
        <v>170</v>
      </c>
      <c r="L48" s="159" t="n">
        <v>42</v>
      </c>
    </row>
    <row r="49" s="19" customFormat="true" ht="12" hidden="false" customHeight="false" outlineLevel="0" collapsed="false">
      <c r="A49" s="155" t="n">
        <v>43</v>
      </c>
      <c r="B49" s="156" t="s">
        <v>269</v>
      </c>
      <c r="C49" s="157" t="s">
        <v>270</v>
      </c>
      <c r="D49" s="156" t="s">
        <v>226</v>
      </c>
      <c r="E49" s="157" t="n">
        <v>5661</v>
      </c>
      <c r="F49" s="173" t="n">
        <v>153</v>
      </c>
      <c r="G49" s="173" t="n">
        <v>133</v>
      </c>
      <c r="H49" s="173" t="n">
        <v>13</v>
      </c>
      <c r="I49" s="173" t="n">
        <v>3</v>
      </c>
      <c r="J49" s="173" t="n">
        <v>4</v>
      </c>
      <c r="K49" s="173" t="s">
        <v>170</v>
      </c>
      <c r="L49" s="159" t="n">
        <v>43</v>
      </c>
    </row>
    <row r="50" s="19" customFormat="true" ht="12" hidden="false" customHeight="false" outlineLevel="0" collapsed="false">
      <c r="A50" s="155" t="n">
        <v>44</v>
      </c>
      <c r="B50" s="156" t="s">
        <v>271</v>
      </c>
      <c r="C50" s="157" t="s">
        <v>272</v>
      </c>
      <c r="D50" s="156" t="s">
        <v>169</v>
      </c>
      <c r="E50" s="157" t="n">
        <v>5659</v>
      </c>
      <c r="F50" s="173" t="n">
        <v>121</v>
      </c>
      <c r="G50" s="173" t="n">
        <v>88</v>
      </c>
      <c r="H50" s="173" t="n">
        <v>21</v>
      </c>
      <c r="I50" s="173" t="n">
        <v>6</v>
      </c>
      <c r="J50" s="173" t="n">
        <v>6</v>
      </c>
      <c r="K50" s="173" t="s">
        <v>170</v>
      </c>
      <c r="L50" s="159" t="n">
        <v>44</v>
      </c>
    </row>
    <row r="51" s="19" customFormat="true" ht="12" hidden="false" customHeight="false" outlineLevel="0" collapsed="false">
      <c r="A51" s="155" t="n">
        <v>45</v>
      </c>
      <c r="B51" s="156" t="s">
        <v>273</v>
      </c>
      <c r="C51" s="157" t="s">
        <v>274</v>
      </c>
      <c r="D51" s="156" t="s">
        <v>242</v>
      </c>
      <c r="E51" s="157" t="n">
        <v>5656</v>
      </c>
      <c r="F51" s="173" t="n">
        <v>1072</v>
      </c>
      <c r="G51" s="173" t="n">
        <v>758</v>
      </c>
      <c r="H51" s="173" t="n">
        <v>130</v>
      </c>
      <c r="I51" s="173" t="n">
        <v>105</v>
      </c>
      <c r="J51" s="173" t="n">
        <v>76</v>
      </c>
      <c r="K51" s="173" t="n">
        <v>3</v>
      </c>
      <c r="L51" s="159" t="n">
        <v>45</v>
      </c>
    </row>
    <row r="52" s="19" customFormat="true" ht="12" hidden="false" customHeight="false" outlineLevel="0" collapsed="false">
      <c r="A52" s="155" t="n">
        <v>46</v>
      </c>
      <c r="B52" s="156" t="s">
        <v>275</v>
      </c>
      <c r="C52" s="157" t="s">
        <v>276</v>
      </c>
      <c r="D52" s="156" t="s">
        <v>176</v>
      </c>
      <c r="E52" s="157" t="n">
        <v>5657</v>
      </c>
      <c r="F52" s="173" t="n">
        <v>195</v>
      </c>
      <c r="G52" s="173" t="n">
        <v>159</v>
      </c>
      <c r="H52" s="173" t="n">
        <v>24</v>
      </c>
      <c r="I52" s="173" t="n">
        <v>12</v>
      </c>
      <c r="J52" s="173" t="s">
        <v>170</v>
      </c>
      <c r="K52" s="173" t="s">
        <v>170</v>
      </c>
      <c r="L52" s="159" t="n">
        <v>46</v>
      </c>
    </row>
    <row r="53" s="19" customFormat="true" ht="12" hidden="false" customHeight="false" outlineLevel="0" collapsed="false">
      <c r="A53" s="155" t="n">
        <v>47</v>
      </c>
      <c r="B53" s="156" t="s">
        <v>277</v>
      </c>
      <c r="C53" s="157" t="s">
        <v>278</v>
      </c>
      <c r="D53" s="156" t="s">
        <v>176</v>
      </c>
      <c r="E53" s="157" t="n">
        <v>5657</v>
      </c>
      <c r="F53" s="173" t="n">
        <v>1522</v>
      </c>
      <c r="G53" s="173" t="n">
        <v>909</v>
      </c>
      <c r="H53" s="173" t="n">
        <v>259</v>
      </c>
      <c r="I53" s="173" t="n">
        <v>258</v>
      </c>
      <c r="J53" s="173" t="n">
        <v>90</v>
      </c>
      <c r="K53" s="173" t="n">
        <v>6</v>
      </c>
      <c r="L53" s="159" t="n">
        <v>47</v>
      </c>
    </row>
    <row r="54" s="19" customFormat="true" ht="12" hidden="false" customHeight="false" outlineLevel="0" collapsed="false">
      <c r="A54" s="155" t="n">
        <v>48</v>
      </c>
      <c r="B54" s="156" t="s">
        <v>279</v>
      </c>
      <c r="C54" s="157" t="s">
        <v>280</v>
      </c>
      <c r="D54" s="156" t="s">
        <v>262</v>
      </c>
      <c r="E54" s="157" t="n">
        <v>5655</v>
      </c>
      <c r="F54" s="173" t="n">
        <v>176</v>
      </c>
      <c r="G54" s="173" t="n">
        <v>142</v>
      </c>
      <c r="H54" s="173" t="n">
        <v>21</v>
      </c>
      <c r="I54" s="173" t="n">
        <v>13</v>
      </c>
      <c r="J54" s="173" t="s">
        <v>170</v>
      </c>
      <c r="K54" s="173" t="s">
        <v>170</v>
      </c>
      <c r="L54" s="159" t="n">
        <v>48</v>
      </c>
    </row>
    <row r="55" s="19" customFormat="true" ht="12" hidden="false" customHeight="false" outlineLevel="0" collapsed="false">
      <c r="A55" s="155" t="n">
        <v>49</v>
      </c>
      <c r="B55" s="156" t="s">
        <v>281</v>
      </c>
      <c r="C55" s="157" t="s">
        <v>282</v>
      </c>
      <c r="D55" s="156" t="s">
        <v>247</v>
      </c>
      <c r="E55" s="157" t="n">
        <v>5654</v>
      </c>
      <c r="F55" s="173" t="n">
        <v>214</v>
      </c>
      <c r="G55" s="173" t="n">
        <v>178</v>
      </c>
      <c r="H55" s="173" t="n">
        <v>27</v>
      </c>
      <c r="I55" s="173" t="n">
        <v>6</v>
      </c>
      <c r="J55" s="173" t="n">
        <v>3</v>
      </c>
      <c r="K55" s="173" t="s">
        <v>170</v>
      </c>
      <c r="L55" s="159" t="n">
        <v>49</v>
      </c>
    </row>
    <row r="56" s="19" customFormat="true" ht="12" hidden="false" customHeight="false" outlineLevel="0" collapsed="false">
      <c r="A56" s="155" t="n">
        <v>50</v>
      </c>
      <c r="B56" s="156" t="s">
        <v>283</v>
      </c>
      <c r="C56" s="157" t="s">
        <v>284</v>
      </c>
      <c r="D56" s="156" t="s">
        <v>191</v>
      </c>
      <c r="E56" s="157" t="n">
        <v>5652</v>
      </c>
      <c r="F56" s="173" t="n">
        <v>223</v>
      </c>
      <c r="G56" s="173" t="n">
        <v>186</v>
      </c>
      <c r="H56" s="173" t="n">
        <v>25</v>
      </c>
      <c r="I56" s="173" t="n">
        <v>12</v>
      </c>
      <c r="J56" s="173" t="s">
        <v>170</v>
      </c>
      <c r="K56" s="173" t="s">
        <v>170</v>
      </c>
      <c r="L56" s="159" t="n">
        <v>50</v>
      </c>
    </row>
    <row r="57" s="19" customFormat="true" ht="12" hidden="false" customHeight="false" outlineLevel="0" collapsed="false">
      <c r="A57" s="155" t="n">
        <v>51</v>
      </c>
      <c r="B57" s="156" t="s">
        <v>285</v>
      </c>
      <c r="C57" s="157" t="s">
        <v>286</v>
      </c>
      <c r="D57" s="156" t="s">
        <v>191</v>
      </c>
      <c r="E57" s="157" t="n">
        <v>5652</v>
      </c>
      <c r="F57" s="173" t="n">
        <v>264</v>
      </c>
      <c r="G57" s="173" t="n">
        <v>219</v>
      </c>
      <c r="H57" s="173" t="n">
        <v>27</v>
      </c>
      <c r="I57" s="173" t="n">
        <v>15</v>
      </c>
      <c r="J57" s="173" t="n">
        <v>3</v>
      </c>
      <c r="K57" s="173" t="s">
        <v>170</v>
      </c>
      <c r="L57" s="159" t="n">
        <v>51</v>
      </c>
    </row>
    <row r="58" s="19" customFormat="true" ht="12" hidden="false" customHeight="false" outlineLevel="0" collapsed="false">
      <c r="A58" s="155" t="n">
        <v>52</v>
      </c>
      <c r="B58" s="156" t="s">
        <v>287</v>
      </c>
      <c r="C58" s="157" t="s">
        <v>288</v>
      </c>
      <c r="D58" s="156" t="s">
        <v>235</v>
      </c>
      <c r="E58" s="157" t="n">
        <v>5662</v>
      </c>
      <c r="F58" s="173" t="n">
        <v>128</v>
      </c>
      <c r="G58" s="173" t="n">
        <v>107</v>
      </c>
      <c r="H58" s="173" t="n">
        <v>18</v>
      </c>
      <c r="I58" s="173" t="n">
        <v>3</v>
      </c>
      <c r="J58" s="173" t="s">
        <v>170</v>
      </c>
      <c r="K58" s="173" t="s">
        <v>170</v>
      </c>
      <c r="L58" s="159" t="n">
        <v>52</v>
      </c>
    </row>
    <row r="59" s="19" customFormat="true" ht="12" hidden="false" customHeight="false" outlineLevel="0" collapsed="false">
      <c r="A59" s="155" t="n">
        <v>53</v>
      </c>
      <c r="B59" s="156" t="s">
        <v>289</v>
      </c>
      <c r="C59" s="157" t="s">
        <v>290</v>
      </c>
      <c r="D59" s="156" t="s">
        <v>173</v>
      </c>
      <c r="E59" s="157" t="n">
        <v>5658</v>
      </c>
      <c r="F59" s="173" t="n">
        <v>64</v>
      </c>
      <c r="G59" s="173" t="n">
        <v>52</v>
      </c>
      <c r="H59" s="173" t="n">
        <v>9</v>
      </c>
      <c r="I59" s="173" t="n">
        <v>3</v>
      </c>
      <c r="J59" s="173" t="s">
        <v>170</v>
      </c>
      <c r="K59" s="173" t="s">
        <v>170</v>
      </c>
      <c r="L59" s="159" t="n">
        <v>53</v>
      </c>
    </row>
    <row r="60" s="19" customFormat="true" ht="12" hidden="false" customHeight="false" outlineLevel="0" collapsed="false">
      <c r="A60" s="155" t="n">
        <v>54</v>
      </c>
      <c r="B60" s="156" t="s">
        <v>291</v>
      </c>
      <c r="C60" s="157" t="s">
        <v>292</v>
      </c>
      <c r="D60" s="156" t="s">
        <v>169</v>
      </c>
      <c r="E60" s="157" t="n">
        <v>5659</v>
      </c>
      <c r="F60" s="173" t="n">
        <v>320</v>
      </c>
      <c r="G60" s="173" t="n">
        <v>238</v>
      </c>
      <c r="H60" s="173" t="n">
        <v>58</v>
      </c>
      <c r="I60" s="173" t="n">
        <v>24</v>
      </c>
      <c r="J60" s="173" t="s">
        <v>170</v>
      </c>
      <c r="K60" s="173" t="s">
        <v>170</v>
      </c>
      <c r="L60" s="159" t="n">
        <v>54</v>
      </c>
    </row>
    <row r="61" s="19" customFormat="true" ht="12" hidden="false" customHeight="false" outlineLevel="0" collapsed="false">
      <c r="A61" s="155" t="n">
        <v>55</v>
      </c>
      <c r="B61" s="156" t="s">
        <v>293</v>
      </c>
      <c r="C61" s="157" t="s">
        <v>294</v>
      </c>
      <c r="D61" s="156" t="s">
        <v>204</v>
      </c>
      <c r="E61" s="157" t="s">
        <v>295</v>
      </c>
      <c r="F61" s="173" t="n">
        <v>2271</v>
      </c>
      <c r="G61" s="173" t="n">
        <v>1336</v>
      </c>
      <c r="H61" s="173" t="n">
        <v>277</v>
      </c>
      <c r="I61" s="173" t="n">
        <v>347</v>
      </c>
      <c r="J61" s="173" t="n">
        <v>298</v>
      </c>
      <c r="K61" s="173" t="n">
        <v>13</v>
      </c>
      <c r="L61" s="159" t="n">
        <v>55</v>
      </c>
    </row>
    <row r="62" s="19" customFormat="true" ht="12" hidden="false" customHeight="false" outlineLevel="0" collapsed="false">
      <c r="A62" s="155" t="n">
        <v>56</v>
      </c>
      <c r="B62" s="156" t="s">
        <v>296</v>
      </c>
      <c r="C62" s="157" t="s">
        <v>297</v>
      </c>
      <c r="D62" s="156" t="s">
        <v>196</v>
      </c>
      <c r="E62" s="157" t="n">
        <v>5664</v>
      </c>
      <c r="F62" s="173" t="n">
        <v>167</v>
      </c>
      <c r="G62" s="173" t="n">
        <v>146</v>
      </c>
      <c r="H62" s="173" t="n">
        <v>21</v>
      </c>
      <c r="I62" s="173" t="s">
        <v>170</v>
      </c>
      <c r="J62" s="173" t="s">
        <v>170</v>
      </c>
      <c r="K62" s="173" t="s">
        <v>170</v>
      </c>
      <c r="L62" s="159" t="n">
        <v>56</v>
      </c>
    </row>
    <row r="63" s="19" customFormat="true" ht="12" hidden="false" customHeight="false" outlineLevel="0" collapsed="false">
      <c r="A63" s="155" t="n">
        <v>57</v>
      </c>
      <c r="B63" s="156" t="s">
        <v>298</v>
      </c>
      <c r="C63" s="157" t="s">
        <v>299</v>
      </c>
      <c r="D63" s="156" t="s">
        <v>252</v>
      </c>
      <c r="E63" s="157" t="n">
        <v>5665</v>
      </c>
      <c r="F63" s="173" t="n">
        <v>287</v>
      </c>
      <c r="G63" s="173" t="n">
        <v>236</v>
      </c>
      <c r="H63" s="173" t="n">
        <v>35</v>
      </c>
      <c r="I63" s="173" t="n">
        <v>16</v>
      </c>
      <c r="J63" s="173" t="s">
        <v>170</v>
      </c>
      <c r="K63" s="173" t="s">
        <v>170</v>
      </c>
      <c r="L63" s="159" t="n">
        <v>57</v>
      </c>
    </row>
    <row r="64" s="19" customFormat="true" ht="12" hidden="false" customHeight="false" outlineLevel="0" collapsed="false">
      <c r="A64" s="155" t="n">
        <v>58</v>
      </c>
      <c r="B64" s="156" t="s">
        <v>300</v>
      </c>
      <c r="C64" s="157" t="s">
        <v>301</v>
      </c>
      <c r="D64" s="156" t="s">
        <v>173</v>
      </c>
      <c r="E64" s="157" t="n">
        <v>5658</v>
      </c>
      <c r="F64" s="173" t="n">
        <v>200</v>
      </c>
      <c r="G64" s="173" t="n">
        <v>158</v>
      </c>
      <c r="H64" s="173" t="n">
        <v>36</v>
      </c>
      <c r="I64" s="173" t="n">
        <v>6</v>
      </c>
      <c r="J64" s="173" t="s">
        <v>170</v>
      </c>
      <c r="K64" s="173" t="s">
        <v>170</v>
      </c>
      <c r="L64" s="159" t="n">
        <v>58</v>
      </c>
    </row>
    <row r="65" s="19" customFormat="true" ht="12" hidden="false" customHeight="false" outlineLevel="0" collapsed="false">
      <c r="A65" s="155" t="n">
        <v>59</v>
      </c>
      <c r="B65" s="156" t="s">
        <v>302</v>
      </c>
      <c r="C65" s="157" t="s">
        <v>303</v>
      </c>
      <c r="D65" s="156" t="s">
        <v>173</v>
      </c>
      <c r="E65" s="157" t="n">
        <v>5658</v>
      </c>
      <c r="F65" s="173" t="n">
        <v>73</v>
      </c>
      <c r="G65" s="173" t="n">
        <v>70</v>
      </c>
      <c r="H65" s="173" t="n">
        <v>3</v>
      </c>
      <c r="I65" s="173" t="s">
        <v>170</v>
      </c>
      <c r="J65" s="173" t="s">
        <v>170</v>
      </c>
      <c r="K65" s="173" t="s">
        <v>170</v>
      </c>
      <c r="L65" s="159" t="n">
        <v>59</v>
      </c>
    </row>
    <row r="66" s="19" customFormat="true" ht="12" hidden="false" customHeight="false" outlineLevel="0" collapsed="false">
      <c r="A66" s="155" t="n">
        <v>60</v>
      </c>
      <c r="B66" s="156" t="s">
        <v>304</v>
      </c>
      <c r="C66" s="157" t="s">
        <v>305</v>
      </c>
      <c r="D66" s="156" t="s">
        <v>262</v>
      </c>
      <c r="E66" s="157" t="n">
        <v>5655</v>
      </c>
      <c r="F66" s="173" t="n">
        <v>140</v>
      </c>
      <c r="G66" s="173" t="n">
        <v>113</v>
      </c>
      <c r="H66" s="173" t="n">
        <v>15</v>
      </c>
      <c r="I66" s="173" t="n">
        <v>9</v>
      </c>
      <c r="J66" s="173" t="n">
        <v>3</v>
      </c>
      <c r="K66" s="173" t="s">
        <v>170</v>
      </c>
      <c r="L66" s="159" t="n">
        <v>60</v>
      </c>
    </row>
    <row r="67" s="19" customFormat="true" ht="12" hidden="false" customHeight="false" outlineLevel="0" collapsed="false">
      <c r="A67" s="155" t="n">
        <v>61</v>
      </c>
      <c r="B67" s="156" t="s">
        <v>306</v>
      </c>
      <c r="C67" s="157" t="s">
        <v>307</v>
      </c>
      <c r="D67" s="156" t="s">
        <v>247</v>
      </c>
      <c r="E67" s="157" t="n">
        <v>5654</v>
      </c>
      <c r="F67" s="173" t="n">
        <v>77</v>
      </c>
      <c r="G67" s="173" t="n">
        <v>49</v>
      </c>
      <c r="H67" s="173" t="n">
        <v>25</v>
      </c>
      <c r="I67" s="173" t="n">
        <v>3</v>
      </c>
      <c r="J67" s="173" t="s">
        <v>170</v>
      </c>
      <c r="K67" s="173" t="s">
        <v>170</v>
      </c>
      <c r="L67" s="159" t="n">
        <v>61</v>
      </c>
    </row>
    <row r="68" s="19" customFormat="true" ht="12" hidden="false" customHeight="false" outlineLevel="0" collapsed="false">
      <c r="A68" s="155" t="n">
        <v>62</v>
      </c>
      <c r="B68" s="156" t="s">
        <v>308</v>
      </c>
      <c r="C68" s="157" t="s">
        <v>309</v>
      </c>
      <c r="D68" s="156" t="s">
        <v>235</v>
      </c>
      <c r="E68" s="157" t="n">
        <v>5662</v>
      </c>
      <c r="F68" s="173" t="n">
        <v>209</v>
      </c>
      <c r="G68" s="173" t="n">
        <v>161</v>
      </c>
      <c r="H68" s="173" t="n">
        <v>45</v>
      </c>
      <c r="I68" s="173" t="s">
        <v>170</v>
      </c>
      <c r="J68" s="173" t="n">
        <v>3</v>
      </c>
      <c r="K68" s="173" t="s">
        <v>170</v>
      </c>
      <c r="L68" s="159" t="n">
        <v>62</v>
      </c>
    </row>
    <row r="69" s="19" customFormat="true" ht="12" hidden="false" customHeight="false" outlineLevel="0" collapsed="false">
      <c r="A69" s="155" t="n">
        <v>63</v>
      </c>
      <c r="B69" s="156" t="s">
        <v>310</v>
      </c>
      <c r="C69" s="157" t="s">
        <v>311</v>
      </c>
      <c r="D69" s="156" t="s">
        <v>176</v>
      </c>
      <c r="E69" s="157" t="n">
        <v>5657</v>
      </c>
      <c r="F69" s="173" t="n">
        <v>192</v>
      </c>
      <c r="G69" s="173" t="n">
        <v>135</v>
      </c>
      <c r="H69" s="173" t="n">
        <v>45</v>
      </c>
      <c r="I69" s="173" t="n">
        <v>12</v>
      </c>
      <c r="J69" s="173" t="s">
        <v>170</v>
      </c>
      <c r="K69" s="173" t="s">
        <v>170</v>
      </c>
      <c r="L69" s="159" t="n">
        <v>63</v>
      </c>
    </row>
    <row r="70" s="19" customFormat="true" ht="12" hidden="false" customHeight="false" outlineLevel="0" collapsed="false">
      <c r="A70" s="155" t="n">
        <v>64</v>
      </c>
      <c r="B70" s="156" t="s">
        <v>312</v>
      </c>
      <c r="C70" s="157" t="s">
        <v>313</v>
      </c>
      <c r="D70" s="156" t="s">
        <v>173</v>
      </c>
      <c r="E70" s="157" t="n">
        <v>5658</v>
      </c>
      <c r="F70" s="173" t="n">
        <v>203</v>
      </c>
      <c r="G70" s="173" t="n">
        <v>164</v>
      </c>
      <c r="H70" s="173" t="n">
        <v>29</v>
      </c>
      <c r="I70" s="173" t="n">
        <v>10</v>
      </c>
      <c r="J70" s="173" t="s">
        <v>170</v>
      </c>
      <c r="K70" s="173" t="s">
        <v>170</v>
      </c>
      <c r="L70" s="159" t="n">
        <v>64</v>
      </c>
    </row>
    <row r="71" s="19" customFormat="true" ht="12" hidden="false" customHeight="false" outlineLevel="0" collapsed="false">
      <c r="A71" s="155" t="n">
        <v>65</v>
      </c>
      <c r="B71" s="156" t="s">
        <v>314</v>
      </c>
      <c r="C71" s="157" t="s">
        <v>315</v>
      </c>
      <c r="D71" s="156" t="s">
        <v>252</v>
      </c>
      <c r="E71" s="157" t="n">
        <v>5665</v>
      </c>
      <c r="F71" s="173" t="n">
        <v>467</v>
      </c>
      <c r="G71" s="173" t="n">
        <v>407</v>
      </c>
      <c r="H71" s="173" t="n">
        <v>51</v>
      </c>
      <c r="I71" s="173" t="n">
        <v>6</v>
      </c>
      <c r="J71" s="173" t="n">
        <v>3</v>
      </c>
      <c r="K71" s="173" t="s">
        <v>170</v>
      </c>
      <c r="L71" s="159" t="n">
        <v>65</v>
      </c>
    </row>
    <row r="72" s="19" customFormat="true" ht="12" hidden="false" customHeight="false" outlineLevel="0" collapsed="false">
      <c r="A72" s="155" t="n">
        <v>66</v>
      </c>
      <c r="B72" s="156" t="s">
        <v>316</v>
      </c>
      <c r="C72" s="157" t="s">
        <v>317</v>
      </c>
      <c r="D72" s="156" t="s">
        <v>196</v>
      </c>
      <c r="E72" s="157" t="n">
        <v>5664</v>
      </c>
      <c r="F72" s="173" t="n">
        <v>138</v>
      </c>
      <c r="G72" s="173" t="n">
        <v>99</v>
      </c>
      <c r="H72" s="173" t="n">
        <v>21</v>
      </c>
      <c r="I72" s="173" t="n">
        <v>15</v>
      </c>
      <c r="J72" s="173" t="n">
        <v>3</v>
      </c>
      <c r="K72" s="173" t="s">
        <v>170</v>
      </c>
      <c r="L72" s="159" t="n">
        <v>66</v>
      </c>
    </row>
    <row r="73" s="19" customFormat="true" ht="12" hidden="false" customHeight="false" outlineLevel="0" collapsed="false">
      <c r="A73" s="155" t="n">
        <v>67</v>
      </c>
      <c r="B73" s="156" t="s">
        <v>318</v>
      </c>
      <c r="C73" s="157" t="s">
        <v>319</v>
      </c>
      <c r="D73" s="156" t="s">
        <v>259</v>
      </c>
      <c r="E73" s="157" t="n">
        <v>5667</v>
      </c>
      <c r="F73" s="173" t="n">
        <v>219</v>
      </c>
      <c r="G73" s="173" t="n">
        <v>188</v>
      </c>
      <c r="H73" s="173" t="n">
        <v>22</v>
      </c>
      <c r="I73" s="173" t="n">
        <v>9</v>
      </c>
      <c r="J73" s="173" t="s">
        <v>170</v>
      </c>
      <c r="K73" s="173" t="s">
        <v>170</v>
      </c>
      <c r="L73" s="159" t="n">
        <v>67</v>
      </c>
    </row>
    <row r="74" s="19" customFormat="true" ht="12" hidden="false" customHeight="false" outlineLevel="0" collapsed="false">
      <c r="A74" s="155" t="n">
        <v>68</v>
      </c>
      <c r="B74" s="156" t="s">
        <v>320</v>
      </c>
      <c r="C74" s="157" t="s">
        <v>321</v>
      </c>
      <c r="D74" s="156" t="s">
        <v>322</v>
      </c>
      <c r="E74" s="157" t="n">
        <v>5666</v>
      </c>
      <c r="F74" s="173" t="n">
        <v>271</v>
      </c>
      <c r="G74" s="173" t="n">
        <v>210</v>
      </c>
      <c r="H74" s="173" t="n">
        <v>43</v>
      </c>
      <c r="I74" s="173" t="n">
        <v>15</v>
      </c>
      <c r="J74" s="173" t="s">
        <v>170</v>
      </c>
      <c r="K74" s="173" t="n">
        <v>3</v>
      </c>
      <c r="L74" s="159" t="n">
        <v>68</v>
      </c>
    </row>
    <row r="75" s="19" customFormat="true" ht="12" hidden="false" customHeight="false" outlineLevel="0" collapsed="false">
      <c r="A75" s="155" t="n">
        <v>69</v>
      </c>
      <c r="B75" s="156" t="s">
        <v>323</v>
      </c>
      <c r="C75" s="157" t="s">
        <v>324</v>
      </c>
      <c r="D75" s="156" t="s">
        <v>262</v>
      </c>
      <c r="E75" s="157" t="n">
        <v>5655</v>
      </c>
      <c r="F75" s="173" t="n">
        <v>152</v>
      </c>
      <c r="G75" s="173" t="n">
        <v>128</v>
      </c>
      <c r="H75" s="173" t="n">
        <v>15</v>
      </c>
      <c r="I75" s="173" t="n">
        <v>6</v>
      </c>
      <c r="J75" s="173" t="n">
        <v>3</v>
      </c>
      <c r="K75" s="173" t="s">
        <v>170</v>
      </c>
      <c r="L75" s="159" t="n">
        <v>69</v>
      </c>
    </row>
    <row r="76" s="19" customFormat="true" ht="12" hidden="false" customHeight="false" outlineLevel="0" collapsed="false">
      <c r="A76" s="155" t="n">
        <v>70</v>
      </c>
      <c r="B76" s="156" t="s">
        <v>325</v>
      </c>
      <c r="C76" s="157" t="s">
        <v>326</v>
      </c>
      <c r="D76" s="156" t="s">
        <v>176</v>
      </c>
      <c r="E76" s="157" t="n">
        <v>5657</v>
      </c>
      <c r="F76" s="173" t="n">
        <v>101</v>
      </c>
      <c r="G76" s="173" t="n">
        <v>83</v>
      </c>
      <c r="H76" s="173" t="n">
        <v>15</v>
      </c>
      <c r="I76" s="173" t="n">
        <v>3</v>
      </c>
      <c r="J76" s="173" t="s">
        <v>170</v>
      </c>
      <c r="K76" s="173" t="s">
        <v>170</v>
      </c>
      <c r="L76" s="159" t="n">
        <v>70</v>
      </c>
    </row>
    <row r="77" s="19" customFormat="true" ht="12" hidden="false" customHeight="false" outlineLevel="0" collapsed="false">
      <c r="A77" s="155" t="n">
        <v>71</v>
      </c>
      <c r="B77" s="156" t="s">
        <v>327</v>
      </c>
      <c r="C77" s="157" t="s">
        <v>328</v>
      </c>
      <c r="D77" s="156" t="s">
        <v>262</v>
      </c>
      <c r="E77" s="157" t="n">
        <v>5655</v>
      </c>
      <c r="F77" s="173" t="n">
        <v>184</v>
      </c>
      <c r="G77" s="173" t="n">
        <v>145</v>
      </c>
      <c r="H77" s="173" t="n">
        <v>36</v>
      </c>
      <c r="I77" s="173" t="n">
        <v>3</v>
      </c>
      <c r="J77" s="173" t="s">
        <v>170</v>
      </c>
      <c r="K77" s="173" t="s">
        <v>170</v>
      </c>
      <c r="L77" s="159" t="n">
        <v>71</v>
      </c>
    </row>
    <row r="78" s="19" customFormat="true" ht="12" hidden="false" customHeight="false" outlineLevel="0" collapsed="false">
      <c r="A78" s="155" t="n">
        <v>72</v>
      </c>
      <c r="B78" s="156" t="s">
        <v>329</v>
      </c>
      <c r="C78" s="157" t="s">
        <v>330</v>
      </c>
      <c r="D78" s="156" t="s">
        <v>196</v>
      </c>
      <c r="E78" s="157" t="n">
        <v>5664</v>
      </c>
      <c r="F78" s="173" t="n">
        <v>289</v>
      </c>
      <c r="G78" s="173" t="n">
        <v>215</v>
      </c>
      <c r="H78" s="173" t="n">
        <v>50</v>
      </c>
      <c r="I78" s="173" t="n">
        <v>18</v>
      </c>
      <c r="J78" s="173" t="n">
        <v>6</v>
      </c>
      <c r="K78" s="173" t="s">
        <v>170</v>
      </c>
      <c r="L78" s="159" t="n">
        <v>72</v>
      </c>
    </row>
    <row r="79" s="19" customFormat="true" ht="12" hidden="false" customHeight="false" outlineLevel="0" collapsed="false">
      <c r="A79" s="155" t="n">
        <v>73</v>
      </c>
      <c r="B79" s="156" t="s">
        <v>331</v>
      </c>
      <c r="C79" s="157" t="s">
        <v>332</v>
      </c>
      <c r="D79" s="156" t="s">
        <v>173</v>
      </c>
      <c r="E79" s="157" t="n">
        <v>5658</v>
      </c>
      <c r="F79" s="173" t="n">
        <v>263</v>
      </c>
      <c r="G79" s="173" t="n">
        <v>211</v>
      </c>
      <c r="H79" s="173" t="n">
        <v>42</v>
      </c>
      <c r="I79" s="173" t="n">
        <v>10</v>
      </c>
      <c r="J79" s="173" t="s">
        <v>170</v>
      </c>
      <c r="K79" s="173" t="s">
        <v>170</v>
      </c>
      <c r="L79" s="159" t="n">
        <v>73</v>
      </c>
    </row>
    <row r="80" s="19" customFormat="true" ht="12" hidden="false" customHeight="false" outlineLevel="0" collapsed="false">
      <c r="A80" s="155" t="n">
        <v>74</v>
      </c>
      <c r="B80" s="156" t="s">
        <v>333</v>
      </c>
      <c r="C80" s="157" t="s">
        <v>334</v>
      </c>
      <c r="D80" s="156" t="s">
        <v>226</v>
      </c>
      <c r="E80" s="157" t="n">
        <v>5661</v>
      </c>
      <c r="F80" s="173" t="n">
        <v>195</v>
      </c>
      <c r="G80" s="173" t="n">
        <v>168</v>
      </c>
      <c r="H80" s="173" t="n">
        <v>24</v>
      </c>
      <c r="I80" s="173" t="n">
        <v>3</v>
      </c>
      <c r="J80" s="173" t="s">
        <v>170</v>
      </c>
      <c r="K80" s="173" t="s">
        <v>170</v>
      </c>
      <c r="L80" s="159" t="n">
        <v>74</v>
      </c>
    </row>
    <row r="81" s="19" customFormat="true" ht="12" hidden="false" customHeight="false" outlineLevel="0" collapsed="false">
      <c r="A81" s="155" t="n">
        <v>75</v>
      </c>
      <c r="B81" s="156" t="s">
        <v>335</v>
      </c>
      <c r="C81" s="157" t="s">
        <v>336</v>
      </c>
      <c r="D81" s="156" t="s">
        <v>196</v>
      </c>
      <c r="E81" s="157" t="n">
        <v>5664</v>
      </c>
      <c r="F81" s="173" t="n">
        <v>93</v>
      </c>
      <c r="G81" s="173" t="n">
        <v>72</v>
      </c>
      <c r="H81" s="173" t="n">
        <v>12</v>
      </c>
      <c r="I81" s="173" t="n">
        <v>9</v>
      </c>
      <c r="J81" s="173" t="s">
        <v>170</v>
      </c>
      <c r="K81" s="173" t="s">
        <v>170</v>
      </c>
      <c r="L81" s="159" t="n">
        <v>75</v>
      </c>
    </row>
    <row r="82" s="19" customFormat="true" ht="12" hidden="false" customHeight="false" outlineLevel="0" collapsed="false">
      <c r="A82" s="155" t="n">
        <v>76</v>
      </c>
      <c r="B82" s="156" t="s">
        <v>337</v>
      </c>
      <c r="C82" s="157" t="s">
        <v>338</v>
      </c>
      <c r="D82" s="156" t="s">
        <v>226</v>
      </c>
      <c r="E82" s="157" t="n">
        <v>5661</v>
      </c>
      <c r="F82" s="173" t="n">
        <v>669</v>
      </c>
      <c r="G82" s="173" t="n">
        <v>568</v>
      </c>
      <c r="H82" s="173" t="n">
        <v>56</v>
      </c>
      <c r="I82" s="173" t="n">
        <v>36</v>
      </c>
      <c r="J82" s="173" t="n">
        <v>6</v>
      </c>
      <c r="K82" s="173" t="n">
        <v>3</v>
      </c>
      <c r="L82" s="159" t="n">
        <v>76</v>
      </c>
    </row>
    <row r="83" s="19" customFormat="true" ht="12" hidden="false" customHeight="false" outlineLevel="0" collapsed="false">
      <c r="A83" s="155" t="n">
        <v>77</v>
      </c>
      <c r="B83" s="156" t="s">
        <v>339</v>
      </c>
      <c r="C83" s="157" t="s">
        <v>340</v>
      </c>
      <c r="D83" s="156" t="s">
        <v>322</v>
      </c>
      <c r="E83" s="157" t="n">
        <v>5666</v>
      </c>
      <c r="F83" s="173" t="n">
        <v>104</v>
      </c>
      <c r="G83" s="173" t="n">
        <v>80</v>
      </c>
      <c r="H83" s="173" t="n">
        <v>15</v>
      </c>
      <c r="I83" s="173" t="n">
        <v>9</v>
      </c>
      <c r="J83" s="173" t="s">
        <v>170</v>
      </c>
      <c r="K83" s="173" t="s">
        <v>170</v>
      </c>
      <c r="L83" s="159" t="n">
        <v>77</v>
      </c>
    </row>
    <row r="84" s="19" customFormat="true" ht="12" hidden="false" customHeight="false" outlineLevel="0" collapsed="false">
      <c r="A84" s="155" t="n">
        <v>78</v>
      </c>
      <c r="B84" s="156" t="s">
        <v>341</v>
      </c>
      <c r="C84" s="157" t="s">
        <v>342</v>
      </c>
      <c r="D84" s="156" t="s">
        <v>169</v>
      </c>
      <c r="E84" s="157" t="n">
        <v>5659</v>
      </c>
      <c r="F84" s="173" t="n">
        <v>104</v>
      </c>
      <c r="G84" s="173" t="n">
        <v>82</v>
      </c>
      <c r="H84" s="173" t="n">
        <v>19</v>
      </c>
      <c r="I84" s="173" t="n">
        <v>3</v>
      </c>
      <c r="J84" s="173" t="s">
        <v>170</v>
      </c>
      <c r="K84" s="173" t="s">
        <v>170</v>
      </c>
      <c r="L84" s="159" t="n">
        <v>78</v>
      </c>
    </row>
    <row r="85" s="19" customFormat="true" ht="12" hidden="false" customHeight="false" outlineLevel="0" collapsed="false">
      <c r="A85" s="155" t="n">
        <v>79</v>
      </c>
      <c r="B85" s="156" t="s">
        <v>343</v>
      </c>
      <c r="C85" s="157" t="s">
        <v>344</v>
      </c>
      <c r="D85" s="156" t="s">
        <v>235</v>
      </c>
      <c r="E85" s="157" t="n">
        <v>5662</v>
      </c>
      <c r="F85" s="173" t="n">
        <v>518</v>
      </c>
      <c r="G85" s="173" t="n">
        <v>421</v>
      </c>
      <c r="H85" s="173" t="n">
        <v>73</v>
      </c>
      <c r="I85" s="173" t="n">
        <v>24</v>
      </c>
      <c r="J85" s="173" t="s">
        <v>170</v>
      </c>
      <c r="K85" s="173" t="s">
        <v>170</v>
      </c>
      <c r="L85" s="159" t="n">
        <v>79</v>
      </c>
    </row>
    <row r="86" s="19" customFormat="true" ht="12" hidden="false" customHeight="false" outlineLevel="0" collapsed="false">
      <c r="A86" s="155" t="n">
        <v>80</v>
      </c>
      <c r="B86" s="156" t="s">
        <v>345</v>
      </c>
      <c r="C86" s="157" t="s">
        <v>346</v>
      </c>
      <c r="D86" s="156" t="s">
        <v>169</v>
      </c>
      <c r="E86" s="157" t="n">
        <v>5659</v>
      </c>
      <c r="F86" s="173" t="n">
        <v>258</v>
      </c>
      <c r="G86" s="173" t="n">
        <v>228</v>
      </c>
      <c r="H86" s="173" t="n">
        <v>24</v>
      </c>
      <c r="I86" s="173" t="n">
        <v>3</v>
      </c>
      <c r="J86" s="173" t="n">
        <v>3</v>
      </c>
      <c r="K86" s="173" t="s">
        <v>170</v>
      </c>
      <c r="L86" s="159" t="n">
        <v>80</v>
      </c>
    </row>
    <row r="87" s="19" customFormat="true" ht="12" hidden="false" customHeight="false" outlineLevel="0" collapsed="false">
      <c r="A87" s="155" t="n">
        <v>81</v>
      </c>
      <c r="B87" s="156" t="s">
        <v>347</v>
      </c>
      <c r="C87" s="157" t="s">
        <v>348</v>
      </c>
      <c r="D87" s="156" t="s">
        <v>169</v>
      </c>
      <c r="E87" s="157" t="n">
        <v>5659</v>
      </c>
      <c r="F87" s="173" t="n">
        <v>218</v>
      </c>
      <c r="G87" s="173" t="n">
        <v>170</v>
      </c>
      <c r="H87" s="173" t="n">
        <v>45</v>
      </c>
      <c r="I87" s="173" t="n">
        <v>3</v>
      </c>
      <c r="J87" s="173" t="s">
        <v>170</v>
      </c>
      <c r="K87" s="173" t="s">
        <v>170</v>
      </c>
      <c r="L87" s="159" t="n">
        <v>81</v>
      </c>
    </row>
    <row r="88" s="19" customFormat="true" ht="12" hidden="false" customHeight="false" outlineLevel="0" collapsed="false">
      <c r="A88" s="155" t="n">
        <v>82</v>
      </c>
      <c r="B88" s="156" t="s">
        <v>349</v>
      </c>
      <c r="C88" s="157" t="s">
        <v>350</v>
      </c>
      <c r="D88" s="156" t="s">
        <v>204</v>
      </c>
      <c r="E88" s="157" t="s">
        <v>351</v>
      </c>
      <c r="F88" s="173" t="n">
        <v>1375</v>
      </c>
      <c r="G88" s="173" t="n">
        <v>969</v>
      </c>
      <c r="H88" s="173" t="n">
        <v>225</v>
      </c>
      <c r="I88" s="173" t="n">
        <v>152</v>
      </c>
      <c r="J88" s="173" t="n">
        <v>29</v>
      </c>
      <c r="K88" s="173" t="s">
        <v>170</v>
      </c>
      <c r="L88" s="159" t="n">
        <v>82</v>
      </c>
    </row>
    <row r="89" s="19" customFormat="true" ht="12" hidden="false" customHeight="false" outlineLevel="0" collapsed="false">
      <c r="A89" s="155" t="n">
        <v>83</v>
      </c>
      <c r="B89" s="156" t="s">
        <v>352</v>
      </c>
      <c r="C89" s="157" t="s">
        <v>353</v>
      </c>
      <c r="D89" s="156" t="s">
        <v>262</v>
      </c>
      <c r="E89" s="157" t="n">
        <v>5655</v>
      </c>
      <c r="F89" s="173" t="n">
        <v>1543</v>
      </c>
      <c r="G89" s="173" t="n">
        <v>1065</v>
      </c>
      <c r="H89" s="173" t="n">
        <v>202</v>
      </c>
      <c r="I89" s="173" t="n">
        <v>137</v>
      </c>
      <c r="J89" s="173" t="n">
        <v>127</v>
      </c>
      <c r="K89" s="173" t="n">
        <v>12</v>
      </c>
      <c r="L89" s="159" t="n">
        <v>83</v>
      </c>
    </row>
    <row r="90" s="19" customFormat="true" ht="12" hidden="false" customHeight="false" outlineLevel="0" collapsed="false">
      <c r="A90" s="155" t="n">
        <v>84</v>
      </c>
      <c r="B90" s="156" t="s">
        <v>354</v>
      </c>
      <c r="C90" s="157" t="s">
        <v>355</v>
      </c>
      <c r="D90" s="156" t="s">
        <v>204</v>
      </c>
      <c r="E90" s="157" t="s">
        <v>356</v>
      </c>
      <c r="F90" s="173" t="n">
        <v>2898</v>
      </c>
      <c r="G90" s="173" t="n">
        <v>1833</v>
      </c>
      <c r="H90" s="173" t="n">
        <v>464</v>
      </c>
      <c r="I90" s="173" t="n">
        <v>345</v>
      </c>
      <c r="J90" s="173" t="n">
        <v>240</v>
      </c>
      <c r="K90" s="173" t="n">
        <v>16</v>
      </c>
      <c r="L90" s="159" t="n">
        <v>84</v>
      </c>
    </row>
    <row r="91" s="19" customFormat="true" ht="12" hidden="false" customHeight="false" outlineLevel="0" collapsed="false">
      <c r="A91" s="155" t="n">
        <v>85</v>
      </c>
      <c r="B91" s="156" t="s">
        <v>357</v>
      </c>
      <c r="C91" s="157" t="s">
        <v>358</v>
      </c>
      <c r="D91" s="156" t="s">
        <v>262</v>
      </c>
      <c r="E91" s="157" t="n">
        <v>5655</v>
      </c>
      <c r="F91" s="173" t="n">
        <v>107</v>
      </c>
      <c r="G91" s="173" t="n">
        <v>85</v>
      </c>
      <c r="H91" s="173" t="n">
        <v>19</v>
      </c>
      <c r="I91" s="173" t="n">
        <v>3</v>
      </c>
      <c r="J91" s="173" t="s">
        <v>170</v>
      </c>
      <c r="K91" s="173" t="s">
        <v>170</v>
      </c>
      <c r="L91" s="159" t="n">
        <v>85</v>
      </c>
    </row>
    <row r="92" s="19" customFormat="true" ht="12" hidden="false" customHeight="false" outlineLevel="0" collapsed="false">
      <c r="A92" s="155" t="n">
        <v>86</v>
      </c>
      <c r="B92" s="156" t="s">
        <v>359</v>
      </c>
      <c r="C92" s="157" t="s">
        <v>360</v>
      </c>
      <c r="D92" s="156" t="s">
        <v>259</v>
      </c>
      <c r="E92" s="157" t="n">
        <v>5667</v>
      </c>
      <c r="F92" s="173" t="n">
        <v>239</v>
      </c>
      <c r="G92" s="173" t="n">
        <v>182</v>
      </c>
      <c r="H92" s="173" t="n">
        <v>34</v>
      </c>
      <c r="I92" s="173" t="n">
        <v>20</v>
      </c>
      <c r="J92" s="173" t="s">
        <v>170</v>
      </c>
      <c r="K92" s="173" t="n">
        <v>3</v>
      </c>
      <c r="L92" s="159" t="n">
        <v>86</v>
      </c>
    </row>
    <row r="93" s="19" customFormat="true" ht="12" hidden="false" customHeight="false" outlineLevel="0" collapsed="false">
      <c r="A93" s="155" t="n">
        <v>87</v>
      </c>
      <c r="B93" s="156" t="s">
        <v>361</v>
      </c>
      <c r="C93" s="157" t="s">
        <v>362</v>
      </c>
      <c r="D93" s="156" t="s">
        <v>247</v>
      </c>
      <c r="E93" s="157" t="n">
        <v>5654</v>
      </c>
      <c r="F93" s="173" t="n">
        <v>171</v>
      </c>
      <c r="G93" s="173" t="n">
        <v>141</v>
      </c>
      <c r="H93" s="173" t="n">
        <v>24</v>
      </c>
      <c r="I93" s="173" t="n">
        <v>6</v>
      </c>
      <c r="J93" s="173" t="s">
        <v>170</v>
      </c>
      <c r="K93" s="173" t="s">
        <v>170</v>
      </c>
      <c r="L93" s="159" t="n">
        <v>87</v>
      </c>
    </row>
    <row r="94" s="19" customFormat="true" ht="12" hidden="false" customHeight="false" outlineLevel="0" collapsed="false">
      <c r="A94" s="155" t="n">
        <v>88</v>
      </c>
      <c r="B94" s="156" t="s">
        <v>363</v>
      </c>
      <c r="C94" s="157" t="s">
        <v>364</v>
      </c>
      <c r="D94" s="156" t="s">
        <v>247</v>
      </c>
      <c r="E94" s="157" t="n">
        <v>5654</v>
      </c>
      <c r="F94" s="173" t="n">
        <v>400</v>
      </c>
      <c r="G94" s="173" t="n">
        <v>299</v>
      </c>
      <c r="H94" s="173" t="n">
        <v>55</v>
      </c>
      <c r="I94" s="173" t="n">
        <v>28</v>
      </c>
      <c r="J94" s="173" t="n">
        <v>18</v>
      </c>
      <c r="K94" s="173" t="s">
        <v>170</v>
      </c>
      <c r="L94" s="159" t="n">
        <v>88</v>
      </c>
    </row>
    <row r="95" s="19" customFormat="true" ht="12" hidden="false" customHeight="false" outlineLevel="0" collapsed="false">
      <c r="A95" s="155" t="n">
        <v>89</v>
      </c>
      <c r="B95" s="156" t="s">
        <v>365</v>
      </c>
      <c r="C95" s="157" t="s">
        <v>366</v>
      </c>
      <c r="D95" s="156" t="s">
        <v>262</v>
      </c>
      <c r="E95" s="157" t="n">
        <v>5655</v>
      </c>
      <c r="F95" s="173" t="n">
        <v>271</v>
      </c>
      <c r="G95" s="173" t="n">
        <v>210</v>
      </c>
      <c r="H95" s="173" t="n">
        <v>37</v>
      </c>
      <c r="I95" s="173" t="n">
        <v>21</v>
      </c>
      <c r="J95" s="173" t="n">
        <v>3</v>
      </c>
      <c r="K95" s="173" t="s">
        <v>170</v>
      </c>
      <c r="L95" s="159" t="n">
        <v>89</v>
      </c>
    </row>
    <row r="96" s="19" customFormat="true" ht="12" hidden="false" customHeight="false" outlineLevel="0" collapsed="false">
      <c r="A96" s="155" t="n">
        <v>90</v>
      </c>
      <c r="B96" s="156" t="s">
        <v>367</v>
      </c>
      <c r="C96" s="157" t="s">
        <v>368</v>
      </c>
      <c r="D96" s="156" t="s">
        <v>242</v>
      </c>
      <c r="E96" s="157" t="n">
        <v>5656</v>
      </c>
      <c r="F96" s="173" t="n">
        <v>264</v>
      </c>
      <c r="G96" s="173" t="n">
        <v>215</v>
      </c>
      <c r="H96" s="173" t="n">
        <v>18</v>
      </c>
      <c r="I96" s="173" t="n">
        <v>21</v>
      </c>
      <c r="J96" s="173" t="n">
        <v>10</v>
      </c>
      <c r="K96" s="173" t="s">
        <v>170</v>
      </c>
      <c r="L96" s="159" t="n">
        <v>90</v>
      </c>
    </row>
    <row r="97" s="19" customFormat="true" ht="12" hidden="false" customHeight="false" outlineLevel="0" collapsed="false">
      <c r="A97" s="155" t="n">
        <v>91</v>
      </c>
      <c r="B97" s="156" t="s">
        <v>369</v>
      </c>
      <c r="C97" s="157" t="s">
        <v>370</v>
      </c>
      <c r="D97" s="156" t="s">
        <v>176</v>
      </c>
      <c r="E97" s="157" t="n">
        <v>5657</v>
      </c>
      <c r="F97" s="173" t="n">
        <v>138</v>
      </c>
      <c r="G97" s="173" t="n">
        <v>113</v>
      </c>
      <c r="H97" s="173" t="n">
        <v>19</v>
      </c>
      <c r="I97" s="173" t="n">
        <v>6</v>
      </c>
      <c r="J97" s="173" t="s">
        <v>170</v>
      </c>
      <c r="K97" s="173" t="s">
        <v>170</v>
      </c>
      <c r="L97" s="159" t="n">
        <v>91</v>
      </c>
    </row>
    <row r="98" s="19" customFormat="true" ht="12" hidden="false" customHeight="false" outlineLevel="0" collapsed="false">
      <c r="A98" s="155" t="n">
        <v>92</v>
      </c>
      <c r="B98" s="156" t="s">
        <v>371</v>
      </c>
      <c r="C98" s="157" t="s">
        <v>372</v>
      </c>
      <c r="D98" s="156" t="s">
        <v>176</v>
      </c>
      <c r="E98" s="157" t="n">
        <v>5657</v>
      </c>
      <c r="F98" s="173" t="n">
        <v>92</v>
      </c>
      <c r="G98" s="173" t="n">
        <v>89</v>
      </c>
      <c r="H98" s="173" t="n">
        <v>3</v>
      </c>
      <c r="I98" s="173" t="s">
        <v>170</v>
      </c>
      <c r="J98" s="173" t="s">
        <v>170</v>
      </c>
      <c r="K98" s="173" t="s">
        <v>170</v>
      </c>
      <c r="L98" s="159" t="n">
        <v>92</v>
      </c>
    </row>
    <row r="99" s="19" customFormat="true" ht="12" hidden="false" customHeight="false" outlineLevel="0" collapsed="false">
      <c r="A99" s="155" t="n">
        <v>93</v>
      </c>
      <c r="B99" s="156" t="s">
        <v>373</v>
      </c>
      <c r="C99" s="157" t="s">
        <v>374</v>
      </c>
      <c r="D99" s="156" t="s">
        <v>173</v>
      </c>
      <c r="E99" s="157" t="n">
        <v>5658</v>
      </c>
      <c r="F99" s="173" t="n">
        <v>165</v>
      </c>
      <c r="G99" s="173" t="n">
        <v>134</v>
      </c>
      <c r="H99" s="173" t="n">
        <v>22</v>
      </c>
      <c r="I99" s="173" t="n">
        <v>9</v>
      </c>
      <c r="J99" s="173" t="s">
        <v>170</v>
      </c>
      <c r="K99" s="173" t="s">
        <v>170</v>
      </c>
      <c r="L99" s="159" t="n">
        <v>93</v>
      </c>
    </row>
    <row r="100" s="19" customFormat="true" ht="12" hidden="false" customHeight="false" outlineLevel="0" collapsed="false">
      <c r="A100" s="155" t="n">
        <v>94</v>
      </c>
      <c r="B100" s="156" t="s">
        <v>375</v>
      </c>
      <c r="C100" s="157" t="s">
        <v>376</v>
      </c>
      <c r="D100" s="156" t="s">
        <v>176</v>
      </c>
      <c r="E100" s="157" t="n">
        <v>5657</v>
      </c>
      <c r="F100" s="173" t="n">
        <v>116</v>
      </c>
      <c r="G100" s="173" t="n">
        <v>92</v>
      </c>
      <c r="H100" s="173" t="n">
        <v>21</v>
      </c>
      <c r="I100" s="173" t="n">
        <v>3</v>
      </c>
      <c r="J100" s="173" t="s">
        <v>170</v>
      </c>
      <c r="K100" s="173" t="s">
        <v>170</v>
      </c>
      <c r="L100" s="159" t="n">
        <v>94</v>
      </c>
    </row>
    <row r="101" s="19" customFormat="true" ht="12" hidden="false" customHeight="false" outlineLevel="0" collapsed="false">
      <c r="A101" s="155" t="n">
        <v>95</v>
      </c>
      <c r="B101" s="156" t="s">
        <v>377</v>
      </c>
      <c r="C101" s="157" t="s">
        <v>378</v>
      </c>
      <c r="D101" s="156" t="s">
        <v>196</v>
      </c>
      <c r="E101" s="157" t="n">
        <v>5664</v>
      </c>
      <c r="F101" s="173" t="n">
        <v>149</v>
      </c>
      <c r="G101" s="173" t="n">
        <v>121</v>
      </c>
      <c r="H101" s="173" t="n">
        <v>18</v>
      </c>
      <c r="I101" s="173" t="n">
        <v>6</v>
      </c>
      <c r="J101" s="173" t="n">
        <v>4</v>
      </c>
      <c r="K101" s="173" t="s">
        <v>170</v>
      </c>
      <c r="L101" s="159" t="n">
        <v>95</v>
      </c>
    </row>
    <row r="102" s="19" customFormat="true" ht="12" hidden="false" customHeight="false" outlineLevel="0" collapsed="false">
      <c r="A102" s="155" t="n">
        <v>96</v>
      </c>
      <c r="B102" s="156" t="s">
        <v>379</v>
      </c>
      <c r="C102" s="157" t="s">
        <v>380</v>
      </c>
      <c r="D102" s="156" t="s">
        <v>191</v>
      </c>
      <c r="E102" s="157" t="n">
        <v>5652</v>
      </c>
      <c r="F102" s="173" t="n">
        <v>258</v>
      </c>
      <c r="G102" s="173" t="n">
        <v>208</v>
      </c>
      <c r="H102" s="173" t="n">
        <v>44</v>
      </c>
      <c r="I102" s="173" t="n">
        <v>6</v>
      </c>
      <c r="J102" s="173" t="s">
        <v>170</v>
      </c>
      <c r="K102" s="173" t="s">
        <v>170</v>
      </c>
      <c r="L102" s="159" t="n">
        <v>96</v>
      </c>
    </row>
    <row r="103" s="19" customFormat="true" ht="12" hidden="false" customHeight="false" outlineLevel="0" collapsed="false">
      <c r="A103" s="155" t="n">
        <v>97</v>
      </c>
      <c r="B103" s="156" t="s">
        <v>381</v>
      </c>
      <c r="C103" s="157" t="s">
        <v>382</v>
      </c>
      <c r="D103" s="156" t="s">
        <v>247</v>
      </c>
      <c r="E103" s="157" t="n">
        <v>5654</v>
      </c>
      <c r="F103" s="173" t="n">
        <v>614</v>
      </c>
      <c r="G103" s="173" t="n">
        <v>416</v>
      </c>
      <c r="H103" s="173" t="n">
        <v>113</v>
      </c>
      <c r="I103" s="173" t="n">
        <v>76</v>
      </c>
      <c r="J103" s="173" t="n">
        <v>9</v>
      </c>
      <c r="K103" s="173" t="s">
        <v>170</v>
      </c>
      <c r="L103" s="159" t="n">
        <v>97</v>
      </c>
    </row>
    <row r="104" s="19" customFormat="true" ht="12" hidden="false" customHeight="false" outlineLevel="0" collapsed="false">
      <c r="A104" s="155" t="n">
        <v>98</v>
      </c>
      <c r="B104" s="156" t="s">
        <v>383</v>
      </c>
      <c r="C104" s="157" t="s">
        <v>384</v>
      </c>
      <c r="D104" s="156" t="s">
        <v>242</v>
      </c>
      <c r="E104" s="157" t="n">
        <v>5656</v>
      </c>
      <c r="F104" s="173" t="n">
        <v>232</v>
      </c>
      <c r="G104" s="173" t="n">
        <v>203</v>
      </c>
      <c r="H104" s="173" t="n">
        <v>20</v>
      </c>
      <c r="I104" s="173" t="n">
        <v>6</v>
      </c>
      <c r="J104" s="173" t="n">
        <v>3</v>
      </c>
      <c r="K104" s="173" t="s">
        <v>170</v>
      </c>
      <c r="L104" s="159" t="n">
        <v>98</v>
      </c>
    </row>
    <row r="105" s="19" customFormat="true" ht="12" hidden="false" customHeight="false" outlineLevel="0" collapsed="false">
      <c r="A105" s="155" t="n">
        <v>99</v>
      </c>
      <c r="B105" s="156" t="s">
        <v>385</v>
      </c>
      <c r="C105" s="157" t="s">
        <v>386</v>
      </c>
      <c r="D105" s="156" t="s">
        <v>199</v>
      </c>
      <c r="E105" s="157" t="n">
        <v>5660</v>
      </c>
      <c r="F105" s="173" t="n">
        <v>1749</v>
      </c>
      <c r="G105" s="173" t="n">
        <v>1334</v>
      </c>
      <c r="H105" s="173" t="n">
        <v>164</v>
      </c>
      <c r="I105" s="173" t="n">
        <v>131</v>
      </c>
      <c r="J105" s="173" t="n">
        <v>102</v>
      </c>
      <c r="K105" s="173" t="n">
        <v>18</v>
      </c>
      <c r="L105" s="159" t="n">
        <v>99</v>
      </c>
    </row>
    <row r="106" s="19" customFormat="true" ht="12" hidden="false" customHeight="false" outlineLevel="0" collapsed="false">
      <c r="A106" s="155" t="n">
        <v>100</v>
      </c>
      <c r="B106" s="156" t="s">
        <v>387</v>
      </c>
      <c r="C106" s="157" t="s">
        <v>388</v>
      </c>
      <c r="D106" s="156" t="s">
        <v>191</v>
      </c>
      <c r="E106" s="157" t="n">
        <v>5652</v>
      </c>
      <c r="F106" s="173" t="n">
        <v>156</v>
      </c>
      <c r="G106" s="173" t="n">
        <v>144</v>
      </c>
      <c r="H106" s="173" t="n">
        <v>12</v>
      </c>
      <c r="I106" s="173" t="s">
        <v>170</v>
      </c>
      <c r="J106" s="173" t="s">
        <v>170</v>
      </c>
      <c r="K106" s="173" t="s">
        <v>170</v>
      </c>
      <c r="L106" s="159" t="n">
        <v>100</v>
      </c>
    </row>
    <row r="107" s="19" customFormat="true" ht="12" hidden="false" customHeight="false" outlineLevel="0" collapsed="false">
      <c r="A107" s="155" t="n">
        <v>101</v>
      </c>
      <c r="B107" s="156" t="s">
        <v>389</v>
      </c>
      <c r="C107" s="157" t="s">
        <v>390</v>
      </c>
      <c r="D107" s="156" t="s">
        <v>252</v>
      </c>
      <c r="E107" s="157" t="n">
        <v>5665</v>
      </c>
      <c r="F107" s="173" t="n">
        <v>834</v>
      </c>
      <c r="G107" s="173" t="n">
        <v>705</v>
      </c>
      <c r="H107" s="173" t="n">
        <v>50</v>
      </c>
      <c r="I107" s="173" t="n">
        <v>41</v>
      </c>
      <c r="J107" s="173" t="n">
        <v>32</v>
      </c>
      <c r="K107" s="173" t="n">
        <v>6</v>
      </c>
      <c r="L107" s="159" t="n">
        <v>101</v>
      </c>
    </row>
    <row r="108" s="19" customFormat="true" ht="12" hidden="false" customHeight="false" outlineLevel="0" collapsed="false">
      <c r="A108" s="155" t="n">
        <v>102</v>
      </c>
      <c r="B108" s="156" t="s">
        <v>391</v>
      </c>
      <c r="C108" s="157" t="s">
        <v>392</v>
      </c>
      <c r="D108" s="156" t="s">
        <v>204</v>
      </c>
      <c r="E108" s="157" t="s">
        <v>393</v>
      </c>
      <c r="F108" s="173" t="n">
        <v>3794</v>
      </c>
      <c r="G108" s="173" t="n">
        <v>2311</v>
      </c>
      <c r="H108" s="173" t="n">
        <v>475</v>
      </c>
      <c r="I108" s="173" t="n">
        <v>625</v>
      </c>
      <c r="J108" s="173" t="n">
        <v>354</v>
      </c>
      <c r="K108" s="173" t="n">
        <v>29</v>
      </c>
      <c r="L108" s="159" t="n">
        <v>102</v>
      </c>
    </row>
    <row r="109" s="19" customFormat="true" ht="12" hidden="false" customHeight="false" outlineLevel="0" collapsed="false">
      <c r="A109" s="155" t="n">
        <v>103</v>
      </c>
      <c r="B109" s="156" t="s">
        <v>394</v>
      </c>
      <c r="C109" s="157" t="s">
        <v>395</v>
      </c>
      <c r="D109" s="156" t="s">
        <v>262</v>
      </c>
      <c r="E109" s="157" t="n">
        <v>5655</v>
      </c>
      <c r="F109" s="173" t="n">
        <v>257</v>
      </c>
      <c r="G109" s="173" t="n">
        <v>203</v>
      </c>
      <c r="H109" s="173" t="n">
        <v>39</v>
      </c>
      <c r="I109" s="173" t="n">
        <v>12</v>
      </c>
      <c r="J109" s="173" t="n">
        <v>3</v>
      </c>
      <c r="K109" s="173" t="s">
        <v>170</v>
      </c>
      <c r="L109" s="159" t="n">
        <v>103</v>
      </c>
    </row>
    <row r="110" s="19" customFormat="true" ht="12" hidden="false" customHeight="false" outlineLevel="0" collapsed="false">
      <c r="A110" s="155" t="n">
        <v>104</v>
      </c>
      <c r="B110" s="156" t="s">
        <v>396</v>
      </c>
      <c r="C110" s="157" t="s">
        <v>397</v>
      </c>
      <c r="D110" s="156" t="s">
        <v>173</v>
      </c>
      <c r="E110" s="157" t="n">
        <v>5658</v>
      </c>
      <c r="F110" s="173" t="n">
        <v>139</v>
      </c>
      <c r="G110" s="173" t="n">
        <v>124</v>
      </c>
      <c r="H110" s="173" t="n">
        <v>12</v>
      </c>
      <c r="I110" s="173" t="n">
        <v>3</v>
      </c>
      <c r="J110" s="173" t="s">
        <v>170</v>
      </c>
      <c r="K110" s="173" t="s">
        <v>170</v>
      </c>
      <c r="L110" s="159" t="n">
        <v>104</v>
      </c>
    </row>
    <row r="111" s="19" customFormat="true" ht="12" hidden="false" customHeight="false" outlineLevel="0" collapsed="false">
      <c r="A111" s="155" t="n">
        <v>105</v>
      </c>
      <c r="B111" s="156" t="s">
        <v>398</v>
      </c>
      <c r="C111" s="157" t="s">
        <v>399</v>
      </c>
      <c r="D111" s="156" t="s">
        <v>173</v>
      </c>
      <c r="E111" s="157" t="n">
        <v>5658</v>
      </c>
      <c r="F111" s="173" t="n">
        <v>209</v>
      </c>
      <c r="G111" s="173" t="n">
        <v>157</v>
      </c>
      <c r="H111" s="173" t="n">
        <v>38</v>
      </c>
      <c r="I111" s="173" t="n">
        <v>14</v>
      </c>
      <c r="J111" s="173" t="s">
        <v>170</v>
      </c>
      <c r="K111" s="173" t="s">
        <v>170</v>
      </c>
      <c r="L111" s="159" t="n">
        <v>105</v>
      </c>
    </row>
    <row r="112" s="19" customFormat="true" ht="12" hidden="false" customHeight="false" outlineLevel="0" collapsed="false">
      <c r="A112" s="155" t="n">
        <v>106</v>
      </c>
      <c r="B112" s="156" t="s">
        <v>400</v>
      </c>
      <c r="C112" s="157" t="s">
        <v>401</v>
      </c>
      <c r="D112" s="156" t="s">
        <v>226</v>
      </c>
      <c r="E112" s="157" t="n">
        <v>5661</v>
      </c>
      <c r="F112" s="173" t="n">
        <v>757</v>
      </c>
      <c r="G112" s="173" t="n">
        <v>655</v>
      </c>
      <c r="H112" s="173" t="n">
        <v>84</v>
      </c>
      <c r="I112" s="173" t="n">
        <v>18</v>
      </c>
      <c r="J112" s="173" t="s">
        <v>170</v>
      </c>
      <c r="K112" s="173" t="s">
        <v>170</v>
      </c>
      <c r="L112" s="159" t="n">
        <v>106</v>
      </c>
    </row>
    <row r="113" s="19" customFormat="true" ht="12" hidden="false" customHeight="false" outlineLevel="0" collapsed="false">
      <c r="A113" s="155" t="n">
        <v>107</v>
      </c>
      <c r="B113" s="156" t="s">
        <v>402</v>
      </c>
      <c r="C113" s="157" t="s">
        <v>403</v>
      </c>
      <c r="D113" s="156" t="s">
        <v>179</v>
      </c>
      <c r="E113" s="157" t="n">
        <v>5651</v>
      </c>
      <c r="F113" s="173" t="n">
        <v>1146</v>
      </c>
      <c r="G113" s="173" t="n">
        <v>957</v>
      </c>
      <c r="H113" s="173" t="n">
        <v>137</v>
      </c>
      <c r="I113" s="173" t="n">
        <v>42</v>
      </c>
      <c r="J113" s="173" t="n">
        <v>10</v>
      </c>
      <c r="K113" s="173" t="s">
        <v>170</v>
      </c>
      <c r="L113" s="159" t="n">
        <v>107</v>
      </c>
    </row>
    <row r="114" s="19" customFormat="true" ht="12" hidden="false" customHeight="false" outlineLevel="0" collapsed="false">
      <c r="A114" s="155" t="n">
        <v>108</v>
      </c>
      <c r="B114" s="156" t="s">
        <v>404</v>
      </c>
      <c r="C114" s="157" t="s">
        <v>405</v>
      </c>
      <c r="D114" s="156" t="s">
        <v>183</v>
      </c>
      <c r="E114" s="157" t="n">
        <v>5663</v>
      </c>
      <c r="F114" s="173" t="n">
        <v>1948</v>
      </c>
      <c r="G114" s="173" t="n">
        <v>1448</v>
      </c>
      <c r="H114" s="173" t="n">
        <v>222</v>
      </c>
      <c r="I114" s="173" t="n">
        <v>192</v>
      </c>
      <c r="J114" s="173" t="n">
        <v>80</v>
      </c>
      <c r="K114" s="173" t="n">
        <v>6</v>
      </c>
      <c r="L114" s="159" t="n">
        <v>108</v>
      </c>
    </row>
    <row r="115" s="19" customFormat="true" ht="12" hidden="false" customHeight="false" outlineLevel="0" collapsed="false">
      <c r="A115" s="155" t="n">
        <v>109</v>
      </c>
      <c r="B115" s="156" t="s">
        <v>406</v>
      </c>
      <c r="C115" s="157" t="s">
        <v>407</v>
      </c>
      <c r="D115" s="156" t="s">
        <v>176</v>
      </c>
      <c r="E115" s="157" t="n">
        <v>5657</v>
      </c>
      <c r="F115" s="173" t="n">
        <v>264</v>
      </c>
      <c r="G115" s="173" t="n">
        <v>215</v>
      </c>
      <c r="H115" s="173" t="n">
        <v>42</v>
      </c>
      <c r="I115" s="173" t="n">
        <v>7</v>
      </c>
      <c r="J115" s="173" t="s">
        <v>170</v>
      </c>
      <c r="K115" s="173" t="s">
        <v>170</v>
      </c>
      <c r="L115" s="159" t="n">
        <v>109</v>
      </c>
    </row>
    <row r="116" s="19" customFormat="true" ht="12" hidden="false" customHeight="false" outlineLevel="0" collapsed="false">
      <c r="A116" s="155" t="n">
        <v>110</v>
      </c>
      <c r="B116" s="156" t="s">
        <v>408</v>
      </c>
      <c r="C116" s="157" t="s">
        <v>409</v>
      </c>
      <c r="D116" s="156" t="s">
        <v>173</v>
      </c>
      <c r="E116" s="157" t="n">
        <v>5658</v>
      </c>
      <c r="F116" s="173" t="n">
        <v>162</v>
      </c>
      <c r="G116" s="173" t="n">
        <v>126</v>
      </c>
      <c r="H116" s="173" t="n">
        <v>21</v>
      </c>
      <c r="I116" s="173" t="n">
        <v>15</v>
      </c>
      <c r="J116" s="173" t="s">
        <v>170</v>
      </c>
      <c r="K116" s="173" t="s">
        <v>170</v>
      </c>
      <c r="L116" s="159" t="n">
        <v>110</v>
      </c>
    </row>
    <row r="117" s="19" customFormat="true" ht="12" hidden="false" customHeight="false" outlineLevel="0" collapsed="false">
      <c r="A117" s="155" t="n">
        <v>111</v>
      </c>
      <c r="B117" s="156" t="s">
        <v>410</v>
      </c>
      <c r="C117" s="157" t="s">
        <v>411</v>
      </c>
      <c r="D117" s="156" t="s">
        <v>226</v>
      </c>
      <c r="E117" s="157" t="n">
        <v>5661</v>
      </c>
      <c r="F117" s="173" t="n">
        <v>342</v>
      </c>
      <c r="G117" s="173" t="n">
        <v>264</v>
      </c>
      <c r="H117" s="173" t="n">
        <v>42</v>
      </c>
      <c r="I117" s="173" t="n">
        <v>23</v>
      </c>
      <c r="J117" s="173" t="n">
        <v>9</v>
      </c>
      <c r="K117" s="173" t="n">
        <v>4</v>
      </c>
      <c r="L117" s="159" t="n">
        <v>111</v>
      </c>
    </row>
    <row r="118" s="19" customFormat="true" ht="12" hidden="false" customHeight="false" outlineLevel="0" collapsed="false">
      <c r="A118" s="155" t="n">
        <v>112</v>
      </c>
      <c r="B118" s="156" t="s">
        <v>412</v>
      </c>
      <c r="C118" s="157" t="s">
        <v>413</v>
      </c>
      <c r="D118" s="156" t="s">
        <v>169</v>
      </c>
      <c r="E118" s="157" t="n">
        <v>5659</v>
      </c>
      <c r="F118" s="173" t="n">
        <v>617</v>
      </c>
      <c r="G118" s="173" t="n">
        <v>511</v>
      </c>
      <c r="H118" s="173" t="n">
        <v>79</v>
      </c>
      <c r="I118" s="173" t="n">
        <v>27</v>
      </c>
      <c r="J118" s="173" t="s">
        <v>170</v>
      </c>
      <c r="K118" s="173" t="s">
        <v>170</v>
      </c>
      <c r="L118" s="159" t="n">
        <v>112</v>
      </c>
    </row>
    <row r="119" s="19" customFormat="true" ht="12" hidden="false" customHeight="false" outlineLevel="0" collapsed="false">
      <c r="A119" s="155" t="n">
        <v>113</v>
      </c>
      <c r="B119" s="156" t="s">
        <v>414</v>
      </c>
      <c r="C119" s="157" t="s">
        <v>415</v>
      </c>
      <c r="D119" s="156" t="s">
        <v>173</v>
      </c>
      <c r="E119" s="157" t="n">
        <v>5658</v>
      </c>
      <c r="F119" s="173" t="n">
        <v>175</v>
      </c>
      <c r="G119" s="173" t="n">
        <v>125</v>
      </c>
      <c r="H119" s="173" t="n">
        <v>25</v>
      </c>
      <c r="I119" s="173" t="n">
        <v>22</v>
      </c>
      <c r="J119" s="173" t="n">
        <v>3</v>
      </c>
      <c r="K119" s="173" t="s">
        <v>170</v>
      </c>
      <c r="L119" s="159" t="n">
        <v>113</v>
      </c>
    </row>
    <row r="120" s="19" customFormat="true" ht="12" hidden="false" customHeight="false" outlineLevel="0" collapsed="false">
      <c r="A120" s="155" t="n">
        <v>114</v>
      </c>
      <c r="B120" s="156" t="s">
        <v>416</v>
      </c>
      <c r="C120" s="157" t="s">
        <v>417</v>
      </c>
      <c r="D120" s="156" t="s">
        <v>235</v>
      </c>
      <c r="E120" s="157" t="n">
        <v>5662</v>
      </c>
      <c r="F120" s="173" t="n">
        <v>305</v>
      </c>
      <c r="G120" s="173" t="n">
        <v>255</v>
      </c>
      <c r="H120" s="173" t="n">
        <v>35</v>
      </c>
      <c r="I120" s="173" t="n">
        <v>15</v>
      </c>
      <c r="J120" s="173" t="s">
        <v>170</v>
      </c>
      <c r="K120" s="173" t="s">
        <v>170</v>
      </c>
      <c r="L120" s="159" t="n">
        <v>114</v>
      </c>
    </row>
    <row r="121" s="19" customFormat="true" ht="12" hidden="false" customHeight="false" outlineLevel="0" collapsed="false">
      <c r="A121" s="155" t="n">
        <v>115</v>
      </c>
      <c r="B121" s="156" t="s">
        <v>418</v>
      </c>
      <c r="C121" s="157" t="s">
        <v>419</v>
      </c>
      <c r="D121" s="156" t="s">
        <v>252</v>
      </c>
      <c r="E121" s="157" t="n">
        <v>5665</v>
      </c>
      <c r="F121" s="173" t="n">
        <v>93</v>
      </c>
      <c r="G121" s="173" t="n">
        <v>81</v>
      </c>
      <c r="H121" s="173" t="n">
        <v>12</v>
      </c>
      <c r="I121" s="173" t="s">
        <v>170</v>
      </c>
      <c r="J121" s="173" t="s">
        <v>170</v>
      </c>
      <c r="K121" s="173" t="s">
        <v>170</v>
      </c>
      <c r="L121" s="159" t="n">
        <v>115</v>
      </c>
    </row>
    <row r="122" s="19" customFormat="true" ht="12" hidden="false" customHeight="false" outlineLevel="0" collapsed="false">
      <c r="A122" s="155" t="n">
        <v>116</v>
      </c>
      <c r="B122" s="156" t="s">
        <v>420</v>
      </c>
      <c r="C122" s="157" t="s">
        <v>421</v>
      </c>
      <c r="D122" s="156" t="s">
        <v>191</v>
      </c>
      <c r="E122" s="157" t="n">
        <v>5652</v>
      </c>
      <c r="F122" s="173" t="n">
        <v>250</v>
      </c>
      <c r="G122" s="173" t="n">
        <v>209</v>
      </c>
      <c r="H122" s="173" t="n">
        <v>18</v>
      </c>
      <c r="I122" s="173" t="n">
        <v>23</v>
      </c>
      <c r="J122" s="173" t="s">
        <v>170</v>
      </c>
      <c r="K122" s="173" t="s">
        <v>170</v>
      </c>
      <c r="L122" s="159" t="n">
        <v>116</v>
      </c>
    </row>
    <row r="123" s="19" customFormat="true" ht="12" hidden="false" customHeight="false" outlineLevel="0" collapsed="false">
      <c r="A123" s="155" t="n">
        <v>117</v>
      </c>
      <c r="B123" s="156" t="s">
        <v>422</v>
      </c>
      <c r="C123" s="157" t="s">
        <v>423</v>
      </c>
      <c r="D123" s="156" t="s">
        <v>173</v>
      </c>
      <c r="E123" s="157" t="n">
        <v>5658</v>
      </c>
      <c r="F123" s="173" t="n">
        <v>184</v>
      </c>
      <c r="G123" s="173" t="n">
        <v>145</v>
      </c>
      <c r="H123" s="173" t="n">
        <v>27</v>
      </c>
      <c r="I123" s="173" t="n">
        <v>9</v>
      </c>
      <c r="J123" s="173" t="n">
        <v>3</v>
      </c>
      <c r="K123" s="173" t="s">
        <v>170</v>
      </c>
      <c r="L123" s="159" t="n">
        <v>117</v>
      </c>
    </row>
    <row r="124" s="19" customFormat="true" ht="12" hidden="false" customHeight="false" outlineLevel="0" collapsed="false">
      <c r="A124" s="155" t="n">
        <v>118</v>
      </c>
      <c r="B124" s="156" t="s">
        <v>424</v>
      </c>
      <c r="C124" s="157" t="s">
        <v>425</v>
      </c>
      <c r="D124" s="156" t="s">
        <v>235</v>
      </c>
      <c r="E124" s="157" t="n">
        <v>5662</v>
      </c>
      <c r="F124" s="173" t="n">
        <v>98</v>
      </c>
      <c r="G124" s="173" t="n">
        <v>80</v>
      </c>
      <c r="H124" s="173" t="n">
        <v>12</v>
      </c>
      <c r="I124" s="173" t="n">
        <v>6</v>
      </c>
      <c r="J124" s="173" t="s">
        <v>170</v>
      </c>
      <c r="K124" s="173" t="s">
        <v>170</v>
      </c>
      <c r="L124" s="159" t="n">
        <v>118</v>
      </c>
    </row>
    <row r="125" s="19" customFormat="true" ht="12" hidden="false" customHeight="false" outlineLevel="0" collapsed="false">
      <c r="A125" s="155" t="n">
        <v>119</v>
      </c>
      <c r="B125" s="156" t="s">
        <v>426</v>
      </c>
      <c r="C125" s="157" t="s">
        <v>427</v>
      </c>
      <c r="D125" s="156" t="s">
        <v>262</v>
      </c>
      <c r="E125" s="157" t="n">
        <v>5655</v>
      </c>
      <c r="F125" s="173" t="n">
        <v>332</v>
      </c>
      <c r="G125" s="173" t="n">
        <v>272</v>
      </c>
      <c r="H125" s="173" t="n">
        <v>42</v>
      </c>
      <c r="I125" s="173" t="n">
        <v>18</v>
      </c>
      <c r="J125" s="173" t="s">
        <v>170</v>
      </c>
      <c r="K125" s="173" t="s">
        <v>170</v>
      </c>
      <c r="L125" s="159" t="n">
        <v>119</v>
      </c>
    </row>
    <row r="126" s="19" customFormat="true" ht="12" hidden="false" customHeight="false" outlineLevel="0" collapsed="false">
      <c r="A126" s="155" t="n">
        <v>120</v>
      </c>
      <c r="B126" s="156" t="s">
        <v>428</v>
      </c>
      <c r="C126" s="157" t="s">
        <v>429</v>
      </c>
      <c r="D126" s="156" t="s">
        <v>235</v>
      </c>
      <c r="E126" s="157" t="n">
        <v>5662</v>
      </c>
      <c r="F126" s="173" t="n">
        <v>410</v>
      </c>
      <c r="G126" s="173" t="n">
        <v>279</v>
      </c>
      <c r="H126" s="173" t="n">
        <v>103</v>
      </c>
      <c r="I126" s="173" t="n">
        <v>25</v>
      </c>
      <c r="J126" s="173" t="n">
        <v>3</v>
      </c>
      <c r="K126" s="173" t="s">
        <v>170</v>
      </c>
      <c r="L126" s="159" t="n">
        <v>120</v>
      </c>
    </row>
    <row r="127" s="19" customFormat="true" ht="12" hidden="false" customHeight="false" outlineLevel="0" collapsed="false">
      <c r="A127" s="155" t="n">
        <v>121</v>
      </c>
      <c r="B127" s="156" t="s">
        <v>430</v>
      </c>
      <c r="C127" s="157" t="s">
        <v>431</v>
      </c>
      <c r="D127" s="156" t="s">
        <v>176</v>
      </c>
      <c r="E127" s="157" t="n">
        <v>5657</v>
      </c>
      <c r="F127" s="173" t="n">
        <v>83</v>
      </c>
      <c r="G127" s="173" t="n">
        <v>74</v>
      </c>
      <c r="H127" s="173" t="n">
        <v>9</v>
      </c>
      <c r="I127" s="173" t="s">
        <v>170</v>
      </c>
      <c r="J127" s="173" t="s">
        <v>170</v>
      </c>
      <c r="K127" s="173" t="s">
        <v>170</v>
      </c>
      <c r="L127" s="159" t="n">
        <v>121</v>
      </c>
    </row>
    <row r="128" s="19" customFormat="true" ht="12" hidden="false" customHeight="false" outlineLevel="0" collapsed="false">
      <c r="A128" s="155" t="n">
        <v>122</v>
      </c>
      <c r="B128" s="156" t="s">
        <v>432</v>
      </c>
      <c r="C128" s="157" t="s">
        <v>433</v>
      </c>
      <c r="D128" s="156" t="s">
        <v>196</v>
      </c>
      <c r="E128" s="157" t="n">
        <v>5664</v>
      </c>
      <c r="F128" s="173" t="n">
        <v>1149</v>
      </c>
      <c r="G128" s="173" t="n">
        <v>800</v>
      </c>
      <c r="H128" s="173" t="n">
        <v>129</v>
      </c>
      <c r="I128" s="173" t="n">
        <v>130</v>
      </c>
      <c r="J128" s="173" t="n">
        <v>87</v>
      </c>
      <c r="K128" s="173" t="n">
        <v>3</v>
      </c>
      <c r="L128" s="159" t="n">
        <v>122</v>
      </c>
    </row>
    <row r="129" s="19" customFormat="true" ht="12" hidden="false" customHeight="false" outlineLevel="0" collapsed="false">
      <c r="A129" s="155" t="n">
        <v>123</v>
      </c>
      <c r="B129" s="156" t="s">
        <v>434</v>
      </c>
      <c r="C129" s="157" t="s">
        <v>435</v>
      </c>
      <c r="D129" s="156" t="s">
        <v>235</v>
      </c>
      <c r="E129" s="157" t="n">
        <v>5662</v>
      </c>
      <c r="F129" s="173" t="n">
        <v>120</v>
      </c>
      <c r="G129" s="173" t="n">
        <v>83</v>
      </c>
      <c r="H129" s="173" t="n">
        <v>27</v>
      </c>
      <c r="I129" s="173" t="n">
        <v>7</v>
      </c>
      <c r="J129" s="173" t="n">
        <v>3</v>
      </c>
      <c r="K129" s="173" t="s">
        <v>170</v>
      </c>
      <c r="L129" s="159" t="n">
        <v>123</v>
      </c>
    </row>
    <row r="130" s="19" customFormat="true" ht="12" hidden="false" customHeight="false" outlineLevel="0" collapsed="false">
      <c r="A130" s="155" t="n">
        <v>124</v>
      </c>
      <c r="B130" s="156" t="s">
        <v>252</v>
      </c>
      <c r="C130" s="157" t="s">
        <v>436</v>
      </c>
      <c r="D130" s="156" t="s">
        <v>252</v>
      </c>
      <c r="E130" s="157" t="n">
        <v>5665</v>
      </c>
      <c r="F130" s="173" t="n">
        <v>413</v>
      </c>
      <c r="G130" s="173" t="n">
        <v>345</v>
      </c>
      <c r="H130" s="173" t="n">
        <v>35</v>
      </c>
      <c r="I130" s="173" t="n">
        <v>23</v>
      </c>
      <c r="J130" s="173" t="n">
        <v>10</v>
      </c>
      <c r="K130" s="173" t="s">
        <v>170</v>
      </c>
      <c r="L130" s="159" t="n">
        <v>124</v>
      </c>
    </row>
    <row r="131" s="19" customFormat="true" ht="12" hidden="false" customHeight="false" outlineLevel="0" collapsed="false">
      <c r="A131" s="155" t="n">
        <v>125</v>
      </c>
      <c r="B131" s="156" t="s">
        <v>437</v>
      </c>
      <c r="C131" s="157" t="s">
        <v>438</v>
      </c>
      <c r="D131" s="156" t="s">
        <v>173</v>
      </c>
      <c r="E131" s="157" t="n">
        <v>5658</v>
      </c>
      <c r="F131" s="173" t="n">
        <v>113</v>
      </c>
      <c r="G131" s="173" t="n">
        <v>92</v>
      </c>
      <c r="H131" s="173" t="n">
        <v>21</v>
      </c>
      <c r="I131" s="173" t="s">
        <v>170</v>
      </c>
      <c r="J131" s="173" t="s">
        <v>170</v>
      </c>
      <c r="K131" s="173" t="s">
        <v>170</v>
      </c>
      <c r="L131" s="159" t="n">
        <v>125</v>
      </c>
    </row>
    <row r="132" s="19" customFormat="true" ht="12" hidden="false" customHeight="false" outlineLevel="0" collapsed="false">
      <c r="A132" s="155" t="n">
        <v>126</v>
      </c>
      <c r="B132" s="156" t="s">
        <v>439</v>
      </c>
      <c r="C132" s="157" t="s">
        <v>440</v>
      </c>
      <c r="D132" s="156" t="s">
        <v>262</v>
      </c>
      <c r="E132" s="157" t="n">
        <v>5655</v>
      </c>
      <c r="F132" s="173" t="n">
        <v>216</v>
      </c>
      <c r="G132" s="173" t="n">
        <v>184</v>
      </c>
      <c r="H132" s="173" t="n">
        <v>22</v>
      </c>
      <c r="I132" s="173" t="n">
        <v>10</v>
      </c>
      <c r="J132" s="173" t="s">
        <v>170</v>
      </c>
      <c r="K132" s="173" t="s">
        <v>170</v>
      </c>
      <c r="L132" s="159" t="n">
        <v>126</v>
      </c>
    </row>
    <row r="133" s="19" customFormat="true" ht="12" hidden="false" customHeight="false" outlineLevel="0" collapsed="false">
      <c r="A133" s="155" t="n">
        <v>127</v>
      </c>
      <c r="B133" s="156" t="s">
        <v>441</v>
      </c>
      <c r="C133" s="157" t="s">
        <v>442</v>
      </c>
      <c r="D133" s="156" t="s">
        <v>179</v>
      </c>
      <c r="E133" s="157" t="n">
        <v>5651</v>
      </c>
      <c r="F133" s="173" t="n">
        <v>511</v>
      </c>
      <c r="G133" s="173" t="n">
        <v>413</v>
      </c>
      <c r="H133" s="173" t="n">
        <v>75</v>
      </c>
      <c r="I133" s="173" t="n">
        <v>23</v>
      </c>
      <c r="J133" s="173" t="s">
        <v>170</v>
      </c>
      <c r="K133" s="173" t="s">
        <v>170</v>
      </c>
      <c r="L133" s="159" t="n">
        <v>127</v>
      </c>
    </row>
    <row r="134" s="19" customFormat="true" ht="12" hidden="false" customHeight="false" outlineLevel="0" collapsed="false">
      <c r="A134" s="155" t="n">
        <v>128</v>
      </c>
      <c r="B134" s="156" t="s">
        <v>443</v>
      </c>
      <c r="C134" s="157" t="s">
        <v>444</v>
      </c>
      <c r="D134" s="156" t="s">
        <v>169</v>
      </c>
      <c r="E134" s="157" t="n">
        <v>5659</v>
      </c>
      <c r="F134" s="173" t="n">
        <v>303</v>
      </c>
      <c r="G134" s="173" t="n">
        <v>261</v>
      </c>
      <c r="H134" s="173" t="n">
        <v>30</v>
      </c>
      <c r="I134" s="173" t="n">
        <v>12</v>
      </c>
      <c r="J134" s="173" t="s">
        <v>170</v>
      </c>
      <c r="K134" s="173" t="s">
        <v>170</v>
      </c>
      <c r="L134" s="159" t="n">
        <v>128</v>
      </c>
    </row>
    <row r="135" s="19" customFormat="true" ht="12" hidden="false" customHeight="false" outlineLevel="0" collapsed="false">
      <c r="A135" s="155" t="n">
        <v>129</v>
      </c>
      <c r="B135" s="156" t="s">
        <v>445</v>
      </c>
      <c r="C135" s="157" t="s">
        <v>446</v>
      </c>
      <c r="D135" s="156" t="s">
        <v>242</v>
      </c>
      <c r="E135" s="157" t="n">
        <v>5656</v>
      </c>
      <c r="F135" s="173" t="n">
        <v>287</v>
      </c>
      <c r="G135" s="173" t="n">
        <v>242</v>
      </c>
      <c r="H135" s="173" t="n">
        <v>27</v>
      </c>
      <c r="I135" s="173" t="n">
        <v>18</v>
      </c>
      <c r="J135" s="173" t="s">
        <v>170</v>
      </c>
      <c r="K135" s="173" t="s">
        <v>170</v>
      </c>
      <c r="L135" s="159" t="n">
        <v>129</v>
      </c>
    </row>
    <row r="136" s="19" customFormat="true" ht="12" hidden="false" customHeight="false" outlineLevel="0" collapsed="false">
      <c r="A136" s="155" t="n">
        <v>130</v>
      </c>
      <c r="B136" s="156" t="s">
        <v>447</v>
      </c>
      <c r="C136" s="157" t="s">
        <v>448</v>
      </c>
      <c r="D136" s="156" t="s">
        <v>191</v>
      </c>
      <c r="E136" s="157" t="n">
        <v>5652</v>
      </c>
      <c r="F136" s="173" t="n">
        <v>264</v>
      </c>
      <c r="G136" s="173" t="n">
        <v>202</v>
      </c>
      <c r="H136" s="173" t="n">
        <v>47</v>
      </c>
      <c r="I136" s="173" t="n">
        <v>12</v>
      </c>
      <c r="J136" s="173" t="n">
        <v>3</v>
      </c>
      <c r="K136" s="173" t="s">
        <v>170</v>
      </c>
      <c r="L136" s="159" t="n">
        <v>130</v>
      </c>
    </row>
    <row r="137" s="19" customFormat="true" ht="12" hidden="false" customHeight="false" outlineLevel="0" collapsed="false">
      <c r="A137" s="155" t="n">
        <v>131</v>
      </c>
      <c r="B137" s="156" t="s">
        <v>449</v>
      </c>
      <c r="C137" s="157" t="s">
        <v>450</v>
      </c>
      <c r="D137" s="156" t="s">
        <v>262</v>
      </c>
      <c r="E137" s="157" t="n">
        <v>5655</v>
      </c>
      <c r="F137" s="173" t="n">
        <v>228</v>
      </c>
      <c r="G137" s="173" t="n">
        <v>201</v>
      </c>
      <c r="H137" s="173" t="n">
        <v>15</v>
      </c>
      <c r="I137" s="173" t="n">
        <v>12</v>
      </c>
      <c r="J137" s="173" t="s">
        <v>170</v>
      </c>
      <c r="K137" s="173" t="s">
        <v>170</v>
      </c>
      <c r="L137" s="159" t="n">
        <v>131</v>
      </c>
    </row>
    <row r="138" s="19" customFormat="true" ht="12" hidden="false" customHeight="false" outlineLevel="0" collapsed="false">
      <c r="A138" s="155" t="n">
        <v>132</v>
      </c>
      <c r="B138" s="156" t="s">
        <v>451</v>
      </c>
      <c r="C138" s="157" t="s">
        <v>452</v>
      </c>
      <c r="D138" s="156" t="s">
        <v>191</v>
      </c>
      <c r="E138" s="157" t="n">
        <v>5652</v>
      </c>
      <c r="F138" s="173" t="n">
        <v>137</v>
      </c>
      <c r="G138" s="173" t="n">
        <v>116</v>
      </c>
      <c r="H138" s="173" t="n">
        <v>18</v>
      </c>
      <c r="I138" s="173" t="n">
        <v>3</v>
      </c>
      <c r="J138" s="173" t="s">
        <v>170</v>
      </c>
      <c r="K138" s="173" t="s">
        <v>170</v>
      </c>
      <c r="L138" s="159" t="n">
        <v>132</v>
      </c>
    </row>
    <row r="139" s="19" customFormat="true" ht="12" hidden="false" customHeight="false" outlineLevel="0" collapsed="false">
      <c r="A139" s="155" t="n">
        <v>133</v>
      </c>
      <c r="B139" s="156" t="s">
        <v>453</v>
      </c>
      <c r="C139" s="157" t="s">
        <v>454</v>
      </c>
      <c r="D139" s="156" t="s">
        <v>173</v>
      </c>
      <c r="E139" s="157" t="n">
        <v>5658</v>
      </c>
      <c r="F139" s="173" t="n">
        <v>179</v>
      </c>
      <c r="G139" s="173" t="n">
        <v>164</v>
      </c>
      <c r="H139" s="173" t="n">
        <v>12</v>
      </c>
      <c r="I139" s="173" t="n">
        <v>3</v>
      </c>
      <c r="J139" s="173" t="s">
        <v>170</v>
      </c>
      <c r="K139" s="173" t="s">
        <v>170</v>
      </c>
      <c r="L139" s="159" t="n">
        <v>133</v>
      </c>
    </row>
    <row r="140" s="19" customFormat="true" ht="12" hidden="false" customHeight="false" outlineLevel="0" collapsed="false">
      <c r="A140" s="155" t="n">
        <v>134</v>
      </c>
      <c r="B140" s="156" t="s">
        <v>455</v>
      </c>
      <c r="C140" s="157" t="s">
        <v>456</v>
      </c>
      <c r="D140" s="156" t="s">
        <v>186</v>
      </c>
      <c r="E140" s="157" t="n">
        <v>5653</v>
      </c>
      <c r="F140" s="173" t="n">
        <v>330</v>
      </c>
      <c r="G140" s="173" t="n">
        <v>266</v>
      </c>
      <c r="H140" s="173" t="n">
        <v>54</v>
      </c>
      <c r="I140" s="173" t="n">
        <v>10</v>
      </c>
      <c r="J140" s="173" t="s">
        <v>170</v>
      </c>
      <c r="K140" s="173" t="s">
        <v>170</v>
      </c>
      <c r="L140" s="159" t="n">
        <v>134</v>
      </c>
    </row>
    <row r="141" s="19" customFormat="true" ht="12" hidden="false" customHeight="false" outlineLevel="0" collapsed="false">
      <c r="A141" s="155" t="n">
        <v>135</v>
      </c>
      <c r="B141" s="156" t="s">
        <v>457</v>
      </c>
      <c r="C141" s="157" t="s">
        <v>458</v>
      </c>
      <c r="D141" s="156" t="s">
        <v>169</v>
      </c>
      <c r="E141" s="157" t="n">
        <v>5659</v>
      </c>
      <c r="F141" s="173" t="n">
        <v>156</v>
      </c>
      <c r="G141" s="173" t="n">
        <v>134</v>
      </c>
      <c r="H141" s="173" t="n">
        <v>12</v>
      </c>
      <c r="I141" s="173" t="n">
        <v>10</v>
      </c>
      <c r="J141" s="173" t="s">
        <v>170</v>
      </c>
      <c r="K141" s="173" t="s">
        <v>170</v>
      </c>
      <c r="L141" s="159" t="n">
        <v>135</v>
      </c>
    </row>
    <row r="142" s="19" customFormat="true" ht="12" hidden="false" customHeight="false" outlineLevel="0" collapsed="false">
      <c r="A142" s="155" t="n">
        <v>136</v>
      </c>
      <c r="B142" s="156" t="s">
        <v>459</v>
      </c>
      <c r="C142" s="157" t="s">
        <v>460</v>
      </c>
      <c r="D142" s="156" t="s">
        <v>259</v>
      </c>
      <c r="E142" s="157" t="n">
        <v>5667</v>
      </c>
      <c r="F142" s="173" t="n">
        <v>940</v>
      </c>
      <c r="G142" s="173" t="n">
        <v>780</v>
      </c>
      <c r="H142" s="173" t="n">
        <v>111</v>
      </c>
      <c r="I142" s="173" t="n">
        <v>46</v>
      </c>
      <c r="J142" s="173" t="n">
        <v>3</v>
      </c>
      <c r="K142" s="173" t="s">
        <v>170</v>
      </c>
      <c r="L142" s="159" t="n">
        <v>136</v>
      </c>
    </row>
    <row r="143" s="19" customFormat="true" ht="12" hidden="false" customHeight="false" outlineLevel="0" collapsed="false">
      <c r="A143" s="155" t="n">
        <v>137</v>
      </c>
      <c r="B143" s="156" t="s">
        <v>461</v>
      </c>
      <c r="C143" s="157" t="s">
        <v>462</v>
      </c>
      <c r="D143" s="156" t="s">
        <v>247</v>
      </c>
      <c r="E143" s="157" t="n">
        <v>5654</v>
      </c>
      <c r="F143" s="173" t="n">
        <v>521</v>
      </c>
      <c r="G143" s="173" t="n">
        <v>409</v>
      </c>
      <c r="H143" s="173" t="n">
        <v>94</v>
      </c>
      <c r="I143" s="173" t="n">
        <v>15</v>
      </c>
      <c r="J143" s="173" t="n">
        <v>3</v>
      </c>
      <c r="K143" s="173" t="s">
        <v>170</v>
      </c>
      <c r="L143" s="159" t="n">
        <v>137</v>
      </c>
    </row>
    <row r="144" s="19" customFormat="true" ht="12" hidden="false" customHeight="false" outlineLevel="0" collapsed="false">
      <c r="A144" s="155" t="n">
        <v>138</v>
      </c>
      <c r="B144" s="156" t="s">
        <v>463</v>
      </c>
      <c r="C144" s="157" t="s">
        <v>464</v>
      </c>
      <c r="D144" s="156" t="s">
        <v>262</v>
      </c>
      <c r="E144" s="157" t="n">
        <v>5655</v>
      </c>
      <c r="F144" s="173" t="n">
        <v>66</v>
      </c>
      <c r="G144" s="173" t="n">
        <v>60</v>
      </c>
      <c r="H144" s="173" t="n">
        <v>6</v>
      </c>
      <c r="I144" s="173" t="s">
        <v>170</v>
      </c>
      <c r="J144" s="173" t="s">
        <v>170</v>
      </c>
      <c r="K144" s="173" t="s">
        <v>170</v>
      </c>
      <c r="L144" s="159" t="n">
        <v>138</v>
      </c>
    </row>
    <row r="145" s="19" customFormat="true" ht="12" hidden="false" customHeight="false" outlineLevel="0" collapsed="false">
      <c r="A145" s="155" t="n">
        <v>139</v>
      </c>
      <c r="B145" s="156" t="s">
        <v>465</v>
      </c>
      <c r="C145" s="157" t="s">
        <v>466</v>
      </c>
      <c r="D145" s="156" t="s">
        <v>173</v>
      </c>
      <c r="E145" s="157" t="n">
        <v>5658</v>
      </c>
      <c r="F145" s="173" t="n">
        <v>154</v>
      </c>
      <c r="G145" s="173" t="n">
        <v>133</v>
      </c>
      <c r="H145" s="173" t="n">
        <v>12</v>
      </c>
      <c r="I145" s="173" t="n">
        <v>9</v>
      </c>
      <c r="J145" s="173" t="s">
        <v>170</v>
      </c>
      <c r="K145" s="173" t="s">
        <v>170</v>
      </c>
      <c r="L145" s="159" t="n">
        <v>139</v>
      </c>
    </row>
    <row r="146" s="19" customFormat="true" ht="12" hidden="false" customHeight="false" outlineLevel="0" collapsed="false">
      <c r="A146" s="155" t="n">
        <v>140</v>
      </c>
      <c r="B146" s="156" t="s">
        <v>467</v>
      </c>
      <c r="C146" s="157" t="s">
        <v>468</v>
      </c>
      <c r="D146" s="156" t="s">
        <v>169</v>
      </c>
      <c r="E146" s="157" t="n">
        <v>5659</v>
      </c>
      <c r="F146" s="173" t="n">
        <v>168</v>
      </c>
      <c r="G146" s="173" t="n">
        <v>129</v>
      </c>
      <c r="H146" s="173" t="n">
        <v>30</v>
      </c>
      <c r="I146" s="173" t="n">
        <v>9</v>
      </c>
      <c r="J146" s="173" t="s">
        <v>170</v>
      </c>
      <c r="K146" s="173" t="s">
        <v>170</v>
      </c>
      <c r="L146" s="159" t="n">
        <v>140</v>
      </c>
    </row>
    <row r="147" s="19" customFormat="true" ht="12" hidden="false" customHeight="false" outlineLevel="0" collapsed="false">
      <c r="A147" s="155" t="n">
        <v>141</v>
      </c>
      <c r="B147" s="156" t="s">
        <v>469</v>
      </c>
      <c r="C147" s="157" t="s">
        <v>470</v>
      </c>
      <c r="D147" s="156" t="s">
        <v>252</v>
      </c>
      <c r="E147" s="157" t="n">
        <v>5665</v>
      </c>
      <c r="F147" s="173" t="n">
        <v>241</v>
      </c>
      <c r="G147" s="173" t="n">
        <v>211</v>
      </c>
      <c r="H147" s="173" t="n">
        <v>24</v>
      </c>
      <c r="I147" s="173" t="n">
        <v>3</v>
      </c>
      <c r="J147" s="173" t="n">
        <v>3</v>
      </c>
      <c r="K147" s="173" t="s">
        <v>170</v>
      </c>
      <c r="L147" s="159" t="n">
        <v>141</v>
      </c>
    </row>
    <row r="148" s="19" customFormat="true" ht="12" hidden="false" customHeight="false" outlineLevel="0" collapsed="false">
      <c r="A148" s="155" t="n">
        <v>142</v>
      </c>
      <c r="B148" s="156" t="s">
        <v>471</v>
      </c>
      <c r="C148" s="157" t="s">
        <v>472</v>
      </c>
      <c r="D148" s="156" t="s">
        <v>196</v>
      </c>
      <c r="E148" s="157" t="n">
        <v>5664</v>
      </c>
      <c r="F148" s="173" t="n">
        <v>156</v>
      </c>
      <c r="G148" s="173" t="n">
        <v>134</v>
      </c>
      <c r="H148" s="173" t="n">
        <v>16</v>
      </c>
      <c r="I148" s="173" t="n">
        <v>6</v>
      </c>
      <c r="J148" s="173" t="s">
        <v>170</v>
      </c>
      <c r="K148" s="173" t="s">
        <v>170</v>
      </c>
      <c r="L148" s="159" t="n">
        <v>142</v>
      </c>
    </row>
    <row r="149" s="19" customFormat="true" ht="12" hidden="false" customHeight="false" outlineLevel="0" collapsed="false">
      <c r="A149" s="155" t="n">
        <v>143</v>
      </c>
      <c r="B149" s="156" t="s">
        <v>473</v>
      </c>
      <c r="C149" s="157" t="s">
        <v>474</v>
      </c>
      <c r="D149" s="156" t="s">
        <v>183</v>
      </c>
      <c r="E149" s="157" t="n">
        <v>5663</v>
      </c>
      <c r="F149" s="173" t="n">
        <v>162</v>
      </c>
      <c r="G149" s="173" t="n">
        <v>132</v>
      </c>
      <c r="H149" s="173" t="n">
        <v>18</v>
      </c>
      <c r="I149" s="173" t="n">
        <v>9</v>
      </c>
      <c r="J149" s="173" t="n">
        <v>3</v>
      </c>
      <c r="K149" s="173" t="s">
        <v>170</v>
      </c>
      <c r="L149" s="159" t="n">
        <v>143</v>
      </c>
    </row>
    <row r="150" s="19" customFormat="true" ht="12" hidden="false" customHeight="false" outlineLevel="0" collapsed="false">
      <c r="A150" s="155" t="n">
        <v>144</v>
      </c>
      <c r="B150" s="156" t="s">
        <v>475</v>
      </c>
      <c r="C150" s="157" t="s">
        <v>476</v>
      </c>
      <c r="D150" s="156" t="s">
        <v>262</v>
      </c>
      <c r="E150" s="157" t="n">
        <v>5655</v>
      </c>
      <c r="F150" s="173" t="n">
        <v>121</v>
      </c>
      <c r="G150" s="173" t="n">
        <v>90</v>
      </c>
      <c r="H150" s="173" t="n">
        <v>27</v>
      </c>
      <c r="I150" s="173" t="n">
        <v>4</v>
      </c>
      <c r="J150" s="173" t="s">
        <v>170</v>
      </c>
      <c r="K150" s="173" t="s">
        <v>170</v>
      </c>
      <c r="L150" s="159" t="n">
        <v>144</v>
      </c>
    </row>
    <row r="151" s="19" customFormat="true" ht="12" hidden="false" customHeight="false" outlineLevel="0" collapsed="false">
      <c r="A151" s="155" t="n">
        <v>145</v>
      </c>
      <c r="B151" s="156" t="s">
        <v>477</v>
      </c>
      <c r="C151" s="157" t="s">
        <v>478</v>
      </c>
      <c r="D151" s="156" t="s">
        <v>322</v>
      </c>
      <c r="E151" s="157" t="n">
        <v>5666</v>
      </c>
      <c r="F151" s="173" t="n">
        <v>1281</v>
      </c>
      <c r="G151" s="173" t="n">
        <v>893</v>
      </c>
      <c r="H151" s="173" t="n">
        <v>188</v>
      </c>
      <c r="I151" s="173" t="n">
        <v>120</v>
      </c>
      <c r="J151" s="173" t="n">
        <v>71</v>
      </c>
      <c r="K151" s="173" t="n">
        <v>9</v>
      </c>
      <c r="L151" s="159" t="n">
        <v>145</v>
      </c>
    </row>
    <row r="152" s="19" customFormat="true" ht="12" hidden="false" customHeight="false" outlineLevel="0" collapsed="false">
      <c r="A152" s="155" t="n">
        <v>146</v>
      </c>
      <c r="B152" s="156" t="s">
        <v>479</v>
      </c>
      <c r="C152" s="157" t="s">
        <v>480</v>
      </c>
      <c r="D152" s="156" t="s">
        <v>322</v>
      </c>
      <c r="E152" s="157" t="n">
        <v>5666</v>
      </c>
      <c r="F152" s="173" t="n">
        <v>991</v>
      </c>
      <c r="G152" s="173" t="n">
        <v>834</v>
      </c>
      <c r="H152" s="173" t="n">
        <v>116</v>
      </c>
      <c r="I152" s="173" t="n">
        <v>38</v>
      </c>
      <c r="J152" s="173" t="n">
        <v>3</v>
      </c>
      <c r="K152" s="173" t="s">
        <v>170</v>
      </c>
      <c r="L152" s="159" t="n">
        <v>146</v>
      </c>
    </row>
    <row r="153" s="19" customFormat="true" ht="12" hidden="false" customHeight="false" outlineLevel="0" collapsed="false">
      <c r="A153" s="155" t="n">
        <v>147</v>
      </c>
      <c r="B153" s="156" t="s">
        <v>481</v>
      </c>
      <c r="C153" s="157" t="s">
        <v>482</v>
      </c>
      <c r="D153" s="156" t="s">
        <v>252</v>
      </c>
      <c r="E153" s="157" t="n">
        <v>5665</v>
      </c>
      <c r="F153" s="173" t="n">
        <v>950</v>
      </c>
      <c r="G153" s="173" t="n">
        <v>835</v>
      </c>
      <c r="H153" s="173" t="n">
        <v>81</v>
      </c>
      <c r="I153" s="173" t="n">
        <v>25</v>
      </c>
      <c r="J153" s="173" t="n">
        <v>9</v>
      </c>
      <c r="K153" s="173" t="s">
        <v>170</v>
      </c>
      <c r="L153" s="159" t="n">
        <v>147</v>
      </c>
    </row>
    <row r="154" s="19" customFormat="true" ht="12" hidden="false" customHeight="false" outlineLevel="0" collapsed="false">
      <c r="A154" s="155" t="n">
        <v>148</v>
      </c>
      <c r="B154" s="156" t="s">
        <v>483</v>
      </c>
      <c r="C154" s="157" t="s">
        <v>484</v>
      </c>
      <c r="D154" s="156" t="s">
        <v>196</v>
      </c>
      <c r="E154" s="157" t="n">
        <v>5664</v>
      </c>
      <c r="F154" s="173" t="n">
        <v>191</v>
      </c>
      <c r="G154" s="173" t="n">
        <v>163</v>
      </c>
      <c r="H154" s="173" t="n">
        <v>13</v>
      </c>
      <c r="I154" s="173" t="n">
        <v>15</v>
      </c>
      <c r="J154" s="173" t="s">
        <v>170</v>
      </c>
      <c r="K154" s="173" t="s">
        <v>170</v>
      </c>
      <c r="L154" s="159" t="n">
        <v>148</v>
      </c>
    </row>
    <row r="155" s="19" customFormat="true" ht="12" hidden="false" customHeight="false" outlineLevel="0" collapsed="false">
      <c r="A155" s="155" t="n">
        <v>149</v>
      </c>
      <c r="B155" s="156" t="s">
        <v>485</v>
      </c>
      <c r="C155" s="157" t="s">
        <v>486</v>
      </c>
      <c r="D155" s="156" t="s">
        <v>169</v>
      </c>
      <c r="E155" s="157" t="n">
        <v>5659</v>
      </c>
      <c r="F155" s="173" t="n">
        <v>290</v>
      </c>
      <c r="G155" s="173" t="n">
        <v>226</v>
      </c>
      <c r="H155" s="173" t="n">
        <v>34</v>
      </c>
      <c r="I155" s="173" t="n">
        <v>27</v>
      </c>
      <c r="J155" s="173" t="s">
        <v>170</v>
      </c>
      <c r="K155" s="173" t="n">
        <v>3</v>
      </c>
      <c r="L155" s="159" t="n">
        <v>149</v>
      </c>
    </row>
    <row r="156" s="19" customFormat="true" ht="12" hidden="false" customHeight="false" outlineLevel="0" collapsed="false">
      <c r="A156" s="155" t="n">
        <v>150</v>
      </c>
      <c r="B156" s="156" t="s">
        <v>487</v>
      </c>
      <c r="C156" s="157" t="s">
        <v>488</v>
      </c>
      <c r="D156" s="156" t="s">
        <v>196</v>
      </c>
      <c r="E156" s="157" t="n">
        <v>5664</v>
      </c>
      <c r="F156" s="173" t="n">
        <v>100</v>
      </c>
      <c r="G156" s="173" t="n">
        <v>75</v>
      </c>
      <c r="H156" s="173" t="n">
        <v>13</v>
      </c>
      <c r="I156" s="173" t="n">
        <v>12</v>
      </c>
      <c r="J156" s="173" t="s">
        <v>170</v>
      </c>
      <c r="K156" s="173" t="s">
        <v>170</v>
      </c>
      <c r="L156" s="159" t="n">
        <v>150</v>
      </c>
    </row>
    <row r="157" s="19" customFormat="true" ht="12" hidden="false" customHeight="false" outlineLevel="0" collapsed="false">
      <c r="A157" s="155" t="n">
        <v>151</v>
      </c>
      <c r="B157" s="156" t="s">
        <v>489</v>
      </c>
      <c r="C157" s="157" t="s">
        <v>490</v>
      </c>
      <c r="D157" s="156" t="s">
        <v>186</v>
      </c>
      <c r="E157" s="157" t="n">
        <v>5653</v>
      </c>
      <c r="F157" s="173" t="n">
        <v>137</v>
      </c>
      <c r="G157" s="173" t="n">
        <v>95</v>
      </c>
      <c r="H157" s="173" t="n">
        <v>33</v>
      </c>
      <c r="I157" s="173" t="n">
        <v>9</v>
      </c>
      <c r="J157" s="173" t="s">
        <v>170</v>
      </c>
      <c r="K157" s="173" t="s">
        <v>170</v>
      </c>
      <c r="L157" s="159" t="n">
        <v>151</v>
      </c>
    </row>
    <row r="158" s="19" customFormat="true" ht="12" hidden="false" customHeight="false" outlineLevel="0" collapsed="false">
      <c r="A158" s="155" t="n">
        <v>152</v>
      </c>
      <c r="B158" s="156" t="s">
        <v>491</v>
      </c>
      <c r="C158" s="157" t="s">
        <v>492</v>
      </c>
      <c r="D158" s="156" t="s">
        <v>259</v>
      </c>
      <c r="E158" s="157" t="n">
        <v>5667</v>
      </c>
      <c r="F158" s="173" t="n">
        <v>1371</v>
      </c>
      <c r="G158" s="173" t="n">
        <v>1032</v>
      </c>
      <c r="H158" s="173" t="n">
        <v>168</v>
      </c>
      <c r="I158" s="173" t="n">
        <v>137</v>
      </c>
      <c r="J158" s="173" t="n">
        <v>28</v>
      </c>
      <c r="K158" s="173" t="n">
        <v>6</v>
      </c>
      <c r="L158" s="159" t="n">
        <v>152</v>
      </c>
    </row>
    <row r="159" s="19" customFormat="true" ht="12" hidden="false" customHeight="false" outlineLevel="0" collapsed="false">
      <c r="A159" s="155" t="n">
        <v>153</v>
      </c>
      <c r="B159" s="156" t="s">
        <v>493</v>
      </c>
      <c r="C159" s="157" t="s">
        <v>494</v>
      </c>
      <c r="D159" s="156" t="s">
        <v>235</v>
      </c>
      <c r="E159" s="157" t="n">
        <v>5662</v>
      </c>
      <c r="F159" s="173" t="n">
        <v>225</v>
      </c>
      <c r="G159" s="173" t="n">
        <v>183</v>
      </c>
      <c r="H159" s="173" t="n">
        <v>30</v>
      </c>
      <c r="I159" s="173" t="n">
        <v>12</v>
      </c>
      <c r="J159" s="173" t="s">
        <v>170</v>
      </c>
      <c r="K159" s="173" t="s">
        <v>170</v>
      </c>
      <c r="L159" s="159" t="n">
        <v>153</v>
      </c>
    </row>
    <row r="160" s="19" customFormat="true" ht="12" hidden="false" customHeight="false" outlineLevel="0" collapsed="false">
      <c r="A160" s="155" t="n">
        <v>154</v>
      </c>
      <c r="B160" s="156" t="s">
        <v>495</v>
      </c>
      <c r="C160" s="157" t="s">
        <v>496</v>
      </c>
      <c r="D160" s="156" t="s">
        <v>176</v>
      </c>
      <c r="E160" s="157" t="n">
        <v>5657</v>
      </c>
      <c r="F160" s="173" t="n">
        <v>145</v>
      </c>
      <c r="G160" s="173" t="n">
        <v>111</v>
      </c>
      <c r="H160" s="173" t="n">
        <v>27</v>
      </c>
      <c r="I160" s="173" t="n">
        <v>7</v>
      </c>
      <c r="J160" s="173" t="s">
        <v>170</v>
      </c>
      <c r="K160" s="173" t="s">
        <v>170</v>
      </c>
      <c r="L160" s="159" t="n">
        <v>154</v>
      </c>
    </row>
    <row r="161" s="19" customFormat="true" ht="12" hidden="false" customHeight="false" outlineLevel="0" collapsed="false">
      <c r="A161" s="155" t="n">
        <v>155</v>
      </c>
      <c r="B161" s="156" t="s">
        <v>497</v>
      </c>
      <c r="C161" s="157" t="s">
        <v>498</v>
      </c>
      <c r="D161" s="156" t="s">
        <v>235</v>
      </c>
      <c r="E161" s="157" t="n">
        <v>5662</v>
      </c>
      <c r="F161" s="173" t="n">
        <v>311</v>
      </c>
      <c r="G161" s="173" t="n">
        <v>242</v>
      </c>
      <c r="H161" s="173" t="n">
        <v>54</v>
      </c>
      <c r="I161" s="173" t="n">
        <v>12</v>
      </c>
      <c r="J161" s="173" t="n">
        <v>3</v>
      </c>
      <c r="K161" s="173" t="s">
        <v>170</v>
      </c>
      <c r="L161" s="159" t="n">
        <v>155</v>
      </c>
    </row>
    <row r="162" s="19" customFormat="true" ht="12" hidden="false" customHeight="false" outlineLevel="0" collapsed="false">
      <c r="A162" s="155" t="n">
        <v>156</v>
      </c>
      <c r="B162" s="156" t="s">
        <v>499</v>
      </c>
      <c r="C162" s="157" t="s">
        <v>500</v>
      </c>
      <c r="D162" s="156" t="s">
        <v>252</v>
      </c>
      <c r="E162" s="157" t="n">
        <v>5665</v>
      </c>
      <c r="F162" s="173" t="n">
        <v>59</v>
      </c>
      <c r="G162" s="173" t="n">
        <v>47</v>
      </c>
      <c r="H162" s="173" t="n">
        <v>12</v>
      </c>
      <c r="I162" s="173" t="s">
        <v>170</v>
      </c>
      <c r="J162" s="173" t="s">
        <v>170</v>
      </c>
      <c r="K162" s="173" t="s">
        <v>170</v>
      </c>
      <c r="L162" s="159" t="n">
        <v>156</v>
      </c>
    </row>
    <row r="163" s="19" customFormat="true" ht="12" hidden="false" customHeight="false" outlineLevel="0" collapsed="false">
      <c r="A163" s="155" t="n">
        <v>157</v>
      </c>
      <c r="B163" s="156" t="s">
        <v>501</v>
      </c>
      <c r="C163" s="157" t="s">
        <v>502</v>
      </c>
      <c r="D163" s="156" t="s">
        <v>235</v>
      </c>
      <c r="E163" s="157" t="n">
        <v>5662</v>
      </c>
      <c r="F163" s="173" t="n">
        <v>321</v>
      </c>
      <c r="G163" s="173" t="n">
        <v>264</v>
      </c>
      <c r="H163" s="173" t="n">
        <v>32</v>
      </c>
      <c r="I163" s="173" t="n">
        <v>25</v>
      </c>
      <c r="J163" s="173" t="s">
        <v>170</v>
      </c>
      <c r="K163" s="173" t="s">
        <v>170</v>
      </c>
      <c r="L163" s="159" t="n">
        <v>157</v>
      </c>
    </row>
    <row r="164" s="166" customFormat="true" ht="12" hidden="false" customHeight="false" outlineLevel="0" collapsed="false">
      <c r="A164" s="160" t="n">
        <v>158</v>
      </c>
      <c r="B164" s="163" t="s">
        <v>503</v>
      </c>
      <c r="C164" s="163"/>
      <c r="D164" s="163"/>
      <c r="E164" s="163"/>
      <c r="F164" s="175" t="n">
        <v>64126</v>
      </c>
      <c r="G164" s="175" t="n">
        <f aca="false">SUM(G7:G163)</f>
        <v>48479</v>
      </c>
      <c r="H164" s="175" t="n">
        <f aca="false">SUM(H7:H163)</f>
        <v>8360</v>
      </c>
      <c r="I164" s="175" t="n">
        <f aca="false">SUM(I7:I163)</f>
        <v>4960</v>
      </c>
      <c r="J164" s="175" t="n">
        <f aca="false">SUM(J7:J163)</f>
        <v>2145</v>
      </c>
      <c r="K164" s="175" t="n">
        <f aca="false">SUM(K7:K163)</f>
        <v>182</v>
      </c>
      <c r="L164" s="165" t="n">
        <v>158</v>
      </c>
    </row>
  </sheetData>
  <mergeCells count="9">
    <mergeCell ref="A3:A5"/>
    <mergeCell ref="B3:B5"/>
    <mergeCell ref="C3:C5"/>
    <mergeCell ref="D3:D5"/>
    <mergeCell ref="E3:E5"/>
    <mergeCell ref="F3:F4"/>
    <mergeCell ref="G3:K3"/>
    <mergeCell ref="L3:L5"/>
    <mergeCell ref="F5: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31.42"/>
    <col collapsed="false" customWidth="true" hidden="false" outlineLevel="0" max="3" min="3" style="140" width="13.56"/>
    <col collapsed="false" customWidth="true" hidden="false" outlineLevel="0" max="4" min="4" style="0" width="29.71"/>
    <col collapsed="false" customWidth="true" hidden="false" outlineLevel="0" max="5" min="5" style="0" width="9.85"/>
    <col collapsed="false" customWidth="true" hidden="false" outlineLevel="0" max="10" min="6" style="0" width="16.7"/>
    <col collapsed="false" customWidth="true" hidden="false" outlineLevel="0" max="11" min="11" style="0" width="6.56"/>
  </cols>
  <sheetData>
    <row r="1" s="141" customFormat="true" ht="15" hidden="false" customHeight="false" outlineLevel="0" collapsed="false">
      <c r="A1" s="182" t="s">
        <v>544</v>
      </c>
      <c r="C1" s="1"/>
      <c r="K1" s="1"/>
    </row>
    <row r="3" s="19" customFormat="true" ht="12" hidden="false" customHeight="true" outlineLevel="0" collapsed="false">
      <c r="A3" s="142" t="s">
        <v>157</v>
      </c>
      <c r="B3" s="143" t="s">
        <v>158</v>
      </c>
      <c r="C3" s="143" t="s">
        <v>159</v>
      </c>
      <c r="D3" s="143" t="s">
        <v>160</v>
      </c>
      <c r="E3" s="144" t="s">
        <v>161</v>
      </c>
      <c r="F3" s="145" t="s">
        <v>545</v>
      </c>
      <c r="G3" s="146" t="s">
        <v>162</v>
      </c>
      <c r="H3" s="146"/>
      <c r="I3" s="146"/>
      <c r="J3" s="146"/>
      <c r="K3" s="144" t="s">
        <v>157</v>
      </c>
    </row>
    <row r="4" s="19" customFormat="true" ht="12" hidden="false" customHeight="true" outlineLevel="0" collapsed="false">
      <c r="A4" s="142"/>
      <c r="B4" s="143"/>
      <c r="C4" s="143"/>
      <c r="D4" s="143"/>
      <c r="E4" s="144"/>
      <c r="F4" s="145"/>
      <c r="G4" s="147" t="s">
        <v>546</v>
      </c>
      <c r="H4" s="148" t="s">
        <v>164</v>
      </c>
      <c r="I4" s="148"/>
      <c r="J4" s="143" t="s">
        <v>547</v>
      </c>
      <c r="K4" s="144"/>
    </row>
    <row r="5" s="19" customFormat="true" ht="39.95" hidden="false" customHeight="true" outlineLevel="0" collapsed="false">
      <c r="A5" s="142"/>
      <c r="B5" s="143"/>
      <c r="C5" s="143"/>
      <c r="D5" s="143"/>
      <c r="E5" s="144"/>
      <c r="F5" s="145"/>
      <c r="G5" s="147"/>
      <c r="H5" s="143" t="s">
        <v>548</v>
      </c>
      <c r="I5" s="143" t="s">
        <v>549</v>
      </c>
      <c r="J5" s="143"/>
      <c r="K5" s="144"/>
    </row>
    <row r="6" s="19" customFormat="true" ht="12.75" hidden="false" customHeight="true" outlineLevel="0" collapsed="false">
      <c r="A6" s="142"/>
      <c r="B6" s="143"/>
      <c r="C6" s="143"/>
      <c r="D6" s="143"/>
      <c r="E6" s="144"/>
      <c r="F6" s="145" t="s">
        <v>166</v>
      </c>
      <c r="G6" s="145"/>
      <c r="H6" s="145"/>
      <c r="I6" s="145"/>
      <c r="J6" s="145"/>
      <c r="K6" s="144"/>
    </row>
    <row r="7" s="19" customFormat="true" ht="12" hidden="false" customHeight="false" outlineLevel="0" collapsed="false">
      <c r="A7" s="150"/>
      <c r="B7" s="151"/>
      <c r="C7" s="152"/>
      <c r="D7" s="151"/>
      <c r="E7" s="152"/>
      <c r="F7" s="153"/>
      <c r="G7" s="153"/>
      <c r="H7" s="152"/>
      <c r="I7" s="151"/>
      <c r="J7" s="152"/>
      <c r="K7" s="178"/>
    </row>
    <row r="8" s="19" customFormat="true" ht="12" hidden="false" customHeight="false" outlineLevel="0" collapsed="false">
      <c r="A8" s="155" t="n">
        <v>1</v>
      </c>
      <c r="B8" s="19" t="s">
        <v>167</v>
      </c>
      <c r="C8" s="157" t="s">
        <v>168</v>
      </c>
      <c r="D8" s="156" t="s">
        <v>169</v>
      </c>
      <c r="E8" s="157" t="n">
        <v>5659</v>
      </c>
      <c r="F8" s="158" t="n">
        <v>330</v>
      </c>
      <c r="G8" s="158" t="n">
        <v>327</v>
      </c>
      <c r="H8" s="158" t="n">
        <v>327</v>
      </c>
      <c r="I8" s="158" t="s">
        <v>170</v>
      </c>
      <c r="J8" s="158" t="n">
        <v>3</v>
      </c>
      <c r="K8" s="159" t="n">
        <v>1</v>
      </c>
    </row>
    <row r="9" s="19" customFormat="true" ht="12" hidden="false" customHeight="false" outlineLevel="0" collapsed="false">
      <c r="A9" s="155" t="n">
        <v>2</v>
      </c>
      <c r="B9" s="19" t="s">
        <v>171</v>
      </c>
      <c r="C9" s="157" t="s">
        <v>172</v>
      </c>
      <c r="D9" s="156" t="s">
        <v>173</v>
      </c>
      <c r="E9" s="157" t="n">
        <v>5658</v>
      </c>
      <c r="F9" s="158" t="n">
        <v>176</v>
      </c>
      <c r="G9" s="158" t="n">
        <v>173</v>
      </c>
      <c r="H9" s="158" t="n">
        <v>173</v>
      </c>
      <c r="I9" s="158" t="s">
        <v>170</v>
      </c>
      <c r="J9" s="158" t="n">
        <v>3</v>
      </c>
      <c r="K9" s="159" t="n">
        <v>2</v>
      </c>
    </row>
    <row r="10" s="19" customFormat="true" ht="12" hidden="false" customHeight="false" outlineLevel="0" collapsed="false">
      <c r="A10" s="155" t="n">
        <v>3</v>
      </c>
      <c r="B10" s="19" t="s">
        <v>174</v>
      </c>
      <c r="C10" s="157" t="s">
        <v>175</v>
      </c>
      <c r="D10" s="156" t="s">
        <v>176</v>
      </c>
      <c r="E10" s="157" t="n">
        <v>5657</v>
      </c>
      <c r="F10" s="158" t="n">
        <v>156</v>
      </c>
      <c r="G10" s="158" t="n">
        <v>153</v>
      </c>
      <c r="H10" s="158" t="n">
        <v>153</v>
      </c>
      <c r="I10" s="158" t="s">
        <v>170</v>
      </c>
      <c r="J10" s="158" t="n">
        <v>3</v>
      </c>
      <c r="K10" s="159" t="n">
        <v>3</v>
      </c>
    </row>
    <row r="11" s="19" customFormat="true" ht="12" hidden="false" customHeight="false" outlineLevel="0" collapsed="false">
      <c r="A11" s="155" t="n">
        <v>4</v>
      </c>
      <c r="B11" s="19" t="s">
        <v>177</v>
      </c>
      <c r="C11" s="157" t="s">
        <v>178</v>
      </c>
      <c r="D11" s="156" t="s">
        <v>173</v>
      </c>
      <c r="E11" s="157" t="n">
        <v>5658</v>
      </c>
      <c r="F11" s="158" t="n">
        <v>208</v>
      </c>
      <c r="G11" s="158" t="n">
        <v>202</v>
      </c>
      <c r="H11" s="158" t="n">
        <v>202</v>
      </c>
      <c r="I11" s="158" t="s">
        <v>170</v>
      </c>
      <c r="J11" s="158" t="n">
        <v>6</v>
      </c>
      <c r="K11" s="159" t="n">
        <v>4</v>
      </c>
    </row>
    <row r="12" s="19" customFormat="true" ht="12" hidden="false" customHeight="false" outlineLevel="0" collapsed="false">
      <c r="A12" s="155" t="n">
        <v>5</v>
      </c>
      <c r="B12" s="19" t="s">
        <v>179</v>
      </c>
      <c r="C12" s="157" t="s">
        <v>180</v>
      </c>
      <c r="D12" s="156" t="s">
        <v>179</v>
      </c>
      <c r="E12" s="157" t="n">
        <v>5651</v>
      </c>
      <c r="F12" s="158" t="n">
        <v>1230</v>
      </c>
      <c r="G12" s="158" t="n">
        <v>1205</v>
      </c>
      <c r="H12" s="158" t="n">
        <v>1205</v>
      </c>
      <c r="I12" s="158" t="s">
        <v>170</v>
      </c>
      <c r="J12" s="158" t="n">
        <v>25</v>
      </c>
      <c r="K12" s="159" t="n">
        <v>5</v>
      </c>
    </row>
    <row r="13" s="19" customFormat="true" ht="12" hidden="false" customHeight="false" outlineLevel="0" collapsed="false">
      <c r="A13" s="155" t="n">
        <v>6</v>
      </c>
      <c r="B13" s="19" t="s">
        <v>181</v>
      </c>
      <c r="C13" s="157" t="s">
        <v>182</v>
      </c>
      <c r="D13" s="156" t="s">
        <v>183</v>
      </c>
      <c r="E13" s="157" t="n">
        <v>5663</v>
      </c>
      <c r="F13" s="158" t="n">
        <v>331</v>
      </c>
      <c r="G13" s="158" t="n">
        <v>328</v>
      </c>
      <c r="H13" s="158" t="n">
        <v>328</v>
      </c>
      <c r="I13" s="158" t="s">
        <v>170</v>
      </c>
      <c r="J13" s="158" t="n">
        <v>3</v>
      </c>
      <c r="K13" s="159" t="n">
        <v>6</v>
      </c>
    </row>
    <row r="14" s="19" customFormat="true" ht="12" hidden="false" customHeight="false" outlineLevel="0" collapsed="false">
      <c r="A14" s="155" t="n">
        <v>7</v>
      </c>
      <c r="B14" s="19" t="s">
        <v>184</v>
      </c>
      <c r="C14" s="157" t="s">
        <v>185</v>
      </c>
      <c r="D14" s="156" t="s">
        <v>186</v>
      </c>
      <c r="E14" s="157" t="n">
        <v>5653</v>
      </c>
      <c r="F14" s="158" t="n">
        <v>222</v>
      </c>
      <c r="G14" s="158" t="n">
        <v>219</v>
      </c>
      <c r="H14" s="158" t="n">
        <v>219</v>
      </c>
      <c r="I14" s="158" t="s">
        <v>170</v>
      </c>
      <c r="J14" s="158" t="n">
        <v>3</v>
      </c>
      <c r="K14" s="159" t="n">
        <v>7</v>
      </c>
    </row>
    <row r="15" s="19" customFormat="true" ht="12" hidden="false" customHeight="false" outlineLevel="0" collapsed="false">
      <c r="A15" s="155" t="n">
        <v>8</v>
      </c>
      <c r="B15" s="19" t="s">
        <v>187</v>
      </c>
      <c r="C15" s="157" t="s">
        <v>188</v>
      </c>
      <c r="D15" s="156" t="s">
        <v>173</v>
      </c>
      <c r="E15" s="157" t="n">
        <v>5658</v>
      </c>
      <c r="F15" s="158" t="n">
        <v>110</v>
      </c>
      <c r="G15" s="158" t="n">
        <v>107</v>
      </c>
      <c r="H15" s="158" t="n">
        <v>107</v>
      </c>
      <c r="I15" s="158" t="s">
        <v>170</v>
      </c>
      <c r="J15" s="158" t="n">
        <v>3</v>
      </c>
      <c r="K15" s="159" t="n">
        <v>8</v>
      </c>
    </row>
    <row r="16" s="19" customFormat="true" ht="12" hidden="false" customHeight="false" outlineLevel="0" collapsed="false">
      <c r="A16" s="155" t="n">
        <v>9</v>
      </c>
      <c r="B16" s="19" t="s">
        <v>189</v>
      </c>
      <c r="C16" s="157" t="s">
        <v>190</v>
      </c>
      <c r="D16" s="156" t="s">
        <v>191</v>
      </c>
      <c r="E16" s="157" t="n">
        <v>5652</v>
      </c>
      <c r="F16" s="158" t="n">
        <v>230</v>
      </c>
      <c r="G16" s="158" t="n">
        <v>226</v>
      </c>
      <c r="H16" s="158" t="n">
        <v>226</v>
      </c>
      <c r="I16" s="158" t="s">
        <v>170</v>
      </c>
      <c r="J16" s="158" t="n">
        <v>4</v>
      </c>
      <c r="K16" s="159" t="n">
        <v>9</v>
      </c>
    </row>
    <row r="17" s="19" customFormat="true" ht="12" hidden="false" customHeight="false" outlineLevel="0" collapsed="false">
      <c r="A17" s="155" t="n">
        <v>10</v>
      </c>
      <c r="B17" s="19" t="s">
        <v>192</v>
      </c>
      <c r="C17" s="157" t="s">
        <v>193</v>
      </c>
      <c r="D17" s="156" t="s">
        <v>191</v>
      </c>
      <c r="E17" s="157" t="n">
        <v>5652</v>
      </c>
      <c r="F17" s="158" t="n">
        <v>202</v>
      </c>
      <c r="G17" s="158" t="n">
        <v>193</v>
      </c>
      <c r="H17" s="158" t="n">
        <v>193</v>
      </c>
      <c r="I17" s="158" t="s">
        <v>170</v>
      </c>
      <c r="J17" s="158" t="n">
        <v>9</v>
      </c>
      <c r="K17" s="159" t="n">
        <v>10</v>
      </c>
    </row>
    <row r="18" s="19" customFormat="true" ht="12" hidden="false" customHeight="false" outlineLevel="0" collapsed="false">
      <c r="A18" s="155" t="n">
        <v>11</v>
      </c>
      <c r="B18" s="19" t="s">
        <v>194</v>
      </c>
      <c r="C18" s="157" t="s">
        <v>195</v>
      </c>
      <c r="D18" s="156" t="s">
        <v>196</v>
      </c>
      <c r="E18" s="157" t="n">
        <v>5664</v>
      </c>
      <c r="F18" s="158" t="n">
        <v>210</v>
      </c>
      <c r="G18" s="158" t="n">
        <v>210</v>
      </c>
      <c r="H18" s="158" t="n">
        <v>210</v>
      </c>
      <c r="I18" s="158" t="s">
        <v>170</v>
      </c>
      <c r="J18" s="158" t="s">
        <v>170</v>
      </c>
      <c r="K18" s="159" t="n">
        <v>11</v>
      </c>
    </row>
    <row r="19" s="19" customFormat="true" ht="12" hidden="false" customHeight="false" outlineLevel="0" collapsed="false">
      <c r="A19" s="155" t="n">
        <v>12</v>
      </c>
      <c r="B19" s="19" t="s">
        <v>197</v>
      </c>
      <c r="C19" s="157" t="s">
        <v>198</v>
      </c>
      <c r="D19" s="156" t="s">
        <v>199</v>
      </c>
      <c r="E19" s="157" t="n">
        <v>5660</v>
      </c>
      <c r="F19" s="158" t="n">
        <v>211</v>
      </c>
      <c r="G19" s="158" t="n">
        <v>208</v>
      </c>
      <c r="H19" s="158" t="n">
        <v>208</v>
      </c>
      <c r="I19" s="158" t="s">
        <v>170</v>
      </c>
      <c r="J19" s="158" t="n">
        <v>3</v>
      </c>
      <c r="K19" s="159" t="n">
        <v>12</v>
      </c>
    </row>
    <row r="20" s="19" customFormat="true" ht="12" hidden="false" customHeight="false" outlineLevel="0" collapsed="false">
      <c r="A20" s="155" t="n">
        <v>13</v>
      </c>
      <c r="B20" s="19" t="s">
        <v>200</v>
      </c>
      <c r="C20" s="157" t="s">
        <v>201</v>
      </c>
      <c r="D20" s="156" t="s">
        <v>173</v>
      </c>
      <c r="E20" s="157" t="n">
        <v>5658</v>
      </c>
      <c r="F20" s="158" t="n">
        <v>118</v>
      </c>
      <c r="G20" s="158" t="n">
        <v>118</v>
      </c>
      <c r="H20" s="158" t="n">
        <v>118</v>
      </c>
      <c r="I20" s="158" t="s">
        <v>170</v>
      </c>
      <c r="J20" s="158" t="s">
        <v>170</v>
      </c>
      <c r="K20" s="159" t="n">
        <v>13</v>
      </c>
    </row>
    <row r="21" s="19" customFormat="true" ht="12" hidden="false" customHeight="false" outlineLevel="0" collapsed="false">
      <c r="A21" s="155" t="n">
        <v>14</v>
      </c>
      <c r="B21" s="19" t="s">
        <v>202</v>
      </c>
      <c r="C21" s="157" t="s">
        <v>203</v>
      </c>
      <c r="D21" s="156" t="s">
        <v>204</v>
      </c>
      <c r="E21" s="157" t="s">
        <v>205</v>
      </c>
      <c r="F21" s="158" t="n">
        <v>5733</v>
      </c>
      <c r="G21" s="158" t="n">
        <v>5556</v>
      </c>
      <c r="H21" s="158" t="n">
        <v>5556</v>
      </c>
      <c r="I21" s="158" t="s">
        <v>170</v>
      </c>
      <c r="J21" s="158" t="n">
        <v>177</v>
      </c>
      <c r="K21" s="159" t="n">
        <v>14</v>
      </c>
    </row>
    <row r="22" s="19" customFormat="true" ht="12" hidden="false" customHeight="false" outlineLevel="0" collapsed="false">
      <c r="A22" s="155" t="n">
        <v>15</v>
      </c>
      <c r="B22" s="19" t="s">
        <v>206</v>
      </c>
      <c r="C22" s="157" t="s">
        <v>207</v>
      </c>
      <c r="D22" s="156" t="s">
        <v>196</v>
      </c>
      <c r="E22" s="157" t="n">
        <v>5664</v>
      </c>
      <c r="F22" s="158" t="n">
        <v>244</v>
      </c>
      <c r="G22" s="158" t="n">
        <v>232</v>
      </c>
      <c r="H22" s="158" t="n">
        <v>228</v>
      </c>
      <c r="I22" s="158" t="n">
        <v>4</v>
      </c>
      <c r="J22" s="158" t="n">
        <v>12</v>
      </c>
      <c r="K22" s="159" t="n">
        <v>15</v>
      </c>
    </row>
    <row r="23" s="19" customFormat="true" ht="12" hidden="false" customHeight="false" outlineLevel="0" collapsed="false">
      <c r="A23" s="155" t="n">
        <v>16</v>
      </c>
      <c r="B23" s="19" t="s">
        <v>208</v>
      </c>
      <c r="C23" s="157" t="s">
        <v>209</v>
      </c>
      <c r="D23" s="156" t="s">
        <v>191</v>
      </c>
      <c r="E23" s="157" t="n">
        <v>5652</v>
      </c>
      <c r="F23" s="158" t="n">
        <v>348</v>
      </c>
      <c r="G23" s="158" t="n">
        <v>339</v>
      </c>
      <c r="H23" s="158" t="n">
        <v>339</v>
      </c>
      <c r="I23" s="158" t="s">
        <v>170</v>
      </c>
      <c r="J23" s="158" t="n">
        <v>9</v>
      </c>
      <c r="K23" s="159" t="n">
        <v>16</v>
      </c>
    </row>
    <row r="24" s="19" customFormat="true" ht="12" hidden="false" customHeight="false" outlineLevel="0" collapsed="false">
      <c r="A24" s="155" t="n">
        <v>17</v>
      </c>
      <c r="B24" s="19" t="s">
        <v>210</v>
      </c>
      <c r="C24" s="157" t="s">
        <v>211</v>
      </c>
      <c r="D24" s="156" t="s">
        <v>199</v>
      </c>
      <c r="E24" s="157" t="n">
        <v>5660</v>
      </c>
      <c r="F24" s="158" t="n">
        <v>224</v>
      </c>
      <c r="G24" s="158" t="n">
        <v>205</v>
      </c>
      <c r="H24" s="158" t="n">
        <v>205</v>
      </c>
      <c r="I24" s="158" t="s">
        <v>170</v>
      </c>
      <c r="J24" s="158" t="n">
        <v>19</v>
      </c>
      <c r="K24" s="159" t="n">
        <v>17</v>
      </c>
    </row>
    <row r="25" s="19" customFormat="true" ht="12" hidden="false" customHeight="false" outlineLevel="0" collapsed="false">
      <c r="A25" s="155" t="n">
        <v>18</v>
      </c>
      <c r="B25" s="19" t="s">
        <v>212</v>
      </c>
      <c r="C25" s="157" t="s">
        <v>213</v>
      </c>
      <c r="D25" s="156" t="s">
        <v>169</v>
      </c>
      <c r="E25" s="157" t="n">
        <v>5659</v>
      </c>
      <c r="F25" s="158" t="n">
        <v>101</v>
      </c>
      <c r="G25" s="158" t="n">
        <v>95</v>
      </c>
      <c r="H25" s="158" t="n">
        <v>95</v>
      </c>
      <c r="I25" s="158" t="s">
        <v>170</v>
      </c>
      <c r="J25" s="158" t="n">
        <v>6</v>
      </c>
      <c r="K25" s="159" t="n">
        <v>18</v>
      </c>
    </row>
    <row r="26" s="19" customFormat="true" ht="12" hidden="false" customHeight="false" outlineLevel="0" collapsed="false">
      <c r="A26" s="155" t="n">
        <v>19</v>
      </c>
      <c r="B26" s="19" t="s">
        <v>214</v>
      </c>
      <c r="C26" s="157" t="s">
        <v>215</v>
      </c>
      <c r="D26" s="156" t="s">
        <v>173</v>
      </c>
      <c r="E26" s="157" t="n">
        <v>5658</v>
      </c>
      <c r="F26" s="158" t="n">
        <v>137</v>
      </c>
      <c r="G26" s="158" t="n">
        <v>137</v>
      </c>
      <c r="H26" s="158" t="n">
        <v>137</v>
      </c>
      <c r="I26" s="158" t="s">
        <v>170</v>
      </c>
      <c r="J26" s="158" t="s">
        <v>170</v>
      </c>
      <c r="K26" s="159" t="n">
        <v>19</v>
      </c>
    </row>
    <row r="27" s="19" customFormat="true" ht="12" hidden="false" customHeight="false" outlineLevel="0" collapsed="false">
      <c r="A27" s="155" t="n">
        <v>20</v>
      </c>
      <c r="B27" s="19" t="s">
        <v>216</v>
      </c>
      <c r="C27" s="157" t="s">
        <v>217</v>
      </c>
      <c r="D27" s="156" t="s">
        <v>196</v>
      </c>
      <c r="E27" s="157" t="n">
        <v>5664</v>
      </c>
      <c r="F27" s="158" t="n">
        <v>1498</v>
      </c>
      <c r="G27" s="158" t="n">
        <v>1451</v>
      </c>
      <c r="H27" s="158" t="n">
        <v>1451</v>
      </c>
      <c r="I27" s="158" t="s">
        <v>170</v>
      </c>
      <c r="J27" s="158" t="n">
        <v>47</v>
      </c>
      <c r="K27" s="159" t="n">
        <v>20</v>
      </c>
    </row>
    <row r="28" s="19" customFormat="true" ht="12" hidden="false" customHeight="false" outlineLevel="0" collapsed="false">
      <c r="A28" s="155" t="n">
        <v>21</v>
      </c>
      <c r="B28" s="19" t="s">
        <v>218</v>
      </c>
      <c r="C28" s="157" t="s">
        <v>219</v>
      </c>
      <c r="D28" s="156" t="s">
        <v>176</v>
      </c>
      <c r="E28" s="157" t="n">
        <v>5657</v>
      </c>
      <c r="F28" s="158" t="n">
        <v>154</v>
      </c>
      <c r="G28" s="158" t="n">
        <v>154</v>
      </c>
      <c r="H28" s="158" t="n">
        <v>154</v>
      </c>
      <c r="I28" s="158" t="s">
        <v>170</v>
      </c>
      <c r="J28" s="158" t="s">
        <v>170</v>
      </c>
      <c r="K28" s="159" t="n">
        <v>21</v>
      </c>
    </row>
    <row r="29" s="19" customFormat="true" ht="12" hidden="false" customHeight="false" outlineLevel="0" collapsed="false">
      <c r="A29" s="155" t="n">
        <v>22</v>
      </c>
      <c r="B29" s="19" t="s">
        <v>220</v>
      </c>
      <c r="C29" s="157" t="s">
        <v>221</v>
      </c>
      <c r="D29" s="156" t="s">
        <v>183</v>
      </c>
      <c r="E29" s="157" t="n">
        <v>5663</v>
      </c>
      <c r="F29" s="158" t="n">
        <v>259</v>
      </c>
      <c r="G29" s="158" t="n">
        <v>253</v>
      </c>
      <c r="H29" s="158" t="n">
        <v>253</v>
      </c>
      <c r="I29" s="158" t="s">
        <v>170</v>
      </c>
      <c r="J29" s="158" t="n">
        <v>6</v>
      </c>
      <c r="K29" s="159" t="n">
        <v>22</v>
      </c>
    </row>
    <row r="30" s="19" customFormat="true" ht="12" hidden="false" customHeight="false" outlineLevel="0" collapsed="false">
      <c r="A30" s="155" t="n">
        <v>23</v>
      </c>
      <c r="B30" s="19" t="s">
        <v>222</v>
      </c>
      <c r="C30" s="157" t="s">
        <v>223</v>
      </c>
      <c r="D30" s="156" t="s">
        <v>186</v>
      </c>
      <c r="E30" s="157" t="n">
        <v>5653</v>
      </c>
      <c r="F30" s="158" t="n">
        <v>170</v>
      </c>
      <c r="G30" s="158" t="n">
        <v>161</v>
      </c>
      <c r="H30" s="158" t="n">
        <v>161</v>
      </c>
      <c r="I30" s="158" t="s">
        <v>170</v>
      </c>
      <c r="J30" s="158" t="n">
        <v>9</v>
      </c>
      <c r="K30" s="159" t="n">
        <v>23</v>
      </c>
    </row>
    <row r="31" s="19" customFormat="true" ht="12" hidden="false" customHeight="false" outlineLevel="0" collapsed="false">
      <c r="A31" s="155" t="n">
        <v>24</v>
      </c>
      <c r="B31" s="19" t="s">
        <v>224</v>
      </c>
      <c r="C31" s="157" t="s">
        <v>225</v>
      </c>
      <c r="D31" s="156" t="s">
        <v>226</v>
      </c>
      <c r="E31" s="157" t="n">
        <v>5661</v>
      </c>
      <c r="F31" s="158" t="n">
        <v>289</v>
      </c>
      <c r="G31" s="158" t="n">
        <v>286</v>
      </c>
      <c r="H31" s="158" t="n">
        <v>286</v>
      </c>
      <c r="I31" s="158" t="s">
        <v>170</v>
      </c>
      <c r="J31" s="158" t="n">
        <v>3</v>
      </c>
      <c r="K31" s="159" t="n">
        <v>24</v>
      </c>
    </row>
    <row r="32" s="19" customFormat="true" ht="12" hidden="false" customHeight="false" outlineLevel="0" collapsed="false">
      <c r="A32" s="155" t="n">
        <v>25</v>
      </c>
      <c r="B32" s="19" t="s">
        <v>227</v>
      </c>
      <c r="C32" s="157" t="s">
        <v>228</v>
      </c>
      <c r="D32" s="156" t="s">
        <v>186</v>
      </c>
      <c r="E32" s="157" t="n">
        <v>5653</v>
      </c>
      <c r="F32" s="158" t="n">
        <v>2582</v>
      </c>
      <c r="G32" s="158" t="n">
        <v>2445</v>
      </c>
      <c r="H32" s="158" t="n">
        <v>2445</v>
      </c>
      <c r="I32" s="158" t="s">
        <v>170</v>
      </c>
      <c r="J32" s="158" t="n">
        <v>137</v>
      </c>
      <c r="K32" s="159" t="n">
        <v>25</v>
      </c>
    </row>
    <row r="33" s="19" customFormat="true" ht="12" hidden="false" customHeight="false" outlineLevel="0" collapsed="false">
      <c r="A33" s="155" t="n">
        <v>26</v>
      </c>
      <c r="B33" s="19" t="s">
        <v>229</v>
      </c>
      <c r="C33" s="157" t="s">
        <v>230</v>
      </c>
      <c r="D33" s="156" t="s">
        <v>196</v>
      </c>
      <c r="E33" s="157" t="n">
        <v>5664</v>
      </c>
      <c r="F33" s="158" t="n">
        <v>689</v>
      </c>
      <c r="G33" s="158" t="n">
        <v>665</v>
      </c>
      <c r="H33" s="158" t="n">
        <v>665</v>
      </c>
      <c r="I33" s="158" t="s">
        <v>170</v>
      </c>
      <c r="J33" s="158" t="n">
        <v>24</v>
      </c>
      <c r="K33" s="159" t="n">
        <v>26</v>
      </c>
    </row>
    <row r="34" s="19" customFormat="true" ht="12" hidden="false" customHeight="false" outlineLevel="0" collapsed="false">
      <c r="A34" s="155" t="n">
        <v>27</v>
      </c>
      <c r="B34" s="19" t="s">
        <v>231</v>
      </c>
      <c r="C34" s="157" t="s">
        <v>232</v>
      </c>
      <c r="D34" s="156" t="s">
        <v>176</v>
      </c>
      <c r="E34" s="157" t="n">
        <v>5657</v>
      </c>
      <c r="F34" s="158" t="n">
        <v>148</v>
      </c>
      <c r="G34" s="158" t="n">
        <v>148</v>
      </c>
      <c r="H34" s="158" t="n">
        <v>148</v>
      </c>
      <c r="I34" s="158" t="s">
        <v>170</v>
      </c>
      <c r="J34" s="158" t="s">
        <v>170</v>
      </c>
      <c r="K34" s="159" t="n">
        <v>27</v>
      </c>
    </row>
    <row r="35" s="19" customFormat="true" ht="12" hidden="false" customHeight="false" outlineLevel="0" collapsed="false">
      <c r="A35" s="155" t="n">
        <v>28</v>
      </c>
      <c r="B35" s="19" t="s">
        <v>233</v>
      </c>
      <c r="C35" s="157" t="s">
        <v>234</v>
      </c>
      <c r="D35" s="156" t="s">
        <v>235</v>
      </c>
      <c r="E35" s="157" t="n">
        <v>5662</v>
      </c>
      <c r="F35" s="158" t="n">
        <v>217</v>
      </c>
      <c r="G35" s="158" t="n">
        <v>214</v>
      </c>
      <c r="H35" s="158" t="n">
        <v>214</v>
      </c>
      <c r="I35" s="158" t="s">
        <v>170</v>
      </c>
      <c r="J35" s="158" t="n">
        <v>3</v>
      </c>
      <c r="K35" s="159" t="n">
        <v>28</v>
      </c>
    </row>
    <row r="36" s="19" customFormat="true" ht="12" hidden="false" customHeight="false" outlineLevel="0" collapsed="false">
      <c r="A36" s="155" t="n">
        <v>29</v>
      </c>
      <c r="B36" s="19" t="s">
        <v>236</v>
      </c>
      <c r="C36" s="157" t="s">
        <v>237</v>
      </c>
      <c r="D36" s="156" t="s">
        <v>186</v>
      </c>
      <c r="E36" s="157" t="n">
        <v>5653</v>
      </c>
      <c r="F36" s="158" t="n">
        <v>519</v>
      </c>
      <c r="G36" s="158" t="n">
        <v>510</v>
      </c>
      <c r="H36" s="158" t="n">
        <v>510</v>
      </c>
      <c r="I36" s="158" t="s">
        <v>170</v>
      </c>
      <c r="J36" s="158" t="n">
        <v>9</v>
      </c>
      <c r="K36" s="159" t="n">
        <v>29</v>
      </c>
    </row>
    <row r="37" s="19" customFormat="true" ht="12" hidden="false" customHeight="false" outlineLevel="0" collapsed="false">
      <c r="A37" s="155" t="n">
        <v>30</v>
      </c>
      <c r="B37" s="19" t="s">
        <v>238</v>
      </c>
      <c r="C37" s="157" t="s">
        <v>239</v>
      </c>
      <c r="D37" s="156" t="s">
        <v>191</v>
      </c>
      <c r="E37" s="157" t="n">
        <v>5652</v>
      </c>
      <c r="F37" s="158" t="n">
        <v>203</v>
      </c>
      <c r="G37" s="158" t="n">
        <v>188</v>
      </c>
      <c r="H37" s="158" t="n">
        <v>188</v>
      </c>
      <c r="I37" s="158" t="s">
        <v>170</v>
      </c>
      <c r="J37" s="158" t="n">
        <v>15</v>
      </c>
      <c r="K37" s="159" t="n">
        <v>30</v>
      </c>
    </row>
    <row r="38" s="19" customFormat="true" ht="12" hidden="false" customHeight="false" outlineLevel="0" collapsed="false">
      <c r="A38" s="155" t="n">
        <v>31</v>
      </c>
      <c r="B38" s="19" t="s">
        <v>240</v>
      </c>
      <c r="C38" s="157" t="s">
        <v>241</v>
      </c>
      <c r="D38" s="156" t="s">
        <v>242</v>
      </c>
      <c r="E38" s="157" t="n">
        <v>5656</v>
      </c>
      <c r="F38" s="158" t="n">
        <v>451</v>
      </c>
      <c r="G38" s="158" t="n">
        <v>435</v>
      </c>
      <c r="H38" s="158" t="n">
        <v>435</v>
      </c>
      <c r="I38" s="158" t="s">
        <v>170</v>
      </c>
      <c r="J38" s="158" t="n">
        <v>16</v>
      </c>
      <c r="K38" s="159" t="n">
        <v>31</v>
      </c>
    </row>
    <row r="39" s="19" customFormat="true" ht="12" hidden="false" customHeight="false" outlineLevel="0" collapsed="false">
      <c r="A39" s="155" t="n">
        <v>32</v>
      </c>
      <c r="B39" s="19" t="s">
        <v>243</v>
      </c>
      <c r="C39" s="157" t="s">
        <v>244</v>
      </c>
      <c r="D39" s="156" t="s">
        <v>226</v>
      </c>
      <c r="E39" s="157" t="n">
        <v>5661</v>
      </c>
      <c r="F39" s="158" t="n">
        <v>880</v>
      </c>
      <c r="G39" s="158" t="n">
        <v>868</v>
      </c>
      <c r="H39" s="158" t="n">
        <v>868</v>
      </c>
      <c r="I39" s="158" t="s">
        <v>170</v>
      </c>
      <c r="J39" s="158" t="n">
        <v>12</v>
      </c>
      <c r="K39" s="159" t="n">
        <v>32</v>
      </c>
    </row>
    <row r="40" s="19" customFormat="true" ht="12" hidden="false" customHeight="false" outlineLevel="0" collapsed="false">
      <c r="A40" s="155" t="n">
        <v>33</v>
      </c>
      <c r="B40" s="19" t="s">
        <v>245</v>
      </c>
      <c r="C40" s="157" t="s">
        <v>246</v>
      </c>
      <c r="D40" s="156" t="s">
        <v>247</v>
      </c>
      <c r="E40" s="157" t="n">
        <v>5654</v>
      </c>
      <c r="F40" s="158" t="n">
        <v>1752</v>
      </c>
      <c r="G40" s="158" t="n">
        <v>1617</v>
      </c>
      <c r="H40" s="158" t="n">
        <v>1617</v>
      </c>
      <c r="I40" s="158" t="s">
        <v>170</v>
      </c>
      <c r="J40" s="158" t="n">
        <v>135</v>
      </c>
      <c r="K40" s="159" t="n">
        <v>33</v>
      </c>
    </row>
    <row r="41" s="19" customFormat="true" ht="12" hidden="false" customHeight="false" outlineLevel="0" collapsed="false">
      <c r="A41" s="155" t="n">
        <v>34</v>
      </c>
      <c r="B41" s="19" t="s">
        <v>248</v>
      </c>
      <c r="C41" s="157" t="s">
        <v>249</v>
      </c>
      <c r="D41" s="156" t="s">
        <v>235</v>
      </c>
      <c r="E41" s="157" t="n">
        <v>5662</v>
      </c>
      <c r="F41" s="158" t="n">
        <v>468</v>
      </c>
      <c r="G41" s="158" t="n">
        <v>456</v>
      </c>
      <c r="H41" s="158" t="n">
        <v>456</v>
      </c>
      <c r="I41" s="158" t="s">
        <v>170</v>
      </c>
      <c r="J41" s="158" t="n">
        <v>12</v>
      </c>
      <c r="K41" s="159" t="n">
        <v>34</v>
      </c>
    </row>
    <row r="42" s="19" customFormat="true" ht="12" hidden="false" customHeight="false" outlineLevel="0" collapsed="false">
      <c r="A42" s="155" t="n">
        <v>35</v>
      </c>
      <c r="B42" s="19" t="s">
        <v>250</v>
      </c>
      <c r="C42" s="157" t="s">
        <v>251</v>
      </c>
      <c r="D42" s="156" t="s">
        <v>252</v>
      </c>
      <c r="E42" s="157" t="n">
        <v>5665</v>
      </c>
      <c r="F42" s="158" t="n">
        <v>610</v>
      </c>
      <c r="G42" s="158" t="n">
        <v>596</v>
      </c>
      <c r="H42" s="158" t="n">
        <v>596</v>
      </c>
      <c r="I42" s="158" t="s">
        <v>170</v>
      </c>
      <c r="J42" s="158" t="n">
        <v>14</v>
      </c>
      <c r="K42" s="159" t="n">
        <v>35</v>
      </c>
    </row>
    <row r="43" s="19" customFormat="true" ht="12" hidden="false" customHeight="false" outlineLevel="0" collapsed="false">
      <c r="A43" s="155" t="n">
        <v>36</v>
      </c>
      <c r="B43" s="19" t="s">
        <v>253</v>
      </c>
      <c r="C43" s="157" t="s">
        <v>254</v>
      </c>
      <c r="D43" s="156" t="s">
        <v>176</v>
      </c>
      <c r="E43" s="157" t="n">
        <v>5657</v>
      </c>
      <c r="F43" s="158" t="n">
        <v>614</v>
      </c>
      <c r="G43" s="158" t="n">
        <v>584</v>
      </c>
      <c r="H43" s="158" t="n">
        <v>584</v>
      </c>
      <c r="I43" s="158" t="s">
        <v>170</v>
      </c>
      <c r="J43" s="158" t="n">
        <v>30</v>
      </c>
      <c r="K43" s="159" t="n">
        <v>36</v>
      </c>
    </row>
    <row r="44" s="19" customFormat="true" ht="12" hidden="false" customHeight="false" outlineLevel="0" collapsed="false">
      <c r="A44" s="155" t="n">
        <v>37</v>
      </c>
      <c r="B44" s="19" t="s">
        <v>255</v>
      </c>
      <c r="C44" s="157" t="s">
        <v>256</v>
      </c>
      <c r="D44" s="156" t="s">
        <v>186</v>
      </c>
      <c r="E44" s="157" t="n">
        <v>5653</v>
      </c>
      <c r="F44" s="158" t="n">
        <v>420</v>
      </c>
      <c r="G44" s="158" t="n">
        <v>402</v>
      </c>
      <c r="H44" s="158" t="n">
        <v>402</v>
      </c>
      <c r="I44" s="158" t="s">
        <v>170</v>
      </c>
      <c r="J44" s="158" t="n">
        <v>18</v>
      </c>
      <c r="K44" s="159" t="n">
        <v>37</v>
      </c>
    </row>
    <row r="45" s="19" customFormat="true" ht="12" hidden="false" customHeight="false" outlineLevel="0" collapsed="false">
      <c r="A45" s="155" t="n">
        <v>38</v>
      </c>
      <c r="B45" s="19" t="s">
        <v>257</v>
      </c>
      <c r="C45" s="157" t="s">
        <v>258</v>
      </c>
      <c r="D45" s="156" t="s">
        <v>259</v>
      </c>
      <c r="E45" s="157" t="n">
        <v>5667</v>
      </c>
      <c r="F45" s="158" t="n">
        <v>241</v>
      </c>
      <c r="G45" s="158" t="n">
        <v>232</v>
      </c>
      <c r="H45" s="158" t="n">
        <v>232</v>
      </c>
      <c r="I45" s="158" t="s">
        <v>170</v>
      </c>
      <c r="J45" s="158" t="n">
        <v>9</v>
      </c>
      <c r="K45" s="159" t="n">
        <v>38</v>
      </c>
    </row>
    <row r="46" s="19" customFormat="true" ht="12" hidden="false" customHeight="false" outlineLevel="0" collapsed="false">
      <c r="A46" s="155" t="n">
        <v>39</v>
      </c>
      <c r="B46" s="19" t="s">
        <v>260</v>
      </c>
      <c r="C46" s="157" t="s">
        <v>261</v>
      </c>
      <c r="D46" s="156" t="s">
        <v>262</v>
      </c>
      <c r="E46" s="157" t="n">
        <v>5655</v>
      </c>
      <c r="F46" s="158" t="n">
        <v>281</v>
      </c>
      <c r="G46" s="158" t="n">
        <v>266</v>
      </c>
      <c r="H46" s="158" t="n">
        <v>266</v>
      </c>
      <c r="I46" s="158" t="s">
        <v>170</v>
      </c>
      <c r="J46" s="158" t="n">
        <v>15</v>
      </c>
      <c r="K46" s="159" t="n">
        <v>39</v>
      </c>
    </row>
    <row r="47" s="19" customFormat="true" ht="12" hidden="false" customHeight="false" outlineLevel="0" collapsed="false">
      <c r="A47" s="155" t="n">
        <v>40</v>
      </c>
      <c r="B47" s="19" t="s">
        <v>263</v>
      </c>
      <c r="C47" s="157" t="s">
        <v>264</v>
      </c>
      <c r="D47" s="156" t="s">
        <v>173</v>
      </c>
      <c r="E47" s="157" t="n">
        <v>5658</v>
      </c>
      <c r="F47" s="158" t="n">
        <v>198</v>
      </c>
      <c r="G47" s="158" t="n">
        <v>192</v>
      </c>
      <c r="H47" s="158" t="n">
        <v>192</v>
      </c>
      <c r="I47" s="158" t="s">
        <v>170</v>
      </c>
      <c r="J47" s="158" t="n">
        <v>6</v>
      </c>
      <c r="K47" s="159" t="n">
        <v>40</v>
      </c>
    </row>
    <row r="48" s="19" customFormat="true" ht="12" hidden="false" customHeight="false" outlineLevel="0" collapsed="false">
      <c r="A48" s="155" t="n">
        <v>41</v>
      </c>
      <c r="B48" s="19" t="s">
        <v>265</v>
      </c>
      <c r="C48" s="157" t="s">
        <v>266</v>
      </c>
      <c r="D48" s="156" t="s">
        <v>183</v>
      </c>
      <c r="E48" s="157" t="n">
        <v>5663</v>
      </c>
      <c r="F48" s="158" t="n">
        <v>279</v>
      </c>
      <c r="G48" s="158" t="n">
        <v>267</v>
      </c>
      <c r="H48" s="158" t="n">
        <v>267</v>
      </c>
      <c r="I48" s="158" t="s">
        <v>170</v>
      </c>
      <c r="J48" s="158" t="n">
        <v>12</v>
      </c>
      <c r="K48" s="159" t="n">
        <v>41</v>
      </c>
    </row>
    <row r="49" s="19" customFormat="true" ht="12" hidden="false" customHeight="false" outlineLevel="0" collapsed="false">
      <c r="A49" s="155" t="n">
        <v>42</v>
      </c>
      <c r="B49" s="19" t="s">
        <v>267</v>
      </c>
      <c r="C49" s="157" t="s">
        <v>268</v>
      </c>
      <c r="D49" s="156" t="s">
        <v>262</v>
      </c>
      <c r="E49" s="157" t="n">
        <v>5655</v>
      </c>
      <c r="F49" s="158" t="n">
        <v>123</v>
      </c>
      <c r="G49" s="158" t="n">
        <v>123</v>
      </c>
      <c r="H49" s="158" t="n">
        <v>123</v>
      </c>
      <c r="I49" s="158" t="s">
        <v>170</v>
      </c>
      <c r="J49" s="158" t="s">
        <v>170</v>
      </c>
      <c r="K49" s="159" t="n">
        <v>42</v>
      </c>
    </row>
    <row r="50" s="19" customFormat="true" ht="12" hidden="false" customHeight="false" outlineLevel="0" collapsed="false">
      <c r="A50" s="155" t="n">
        <v>43</v>
      </c>
      <c r="B50" s="19" t="s">
        <v>269</v>
      </c>
      <c r="C50" s="157" t="s">
        <v>270</v>
      </c>
      <c r="D50" s="156" t="s">
        <v>226</v>
      </c>
      <c r="E50" s="157" t="n">
        <v>5661</v>
      </c>
      <c r="F50" s="158" t="n">
        <v>179</v>
      </c>
      <c r="G50" s="158" t="n">
        <v>179</v>
      </c>
      <c r="H50" s="158" t="n">
        <v>179</v>
      </c>
      <c r="I50" s="158" t="s">
        <v>170</v>
      </c>
      <c r="J50" s="158" t="s">
        <v>170</v>
      </c>
      <c r="K50" s="159" t="n">
        <v>43</v>
      </c>
    </row>
    <row r="51" s="19" customFormat="true" ht="12" hidden="false" customHeight="false" outlineLevel="0" collapsed="false">
      <c r="A51" s="155" t="n">
        <v>44</v>
      </c>
      <c r="B51" s="19" t="s">
        <v>271</v>
      </c>
      <c r="C51" s="157" t="s">
        <v>272</v>
      </c>
      <c r="D51" s="156" t="s">
        <v>169</v>
      </c>
      <c r="E51" s="157" t="n">
        <v>5659</v>
      </c>
      <c r="F51" s="158" t="n">
        <v>192</v>
      </c>
      <c r="G51" s="158" t="n">
        <v>180</v>
      </c>
      <c r="H51" s="158" t="n">
        <v>180</v>
      </c>
      <c r="I51" s="158" t="s">
        <v>170</v>
      </c>
      <c r="J51" s="158" t="n">
        <v>12</v>
      </c>
      <c r="K51" s="159" t="n">
        <v>44</v>
      </c>
    </row>
    <row r="52" s="19" customFormat="true" ht="12" hidden="false" customHeight="false" outlineLevel="0" collapsed="false">
      <c r="A52" s="155" t="n">
        <v>45</v>
      </c>
      <c r="B52" s="19" t="s">
        <v>273</v>
      </c>
      <c r="C52" s="157" t="s">
        <v>274</v>
      </c>
      <c r="D52" s="156" t="s">
        <v>242</v>
      </c>
      <c r="E52" s="157" t="n">
        <v>5656</v>
      </c>
      <c r="F52" s="158" t="n">
        <v>2126</v>
      </c>
      <c r="G52" s="158" t="n">
        <v>2051</v>
      </c>
      <c r="H52" s="158" t="n">
        <v>2051</v>
      </c>
      <c r="I52" s="158" t="s">
        <v>170</v>
      </c>
      <c r="J52" s="158" t="n">
        <v>75</v>
      </c>
      <c r="K52" s="159" t="n">
        <v>45</v>
      </c>
    </row>
    <row r="53" s="19" customFormat="true" ht="12" hidden="false" customHeight="false" outlineLevel="0" collapsed="false">
      <c r="A53" s="155" t="n">
        <v>46</v>
      </c>
      <c r="B53" s="19" t="s">
        <v>275</v>
      </c>
      <c r="C53" s="157" t="s">
        <v>276</v>
      </c>
      <c r="D53" s="156" t="s">
        <v>176</v>
      </c>
      <c r="E53" s="157" t="n">
        <v>5657</v>
      </c>
      <c r="F53" s="158" t="n">
        <v>250</v>
      </c>
      <c r="G53" s="158" t="n">
        <v>247</v>
      </c>
      <c r="H53" s="158" t="n">
        <v>247</v>
      </c>
      <c r="I53" s="158" t="s">
        <v>170</v>
      </c>
      <c r="J53" s="158" t="n">
        <v>3</v>
      </c>
      <c r="K53" s="159" t="n">
        <v>46</v>
      </c>
    </row>
    <row r="54" s="19" customFormat="true" ht="12" hidden="false" customHeight="false" outlineLevel="0" collapsed="false">
      <c r="A54" s="155" t="n">
        <v>47</v>
      </c>
      <c r="B54" s="19" t="s">
        <v>277</v>
      </c>
      <c r="C54" s="157" t="s">
        <v>278</v>
      </c>
      <c r="D54" s="156" t="s">
        <v>176</v>
      </c>
      <c r="E54" s="157" t="n">
        <v>5657</v>
      </c>
      <c r="F54" s="158" t="n">
        <v>3419</v>
      </c>
      <c r="G54" s="158" t="n">
        <v>3262</v>
      </c>
      <c r="H54" s="158" t="n">
        <v>3262</v>
      </c>
      <c r="I54" s="158" t="s">
        <v>170</v>
      </c>
      <c r="J54" s="158" t="n">
        <v>157</v>
      </c>
      <c r="K54" s="159" t="n">
        <v>47</v>
      </c>
    </row>
    <row r="55" s="19" customFormat="true" ht="12" hidden="false" customHeight="false" outlineLevel="0" collapsed="false">
      <c r="A55" s="155" t="n">
        <v>48</v>
      </c>
      <c r="B55" s="19" t="s">
        <v>279</v>
      </c>
      <c r="C55" s="157" t="s">
        <v>280</v>
      </c>
      <c r="D55" s="156" t="s">
        <v>262</v>
      </c>
      <c r="E55" s="157" t="n">
        <v>5655</v>
      </c>
      <c r="F55" s="158" t="n">
        <v>246</v>
      </c>
      <c r="G55" s="158" t="n">
        <v>243</v>
      </c>
      <c r="H55" s="158" t="n">
        <v>243</v>
      </c>
      <c r="I55" s="158" t="s">
        <v>170</v>
      </c>
      <c r="J55" s="158" t="n">
        <v>3</v>
      </c>
      <c r="K55" s="159" t="n">
        <v>48</v>
      </c>
    </row>
    <row r="56" s="19" customFormat="true" ht="12" hidden="false" customHeight="false" outlineLevel="0" collapsed="false">
      <c r="A56" s="155" t="n">
        <v>49</v>
      </c>
      <c r="B56" s="19" t="s">
        <v>281</v>
      </c>
      <c r="C56" s="157" t="s">
        <v>282</v>
      </c>
      <c r="D56" s="156" t="s">
        <v>247</v>
      </c>
      <c r="E56" s="157" t="n">
        <v>5654</v>
      </c>
      <c r="F56" s="158" t="n">
        <v>271</v>
      </c>
      <c r="G56" s="158" t="n">
        <v>262</v>
      </c>
      <c r="H56" s="158" t="n">
        <v>262</v>
      </c>
      <c r="I56" s="158" t="s">
        <v>170</v>
      </c>
      <c r="J56" s="158" t="n">
        <v>9</v>
      </c>
      <c r="K56" s="159" t="n">
        <v>49</v>
      </c>
    </row>
    <row r="57" s="19" customFormat="true" ht="12" hidden="false" customHeight="false" outlineLevel="0" collapsed="false">
      <c r="A57" s="155" t="n">
        <v>50</v>
      </c>
      <c r="B57" s="19" t="s">
        <v>283</v>
      </c>
      <c r="C57" s="157" t="s">
        <v>284</v>
      </c>
      <c r="D57" s="156" t="s">
        <v>191</v>
      </c>
      <c r="E57" s="157" t="n">
        <v>5652</v>
      </c>
      <c r="F57" s="158" t="n">
        <v>288</v>
      </c>
      <c r="G57" s="158" t="n">
        <v>279</v>
      </c>
      <c r="H57" s="158" t="n">
        <v>279</v>
      </c>
      <c r="I57" s="158" t="s">
        <v>170</v>
      </c>
      <c r="J57" s="158" t="n">
        <v>9</v>
      </c>
      <c r="K57" s="159" t="n">
        <v>50</v>
      </c>
    </row>
    <row r="58" s="19" customFormat="true" ht="12" hidden="false" customHeight="false" outlineLevel="0" collapsed="false">
      <c r="A58" s="155" t="n">
        <v>51</v>
      </c>
      <c r="B58" s="19" t="s">
        <v>285</v>
      </c>
      <c r="C58" s="157" t="s">
        <v>286</v>
      </c>
      <c r="D58" s="156" t="s">
        <v>191</v>
      </c>
      <c r="E58" s="157" t="n">
        <v>5652</v>
      </c>
      <c r="F58" s="158" t="n">
        <v>347</v>
      </c>
      <c r="G58" s="158" t="n">
        <v>334</v>
      </c>
      <c r="H58" s="158" t="n">
        <v>334</v>
      </c>
      <c r="I58" s="158" t="s">
        <v>170</v>
      </c>
      <c r="J58" s="158" t="n">
        <v>13</v>
      </c>
      <c r="K58" s="159" t="n">
        <v>51</v>
      </c>
    </row>
    <row r="59" s="19" customFormat="true" ht="12" hidden="false" customHeight="false" outlineLevel="0" collapsed="false">
      <c r="A59" s="155" t="n">
        <v>52</v>
      </c>
      <c r="B59" s="19" t="s">
        <v>287</v>
      </c>
      <c r="C59" s="157" t="s">
        <v>288</v>
      </c>
      <c r="D59" s="156" t="s">
        <v>235</v>
      </c>
      <c r="E59" s="157" t="n">
        <v>5662</v>
      </c>
      <c r="F59" s="158" t="n">
        <v>156</v>
      </c>
      <c r="G59" s="158" t="n">
        <v>152</v>
      </c>
      <c r="H59" s="158" t="n">
        <v>152</v>
      </c>
      <c r="I59" s="158" t="s">
        <v>170</v>
      </c>
      <c r="J59" s="158" t="n">
        <v>4</v>
      </c>
      <c r="K59" s="159" t="n">
        <v>52</v>
      </c>
    </row>
    <row r="60" s="19" customFormat="true" ht="12" hidden="false" customHeight="false" outlineLevel="0" collapsed="false">
      <c r="A60" s="155" t="n">
        <v>53</v>
      </c>
      <c r="B60" s="19" t="s">
        <v>289</v>
      </c>
      <c r="C60" s="157" t="s">
        <v>290</v>
      </c>
      <c r="D60" s="156" t="s">
        <v>173</v>
      </c>
      <c r="E60" s="157" t="n">
        <v>5658</v>
      </c>
      <c r="F60" s="158" t="n">
        <v>77</v>
      </c>
      <c r="G60" s="158" t="n">
        <v>71</v>
      </c>
      <c r="H60" s="158" t="n">
        <v>71</v>
      </c>
      <c r="I60" s="158" t="s">
        <v>170</v>
      </c>
      <c r="J60" s="158" t="n">
        <v>6</v>
      </c>
      <c r="K60" s="159" t="n">
        <v>53</v>
      </c>
    </row>
    <row r="61" s="19" customFormat="true" ht="12" hidden="false" customHeight="false" outlineLevel="0" collapsed="false">
      <c r="A61" s="155" t="n">
        <v>54</v>
      </c>
      <c r="B61" s="19" t="s">
        <v>291</v>
      </c>
      <c r="C61" s="157" t="s">
        <v>292</v>
      </c>
      <c r="D61" s="156" t="s">
        <v>169</v>
      </c>
      <c r="E61" s="157" t="n">
        <v>5659</v>
      </c>
      <c r="F61" s="158" t="n">
        <v>453</v>
      </c>
      <c r="G61" s="158" t="n">
        <v>438</v>
      </c>
      <c r="H61" s="158" t="n">
        <v>438</v>
      </c>
      <c r="I61" s="158" t="s">
        <v>170</v>
      </c>
      <c r="J61" s="158" t="n">
        <v>15</v>
      </c>
      <c r="K61" s="159" t="n">
        <v>54</v>
      </c>
    </row>
    <row r="62" s="19" customFormat="true" ht="12" hidden="false" customHeight="false" outlineLevel="0" collapsed="false">
      <c r="A62" s="155" t="n">
        <v>55</v>
      </c>
      <c r="B62" s="19" t="s">
        <v>293</v>
      </c>
      <c r="C62" s="157" t="s">
        <v>294</v>
      </c>
      <c r="D62" s="156" t="s">
        <v>204</v>
      </c>
      <c r="E62" s="157" t="s">
        <v>295</v>
      </c>
      <c r="F62" s="158" t="n">
        <v>6568</v>
      </c>
      <c r="G62" s="158" t="n">
        <v>6276</v>
      </c>
      <c r="H62" s="158" t="n">
        <v>6276</v>
      </c>
      <c r="I62" s="158" t="s">
        <v>170</v>
      </c>
      <c r="J62" s="158" t="n">
        <v>292</v>
      </c>
      <c r="K62" s="159" t="n">
        <v>55</v>
      </c>
    </row>
    <row r="63" s="19" customFormat="true" ht="12" hidden="false" customHeight="false" outlineLevel="0" collapsed="false">
      <c r="A63" s="155" t="n">
        <v>56</v>
      </c>
      <c r="B63" s="19" t="s">
        <v>296</v>
      </c>
      <c r="C63" s="157" t="s">
        <v>297</v>
      </c>
      <c r="D63" s="156" t="s">
        <v>196</v>
      </c>
      <c r="E63" s="157" t="n">
        <v>5664</v>
      </c>
      <c r="F63" s="158" t="n">
        <v>192</v>
      </c>
      <c r="G63" s="158" t="n">
        <v>189</v>
      </c>
      <c r="H63" s="158" t="n">
        <v>189</v>
      </c>
      <c r="I63" s="158" t="s">
        <v>170</v>
      </c>
      <c r="J63" s="158" t="n">
        <v>3</v>
      </c>
      <c r="K63" s="159" t="n">
        <v>56</v>
      </c>
    </row>
    <row r="64" s="19" customFormat="true" ht="12" hidden="false" customHeight="false" outlineLevel="0" collapsed="false">
      <c r="A64" s="155" t="n">
        <v>57</v>
      </c>
      <c r="B64" s="19" t="s">
        <v>298</v>
      </c>
      <c r="C64" s="157" t="s">
        <v>299</v>
      </c>
      <c r="D64" s="156" t="s">
        <v>252</v>
      </c>
      <c r="E64" s="157" t="n">
        <v>5665</v>
      </c>
      <c r="F64" s="158" t="n">
        <v>361</v>
      </c>
      <c r="G64" s="158" t="n">
        <v>345</v>
      </c>
      <c r="H64" s="158" t="n">
        <v>345</v>
      </c>
      <c r="I64" s="158" t="s">
        <v>170</v>
      </c>
      <c r="J64" s="158" t="n">
        <v>16</v>
      </c>
      <c r="K64" s="159" t="n">
        <v>57</v>
      </c>
    </row>
    <row r="65" s="19" customFormat="true" ht="12" hidden="false" customHeight="false" outlineLevel="0" collapsed="false">
      <c r="A65" s="155" t="n">
        <v>58</v>
      </c>
      <c r="B65" s="19" t="s">
        <v>300</v>
      </c>
      <c r="C65" s="157" t="s">
        <v>301</v>
      </c>
      <c r="D65" s="156" t="s">
        <v>173</v>
      </c>
      <c r="E65" s="157" t="n">
        <v>5658</v>
      </c>
      <c r="F65" s="158" t="n">
        <v>251</v>
      </c>
      <c r="G65" s="158" t="n">
        <v>242</v>
      </c>
      <c r="H65" s="158" t="n">
        <v>242</v>
      </c>
      <c r="I65" s="158" t="s">
        <v>170</v>
      </c>
      <c r="J65" s="158" t="n">
        <v>9</v>
      </c>
      <c r="K65" s="159" t="n">
        <v>58</v>
      </c>
    </row>
    <row r="66" s="19" customFormat="true" ht="12" hidden="false" customHeight="false" outlineLevel="0" collapsed="false">
      <c r="A66" s="155" t="n">
        <v>59</v>
      </c>
      <c r="B66" s="19" t="s">
        <v>302</v>
      </c>
      <c r="C66" s="157" t="s">
        <v>303</v>
      </c>
      <c r="D66" s="156" t="s">
        <v>173</v>
      </c>
      <c r="E66" s="157" t="n">
        <v>5658</v>
      </c>
      <c r="F66" s="158" t="n">
        <v>79</v>
      </c>
      <c r="G66" s="158" t="n">
        <v>73</v>
      </c>
      <c r="H66" s="158" t="n">
        <v>73</v>
      </c>
      <c r="I66" s="158" t="s">
        <v>170</v>
      </c>
      <c r="J66" s="158" t="n">
        <v>6</v>
      </c>
      <c r="K66" s="159" t="n">
        <v>59</v>
      </c>
    </row>
    <row r="67" s="19" customFormat="true" ht="12" hidden="false" customHeight="false" outlineLevel="0" collapsed="false">
      <c r="A67" s="155" t="n">
        <v>60</v>
      </c>
      <c r="B67" s="19" t="s">
        <v>304</v>
      </c>
      <c r="C67" s="157" t="s">
        <v>305</v>
      </c>
      <c r="D67" s="156" t="s">
        <v>262</v>
      </c>
      <c r="E67" s="157" t="n">
        <v>5655</v>
      </c>
      <c r="F67" s="158" t="n">
        <v>198</v>
      </c>
      <c r="G67" s="158" t="n">
        <v>192</v>
      </c>
      <c r="H67" s="158" t="n">
        <v>192</v>
      </c>
      <c r="I67" s="158" t="s">
        <v>170</v>
      </c>
      <c r="J67" s="158" t="n">
        <v>6</v>
      </c>
      <c r="K67" s="159" t="n">
        <v>60</v>
      </c>
    </row>
    <row r="68" s="19" customFormat="true" ht="12" hidden="false" customHeight="false" outlineLevel="0" collapsed="false">
      <c r="A68" s="155" t="n">
        <v>61</v>
      </c>
      <c r="B68" s="19" t="s">
        <v>306</v>
      </c>
      <c r="C68" s="157" t="s">
        <v>307</v>
      </c>
      <c r="D68" s="156" t="s">
        <v>247</v>
      </c>
      <c r="E68" s="157" t="n">
        <v>5654</v>
      </c>
      <c r="F68" s="158" t="n">
        <v>122</v>
      </c>
      <c r="G68" s="158" t="n">
        <v>119</v>
      </c>
      <c r="H68" s="158" t="n">
        <v>119</v>
      </c>
      <c r="I68" s="158" t="s">
        <v>170</v>
      </c>
      <c r="J68" s="158" t="n">
        <v>3</v>
      </c>
      <c r="K68" s="159" t="n">
        <v>61</v>
      </c>
    </row>
    <row r="69" s="19" customFormat="true" ht="12" hidden="false" customHeight="false" outlineLevel="0" collapsed="false">
      <c r="A69" s="155" t="n">
        <v>62</v>
      </c>
      <c r="B69" s="19" t="s">
        <v>308</v>
      </c>
      <c r="C69" s="157" t="s">
        <v>309</v>
      </c>
      <c r="D69" s="156" t="s">
        <v>235</v>
      </c>
      <c r="E69" s="157" t="n">
        <v>5662</v>
      </c>
      <c r="F69" s="158" t="n">
        <v>274</v>
      </c>
      <c r="G69" s="158" t="n">
        <v>265</v>
      </c>
      <c r="H69" s="158" t="n">
        <v>265</v>
      </c>
      <c r="I69" s="158" t="s">
        <v>170</v>
      </c>
      <c r="J69" s="158" t="n">
        <v>9</v>
      </c>
      <c r="K69" s="159" t="n">
        <v>62</v>
      </c>
    </row>
    <row r="70" s="19" customFormat="true" ht="12" hidden="false" customHeight="false" outlineLevel="0" collapsed="false">
      <c r="A70" s="155" t="n">
        <v>63</v>
      </c>
      <c r="B70" s="19" t="s">
        <v>310</v>
      </c>
      <c r="C70" s="157" t="s">
        <v>311</v>
      </c>
      <c r="D70" s="156" t="s">
        <v>176</v>
      </c>
      <c r="E70" s="157" t="n">
        <v>5657</v>
      </c>
      <c r="F70" s="158" t="n">
        <v>266</v>
      </c>
      <c r="G70" s="158" t="n">
        <v>260</v>
      </c>
      <c r="H70" s="158" t="n">
        <v>260</v>
      </c>
      <c r="I70" s="158" t="s">
        <v>170</v>
      </c>
      <c r="J70" s="158" t="n">
        <v>6</v>
      </c>
      <c r="K70" s="159" t="n">
        <v>63</v>
      </c>
    </row>
    <row r="71" s="19" customFormat="true" ht="12" hidden="false" customHeight="false" outlineLevel="0" collapsed="false">
      <c r="A71" s="155" t="n">
        <v>64</v>
      </c>
      <c r="B71" s="19" t="s">
        <v>312</v>
      </c>
      <c r="C71" s="157" t="s">
        <v>313</v>
      </c>
      <c r="D71" s="156" t="s">
        <v>173</v>
      </c>
      <c r="E71" s="157" t="n">
        <v>5658</v>
      </c>
      <c r="F71" s="158" t="n">
        <v>255</v>
      </c>
      <c r="G71" s="158" t="n">
        <v>252</v>
      </c>
      <c r="H71" s="158" t="n">
        <v>252</v>
      </c>
      <c r="I71" s="158" t="s">
        <v>170</v>
      </c>
      <c r="J71" s="158" t="n">
        <v>3</v>
      </c>
      <c r="K71" s="159" t="n">
        <v>64</v>
      </c>
    </row>
    <row r="72" s="19" customFormat="true" ht="12" hidden="false" customHeight="false" outlineLevel="0" collapsed="false">
      <c r="A72" s="155" t="n">
        <v>65</v>
      </c>
      <c r="B72" s="19" t="s">
        <v>314</v>
      </c>
      <c r="C72" s="157" t="s">
        <v>315</v>
      </c>
      <c r="D72" s="156" t="s">
        <v>252</v>
      </c>
      <c r="E72" s="157" t="n">
        <v>5665</v>
      </c>
      <c r="F72" s="158" t="n">
        <v>554</v>
      </c>
      <c r="G72" s="158" t="n">
        <v>551</v>
      </c>
      <c r="H72" s="158" t="n">
        <v>551</v>
      </c>
      <c r="I72" s="158" t="s">
        <v>170</v>
      </c>
      <c r="J72" s="158" t="n">
        <v>3</v>
      </c>
      <c r="K72" s="159" t="n">
        <v>65</v>
      </c>
    </row>
    <row r="73" s="19" customFormat="true" ht="12" hidden="false" customHeight="false" outlineLevel="0" collapsed="false">
      <c r="A73" s="155" t="n">
        <v>66</v>
      </c>
      <c r="B73" s="19" t="s">
        <v>316</v>
      </c>
      <c r="C73" s="157" t="s">
        <v>317</v>
      </c>
      <c r="D73" s="156" t="s">
        <v>196</v>
      </c>
      <c r="E73" s="157" t="n">
        <v>5664</v>
      </c>
      <c r="F73" s="158" t="n">
        <v>203</v>
      </c>
      <c r="G73" s="158" t="n">
        <v>203</v>
      </c>
      <c r="H73" s="158" t="n">
        <v>203</v>
      </c>
      <c r="I73" s="158" t="s">
        <v>170</v>
      </c>
      <c r="J73" s="158" t="s">
        <v>170</v>
      </c>
      <c r="K73" s="159" t="n">
        <v>66</v>
      </c>
    </row>
    <row r="74" s="19" customFormat="true" ht="12" hidden="false" customHeight="false" outlineLevel="0" collapsed="false">
      <c r="A74" s="155" t="n">
        <v>67</v>
      </c>
      <c r="B74" s="19" t="s">
        <v>318</v>
      </c>
      <c r="C74" s="157" t="s">
        <v>319</v>
      </c>
      <c r="D74" s="156" t="s">
        <v>259</v>
      </c>
      <c r="E74" s="157" t="n">
        <v>5667</v>
      </c>
      <c r="F74" s="158" t="n">
        <v>278</v>
      </c>
      <c r="G74" s="158" t="n">
        <v>275</v>
      </c>
      <c r="H74" s="158" t="n">
        <v>275</v>
      </c>
      <c r="I74" s="158" t="s">
        <v>170</v>
      </c>
      <c r="J74" s="158" t="n">
        <v>3</v>
      </c>
      <c r="K74" s="159" t="n">
        <v>67</v>
      </c>
    </row>
    <row r="75" s="19" customFormat="true" ht="12" hidden="false" customHeight="false" outlineLevel="0" collapsed="false">
      <c r="A75" s="155" t="n">
        <v>68</v>
      </c>
      <c r="B75" s="19" t="s">
        <v>320</v>
      </c>
      <c r="C75" s="157" t="s">
        <v>321</v>
      </c>
      <c r="D75" s="156" t="s">
        <v>322</v>
      </c>
      <c r="E75" s="157" t="n">
        <v>5666</v>
      </c>
      <c r="F75" s="158" t="n">
        <v>378</v>
      </c>
      <c r="G75" s="158" t="n">
        <v>363</v>
      </c>
      <c r="H75" s="158" t="n">
        <v>342</v>
      </c>
      <c r="I75" s="158" t="n">
        <v>21</v>
      </c>
      <c r="J75" s="158" t="n">
        <v>15</v>
      </c>
      <c r="K75" s="159" t="n">
        <v>68</v>
      </c>
    </row>
    <row r="76" s="19" customFormat="true" ht="12" hidden="false" customHeight="false" outlineLevel="0" collapsed="false">
      <c r="A76" s="155" t="n">
        <v>69</v>
      </c>
      <c r="B76" s="19" t="s">
        <v>323</v>
      </c>
      <c r="C76" s="157" t="s">
        <v>324</v>
      </c>
      <c r="D76" s="156" t="s">
        <v>262</v>
      </c>
      <c r="E76" s="157" t="n">
        <v>5655</v>
      </c>
      <c r="F76" s="158" t="n">
        <v>202</v>
      </c>
      <c r="G76" s="158" t="n">
        <v>199</v>
      </c>
      <c r="H76" s="158" t="n">
        <v>199</v>
      </c>
      <c r="I76" s="158" t="s">
        <v>170</v>
      </c>
      <c r="J76" s="158" t="n">
        <v>3</v>
      </c>
      <c r="K76" s="159" t="n">
        <v>69</v>
      </c>
    </row>
    <row r="77" s="19" customFormat="true" ht="12" hidden="false" customHeight="false" outlineLevel="0" collapsed="false">
      <c r="A77" s="155" t="n">
        <v>70</v>
      </c>
      <c r="B77" s="19" t="s">
        <v>325</v>
      </c>
      <c r="C77" s="157" t="s">
        <v>326</v>
      </c>
      <c r="D77" s="156" t="s">
        <v>176</v>
      </c>
      <c r="E77" s="157" t="n">
        <v>5657</v>
      </c>
      <c r="F77" s="158" t="n">
        <v>127</v>
      </c>
      <c r="G77" s="158" t="n">
        <v>127</v>
      </c>
      <c r="H77" s="158" t="n">
        <v>127</v>
      </c>
      <c r="I77" s="158" t="s">
        <v>170</v>
      </c>
      <c r="J77" s="158" t="s">
        <v>170</v>
      </c>
      <c r="K77" s="159" t="n">
        <v>70</v>
      </c>
    </row>
    <row r="78" s="19" customFormat="true" ht="12" hidden="false" customHeight="false" outlineLevel="0" collapsed="false">
      <c r="A78" s="155" t="n">
        <v>71</v>
      </c>
      <c r="B78" s="19" t="s">
        <v>327</v>
      </c>
      <c r="C78" s="157" t="s">
        <v>328</v>
      </c>
      <c r="D78" s="156" t="s">
        <v>262</v>
      </c>
      <c r="E78" s="157" t="n">
        <v>5655</v>
      </c>
      <c r="F78" s="158" t="n">
        <v>230</v>
      </c>
      <c r="G78" s="158" t="n">
        <v>224</v>
      </c>
      <c r="H78" s="158" t="n">
        <v>224</v>
      </c>
      <c r="I78" s="158" t="s">
        <v>170</v>
      </c>
      <c r="J78" s="158" t="n">
        <v>6</v>
      </c>
      <c r="K78" s="159" t="n">
        <v>71</v>
      </c>
    </row>
    <row r="79" s="19" customFormat="true" ht="12" hidden="false" customHeight="false" outlineLevel="0" collapsed="false">
      <c r="A79" s="155" t="n">
        <v>72</v>
      </c>
      <c r="B79" s="19" t="s">
        <v>329</v>
      </c>
      <c r="C79" s="157" t="s">
        <v>330</v>
      </c>
      <c r="D79" s="156" t="s">
        <v>196</v>
      </c>
      <c r="E79" s="157" t="n">
        <v>5664</v>
      </c>
      <c r="F79" s="158" t="n">
        <v>439</v>
      </c>
      <c r="G79" s="158" t="n">
        <v>430</v>
      </c>
      <c r="H79" s="158" t="n">
        <v>430</v>
      </c>
      <c r="I79" s="158" t="s">
        <v>170</v>
      </c>
      <c r="J79" s="158" t="n">
        <v>9</v>
      </c>
      <c r="K79" s="159" t="n">
        <v>72</v>
      </c>
    </row>
    <row r="80" s="19" customFormat="true" ht="12" hidden="false" customHeight="false" outlineLevel="0" collapsed="false">
      <c r="A80" s="155" t="n">
        <v>73</v>
      </c>
      <c r="B80" s="19" t="s">
        <v>331</v>
      </c>
      <c r="C80" s="157" t="s">
        <v>332</v>
      </c>
      <c r="D80" s="156" t="s">
        <v>173</v>
      </c>
      <c r="E80" s="157" t="n">
        <v>5658</v>
      </c>
      <c r="F80" s="158" t="n">
        <v>344</v>
      </c>
      <c r="G80" s="158" t="n">
        <v>337</v>
      </c>
      <c r="H80" s="158" t="n">
        <v>337</v>
      </c>
      <c r="I80" s="158" t="s">
        <v>170</v>
      </c>
      <c r="J80" s="158" t="n">
        <v>7</v>
      </c>
      <c r="K80" s="159" t="n">
        <v>73</v>
      </c>
    </row>
    <row r="81" s="19" customFormat="true" ht="12" hidden="false" customHeight="false" outlineLevel="0" collapsed="false">
      <c r="A81" s="155" t="n">
        <v>74</v>
      </c>
      <c r="B81" s="19" t="s">
        <v>333</v>
      </c>
      <c r="C81" s="157" t="s">
        <v>334</v>
      </c>
      <c r="D81" s="156" t="s">
        <v>226</v>
      </c>
      <c r="E81" s="157" t="n">
        <v>5661</v>
      </c>
      <c r="F81" s="158" t="n">
        <v>227</v>
      </c>
      <c r="G81" s="158" t="n">
        <v>218</v>
      </c>
      <c r="H81" s="158" t="n">
        <v>218</v>
      </c>
      <c r="I81" s="158" t="s">
        <v>170</v>
      </c>
      <c r="J81" s="158" t="n">
        <v>9</v>
      </c>
      <c r="K81" s="159" t="n">
        <v>74</v>
      </c>
    </row>
    <row r="82" s="19" customFormat="true" ht="12" hidden="false" customHeight="false" outlineLevel="0" collapsed="false">
      <c r="A82" s="155" t="n">
        <v>75</v>
      </c>
      <c r="B82" s="19" t="s">
        <v>335</v>
      </c>
      <c r="C82" s="157" t="s">
        <v>336</v>
      </c>
      <c r="D82" s="156" t="s">
        <v>196</v>
      </c>
      <c r="E82" s="157" t="n">
        <v>5664</v>
      </c>
      <c r="F82" s="158" t="n">
        <v>129</v>
      </c>
      <c r="G82" s="158" t="n">
        <v>125</v>
      </c>
      <c r="H82" s="158" t="n">
        <v>125</v>
      </c>
      <c r="I82" s="158" t="s">
        <v>170</v>
      </c>
      <c r="J82" s="158" t="n">
        <v>4</v>
      </c>
      <c r="K82" s="159" t="n">
        <v>75</v>
      </c>
    </row>
    <row r="83" s="19" customFormat="true" ht="12" hidden="false" customHeight="false" outlineLevel="0" collapsed="false">
      <c r="A83" s="155" t="n">
        <v>76</v>
      </c>
      <c r="B83" s="19" t="s">
        <v>337</v>
      </c>
      <c r="C83" s="157" t="s">
        <v>338</v>
      </c>
      <c r="D83" s="156" t="s">
        <v>226</v>
      </c>
      <c r="E83" s="157" t="n">
        <v>5661</v>
      </c>
      <c r="F83" s="158" t="n">
        <v>948</v>
      </c>
      <c r="G83" s="158" t="n">
        <v>933</v>
      </c>
      <c r="H83" s="158" t="n">
        <v>905</v>
      </c>
      <c r="I83" s="158" t="n">
        <v>28</v>
      </c>
      <c r="J83" s="158" t="n">
        <v>15</v>
      </c>
      <c r="K83" s="159" t="n">
        <v>76</v>
      </c>
    </row>
    <row r="84" s="19" customFormat="true" ht="12" hidden="false" customHeight="false" outlineLevel="0" collapsed="false">
      <c r="A84" s="155" t="n">
        <v>77</v>
      </c>
      <c r="B84" s="19" t="s">
        <v>339</v>
      </c>
      <c r="C84" s="157" t="s">
        <v>340</v>
      </c>
      <c r="D84" s="156" t="s">
        <v>322</v>
      </c>
      <c r="E84" s="157" t="n">
        <v>5666</v>
      </c>
      <c r="F84" s="158" t="n">
        <v>144</v>
      </c>
      <c r="G84" s="158" t="n">
        <v>144</v>
      </c>
      <c r="H84" s="158" t="n">
        <v>144</v>
      </c>
      <c r="I84" s="158" t="s">
        <v>170</v>
      </c>
      <c r="J84" s="158" t="s">
        <v>170</v>
      </c>
      <c r="K84" s="159" t="n">
        <v>77</v>
      </c>
    </row>
    <row r="85" s="19" customFormat="true" ht="12" hidden="false" customHeight="false" outlineLevel="0" collapsed="false">
      <c r="A85" s="155" t="n">
        <v>78</v>
      </c>
      <c r="B85" s="19" t="s">
        <v>341</v>
      </c>
      <c r="C85" s="157" t="s">
        <v>342</v>
      </c>
      <c r="D85" s="156" t="s">
        <v>169</v>
      </c>
      <c r="E85" s="157" t="n">
        <v>5659</v>
      </c>
      <c r="F85" s="158" t="n">
        <v>126</v>
      </c>
      <c r="G85" s="158" t="n">
        <v>120</v>
      </c>
      <c r="H85" s="158" t="n">
        <v>120</v>
      </c>
      <c r="I85" s="158" t="s">
        <v>170</v>
      </c>
      <c r="J85" s="158" t="n">
        <v>6</v>
      </c>
      <c r="K85" s="159" t="n">
        <v>78</v>
      </c>
    </row>
    <row r="86" s="19" customFormat="true" ht="12" hidden="false" customHeight="false" outlineLevel="0" collapsed="false">
      <c r="A86" s="155" t="n">
        <v>79</v>
      </c>
      <c r="B86" s="19" t="s">
        <v>343</v>
      </c>
      <c r="C86" s="157" t="s">
        <v>344</v>
      </c>
      <c r="D86" s="156" t="s">
        <v>235</v>
      </c>
      <c r="E86" s="157" t="n">
        <v>5662</v>
      </c>
      <c r="F86" s="158" t="n">
        <v>647</v>
      </c>
      <c r="G86" s="158" t="n">
        <v>641</v>
      </c>
      <c r="H86" s="158" t="n">
        <v>641</v>
      </c>
      <c r="I86" s="158" t="s">
        <v>170</v>
      </c>
      <c r="J86" s="158" t="n">
        <v>6</v>
      </c>
      <c r="K86" s="159" t="n">
        <v>79</v>
      </c>
    </row>
    <row r="87" s="19" customFormat="true" ht="12" hidden="false" customHeight="false" outlineLevel="0" collapsed="false">
      <c r="A87" s="155" t="n">
        <v>80</v>
      </c>
      <c r="B87" s="19" t="s">
        <v>345</v>
      </c>
      <c r="C87" s="157" t="s">
        <v>346</v>
      </c>
      <c r="D87" s="156" t="s">
        <v>169</v>
      </c>
      <c r="E87" s="157" t="n">
        <v>5659</v>
      </c>
      <c r="F87" s="158" t="n">
        <v>312</v>
      </c>
      <c r="G87" s="158" t="n">
        <v>309</v>
      </c>
      <c r="H87" s="158" t="n">
        <v>309</v>
      </c>
      <c r="I87" s="158" t="s">
        <v>170</v>
      </c>
      <c r="J87" s="158" t="n">
        <v>3</v>
      </c>
      <c r="K87" s="159" t="n">
        <v>80</v>
      </c>
    </row>
    <row r="88" s="19" customFormat="true" ht="12" hidden="false" customHeight="false" outlineLevel="0" collapsed="false">
      <c r="A88" s="155" t="n">
        <v>81</v>
      </c>
      <c r="B88" s="19" t="s">
        <v>347</v>
      </c>
      <c r="C88" s="157" t="s">
        <v>348</v>
      </c>
      <c r="D88" s="156" t="s">
        <v>169</v>
      </c>
      <c r="E88" s="157" t="n">
        <v>5659</v>
      </c>
      <c r="F88" s="158" t="n">
        <v>275</v>
      </c>
      <c r="G88" s="158" t="n">
        <v>271</v>
      </c>
      <c r="H88" s="158" t="n">
        <v>271</v>
      </c>
      <c r="I88" s="158" t="s">
        <v>170</v>
      </c>
      <c r="J88" s="158" t="n">
        <v>4</v>
      </c>
      <c r="K88" s="159" t="n">
        <v>81</v>
      </c>
    </row>
    <row r="89" s="19" customFormat="true" ht="12" hidden="false" customHeight="false" outlineLevel="0" collapsed="false">
      <c r="A89" s="155" t="n">
        <v>82</v>
      </c>
      <c r="B89" s="19" t="s">
        <v>349</v>
      </c>
      <c r="C89" s="157" t="s">
        <v>350</v>
      </c>
      <c r="D89" s="156" t="s">
        <v>204</v>
      </c>
      <c r="E89" s="157" t="s">
        <v>351</v>
      </c>
      <c r="F89" s="158" t="n">
        <v>2287</v>
      </c>
      <c r="G89" s="158" t="n">
        <v>2194</v>
      </c>
      <c r="H89" s="158" t="n">
        <v>2194</v>
      </c>
      <c r="I89" s="158" t="s">
        <v>170</v>
      </c>
      <c r="J89" s="158" t="n">
        <v>93</v>
      </c>
      <c r="K89" s="159" t="n">
        <v>82</v>
      </c>
    </row>
    <row r="90" s="19" customFormat="true" ht="12" hidden="false" customHeight="false" outlineLevel="0" collapsed="false">
      <c r="A90" s="155" t="n">
        <v>83</v>
      </c>
      <c r="B90" s="19" t="s">
        <v>352</v>
      </c>
      <c r="C90" s="157" t="s">
        <v>353</v>
      </c>
      <c r="D90" s="156" t="s">
        <v>262</v>
      </c>
      <c r="E90" s="157" t="n">
        <v>5655</v>
      </c>
      <c r="F90" s="158" t="n">
        <v>3496</v>
      </c>
      <c r="G90" s="158" t="n">
        <v>3373</v>
      </c>
      <c r="H90" s="158" t="n">
        <v>3354</v>
      </c>
      <c r="I90" s="158" t="n">
        <v>19</v>
      </c>
      <c r="J90" s="158" t="n">
        <v>123</v>
      </c>
      <c r="K90" s="159" t="n">
        <v>83</v>
      </c>
    </row>
    <row r="91" s="19" customFormat="true" ht="12" hidden="false" customHeight="false" outlineLevel="0" collapsed="false">
      <c r="A91" s="155" t="n">
        <v>84</v>
      </c>
      <c r="B91" s="19" t="s">
        <v>354</v>
      </c>
      <c r="C91" s="157" t="s">
        <v>355</v>
      </c>
      <c r="D91" s="156" t="s">
        <v>204</v>
      </c>
      <c r="E91" s="157" t="s">
        <v>356</v>
      </c>
      <c r="F91" s="158" t="n">
        <v>6621</v>
      </c>
      <c r="G91" s="158" t="n">
        <v>6348</v>
      </c>
      <c r="H91" s="158" t="n">
        <v>6333</v>
      </c>
      <c r="I91" s="158" t="n">
        <v>15</v>
      </c>
      <c r="J91" s="158" t="n">
        <v>273</v>
      </c>
      <c r="K91" s="159" t="n">
        <v>84</v>
      </c>
    </row>
    <row r="92" s="19" customFormat="true" ht="12" hidden="false" customHeight="false" outlineLevel="0" collapsed="false">
      <c r="A92" s="155" t="n">
        <v>85</v>
      </c>
      <c r="B92" s="19" t="s">
        <v>357</v>
      </c>
      <c r="C92" s="157" t="s">
        <v>358</v>
      </c>
      <c r="D92" s="156" t="s">
        <v>262</v>
      </c>
      <c r="E92" s="157" t="n">
        <v>5655</v>
      </c>
      <c r="F92" s="158" t="n">
        <v>140</v>
      </c>
      <c r="G92" s="158" t="n">
        <v>137</v>
      </c>
      <c r="H92" s="158" t="n">
        <v>137</v>
      </c>
      <c r="I92" s="158" t="s">
        <v>170</v>
      </c>
      <c r="J92" s="158" t="n">
        <v>3</v>
      </c>
      <c r="K92" s="159" t="n">
        <v>85</v>
      </c>
    </row>
    <row r="93" s="19" customFormat="true" ht="12" hidden="false" customHeight="false" outlineLevel="0" collapsed="false">
      <c r="A93" s="155" t="n">
        <v>86</v>
      </c>
      <c r="B93" s="19" t="s">
        <v>359</v>
      </c>
      <c r="C93" s="157" t="s">
        <v>360</v>
      </c>
      <c r="D93" s="156" t="s">
        <v>259</v>
      </c>
      <c r="E93" s="157" t="n">
        <v>5667</v>
      </c>
      <c r="F93" s="158" t="n">
        <v>390</v>
      </c>
      <c r="G93" s="158" t="n">
        <v>378</v>
      </c>
      <c r="H93" s="158" t="n">
        <v>378</v>
      </c>
      <c r="I93" s="158" t="s">
        <v>170</v>
      </c>
      <c r="J93" s="158" t="n">
        <v>12</v>
      </c>
      <c r="K93" s="159" t="n">
        <v>86</v>
      </c>
    </row>
    <row r="94" s="19" customFormat="true" ht="12" hidden="false" customHeight="false" outlineLevel="0" collapsed="false">
      <c r="A94" s="155" t="n">
        <v>87</v>
      </c>
      <c r="B94" s="19" t="s">
        <v>361</v>
      </c>
      <c r="C94" s="157" t="s">
        <v>362</v>
      </c>
      <c r="D94" s="156" t="s">
        <v>247</v>
      </c>
      <c r="E94" s="157" t="n">
        <v>5654</v>
      </c>
      <c r="F94" s="158" t="n">
        <v>216</v>
      </c>
      <c r="G94" s="158" t="n">
        <v>207</v>
      </c>
      <c r="H94" s="158" t="n">
        <v>207</v>
      </c>
      <c r="I94" s="158" t="s">
        <v>170</v>
      </c>
      <c r="J94" s="158" t="n">
        <v>9</v>
      </c>
      <c r="K94" s="159" t="n">
        <v>87</v>
      </c>
    </row>
    <row r="95" s="19" customFormat="true" ht="12" hidden="false" customHeight="false" outlineLevel="0" collapsed="false">
      <c r="A95" s="155" t="n">
        <v>88</v>
      </c>
      <c r="B95" s="19" t="s">
        <v>363</v>
      </c>
      <c r="C95" s="157" t="s">
        <v>364</v>
      </c>
      <c r="D95" s="156" t="s">
        <v>247</v>
      </c>
      <c r="E95" s="157" t="n">
        <v>5654</v>
      </c>
      <c r="F95" s="158" t="n">
        <v>708</v>
      </c>
      <c r="G95" s="158" t="n">
        <v>684</v>
      </c>
      <c r="H95" s="158" t="n">
        <v>684</v>
      </c>
      <c r="I95" s="158" t="s">
        <v>170</v>
      </c>
      <c r="J95" s="158" t="n">
        <v>24</v>
      </c>
      <c r="K95" s="159" t="n">
        <v>88</v>
      </c>
    </row>
    <row r="96" s="19" customFormat="true" ht="12" hidden="false" customHeight="false" outlineLevel="0" collapsed="false">
      <c r="A96" s="155" t="n">
        <v>89</v>
      </c>
      <c r="B96" s="19" t="s">
        <v>365</v>
      </c>
      <c r="C96" s="157" t="s">
        <v>366</v>
      </c>
      <c r="D96" s="156" t="s">
        <v>262</v>
      </c>
      <c r="E96" s="157" t="n">
        <v>5655</v>
      </c>
      <c r="F96" s="158" t="n">
        <v>372</v>
      </c>
      <c r="G96" s="158" t="n">
        <v>363</v>
      </c>
      <c r="H96" s="158" t="n">
        <v>363</v>
      </c>
      <c r="I96" s="158" t="s">
        <v>170</v>
      </c>
      <c r="J96" s="158" t="n">
        <v>9</v>
      </c>
      <c r="K96" s="159" t="n">
        <v>89</v>
      </c>
    </row>
    <row r="97" s="19" customFormat="true" ht="12" hidden="false" customHeight="false" outlineLevel="0" collapsed="false">
      <c r="A97" s="155" t="n">
        <v>90</v>
      </c>
      <c r="B97" s="19" t="s">
        <v>367</v>
      </c>
      <c r="C97" s="157" t="s">
        <v>368</v>
      </c>
      <c r="D97" s="156" t="s">
        <v>242</v>
      </c>
      <c r="E97" s="157" t="n">
        <v>5656</v>
      </c>
      <c r="F97" s="158" t="n">
        <v>423</v>
      </c>
      <c r="G97" s="158" t="n">
        <v>420</v>
      </c>
      <c r="H97" s="158" t="n">
        <v>420</v>
      </c>
      <c r="I97" s="158" t="s">
        <v>170</v>
      </c>
      <c r="J97" s="158" t="n">
        <v>3</v>
      </c>
      <c r="K97" s="159" t="n">
        <v>90</v>
      </c>
    </row>
    <row r="98" s="19" customFormat="true" ht="12" hidden="false" customHeight="false" outlineLevel="0" collapsed="false">
      <c r="A98" s="155" t="n">
        <v>91</v>
      </c>
      <c r="B98" s="19" t="s">
        <v>369</v>
      </c>
      <c r="C98" s="157" t="s">
        <v>370</v>
      </c>
      <c r="D98" s="156" t="s">
        <v>176</v>
      </c>
      <c r="E98" s="157" t="n">
        <v>5657</v>
      </c>
      <c r="F98" s="158" t="n">
        <v>165</v>
      </c>
      <c r="G98" s="158" t="n">
        <v>165</v>
      </c>
      <c r="H98" s="158" t="n">
        <v>165</v>
      </c>
      <c r="I98" s="158" t="s">
        <v>170</v>
      </c>
      <c r="J98" s="158" t="s">
        <v>170</v>
      </c>
      <c r="K98" s="159" t="n">
        <v>91</v>
      </c>
    </row>
    <row r="99" s="19" customFormat="true" ht="12" hidden="false" customHeight="false" outlineLevel="0" collapsed="false">
      <c r="A99" s="155" t="n">
        <v>92</v>
      </c>
      <c r="B99" s="19" t="s">
        <v>371</v>
      </c>
      <c r="C99" s="157" t="s">
        <v>372</v>
      </c>
      <c r="D99" s="156" t="s">
        <v>176</v>
      </c>
      <c r="E99" s="157" t="n">
        <v>5657</v>
      </c>
      <c r="F99" s="158" t="n">
        <v>95</v>
      </c>
      <c r="G99" s="158" t="n">
        <v>92</v>
      </c>
      <c r="H99" s="158" t="n">
        <v>92</v>
      </c>
      <c r="I99" s="158" t="s">
        <v>170</v>
      </c>
      <c r="J99" s="158" t="n">
        <v>3</v>
      </c>
      <c r="K99" s="159" t="n">
        <v>92</v>
      </c>
    </row>
    <row r="100" s="19" customFormat="true" ht="12" hidden="false" customHeight="false" outlineLevel="0" collapsed="false">
      <c r="A100" s="155" t="n">
        <v>93</v>
      </c>
      <c r="B100" s="19" t="s">
        <v>373</v>
      </c>
      <c r="C100" s="157" t="s">
        <v>374</v>
      </c>
      <c r="D100" s="156" t="s">
        <v>173</v>
      </c>
      <c r="E100" s="157" t="n">
        <v>5658</v>
      </c>
      <c r="F100" s="158" t="n">
        <v>218</v>
      </c>
      <c r="G100" s="158" t="n">
        <v>215</v>
      </c>
      <c r="H100" s="158" t="n">
        <v>215</v>
      </c>
      <c r="I100" s="158" t="s">
        <v>170</v>
      </c>
      <c r="J100" s="158" t="n">
        <v>3</v>
      </c>
      <c r="K100" s="159" t="n">
        <v>93</v>
      </c>
    </row>
    <row r="101" s="19" customFormat="true" ht="12" hidden="false" customHeight="false" outlineLevel="0" collapsed="false">
      <c r="A101" s="155" t="n">
        <v>94</v>
      </c>
      <c r="B101" s="19" t="s">
        <v>375</v>
      </c>
      <c r="C101" s="157" t="s">
        <v>376</v>
      </c>
      <c r="D101" s="156" t="s">
        <v>176</v>
      </c>
      <c r="E101" s="157" t="n">
        <v>5657</v>
      </c>
      <c r="F101" s="158" t="n">
        <v>154</v>
      </c>
      <c r="G101" s="158" t="n">
        <v>151</v>
      </c>
      <c r="H101" s="158" t="n">
        <v>151</v>
      </c>
      <c r="I101" s="158" t="s">
        <v>170</v>
      </c>
      <c r="J101" s="158" t="n">
        <v>3</v>
      </c>
      <c r="K101" s="159" t="n">
        <v>94</v>
      </c>
    </row>
    <row r="102" s="19" customFormat="true" ht="12" hidden="false" customHeight="false" outlineLevel="0" collapsed="false">
      <c r="A102" s="155" t="n">
        <v>95</v>
      </c>
      <c r="B102" s="19" t="s">
        <v>377</v>
      </c>
      <c r="C102" s="157" t="s">
        <v>378</v>
      </c>
      <c r="D102" s="156" t="s">
        <v>196</v>
      </c>
      <c r="E102" s="157" t="n">
        <v>5664</v>
      </c>
      <c r="F102" s="158" t="n">
        <v>220</v>
      </c>
      <c r="G102" s="158" t="n">
        <v>220</v>
      </c>
      <c r="H102" s="158" t="n">
        <v>220</v>
      </c>
      <c r="I102" s="158" t="s">
        <v>170</v>
      </c>
      <c r="J102" s="158" t="s">
        <v>170</v>
      </c>
      <c r="K102" s="159" t="n">
        <v>95</v>
      </c>
    </row>
    <row r="103" s="19" customFormat="true" ht="12" hidden="false" customHeight="false" outlineLevel="0" collapsed="false">
      <c r="A103" s="155" t="n">
        <v>96</v>
      </c>
      <c r="B103" s="19" t="s">
        <v>379</v>
      </c>
      <c r="C103" s="157" t="s">
        <v>380</v>
      </c>
      <c r="D103" s="156" t="s">
        <v>191</v>
      </c>
      <c r="E103" s="157" t="n">
        <v>5652</v>
      </c>
      <c r="F103" s="158" t="n">
        <v>320</v>
      </c>
      <c r="G103" s="158" t="n">
        <v>314</v>
      </c>
      <c r="H103" s="158" t="n">
        <v>314</v>
      </c>
      <c r="I103" s="158" t="s">
        <v>170</v>
      </c>
      <c r="J103" s="158" t="n">
        <v>6</v>
      </c>
      <c r="K103" s="159" t="n">
        <v>96</v>
      </c>
    </row>
    <row r="104" s="19" customFormat="true" ht="12" hidden="false" customHeight="false" outlineLevel="0" collapsed="false">
      <c r="A104" s="155" t="n">
        <v>97</v>
      </c>
      <c r="B104" s="19" t="s">
        <v>381</v>
      </c>
      <c r="C104" s="157" t="s">
        <v>382</v>
      </c>
      <c r="D104" s="156" t="s">
        <v>247</v>
      </c>
      <c r="E104" s="157" t="n">
        <v>5654</v>
      </c>
      <c r="F104" s="158" t="n">
        <v>1004</v>
      </c>
      <c r="G104" s="158" t="n">
        <v>977</v>
      </c>
      <c r="H104" s="158" t="n">
        <v>971</v>
      </c>
      <c r="I104" s="158" t="n">
        <v>6</v>
      </c>
      <c r="J104" s="158" t="n">
        <v>27</v>
      </c>
      <c r="K104" s="159" t="n">
        <v>97</v>
      </c>
    </row>
    <row r="105" s="19" customFormat="true" ht="12" hidden="false" customHeight="false" outlineLevel="0" collapsed="false">
      <c r="A105" s="155" t="n">
        <v>98</v>
      </c>
      <c r="B105" s="19" t="s">
        <v>383</v>
      </c>
      <c r="C105" s="157" t="s">
        <v>384</v>
      </c>
      <c r="D105" s="156" t="s">
        <v>242</v>
      </c>
      <c r="E105" s="157" t="n">
        <v>5656</v>
      </c>
      <c r="F105" s="158" t="n">
        <v>295</v>
      </c>
      <c r="G105" s="158" t="n">
        <v>291</v>
      </c>
      <c r="H105" s="158" t="n">
        <v>291</v>
      </c>
      <c r="I105" s="158" t="s">
        <v>170</v>
      </c>
      <c r="J105" s="158" t="n">
        <v>4</v>
      </c>
      <c r="K105" s="159" t="n">
        <v>98</v>
      </c>
    </row>
    <row r="106" s="19" customFormat="true" ht="12" hidden="false" customHeight="false" outlineLevel="0" collapsed="false">
      <c r="A106" s="155" t="n">
        <v>99</v>
      </c>
      <c r="B106" s="19" t="s">
        <v>385</v>
      </c>
      <c r="C106" s="157" t="s">
        <v>386</v>
      </c>
      <c r="D106" s="156" t="s">
        <v>199</v>
      </c>
      <c r="E106" s="157" t="n">
        <v>5660</v>
      </c>
      <c r="F106" s="158" t="n">
        <v>3443</v>
      </c>
      <c r="G106" s="158" t="n">
        <v>3318</v>
      </c>
      <c r="H106" s="158" t="n">
        <v>3318</v>
      </c>
      <c r="I106" s="158" t="s">
        <v>170</v>
      </c>
      <c r="J106" s="158" t="n">
        <v>125</v>
      </c>
      <c r="K106" s="159" t="n">
        <v>99</v>
      </c>
    </row>
    <row r="107" s="19" customFormat="true" ht="12" hidden="false" customHeight="false" outlineLevel="0" collapsed="false">
      <c r="A107" s="155" t="n">
        <v>100</v>
      </c>
      <c r="B107" s="19" t="s">
        <v>387</v>
      </c>
      <c r="C107" s="157" t="s">
        <v>388</v>
      </c>
      <c r="D107" s="156" t="s">
        <v>191</v>
      </c>
      <c r="E107" s="157" t="n">
        <v>5652</v>
      </c>
      <c r="F107" s="158" t="n">
        <v>177</v>
      </c>
      <c r="G107" s="158" t="n">
        <v>171</v>
      </c>
      <c r="H107" s="158" t="n">
        <v>171</v>
      </c>
      <c r="I107" s="158" t="s">
        <v>170</v>
      </c>
      <c r="J107" s="158" t="n">
        <v>6</v>
      </c>
      <c r="K107" s="159" t="n">
        <v>100</v>
      </c>
    </row>
    <row r="108" s="19" customFormat="true" ht="12" hidden="false" customHeight="false" outlineLevel="0" collapsed="false">
      <c r="A108" s="155" t="n">
        <v>101</v>
      </c>
      <c r="B108" s="19" t="s">
        <v>389</v>
      </c>
      <c r="C108" s="157" t="s">
        <v>390</v>
      </c>
      <c r="D108" s="156" t="s">
        <v>252</v>
      </c>
      <c r="E108" s="157" t="n">
        <v>5665</v>
      </c>
      <c r="F108" s="158" t="n">
        <v>1402</v>
      </c>
      <c r="G108" s="158" t="n">
        <v>1382</v>
      </c>
      <c r="H108" s="158" t="n">
        <v>1334</v>
      </c>
      <c r="I108" s="158" t="n">
        <v>48</v>
      </c>
      <c r="J108" s="158" t="n">
        <v>20</v>
      </c>
      <c r="K108" s="159" t="n">
        <v>101</v>
      </c>
    </row>
    <row r="109" s="19" customFormat="true" ht="12" hidden="false" customHeight="false" outlineLevel="0" collapsed="false">
      <c r="A109" s="155" t="n">
        <v>102</v>
      </c>
      <c r="B109" s="19" t="s">
        <v>391</v>
      </c>
      <c r="C109" s="157" t="s">
        <v>392</v>
      </c>
      <c r="D109" s="156" t="s">
        <v>204</v>
      </c>
      <c r="E109" s="157" t="s">
        <v>393</v>
      </c>
      <c r="F109" s="158" t="n">
        <v>9913</v>
      </c>
      <c r="G109" s="158" t="n">
        <v>9525</v>
      </c>
      <c r="H109" s="158" t="n">
        <v>9498</v>
      </c>
      <c r="I109" s="158" t="n">
        <v>27</v>
      </c>
      <c r="J109" s="158" t="n">
        <v>388</v>
      </c>
      <c r="K109" s="159" t="n">
        <v>102</v>
      </c>
    </row>
    <row r="110" s="19" customFormat="true" ht="12" hidden="false" customHeight="false" outlineLevel="0" collapsed="false">
      <c r="A110" s="155" t="n">
        <v>103</v>
      </c>
      <c r="B110" s="19" t="s">
        <v>394</v>
      </c>
      <c r="C110" s="157" t="s">
        <v>395</v>
      </c>
      <c r="D110" s="156" t="s">
        <v>262</v>
      </c>
      <c r="E110" s="157" t="n">
        <v>5655</v>
      </c>
      <c r="F110" s="158" t="n">
        <v>336</v>
      </c>
      <c r="G110" s="158" t="n">
        <v>327</v>
      </c>
      <c r="H110" s="158" t="n">
        <v>327</v>
      </c>
      <c r="I110" s="158" t="s">
        <v>170</v>
      </c>
      <c r="J110" s="158" t="n">
        <v>9</v>
      </c>
      <c r="K110" s="159" t="n">
        <v>103</v>
      </c>
    </row>
    <row r="111" s="19" customFormat="true" ht="12" hidden="false" customHeight="false" outlineLevel="0" collapsed="false">
      <c r="A111" s="155" t="n">
        <v>104</v>
      </c>
      <c r="B111" s="19" t="s">
        <v>396</v>
      </c>
      <c r="C111" s="157" t="s">
        <v>397</v>
      </c>
      <c r="D111" s="156" t="s">
        <v>173</v>
      </c>
      <c r="E111" s="157" t="n">
        <v>5658</v>
      </c>
      <c r="F111" s="158" t="n">
        <v>155</v>
      </c>
      <c r="G111" s="158" t="n">
        <v>155</v>
      </c>
      <c r="H111" s="158" t="n">
        <v>155</v>
      </c>
      <c r="I111" s="158" t="s">
        <v>170</v>
      </c>
      <c r="J111" s="158" t="s">
        <v>170</v>
      </c>
      <c r="K111" s="159" t="n">
        <v>104</v>
      </c>
    </row>
    <row r="112" s="19" customFormat="true" ht="12" hidden="false" customHeight="false" outlineLevel="0" collapsed="false">
      <c r="A112" s="155" t="n">
        <v>105</v>
      </c>
      <c r="B112" s="19" t="s">
        <v>398</v>
      </c>
      <c r="C112" s="157" t="s">
        <v>399</v>
      </c>
      <c r="D112" s="156" t="s">
        <v>173</v>
      </c>
      <c r="E112" s="157" t="n">
        <v>5658</v>
      </c>
      <c r="F112" s="158" t="n">
        <v>304</v>
      </c>
      <c r="G112" s="158" t="n">
        <v>300</v>
      </c>
      <c r="H112" s="158" t="n">
        <v>300</v>
      </c>
      <c r="I112" s="158" t="s">
        <v>170</v>
      </c>
      <c r="J112" s="158" t="n">
        <v>4</v>
      </c>
      <c r="K112" s="159" t="n">
        <v>105</v>
      </c>
    </row>
    <row r="113" s="19" customFormat="true" ht="12" hidden="false" customHeight="false" outlineLevel="0" collapsed="false">
      <c r="A113" s="155" t="n">
        <v>106</v>
      </c>
      <c r="B113" s="19" t="s">
        <v>400</v>
      </c>
      <c r="C113" s="157" t="s">
        <v>401</v>
      </c>
      <c r="D113" s="156" t="s">
        <v>226</v>
      </c>
      <c r="E113" s="157" t="n">
        <v>5661</v>
      </c>
      <c r="F113" s="158" t="n">
        <v>894</v>
      </c>
      <c r="G113" s="158" t="n">
        <v>878</v>
      </c>
      <c r="H113" s="158" t="n">
        <v>878</v>
      </c>
      <c r="I113" s="158" t="s">
        <v>170</v>
      </c>
      <c r="J113" s="158" t="n">
        <v>16</v>
      </c>
      <c r="K113" s="159" t="n">
        <v>106</v>
      </c>
    </row>
    <row r="114" s="19" customFormat="true" ht="12" hidden="false" customHeight="false" outlineLevel="0" collapsed="false">
      <c r="A114" s="155" t="n">
        <v>107</v>
      </c>
      <c r="B114" s="19" t="s">
        <v>402</v>
      </c>
      <c r="C114" s="157" t="s">
        <v>403</v>
      </c>
      <c r="D114" s="156" t="s">
        <v>179</v>
      </c>
      <c r="E114" s="157" t="n">
        <v>5651</v>
      </c>
      <c r="F114" s="158" t="n">
        <v>1488</v>
      </c>
      <c r="G114" s="158" t="n">
        <v>1458</v>
      </c>
      <c r="H114" s="158" t="n">
        <v>1454</v>
      </c>
      <c r="I114" s="158" t="n">
        <v>4</v>
      </c>
      <c r="J114" s="158" t="n">
        <v>30</v>
      </c>
      <c r="K114" s="159" t="n">
        <v>107</v>
      </c>
    </row>
    <row r="115" s="19" customFormat="true" ht="12" hidden="false" customHeight="false" outlineLevel="0" collapsed="false">
      <c r="A115" s="155" t="n">
        <v>108</v>
      </c>
      <c r="B115" s="19" t="s">
        <v>404</v>
      </c>
      <c r="C115" s="157" t="s">
        <v>405</v>
      </c>
      <c r="D115" s="156" t="s">
        <v>183</v>
      </c>
      <c r="E115" s="157" t="n">
        <v>5663</v>
      </c>
      <c r="F115" s="158" t="n">
        <v>3561</v>
      </c>
      <c r="G115" s="158" t="n">
        <v>3392</v>
      </c>
      <c r="H115" s="158" t="n">
        <v>3392</v>
      </c>
      <c r="I115" s="158" t="s">
        <v>170</v>
      </c>
      <c r="J115" s="158" t="n">
        <v>169</v>
      </c>
      <c r="K115" s="159" t="n">
        <v>108</v>
      </c>
    </row>
    <row r="116" s="19" customFormat="true" ht="12" hidden="false" customHeight="false" outlineLevel="0" collapsed="false">
      <c r="A116" s="155" t="n">
        <v>109</v>
      </c>
      <c r="B116" s="19" t="s">
        <v>406</v>
      </c>
      <c r="C116" s="157" t="s">
        <v>407</v>
      </c>
      <c r="D116" s="156" t="s">
        <v>176</v>
      </c>
      <c r="E116" s="157" t="n">
        <v>5657</v>
      </c>
      <c r="F116" s="158" t="n">
        <v>352</v>
      </c>
      <c r="G116" s="158" t="n">
        <v>346</v>
      </c>
      <c r="H116" s="158" t="n">
        <v>346</v>
      </c>
      <c r="I116" s="158" t="s">
        <v>170</v>
      </c>
      <c r="J116" s="158" t="n">
        <v>6</v>
      </c>
      <c r="K116" s="159" t="n">
        <v>109</v>
      </c>
    </row>
    <row r="117" s="19" customFormat="true" ht="12" hidden="false" customHeight="false" outlineLevel="0" collapsed="false">
      <c r="A117" s="155" t="n">
        <v>110</v>
      </c>
      <c r="B117" s="19" t="s">
        <v>408</v>
      </c>
      <c r="C117" s="157" t="s">
        <v>409</v>
      </c>
      <c r="D117" s="156" t="s">
        <v>173</v>
      </c>
      <c r="E117" s="157" t="n">
        <v>5658</v>
      </c>
      <c r="F117" s="158" t="n">
        <v>256</v>
      </c>
      <c r="G117" s="158" t="n">
        <v>250</v>
      </c>
      <c r="H117" s="158" t="n">
        <v>250</v>
      </c>
      <c r="I117" s="158" t="s">
        <v>170</v>
      </c>
      <c r="J117" s="158" t="n">
        <v>6</v>
      </c>
      <c r="K117" s="159" t="n">
        <v>110</v>
      </c>
    </row>
    <row r="118" s="19" customFormat="true" ht="12" hidden="false" customHeight="false" outlineLevel="0" collapsed="false">
      <c r="A118" s="155" t="n">
        <v>111</v>
      </c>
      <c r="B118" s="19" t="s">
        <v>410</v>
      </c>
      <c r="C118" s="157" t="s">
        <v>411</v>
      </c>
      <c r="D118" s="156" t="s">
        <v>226</v>
      </c>
      <c r="E118" s="157" t="n">
        <v>5661</v>
      </c>
      <c r="F118" s="158" t="n">
        <v>549</v>
      </c>
      <c r="G118" s="158" t="n">
        <v>524</v>
      </c>
      <c r="H118" s="158" t="n">
        <v>524</v>
      </c>
      <c r="I118" s="158" t="s">
        <v>170</v>
      </c>
      <c r="J118" s="158" t="n">
        <v>25</v>
      </c>
      <c r="K118" s="159" t="n">
        <v>111</v>
      </c>
    </row>
    <row r="119" s="19" customFormat="true" ht="12" hidden="false" customHeight="false" outlineLevel="0" collapsed="false">
      <c r="A119" s="155" t="n">
        <v>112</v>
      </c>
      <c r="B119" s="19" t="s">
        <v>412</v>
      </c>
      <c r="C119" s="157" t="s">
        <v>413</v>
      </c>
      <c r="D119" s="156" t="s">
        <v>169</v>
      </c>
      <c r="E119" s="157" t="n">
        <v>5659</v>
      </c>
      <c r="F119" s="158" t="n">
        <v>779</v>
      </c>
      <c r="G119" s="158" t="n">
        <v>770</v>
      </c>
      <c r="H119" s="158" t="n">
        <v>770</v>
      </c>
      <c r="I119" s="158" t="s">
        <v>170</v>
      </c>
      <c r="J119" s="158" t="n">
        <v>9</v>
      </c>
      <c r="K119" s="159" t="n">
        <v>112</v>
      </c>
    </row>
    <row r="120" s="19" customFormat="true" ht="12" hidden="false" customHeight="false" outlineLevel="0" collapsed="false">
      <c r="A120" s="155" t="n">
        <v>113</v>
      </c>
      <c r="B120" s="19" t="s">
        <v>414</v>
      </c>
      <c r="C120" s="157" t="s">
        <v>415</v>
      </c>
      <c r="D120" s="156" t="s">
        <v>173</v>
      </c>
      <c r="E120" s="157" t="n">
        <v>5658</v>
      </c>
      <c r="F120" s="158" t="n">
        <v>268</v>
      </c>
      <c r="G120" s="158" t="n">
        <v>256</v>
      </c>
      <c r="H120" s="158" t="n">
        <v>244</v>
      </c>
      <c r="I120" s="158" t="n">
        <v>12</v>
      </c>
      <c r="J120" s="158" t="n">
        <v>12</v>
      </c>
      <c r="K120" s="159" t="n">
        <v>113</v>
      </c>
    </row>
    <row r="121" s="19" customFormat="true" ht="12" hidden="false" customHeight="false" outlineLevel="0" collapsed="false">
      <c r="A121" s="155" t="n">
        <v>114</v>
      </c>
      <c r="B121" s="19" t="s">
        <v>416</v>
      </c>
      <c r="C121" s="157" t="s">
        <v>417</v>
      </c>
      <c r="D121" s="156" t="s">
        <v>235</v>
      </c>
      <c r="E121" s="157" t="n">
        <v>5662</v>
      </c>
      <c r="F121" s="158" t="n">
        <v>372</v>
      </c>
      <c r="G121" s="158" t="n">
        <v>363</v>
      </c>
      <c r="H121" s="158" t="n">
        <v>363</v>
      </c>
      <c r="I121" s="158" t="s">
        <v>170</v>
      </c>
      <c r="J121" s="158" t="n">
        <v>9</v>
      </c>
      <c r="K121" s="159" t="n">
        <v>114</v>
      </c>
    </row>
    <row r="122" s="19" customFormat="true" ht="12" hidden="false" customHeight="false" outlineLevel="0" collapsed="false">
      <c r="A122" s="155" t="n">
        <v>115</v>
      </c>
      <c r="B122" s="19" t="s">
        <v>418</v>
      </c>
      <c r="C122" s="157" t="s">
        <v>419</v>
      </c>
      <c r="D122" s="156" t="s">
        <v>252</v>
      </c>
      <c r="E122" s="157" t="n">
        <v>5665</v>
      </c>
      <c r="F122" s="158" t="n">
        <v>108</v>
      </c>
      <c r="G122" s="158" t="n">
        <v>108</v>
      </c>
      <c r="H122" s="158" t="n">
        <v>108</v>
      </c>
      <c r="I122" s="158" t="s">
        <v>170</v>
      </c>
      <c r="J122" s="158" t="s">
        <v>170</v>
      </c>
      <c r="K122" s="159" t="n">
        <v>115</v>
      </c>
    </row>
    <row r="123" s="19" customFormat="true" ht="12" hidden="false" customHeight="false" outlineLevel="0" collapsed="false">
      <c r="A123" s="155" t="n">
        <v>116</v>
      </c>
      <c r="B123" s="19" t="s">
        <v>420</v>
      </c>
      <c r="C123" s="157" t="s">
        <v>421</v>
      </c>
      <c r="D123" s="156" t="s">
        <v>191</v>
      </c>
      <c r="E123" s="157" t="n">
        <v>5652</v>
      </c>
      <c r="F123" s="158" t="n">
        <v>362</v>
      </c>
      <c r="G123" s="158" t="n">
        <v>350</v>
      </c>
      <c r="H123" s="158" t="n">
        <v>350</v>
      </c>
      <c r="I123" s="158" t="s">
        <v>170</v>
      </c>
      <c r="J123" s="158" t="n">
        <v>12</v>
      </c>
      <c r="K123" s="159" t="n">
        <v>116</v>
      </c>
    </row>
    <row r="124" s="19" customFormat="true" ht="12" hidden="false" customHeight="false" outlineLevel="0" collapsed="false">
      <c r="A124" s="155" t="n">
        <v>117</v>
      </c>
      <c r="B124" s="19" t="s">
        <v>422</v>
      </c>
      <c r="C124" s="157" t="s">
        <v>423</v>
      </c>
      <c r="D124" s="156" t="s">
        <v>173</v>
      </c>
      <c r="E124" s="157" t="n">
        <v>5658</v>
      </c>
      <c r="F124" s="158" t="n">
        <v>255</v>
      </c>
      <c r="G124" s="158" t="n">
        <v>252</v>
      </c>
      <c r="H124" s="158" t="n">
        <v>252</v>
      </c>
      <c r="I124" s="158" t="s">
        <v>170</v>
      </c>
      <c r="J124" s="158" t="n">
        <v>3</v>
      </c>
      <c r="K124" s="159" t="n">
        <v>117</v>
      </c>
    </row>
    <row r="125" s="19" customFormat="true" ht="12" hidden="false" customHeight="false" outlineLevel="0" collapsed="false">
      <c r="A125" s="155" t="n">
        <v>118</v>
      </c>
      <c r="B125" s="19" t="s">
        <v>424</v>
      </c>
      <c r="C125" s="157" t="s">
        <v>425</v>
      </c>
      <c r="D125" s="156" t="s">
        <v>235</v>
      </c>
      <c r="E125" s="157" t="n">
        <v>5662</v>
      </c>
      <c r="F125" s="158" t="n">
        <v>124</v>
      </c>
      <c r="G125" s="158" t="n">
        <v>124</v>
      </c>
      <c r="H125" s="158" t="n">
        <v>124</v>
      </c>
      <c r="I125" s="158" t="s">
        <v>170</v>
      </c>
      <c r="J125" s="158" t="s">
        <v>170</v>
      </c>
      <c r="K125" s="159" t="n">
        <v>118</v>
      </c>
    </row>
    <row r="126" s="19" customFormat="true" ht="12" hidden="false" customHeight="false" outlineLevel="0" collapsed="false">
      <c r="A126" s="155" t="n">
        <v>119</v>
      </c>
      <c r="B126" s="19" t="s">
        <v>426</v>
      </c>
      <c r="C126" s="157" t="s">
        <v>427</v>
      </c>
      <c r="D126" s="156" t="s">
        <v>262</v>
      </c>
      <c r="E126" s="157" t="n">
        <v>5655</v>
      </c>
      <c r="F126" s="158" t="n">
        <v>434</v>
      </c>
      <c r="G126" s="158" t="n">
        <v>419</v>
      </c>
      <c r="H126" s="158" t="n">
        <v>419</v>
      </c>
      <c r="I126" s="158" t="s">
        <v>170</v>
      </c>
      <c r="J126" s="158" t="n">
        <v>15</v>
      </c>
      <c r="K126" s="159" t="n">
        <v>119</v>
      </c>
    </row>
    <row r="127" s="19" customFormat="true" ht="12" hidden="false" customHeight="false" outlineLevel="0" collapsed="false">
      <c r="A127" s="155" t="n">
        <v>120</v>
      </c>
      <c r="B127" s="19" t="s">
        <v>428</v>
      </c>
      <c r="C127" s="157" t="s">
        <v>429</v>
      </c>
      <c r="D127" s="156" t="s">
        <v>235</v>
      </c>
      <c r="E127" s="157" t="n">
        <v>5662</v>
      </c>
      <c r="F127" s="158" t="n">
        <v>626</v>
      </c>
      <c r="G127" s="158" t="n">
        <v>613</v>
      </c>
      <c r="H127" s="158" t="n">
        <v>613</v>
      </c>
      <c r="I127" s="158" t="s">
        <v>170</v>
      </c>
      <c r="J127" s="158" t="n">
        <v>13</v>
      </c>
      <c r="K127" s="159" t="n">
        <v>120</v>
      </c>
    </row>
    <row r="128" s="19" customFormat="true" ht="12" hidden="false" customHeight="false" outlineLevel="0" collapsed="false">
      <c r="A128" s="155" t="n">
        <v>121</v>
      </c>
      <c r="B128" s="19" t="s">
        <v>430</v>
      </c>
      <c r="C128" s="157" t="s">
        <v>431</v>
      </c>
      <c r="D128" s="156" t="s">
        <v>176</v>
      </c>
      <c r="E128" s="157" t="n">
        <v>5657</v>
      </c>
      <c r="F128" s="158" t="n">
        <v>98</v>
      </c>
      <c r="G128" s="158" t="n">
        <v>95</v>
      </c>
      <c r="H128" s="158" t="n">
        <v>95</v>
      </c>
      <c r="I128" s="158" t="s">
        <v>170</v>
      </c>
      <c r="J128" s="158" t="n">
        <v>3</v>
      </c>
      <c r="K128" s="159" t="n">
        <v>121</v>
      </c>
    </row>
    <row r="129" s="19" customFormat="true" ht="12" hidden="false" customHeight="false" outlineLevel="0" collapsed="false">
      <c r="A129" s="155" t="n">
        <v>122</v>
      </c>
      <c r="B129" s="19" t="s">
        <v>432</v>
      </c>
      <c r="C129" s="157" t="s">
        <v>433</v>
      </c>
      <c r="D129" s="156" t="s">
        <v>196</v>
      </c>
      <c r="E129" s="157" t="n">
        <v>5664</v>
      </c>
      <c r="F129" s="158" t="n">
        <v>2508</v>
      </c>
      <c r="G129" s="158" t="n">
        <v>2360</v>
      </c>
      <c r="H129" s="158" t="n">
        <v>2348</v>
      </c>
      <c r="I129" s="158" t="n">
        <v>12</v>
      </c>
      <c r="J129" s="158" t="n">
        <v>148</v>
      </c>
      <c r="K129" s="159" t="n">
        <v>122</v>
      </c>
    </row>
    <row r="130" s="19" customFormat="true" ht="12" hidden="false" customHeight="false" outlineLevel="0" collapsed="false">
      <c r="A130" s="155" t="n">
        <v>123</v>
      </c>
      <c r="B130" s="19" t="s">
        <v>434</v>
      </c>
      <c r="C130" s="157" t="s">
        <v>435</v>
      </c>
      <c r="D130" s="156" t="s">
        <v>235</v>
      </c>
      <c r="E130" s="157" t="n">
        <v>5662</v>
      </c>
      <c r="F130" s="158" t="n">
        <v>183</v>
      </c>
      <c r="G130" s="158" t="n">
        <v>180</v>
      </c>
      <c r="H130" s="158" t="n">
        <v>180</v>
      </c>
      <c r="I130" s="158" t="s">
        <v>170</v>
      </c>
      <c r="J130" s="158" t="n">
        <v>3</v>
      </c>
      <c r="K130" s="159" t="n">
        <v>123</v>
      </c>
    </row>
    <row r="131" s="19" customFormat="true" ht="12" hidden="false" customHeight="false" outlineLevel="0" collapsed="false">
      <c r="A131" s="155" t="n">
        <v>124</v>
      </c>
      <c r="B131" s="19" t="s">
        <v>252</v>
      </c>
      <c r="C131" s="157" t="s">
        <v>436</v>
      </c>
      <c r="D131" s="156" t="s">
        <v>252</v>
      </c>
      <c r="E131" s="157" t="n">
        <v>5665</v>
      </c>
      <c r="F131" s="158" t="n">
        <v>594</v>
      </c>
      <c r="G131" s="158" t="n">
        <v>587</v>
      </c>
      <c r="H131" s="158" t="n">
        <v>587</v>
      </c>
      <c r="I131" s="158" t="s">
        <v>170</v>
      </c>
      <c r="J131" s="158" t="n">
        <v>7</v>
      </c>
      <c r="K131" s="159" t="n">
        <v>124</v>
      </c>
    </row>
    <row r="132" s="19" customFormat="true" ht="12" hidden="false" customHeight="false" outlineLevel="0" collapsed="false">
      <c r="A132" s="155" t="n">
        <v>125</v>
      </c>
      <c r="B132" s="19" t="s">
        <v>437</v>
      </c>
      <c r="C132" s="157" t="s">
        <v>438</v>
      </c>
      <c r="D132" s="156" t="s">
        <v>173</v>
      </c>
      <c r="E132" s="157" t="n">
        <v>5658</v>
      </c>
      <c r="F132" s="158" t="n">
        <v>138</v>
      </c>
      <c r="G132" s="158" t="n">
        <v>138</v>
      </c>
      <c r="H132" s="158" t="n">
        <v>138</v>
      </c>
      <c r="I132" s="158" t="s">
        <v>170</v>
      </c>
      <c r="J132" s="158" t="s">
        <v>170</v>
      </c>
      <c r="K132" s="159" t="n">
        <v>125</v>
      </c>
    </row>
    <row r="133" s="19" customFormat="true" ht="12" hidden="false" customHeight="false" outlineLevel="0" collapsed="false">
      <c r="A133" s="155" t="n">
        <v>126</v>
      </c>
      <c r="B133" s="19" t="s">
        <v>439</v>
      </c>
      <c r="C133" s="157" t="s">
        <v>440</v>
      </c>
      <c r="D133" s="156" t="s">
        <v>262</v>
      </c>
      <c r="E133" s="157" t="n">
        <v>5655</v>
      </c>
      <c r="F133" s="158" t="n">
        <v>281</v>
      </c>
      <c r="G133" s="158" t="n">
        <v>272</v>
      </c>
      <c r="H133" s="158" t="n">
        <v>272</v>
      </c>
      <c r="I133" s="158" t="s">
        <v>170</v>
      </c>
      <c r="J133" s="158" t="n">
        <v>9</v>
      </c>
      <c r="K133" s="159" t="n">
        <v>126</v>
      </c>
    </row>
    <row r="134" s="19" customFormat="true" ht="12" hidden="false" customHeight="false" outlineLevel="0" collapsed="false">
      <c r="A134" s="155" t="n">
        <v>127</v>
      </c>
      <c r="B134" s="19" t="s">
        <v>441</v>
      </c>
      <c r="C134" s="157" t="s">
        <v>442</v>
      </c>
      <c r="D134" s="156" t="s">
        <v>179</v>
      </c>
      <c r="E134" s="157" t="n">
        <v>5651</v>
      </c>
      <c r="F134" s="158" t="n">
        <v>642</v>
      </c>
      <c r="G134" s="158" t="n">
        <v>624</v>
      </c>
      <c r="H134" s="158" t="n">
        <v>624</v>
      </c>
      <c r="I134" s="158" t="s">
        <v>170</v>
      </c>
      <c r="J134" s="158" t="n">
        <v>18</v>
      </c>
      <c r="K134" s="159" t="n">
        <v>127</v>
      </c>
    </row>
    <row r="135" s="19" customFormat="true" ht="12" hidden="false" customHeight="false" outlineLevel="0" collapsed="false">
      <c r="A135" s="155" t="n">
        <v>128</v>
      </c>
      <c r="B135" s="19" t="s">
        <v>443</v>
      </c>
      <c r="C135" s="157" t="s">
        <v>444</v>
      </c>
      <c r="D135" s="156" t="s">
        <v>169</v>
      </c>
      <c r="E135" s="157" t="n">
        <v>5659</v>
      </c>
      <c r="F135" s="158" t="n">
        <v>363</v>
      </c>
      <c r="G135" s="158" t="n">
        <v>360</v>
      </c>
      <c r="H135" s="158" t="n">
        <v>360</v>
      </c>
      <c r="I135" s="158" t="s">
        <v>170</v>
      </c>
      <c r="J135" s="158" t="n">
        <v>3</v>
      </c>
      <c r="K135" s="159" t="n">
        <v>128</v>
      </c>
    </row>
    <row r="136" s="19" customFormat="true" ht="12" hidden="false" customHeight="false" outlineLevel="0" collapsed="false">
      <c r="A136" s="155" t="n">
        <v>129</v>
      </c>
      <c r="B136" s="19" t="s">
        <v>445</v>
      </c>
      <c r="C136" s="157" t="s">
        <v>446</v>
      </c>
      <c r="D136" s="156" t="s">
        <v>242</v>
      </c>
      <c r="E136" s="157" t="n">
        <v>5656</v>
      </c>
      <c r="F136" s="158" t="n">
        <v>364</v>
      </c>
      <c r="G136" s="158" t="n">
        <v>355</v>
      </c>
      <c r="H136" s="158" t="n">
        <v>355</v>
      </c>
      <c r="I136" s="158" t="s">
        <v>170</v>
      </c>
      <c r="J136" s="158" t="n">
        <v>9</v>
      </c>
      <c r="K136" s="159" t="n">
        <v>129</v>
      </c>
    </row>
    <row r="137" s="19" customFormat="true" ht="12" hidden="false" customHeight="false" outlineLevel="0" collapsed="false">
      <c r="A137" s="155" t="n">
        <v>130</v>
      </c>
      <c r="B137" s="19" t="s">
        <v>447</v>
      </c>
      <c r="C137" s="157" t="s">
        <v>448</v>
      </c>
      <c r="D137" s="156" t="s">
        <v>191</v>
      </c>
      <c r="E137" s="157" t="n">
        <v>5652</v>
      </c>
      <c r="F137" s="158" t="n">
        <v>373</v>
      </c>
      <c r="G137" s="158" t="n">
        <v>363</v>
      </c>
      <c r="H137" s="158" t="n">
        <v>363</v>
      </c>
      <c r="I137" s="158" t="s">
        <v>170</v>
      </c>
      <c r="J137" s="158" t="n">
        <v>10</v>
      </c>
      <c r="K137" s="159" t="n">
        <v>130</v>
      </c>
    </row>
    <row r="138" s="19" customFormat="true" ht="12" hidden="false" customHeight="false" outlineLevel="0" collapsed="false">
      <c r="A138" s="155" t="n">
        <v>131</v>
      </c>
      <c r="B138" s="19" t="s">
        <v>449</v>
      </c>
      <c r="C138" s="157" t="s">
        <v>450</v>
      </c>
      <c r="D138" s="156" t="s">
        <v>262</v>
      </c>
      <c r="E138" s="157" t="n">
        <v>5655</v>
      </c>
      <c r="F138" s="158" t="n">
        <v>301</v>
      </c>
      <c r="G138" s="158" t="n">
        <v>292</v>
      </c>
      <c r="H138" s="158" t="n">
        <v>292</v>
      </c>
      <c r="I138" s="158" t="s">
        <v>170</v>
      </c>
      <c r="J138" s="158" t="n">
        <v>9</v>
      </c>
      <c r="K138" s="159" t="n">
        <v>131</v>
      </c>
    </row>
    <row r="139" s="19" customFormat="true" ht="12" hidden="false" customHeight="false" outlineLevel="0" collapsed="false">
      <c r="A139" s="155" t="n">
        <v>132</v>
      </c>
      <c r="B139" s="19" t="s">
        <v>451</v>
      </c>
      <c r="C139" s="157" t="s">
        <v>452</v>
      </c>
      <c r="D139" s="156" t="s">
        <v>191</v>
      </c>
      <c r="E139" s="157" t="n">
        <v>5652</v>
      </c>
      <c r="F139" s="158" t="n">
        <v>171</v>
      </c>
      <c r="G139" s="158" t="n">
        <v>171</v>
      </c>
      <c r="H139" s="158" t="n">
        <v>171</v>
      </c>
      <c r="I139" s="158" t="s">
        <v>170</v>
      </c>
      <c r="J139" s="158" t="s">
        <v>170</v>
      </c>
      <c r="K139" s="159" t="n">
        <v>132</v>
      </c>
    </row>
    <row r="140" s="19" customFormat="true" ht="12" hidden="false" customHeight="false" outlineLevel="0" collapsed="false">
      <c r="A140" s="155" t="n">
        <v>133</v>
      </c>
      <c r="B140" s="19" t="s">
        <v>453</v>
      </c>
      <c r="C140" s="157" t="s">
        <v>454</v>
      </c>
      <c r="D140" s="156" t="s">
        <v>173</v>
      </c>
      <c r="E140" s="157" t="n">
        <v>5658</v>
      </c>
      <c r="F140" s="158" t="n">
        <v>212</v>
      </c>
      <c r="G140" s="158" t="n">
        <v>212</v>
      </c>
      <c r="H140" s="158" t="n">
        <v>212</v>
      </c>
      <c r="I140" s="158" t="s">
        <v>170</v>
      </c>
      <c r="J140" s="158" t="s">
        <v>170</v>
      </c>
      <c r="K140" s="159" t="n">
        <v>133</v>
      </c>
    </row>
    <row r="141" s="19" customFormat="true" ht="12" hidden="false" customHeight="false" outlineLevel="0" collapsed="false">
      <c r="A141" s="155" t="n">
        <v>134</v>
      </c>
      <c r="B141" s="19" t="s">
        <v>455</v>
      </c>
      <c r="C141" s="157" t="s">
        <v>456</v>
      </c>
      <c r="D141" s="156" t="s">
        <v>186</v>
      </c>
      <c r="E141" s="157" t="n">
        <v>5653</v>
      </c>
      <c r="F141" s="158" t="n">
        <v>421</v>
      </c>
      <c r="G141" s="158" t="n">
        <v>415</v>
      </c>
      <c r="H141" s="158" t="n">
        <v>415</v>
      </c>
      <c r="I141" s="158" t="s">
        <v>170</v>
      </c>
      <c r="J141" s="158" t="n">
        <v>6</v>
      </c>
      <c r="K141" s="159" t="n">
        <v>134</v>
      </c>
    </row>
    <row r="142" s="19" customFormat="true" ht="12" hidden="false" customHeight="false" outlineLevel="0" collapsed="false">
      <c r="A142" s="155" t="n">
        <v>135</v>
      </c>
      <c r="B142" s="19" t="s">
        <v>457</v>
      </c>
      <c r="C142" s="157" t="s">
        <v>458</v>
      </c>
      <c r="D142" s="156" t="s">
        <v>169</v>
      </c>
      <c r="E142" s="157" t="n">
        <v>5659</v>
      </c>
      <c r="F142" s="158" t="n">
        <v>186</v>
      </c>
      <c r="G142" s="158" t="n">
        <v>186</v>
      </c>
      <c r="H142" s="158" t="n">
        <v>186</v>
      </c>
      <c r="I142" s="158" t="s">
        <v>170</v>
      </c>
      <c r="J142" s="158" t="s">
        <v>170</v>
      </c>
      <c r="K142" s="159" t="n">
        <v>135</v>
      </c>
    </row>
    <row r="143" s="19" customFormat="true" ht="12" hidden="false" customHeight="false" outlineLevel="0" collapsed="false">
      <c r="A143" s="155" t="n">
        <v>136</v>
      </c>
      <c r="B143" s="19" t="s">
        <v>459</v>
      </c>
      <c r="C143" s="157" t="s">
        <v>460</v>
      </c>
      <c r="D143" s="156" t="s">
        <v>259</v>
      </c>
      <c r="E143" s="157" t="n">
        <v>5667</v>
      </c>
      <c r="F143" s="158" t="n">
        <v>1206</v>
      </c>
      <c r="G143" s="158" t="n">
        <v>1161</v>
      </c>
      <c r="H143" s="158" t="n">
        <v>1161</v>
      </c>
      <c r="I143" s="158" t="s">
        <v>170</v>
      </c>
      <c r="J143" s="158" t="n">
        <v>45</v>
      </c>
      <c r="K143" s="159" t="n">
        <v>136</v>
      </c>
    </row>
    <row r="144" s="19" customFormat="true" ht="12" hidden="false" customHeight="false" outlineLevel="0" collapsed="false">
      <c r="A144" s="155" t="n">
        <v>137</v>
      </c>
      <c r="B144" s="19" t="s">
        <v>461</v>
      </c>
      <c r="C144" s="157" t="s">
        <v>462</v>
      </c>
      <c r="D144" s="156" t="s">
        <v>247</v>
      </c>
      <c r="E144" s="157" t="n">
        <v>5654</v>
      </c>
      <c r="F144" s="158" t="n">
        <v>665</v>
      </c>
      <c r="G144" s="158" t="n">
        <v>631</v>
      </c>
      <c r="H144" s="158" t="n">
        <v>631</v>
      </c>
      <c r="I144" s="158" t="s">
        <v>170</v>
      </c>
      <c r="J144" s="158" t="n">
        <v>34</v>
      </c>
      <c r="K144" s="159" t="n">
        <v>137</v>
      </c>
    </row>
    <row r="145" s="19" customFormat="true" ht="12" hidden="false" customHeight="false" outlineLevel="0" collapsed="false">
      <c r="A145" s="155" t="n">
        <v>138</v>
      </c>
      <c r="B145" s="19" t="s">
        <v>463</v>
      </c>
      <c r="C145" s="157" t="s">
        <v>464</v>
      </c>
      <c r="D145" s="156" t="s">
        <v>262</v>
      </c>
      <c r="E145" s="157" t="n">
        <v>5655</v>
      </c>
      <c r="F145" s="158" t="n">
        <v>75</v>
      </c>
      <c r="G145" s="158" t="n">
        <v>72</v>
      </c>
      <c r="H145" s="158" t="n">
        <v>72</v>
      </c>
      <c r="I145" s="158" t="s">
        <v>170</v>
      </c>
      <c r="J145" s="158" t="n">
        <v>3</v>
      </c>
      <c r="K145" s="159" t="n">
        <v>138</v>
      </c>
    </row>
    <row r="146" s="19" customFormat="true" ht="12" hidden="false" customHeight="false" outlineLevel="0" collapsed="false">
      <c r="A146" s="155" t="n">
        <v>139</v>
      </c>
      <c r="B146" s="19" t="s">
        <v>465</v>
      </c>
      <c r="C146" s="157" t="s">
        <v>466</v>
      </c>
      <c r="D146" s="156" t="s">
        <v>173</v>
      </c>
      <c r="E146" s="157" t="n">
        <v>5658</v>
      </c>
      <c r="F146" s="158" t="n">
        <v>204</v>
      </c>
      <c r="G146" s="158" t="n">
        <v>201</v>
      </c>
      <c r="H146" s="158" t="n">
        <v>201</v>
      </c>
      <c r="I146" s="158" t="s">
        <v>170</v>
      </c>
      <c r="J146" s="158" t="n">
        <v>3</v>
      </c>
      <c r="K146" s="159" t="n">
        <v>139</v>
      </c>
    </row>
    <row r="147" s="19" customFormat="true" ht="12" hidden="false" customHeight="false" outlineLevel="0" collapsed="false">
      <c r="A147" s="155" t="n">
        <v>140</v>
      </c>
      <c r="B147" s="19" t="s">
        <v>467</v>
      </c>
      <c r="C147" s="157" t="s">
        <v>468</v>
      </c>
      <c r="D147" s="156" t="s">
        <v>169</v>
      </c>
      <c r="E147" s="157" t="n">
        <v>5659</v>
      </c>
      <c r="F147" s="158" t="n">
        <v>215</v>
      </c>
      <c r="G147" s="158" t="n">
        <v>212</v>
      </c>
      <c r="H147" s="158" t="n">
        <v>212</v>
      </c>
      <c r="I147" s="158" t="s">
        <v>170</v>
      </c>
      <c r="J147" s="158" t="n">
        <v>3</v>
      </c>
      <c r="K147" s="159" t="n">
        <v>140</v>
      </c>
    </row>
    <row r="148" s="19" customFormat="true" ht="12" hidden="false" customHeight="false" outlineLevel="0" collapsed="false">
      <c r="A148" s="155" t="n">
        <v>141</v>
      </c>
      <c r="B148" s="19" t="s">
        <v>469</v>
      </c>
      <c r="C148" s="157" t="s">
        <v>470</v>
      </c>
      <c r="D148" s="156" t="s">
        <v>252</v>
      </c>
      <c r="E148" s="157" t="n">
        <v>5665</v>
      </c>
      <c r="F148" s="158" t="n">
        <v>284</v>
      </c>
      <c r="G148" s="158" t="n">
        <v>275</v>
      </c>
      <c r="H148" s="158" t="n">
        <v>275</v>
      </c>
      <c r="I148" s="158" t="s">
        <v>170</v>
      </c>
      <c r="J148" s="158" t="n">
        <v>9</v>
      </c>
      <c r="K148" s="159" t="n">
        <v>141</v>
      </c>
    </row>
    <row r="149" s="19" customFormat="true" ht="12" hidden="false" customHeight="false" outlineLevel="0" collapsed="false">
      <c r="A149" s="155" t="n">
        <v>142</v>
      </c>
      <c r="B149" s="19" t="s">
        <v>471</v>
      </c>
      <c r="C149" s="157" t="s">
        <v>472</v>
      </c>
      <c r="D149" s="156" t="s">
        <v>196</v>
      </c>
      <c r="E149" s="157" t="n">
        <v>5664</v>
      </c>
      <c r="F149" s="158" t="n">
        <v>187</v>
      </c>
      <c r="G149" s="158" t="n">
        <v>187</v>
      </c>
      <c r="H149" s="158" t="n">
        <v>187</v>
      </c>
      <c r="I149" s="158" t="s">
        <v>170</v>
      </c>
      <c r="J149" s="158" t="s">
        <v>170</v>
      </c>
      <c r="K149" s="159" t="n">
        <v>142</v>
      </c>
    </row>
    <row r="150" s="19" customFormat="true" ht="12" hidden="false" customHeight="false" outlineLevel="0" collapsed="false">
      <c r="A150" s="155" t="n">
        <v>143</v>
      </c>
      <c r="B150" s="19" t="s">
        <v>473</v>
      </c>
      <c r="C150" s="157" t="s">
        <v>474</v>
      </c>
      <c r="D150" s="156" t="s">
        <v>183</v>
      </c>
      <c r="E150" s="157" t="n">
        <v>5663</v>
      </c>
      <c r="F150" s="158" t="n">
        <v>206</v>
      </c>
      <c r="G150" s="158" t="n">
        <v>206</v>
      </c>
      <c r="H150" s="158" t="n">
        <v>206</v>
      </c>
      <c r="I150" s="158" t="s">
        <v>170</v>
      </c>
      <c r="J150" s="158" t="s">
        <v>170</v>
      </c>
      <c r="K150" s="159" t="n">
        <v>143</v>
      </c>
    </row>
    <row r="151" s="19" customFormat="true" ht="12" hidden="false" customHeight="false" outlineLevel="0" collapsed="false">
      <c r="A151" s="155" t="n">
        <v>144</v>
      </c>
      <c r="B151" s="19" t="s">
        <v>475</v>
      </c>
      <c r="C151" s="157" t="s">
        <v>476</v>
      </c>
      <c r="D151" s="156" t="s">
        <v>262</v>
      </c>
      <c r="E151" s="157" t="n">
        <v>5655</v>
      </c>
      <c r="F151" s="158" t="n">
        <v>157</v>
      </c>
      <c r="G151" s="158" t="n">
        <v>151</v>
      </c>
      <c r="H151" s="158" t="n">
        <v>151</v>
      </c>
      <c r="I151" s="158" t="s">
        <v>170</v>
      </c>
      <c r="J151" s="158" t="n">
        <v>6</v>
      </c>
      <c r="K151" s="159" t="n">
        <v>144</v>
      </c>
    </row>
    <row r="152" s="19" customFormat="true" ht="12" hidden="false" customHeight="false" outlineLevel="0" collapsed="false">
      <c r="A152" s="155" t="n">
        <v>145</v>
      </c>
      <c r="B152" s="19" t="s">
        <v>477</v>
      </c>
      <c r="C152" s="157" t="s">
        <v>478</v>
      </c>
      <c r="D152" s="156" t="s">
        <v>322</v>
      </c>
      <c r="E152" s="157" t="n">
        <v>5666</v>
      </c>
      <c r="F152" s="158" t="n">
        <v>2688</v>
      </c>
      <c r="G152" s="158" t="n">
        <v>2542</v>
      </c>
      <c r="H152" s="158" t="n">
        <v>2455</v>
      </c>
      <c r="I152" s="158" t="n">
        <v>87</v>
      </c>
      <c r="J152" s="158" t="n">
        <v>146</v>
      </c>
      <c r="K152" s="159" t="n">
        <v>145</v>
      </c>
    </row>
    <row r="153" s="19" customFormat="true" ht="12" hidden="false" customHeight="false" outlineLevel="0" collapsed="false">
      <c r="A153" s="155" t="n">
        <v>146</v>
      </c>
      <c r="B153" s="19" t="s">
        <v>479</v>
      </c>
      <c r="C153" s="157" t="s">
        <v>480</v>
      </c>
      <c r="D153" s="156" t="s">
        <v>322</v>
      </c>
      <c r="E153" s="157" t="n">
        <v>5666</v>
      </c>
      <c r="F153" s="158" t="n">
        <v>1241</v>
      </c>
      <c r="G153" s="158" t="n">
        <v>1197</v>
      </c>
      <c r="H153" s="158" t="n">
        <v>1181</v>
      </c>
      <c r="I153" s="158" t="n">
        <v>16</v>
      </c>
      <c r="J153" s="158" t="n">
        <v>44</v>
      </c>
      <c r="K153" s="159" t="n">
        <v>146</v>
      </c>
    </row>
    <row r="154" s="19" customFormat="true" ht="12" hidden="false" customHeight="false" outlineLevel="0" collapsed="false">
      <c r="A154" s="155" t="n">
        <v>147</v>
      </c>
      <c r="B154" s="19" t="s">
        <v>481</v>
      </c>
      <c r="C154" s="157" t="s">
        <v>482</v>
      </c>
      <c r="D154" s="156" t="s">
        <v>252</v>
      </c>
      <c r="E154" s="157" t="n">
        <v>5665</v>
      </c>
      <c r="F154" s="158" t="n">
        <v>1166</v>
      </c>
      <c r="G154" s="158" t="n">
        <v>1148</v>
      </c>
      <c r="H154" s="158" t="n">
        <v>1148</v>
      </c>
      <c r="I154" s="158" t="s">
        <v>170</v>
      </c>
      <c r="J154" s="158" t="n">
        <v>18</v>
      </c>
      <c r="K154" s="159" t="n">
        <v>147</v>
      </c>
    </row>
    <row r="155" s="19" customFormat="true" ht="12" hidden="false" customHeight="false" outlineLevel="0" collapsed="false">
      <c r="A155" s="155" t="n">
        <v>148</v>
      </c>
      <c r="B155" s="19" t="s">
        <v>483</v>
      </c>
      <c r="C155" s="157" t="s">
        <v>484</v>
      </c>
      <c r="D155" s="156" t="s">
        <v>196</v>
      </c>
      <c r="E155" s="157" t="n">
        <v>5664</v>
      </c>
      <c r="F155" s="158" t="n">
        <v>264</v>
      </c>
      <c r="G155" s="158" t="n">
        <v>255</v>
      </c>
      <c r="H155" s="158" t="n">
        <v>255</v>
      </c>
      <c r="I155" s="158" t="s">
        <v>170</v>
      </c>
      <c r="J155" s="158" t="n">
        <v>9</v>
      </c>
      <c r="K155" s="159" t="n">
        <v>148</v>
      </c>
    </row>
    <row r="156" s="19" customFormat="true" ht="12" hidden="false" customHeight="false" outlineLevel="0" collapsed="false">
      <c r="A156" s="155" t="n">
        <v>149</v>
      </c>
      <c r="B156" s="19" t="s">
        <v>485</v>
      </c>
      <c r="C156" s="157" t="s">
        <v>486</v>
      </c>
      <c r="D156" s="156" t="s">
        <v>169</v>
      </c>
      <c r="E156" s="157" t="n">
        <v>5659</v>
      </c>
      <c r="F156" s="158" t="n">
        <v>431</v>
      </c>
      <c r="G156" s="158" t="n">
        <v>419</v>
      </c>
      <c r="H156" s="158" t="n">
        <v>419</v>
      </c>
      <c r="I156" s="158" t="s">
        <v>170</v>
      </c>
      <c r="J156" s="158" t="n">
        <v>12</v>
      </c>
      <c r="K156" s="159" t="n">
        <v>149</v>
      </c>
    </row>
    <row r="157" s="19" customFormat="true" ht="12" hidden="false" customHeight="false" outlineLevel="0" collapsed="false">
      <c r="A157" s="155" t="n">
        <v>150</v>
      </c>
      <c r="B157" s="19" t="s">
        <v>487</v>
      </c>
      <c r="C157" s="157" t="s">
        <v>488</v>
      </c>
      <c r="D157" s="156" t="s">
        <v>196</v>
      </c>
      <c r="E157" s="157" t="n">
        <v>5664</v>
      </c>
      <c r="F157" s="158" t="n">
        <v>159</v>
      </c>
      <c r="G157" s="158" t="n">
        <v>153</v>
      </c>
      <c r="H157" s="158" t="n">
        <v>153</v>
      </c>
      <c r="I157" s="158" t="s">
        <v>170</v>
      </c>
      <c r="J157" s="158" t="n">
        <v>6</v>
      </c>
      <c r="K157" s="159" t="n">
        <v>150</v>
      </c>
    </row>
    <row r="158" s="19" customFormat="true" ht="12" hidden="false" customHeight="false" outlineLevel="0" collapsed="false">
      <c r="A158" s="155" t="n">
        <v>151</v>
      </c>
      <c r="B158" s="19" t="s">
        <v>489</v>
      </c>
      <c r="C158" s="157" t="s">
        <v>490</v>
      </c>
      <c r="D158" s="156" t="s">
        <v>186</v>
      </c>
      <c r="E158" s="157" t="n">
        <v>5653</v>
      </c>
      <c r="F158" s="158" t="n">
        <v>206</v>
      </c>
      <c r="G158" s="158" t="n">
        <v>206</v>
      </c>
      <c r="H158" s="158" t="n">
        <v>206</v>
      </c>
      <c r="I158" s="158" t="s">
        <v>170</v>
      </c>
      <c r="J158" s="158" t="s">
        <v>170</v>
      </c>
      <c r="K158" s="159" t="n">
        <v>151</v>
      </c>
    </row>
    <row r="159" s="19" customFormat="true" ht="12" hidden="false" customHeight="false" outlineLevel="0" collapsed="false">
      <c r="A159" s="155" t="n">
        <v>152</v>
      </c>
      <c r="B159" s="19" t="s">
        <v>491</v>
      </c>
      <c r="C159" s="157" t="s">
        <v>492</v>
      </c>
      <c r="D159" s="156" t="s">
        <v>259</v>
      </c>
      <c r="E159" s="157" t="n">
        <v>5667</v>
      </c>
      <c r="F159" s="158" t="n">
        <v>2355</v>
      </c>
      <c r="G159" s="158" t="n">
        <v>2300</v>
      </c>
      <c r="H159" s="158" t="n">
        <v>2300</v>
      </c>
      <c r="I159" s="158" t="s">
        <v>170</v>
      </c>
      <c r="J159" s="158" t="n">
        <v>55</v>
      </c>
      <c r="K159" s="159" t="n">
        <v>152</v>
      </c>
    </row>
    <row r="160" s="19" customFormat="true" ht="12" hidden="false" customHeight="false" outlineLevel="0" collapsed="false">
      <c r="A160" s="155" t="n">
        <v>153</v>
      </c>
      <c r="B160" s="19" t="s">
        <v>493</v>
      </c>
      <c r="C160" s="157" t="s">
        <v>494</v>
      </c>
      <c r="D160" s="156" t="s">
        <v>235</v>
      </c>
      <c r="E160" s="157" t="n">
        <v>5662</v>
      </c>
      <c r="F160" s="158" t="n">
        <v>305</v>
      </c>
      <c r="G160" s="158" t="n">
        <v>302</v>
      </c>
      <c r="H160" s="158" t="n">
        <v>302</v>
      </c>
      <c r="I160" s="158" t="s">
        <v>170</v>
      </c>
      <c r="J160" s="158" t="n">
        <v>3</v>
      </c>
      <c r="K160" s="159" t="n">
        <v>153</v>
      </c>
    </row>
    <row r="161" s="19" customFormat="true" ht="12" hidden="false" customHeight="false" outlineLevel="0" collapsed="false">
      <c r="A161" s="155" t="n">
        <v>154</v>
      </c>
      <c r="B161" s="19" t="s">
        <v>495</v>
      </c>
      <c r="C161" s="157" t="s">
        <v>496</v>
      </c>
      <c r="D161" s="156" t="s">
        <v>176</v>
      </c>
      <c r="E161" s="157" t="n">
        <v>5657</v>
      </c>
      <c r="F161" s="158" t="n">
        <v>194</v>
      </c>
      <c r="G161" s="158" t="n">
        <v>194</v>
      </c>
      <c r="H161" s="158" t="n">
        <v>194</v>
      </c>
      <c r="I161" s="158" t="s">
        <v>170</v>
      </c>
      <c r="J161" s="158" t="s">
        <v>170</v>
      </c>
      <c r="K161" s="159" t="n">
        <v>154</v>
      </c>
    </row>
    <row r="162" s="19" customFormat="true" ht="12" hidden="false" customHeight="false" outlineLevel="0" collapsed="false">
      <c r="A162" s="155" t="n">
        <v>155</v>
      </c>
      <c r="B162" s="19" t="s">
        <v>497</v>
      </c>
      <c r="C162" s="157" t="s">
        <v>498</v>
      </c>
      <c r="D162" s="156" t="s">
        <v>235</v>
      </c>
      <c r="E162" s="157" t="n">
        <v>5662</v>
      </c>
      <c r="F162" s="158" t="n">
        <v>401</v>
      </c>
      <c r="G162" s="158" t="n">
        <v>397</v>
      </c>
      <c r="H162" s="158" t="n">
        <v>397</v>
      </c>
      <c r="I162" s="158" t="s">
        <v>170</v>
      </c>
      <c r="J162" s="158" t="n">
        <v>4</v>
      </c>
      <c r="K162" s="159" t="n">
        <v>155</v>
      </c>
    </row>
    <row r="163" s="19" customFormat="true" ht="12" hidden="false" customHeight="false" outlineLevel="0" collapsed="false">
      <c r="A163" s="155" t="n">
        <v>156</v>
      </c>
      <c r="B163" s="19" t="s">
        <v>499</v>
      </c>
      <c r="C163" s="157" t="s">
        <v>500</v>
      </c>
      <c r="D163" s="156" t="s">
        <v>252</v>
      </c>
      <c r="E163" s="157" t="n">
        <v>5665</v>
      </c>
      <c r="F163" s="158" t="n">
        <v>74</v>
      </c>
      <c r="G163" s="158" t="n">
        <v>71</v>
      </c>
      <c r="H163" s="158" t="n">
        <v>71</v>
      </c>
      <c r="I163" s="158" t="s">
        <v>170</v>
      </c>
      <c r="J163" s="158" t="n">
        <v>3</v>
      </c>
      <c r="K163" s="159" t="n">
        <v>156</v>
      </c>
    </row>
    <row r="164" s="19" customFormat="true" ht="12" hidden="false" customHeight="false" outlineLevel="0" collapsed="false">
      <c r="A164" s="155" t="n">
        <v>157</v>
      </c>
      <c r="B164" s="19" t="s">
        <v>501</v>
      </c>
      <c r="C164" s="157" t="s">
        <v>502</v>
      </c>
      <c r="D164" s="156" t="s">
        <v>235</v>
      </c>
      <c r="E164" s="157" t="n">
        <v>5662</v>
      </c>
      <c r="F164" s="158" t="n">
        <v>456</v>
      </c>
      <c r="G164" s="158" t="n">
        <v>450</v>
      </c>
      <c r="H164" s="158" t="n">
        <v>450</v>
      </c>
      <c r="I164" s="158" t="s">
        <v>170</v>
      </c>
      <c r="J164" s="158" t="n">
        <v>6</v>
      </c>
      <c r="K164" s="159" t="n">
        <v>157</v>
      </c>
    </row>
    <row r="165" s="166" customFormat="true" ht="12" hidden="false" customHeight="false" outlineLevel="0" collapsed="false">
      <c r="A165" s="160" t="n">
        <v>158</v>
      </c>
      <c r="B165" s="166" t="s">
        <v>503</v>
      </c>
      <c r="F165" s="164" t="n">
        <v>108955</v>
      </c>
      <c r="G165" s="164" t="n">
        <v>105277</v>
      </c>
      <c r="H165" s="164" t="n">
        <v>104978</v>
      </c>
      <c r="I165" s="164" t="n">
        <v>299</v>
      </c>
      <c r="J165" s="164" t="n">
        <v>3678</v>
      </c>
      <c r="K165" s="165" t="n">
        <v>158</v>
      </c>
    </row>
    <row r="166" customFormat="false" ht="12.75" hidden="false" customHeight="false" outlineLevel="0" collapsed="false">
      <c r="M166" s="167"/>
    </row>
    <row r="167" customFormat="false" ht="12.75" hidden="false" customHeight="false" outlineLevel="0" collapsed="false">
      <c r="M167" s="167"/>
    </row>
    <row r="168" customFormat="false" ht="12.75" hidden="false" customHeight="false" outlineLevel="0" collapsed="false">
      <c r="M168" s="167"/>
    </row>
    <row r="169" customFormat="false" ht="12.75" hidden="false" customHeight="false" outlineLevel="0" collapsed="false">
      <c r="M169" s="167"/>
    </row>
    <row r="170" customFormat="false" ht="12.75" hidden="false" customHeight="false" outlineLevel="0" collapsed="false">
      <c r="M170" s="167"/>
    </row>
    <row r="171" customFormat="false" ht="12.75" hidden="false" customHeight="false" outlineLevel="0" collapsed="false">
      <c r="M171" s="167"/>
    </row>
    <row r="172" customFormat="false" ht="12.75" hidden="false" customHeight="false" outlineLevel="0" collapsed="false">
      <c r="M172" s="167"/>
    </row>
    <row r="173" customFormat="false" ht="12.75" hidden="false" customHeight="false" outlineLevel="0" collapsed="false">
      <c r="M173" s="167"/>
    </row>
    <row r="174" customFormat="false" ht="12.75" hidden="false" customHeight="false" outlineLevel="0" collapsed="false">
      <c r="M174" s="167"/>
    </row>
    <row r="175" customFormat="false" ht="12.75" hidden="false" customHeight="false" outlineLevel="0" collapsed="false">
      <c r="M175" s="167"/>
    </row>
    <row r="176" customFormat="false" ht="12.75" hidden="false" customHeight="false" outlineLevel="0" collapsed="false">
      <c r="M176" s="167"/>
    </row>
    <row r="177" customFormat="false" ht="12.75" hidden="false" customHeight="false" outlineLevel="0" collapsed="false">
      <c r="M177" s="167"/>
    </row>
    <row r="178" customFormat="false" ht="12.75" hidden="false" customHeight="false" outlineLevel="0" collapsed="false">
      <c r="M178" s="167"/>
    </row>
    <row r="179" customFormat="false" ht="12.75" hidden="false" customHeight="false" outlineLevel="0" collapsed="false">
      <c r="M179" s="167"/>
    </row>
    <row r="180" customFormat="false" ht="12.75" hidden="false" customHeight="false" outlineLevel="0" collapsed="false">
      <c r="M180" s="167"/>
    </row>
    <row r="181" customFormat="false" ht="12.75" hidden="false" customHeight="false" outlineLevel="0" collapsed="false">
      <c r="M181" s="167"/>
    </row>
    <row r="182" customFormat="false" ht="12.75" hidden="false" customHeight="false" outlineLevel="0" collapsed="false">
      <c r="M182" s="167"/>
    </row>
    <row r="183" customFormat="false" ht="12.75" hidden="false" customHeight="false" outlineLevel="0" collapsed="false">
      <c r="M183" s="167"/>
    </row>
    <row r="184" customFormat="false" ht="12.75" hidden="false" customHeight="false" outlineLevel="0" collapsed="false">
      <c r="M184" s="167"/>
    </row>
    <row r="185" customFormat="false" ht="12.75" hidden="false" customHeight="false" outlineLevel="0" collapsed="false">
      <c r="M185" s="167"/>
    </row>
    <row r="186" customFormat="false" ht="12.75" hidden="false" customHeight="false" outlineLevel="0" collapsed="false">
      <c r="M186" s="167"/>
    </row>
    <row r="187" customFormat="false" ht="12.75" hidden="false" customHeight="false" outlineLevel="0" collapsed="false">
      <c r="M187" s="167"/>
    </row>
    <row r="188" customFormat="false" ht="12.75" hidden="false" customHeight="false" outlineLevel="0" collapsed="false">
      <c r="M188" s="167"/>
    </row>
    <row r="189" customFormat="false" ht="12.75" hidden="false" customHeight="false" outlineLevel="0" collapsed="false">
      <c r="M189" s="167"/>
    </row>
    <row r="190" customFormat="false" ht="12.75" hidden="false" customHeight="false" outlineLevel="0" collapsed="false">
      <c r="M190" s="167"/>
    </row>
    <row r="191" customFormat="false" ht="12.75" hidden="false" customHeight="false" outlineLevel="0" collapsed="false">
      <c r="M191" s="167"/>
    </row>
    <row r="192" customFormat="false" ht="12.75" hidden="false" customHeight="false" outlineLevel="0" collapsed="false">
      <c r="M192" s="167"/>
    </row>
    <row r="193" customFormat="false" ht="12.75" hidden="false" customHeight="false" outlineLevel="0" collapsed="false">
      <c r="M193" s="167"/>
    </row>
    <row r="194" customFormat="false" ht="12.75" hidden="false" customHeight="false" outlineLevel="0" collapsed="false">
      <c r="M194" s="167"/>
    </row>
    <row r="195" customFormat="false" ht="12.75" hidden="false" customHeight="false" outlineLevel="0" collapsed="false">
      <c r="M195" s="167"/>
    </row>
    <row r="196" customFormat="false" ht="12.75" hidden="false" customHeight="false" outlineLevel="0" collapsed="false">
      <c r="M196" s="167"/>
    </row>
    <row r="197" customFormat="false" ht="12.75" hidden="false" customHeight="false" outlineLevel="0" collapsed="false">
      <c r="M197" s="167"/>
    </row>
    <row r="198" customFormat="false" ht="12.75" hidden="false" customHeight="false" outlineLevel="0" collapsed="false">
      <c r="M198" s="167"/>
    </row>
    <row r="199" customFormat="false" ht="12.75" hidden="false" customHeight="false" outlineLevel="0" collapsed="false">
      <c r="M199" s="167"/>
    </row>
    <row r="200" customFormat="false" ht="12.75" hidden="false" customHeight="false" outlineLevel="0" collapsed="false">
      <c r="M200" s="167"/>
    </row>
    <row r="201" customFormat="false" ht="12.75" hidden="false" customHeight="false" outlineLevel="0" collapsed="false">
      <c r="M201" s="167"/>
    </row>
    <row r="202" customFormat="false" ht="12.75" hidden="false" customHeight="false" outlineLevel="0" collapsed="false">
      <c r="M202" s="167"/>
    </row>
    <row r="203" customFormat="false" ht="12.75" hidden="false" customHeight="false" outlineLevel="0" collapsed="false">
      <c r="M203" s="167"/>
    </row>
    <row r="204" customFormat="false" ht="12.75" hidden="false" customHeight="false" outlineLevel="0" collapsed="false">
      <c r="M204" s="167"/>
    </row>
    <row r="205" customFormat="false" ht="12.75" hidden="false" customHeight="false" outlineLevel="0" collapsed="false">
      <c r="M205" s="167"/>
    </row>
    <row r="206" customFormat="false" ht="12.75" hidden="false" customHeight="false" outlineLevel="0" collapsed="false">
      <c r="M206" s="167"/>
    </row>
    <row r="207" customFormat="false" ht="12.75" hidden="false" customHeight="false" outlineLevel="0" collapsed="false">
      <c r="M207" s="167"/>
    </row>
    <row r="208" customFormat="false" ht="12.75" hidden="false" customHeight="false" outlineLevel="0" collapsed="false">
      <c r="M208" s="167"/>
    </row>
    <row r="209" customFormat="false" ht="12.75" hidden="false" customHeight="false" outlineLevel="0" collapsed="false">
      <c r="M209" s="167"/>
    </row>
    <row r="210" customFormat="false" ht="12.75" hidden="false" customHeight="false" outlineLevel="0" collapsed="false">
      <c r="M210" s="167"/>
    </row>
    <row r="211" customFormat="false" ht="12.75" hidden="false" customHeight="false" outlineLevel="0" collapsed="false">
      <c r="M211" s="167"/>
    </row>
    <row r="212" customFormat="false" ht="12.75" hidden="false" customHeight="false" outlineLevel="0" collapsed="false">
      <c r="M212" s="167"/>
    </row>
    <row r="213" customFormat="false" ht="12.75" hidden="false" customHeight="false" outlineLevel="0" collapsed="false">
      <c r="M213" s="167"/>
    </row>
    <row r="214" customFormat="false" ht="12.75" hidden="false" customHeight="false" outlineLevel="0" collapsed="false">
      <c r="M214" s="167"/>
    </row>
    <row r="215" customFormat="false" ht="12.75" hidden="false" customHeight="false" outlineLevel="0" collapsed="false">
      <c r="M215" s="167"/>
    </row>
    <row r="216" customFormat="false" ht="12.75" hidden="false" customHeight="false" outlineLevel="0" collapsed="false">
      <c r="M216" s="167"/>
    </row>
    <row r="217" customFormat="false" ht="12.75" hidden="false" customHeight="false" outlineLevel="0" collapsed="false">
      <c r="M217" s="167"/>
    </row>
    <row r="218" customFormat="false" ht="12.75" hidden="false" customHeight="false" outlineLevel="0" collapsed="false">
      <c r="M218" s="167"/>
    </row>
    <row r="219" customFormat="false" ht="12.75" hidden="false" customHeight="false" outlineLevel="0" collapsed="false">
      <c r="M219" s="167"/>
    </row>
    <row r="220" customFormat="false" ht="12.75" hidden="false" customHeight="false" outlineLevel="0" collapsed="false">
      <c r="M220" s="167"/>
    </row>
    <row r="221" customFormat="false" ht="12.75" hidden="false" customHeight="false" outlineLevel="0" collapsed="false">
      <c r="M221" s="167"/>
    </row>
    <row r="222" customFormat="false" ht="12.75" hidden="false" customHeight="false" outlineLevel="0" collapsed="false">
      <c r="M222" s="167"/>
    </row>
    <row r="223" customFormat="false" ht="12.75" hidden="false" customHeight="false" outlineLevel="0" collapsed="false">
      <c r="M223" s="167"/>
    </row>
    <row r="224" customFormat="false" ht="12.75" hidden="false" customHeight="false" outlineLevel="0" collapsed="false">
      <c r="M224" s="167"/>
    </row>
    <row r="225" customFormat="false" ht="12.75" hidden="false" customHeight="false" outlineLevel="0" collapsed="false">
      <c r="M225" s="167"/>
    </row>
    <row r="226" customFormat="false" ht="12.75" hidden="false" customHeight="false" outlineLevel="0" collapsed="false">
      <c r="M226" s="167"/>
    </row>
    <row r="227" customFormat="false" ht="12.75" hidden="false" customHeight="false" outlineLevel="0" collapsed="false">
      <c r="M227" s="167"/>
    </row>
    <row r="228" customFormat="false" ht="12.75" hidden="false" customHeight="false" outlineLevel="0" collapsed="false">
      <c r="M228" s="167"/>
    </row>
    <row r="229" customFormat="false" ht="12.75" hidden="false" customHeight="false" outlineLevel="0" collapsed="false">
      <c r="M229" s="167"/>
    </row>
    <row r="230" customFormat="false" ht="12.75" hidden="false" customHeight="false" outlineLevel="0" collapsed="false">
      <c r="M230" s="167"/>
    </row>
    <row r="231" customFormat="false" ht="12.75" hidden="false" customHeight="false" outlineLevel="0" collapsed="false">
      <c r="M231" s="167"/>
    </row>
    <row r="232" customFormat="false" ht="12.75" hidden="false" customHeight="false" outlineLevel="0" collapsed="false">
      <c r="M232" s="167"/>
    </row>
    <row r="233" customFormat="false" ht="12.75" hidden="false" customHeight="false" outlineLevel="0" collapsed="false">
      <c r="M233" s="167"/>
    </row>
    <row r="234" customFormat="false" ht="12.75" hidden="false" customHeight="false" outlineLevel="0" collapsed="false">
      <c r="M234" s="167"/>
    </row>
    <row r="235" customFormat="false" ht="12.75" hidden="false" customHeight="false" outlineLevel="0" collapsed="false">
      <c r="M235" s="167"/>
    </row>
    <row r="236" customFormat="false" ht="12.75" hidden="false" customHeight="false" outlineLevel="0" collapsed="false">
      <c r="M236" s="167"/>
    </row>
    <row r="237" customFormat="false" ht="12.75" hidden="false" customHeight="false" outlineLevel="0" collapsed="false">
      <c r="M237" s="167"/>
    </row>
    <row r="238" customFormat="false" ht="12.75" hidden="false" customHeight="false" outlineLevel="0" collapsed="false">
      <c r="M238" s="167"/>
    </row>
    <row r="239" customFormat="false" ht="12.75" hidden="false" customHeight="false" outlineLevel="0" collapsed="false">
      <c r="M239" s="167"/>
    </row>
    <row r="240" customFormat="false" ht="12.75" hidden="false" customHeight="false" outlineLevel="0" collapsed="false">
      <c r="M240" s="167"/>
    </row>
    <row r="241" customFormat="false" ht="12.75" hidden="false" customHeight="false" outlineLevel="0" collapsed="false">
      <c r="M241" s="167"/>
    </row>
    <row r="242" customFormat="false" ht="12.75" hidden="false" customHeight="false" outlineLevel="0" collapsed="false">
      <c r="M242" s="167"/>
    </row>
    <row r="243" customFormat="false" ht="12.75" hidden="false" customHeight="false" outlineLevel="0" collapsed="false">
      <c r="M243" s="167"/>
    </row>
    <row r="244" customFormat="false" ht="12.75" hidden="false" customHeight="false" outlineLevel="0" collapsed="false">
      <c r="M244" s="167"/>
    </row>
    <row r="245" customFormat="false" ht="12.75" hidden="false" customHeight="false" outlineLevel="0" collapsed="false">
      <c r="M245" s="167"/>
    </row>
    <row r="246" customFormat="false" ht="12.75" hidden="false" customHeight="false" outlineLevel="0" collapsed="false">
      <c r="M246" s="167"/>
    </row>
    <row r="247" customFormat="false" ht="12.75" hidden="false" customHeight="false" outlineLevel="0" collapsed="false">
      <c r="M247" s="167"/>
    </row>
    <row r="248" customFormat="false" ht="12.75" hidden="false" customHeight="false" outlineLevel="0" collapsed="false">
      <c r="M248" s="167"/>
    </row>
    <row r="249" customFormat="false" ht="12.75" hidden="false" customHeight="false" outlineLevel="0" collapsed="false">
      <c r="M249" s="167"/>
    </row>
    <row r="250" customFormat="false" ht="12.75" hidden="false" customHeight="false" outlineLevel="0" collapsed="false">
      <c r="M250" s="167"/>
    </row>
    <row r="251" customFormat="false" ht="12.75" hidden="false" customHeight="false" outlineLevel="0" collapsed="false">
      <c r="M251" s="167"/>
    </row>
    <row r="252" customFormat="false" ht="12.75" hidden="false" customHeight="false" outlineLevel="0" collapsed="false">
      <c r="M252" s="167"/>
    </row>
    <row r="253" customFormat="false" ht="12.75" hidden="false" customHeight="false" outlineLevel="0" collapsed="false">
      <c r="M253" s="167"/>
    </row>
    <row r="254" customFormat="false" ht="12.75" hidden="false" customHeight="false" outlineLevel="0" collapsed="false">
      <c r="M254" s="167"/>
    </row>
    <row r="255" customFormat="false" ht="12.75" hidden="false" customHeight="false" outlineLevel="0" collapsed="false">
      <c r="M255" s="167"/>
    </row>
    <row r="256" customFormat="false" ht="12.75" hidden="false" customHeight="false" outlineLevel="0" collapsed="false">
      <c r="M256" s="167"/>
    </row>
    <row r="257" customFormat="false" ht="12.75" hidden="false" customHeight="false" outlineLevel="0" collapsed="false">
      <c r="M257" s="167"/>
    </row>
    <row r="258" customFormat="false" ht="12.75" hidden="false" customHeight="false" outlineLevel="0" collapsed="false">
      <c r="M258" s="167"/>
    </row>
    <row r="259" customFormat="false" ht="12.75" hidden="false" customHeight="false" outlineLevel="0" collapsed="false">
      <c r="M259" s="167"/>
    </row>
    <row r="260" customFormat="false" ht="12.75" hidden="false" customHeight="false" outlineLevel="0" collapsed="false">
      <c r="M260" s="167"/>
    </row>
    <row r="261" customFormat="false" ht="12.75" hidden="false" customHeight="false" outlineLevel="0" collapsed="false">
      <c r="M261" s="167"/>
    </row>
    <row r="262" customFormat="false" ht="12.75" hidden="false" customHeight="false" outlineLevel="0" collapsed="false">
      <c r="M262" s="167"/>
    </row>
    <row r="263" customFormat="false" ht="12.75" hidden="false" customHeight="false" outlineLevel="0" collapsed="false">
      <c r="M263" s="167"/>
    </row>
    <row r="264" customFormat="false" ht="12.75" hidden="false" customHeight="false" outlineLevel="0" collapsed="false">
      <c r="M264" s="167"/>
    </row>
    <row r="265" customFormat="false" ht="12.75" hidden="false" customHeight="false" outlineLevel="0" collapsed="false">
      <c r="M265" s="167"/>
    </row>
    <row r="266" customFormat="false" ht="12.75" hidden="false" customHeight="false" outlineLevel="0" collapsed="false">
      <c r="M266" s="167"/>
    </row>
    <row r="267" customFormat="false" ht="12.75" hidden="false" customHeight="false" outlineLevel="0" collapsed="false">
      <c r="M267" s="167"/>
    </row>
    <row r="268" customFormat="false" ht="12.75" hidden="false" customHeight="false" outlineLevel="0" collapsed="false">
      <c r="M268" s="167"/>
    </row>
    <row r="269" customFormat="false" ht="12.75" hidden="false" customHeight="false" outlineLevel="0" collapsed="false">
      <c r="M269" s="167"/>
    </row>
    <row r="270" customFormat="false" ht="12.75" hidden="false" customHeight="false" outlineLevel="0" collapsed="false">
      <c r="M270" s="167"/>
    </row>
    <row r="271" customFormat="false" ht="12.75" hidden="false" customHeight="false" outlineLevel="0" collapsed="false">
      <c r="M271" s="167"/>
    </row>
    <row r="272" customFormat="false" ht="12.75" hidden="false" customHeight="false" outlineLevel="0" collapsed="false">
      <c r="M272" s="167"/>
    </row>
    <row r="273" customFormat="false" ht="12.75" hidden="false" customHeight="false" outlineLevel="0" collapsed="false">
      <c r="M273" s="167"/>
    </row>
    <row r="274" customFormat="false" ht="12.75" hidden="false" customHeight="false" outlineLevel="0" collapsed="false">
      <c r="M274" s="167"/>
    </row>
    <row r="275" customFormat="false" ht="12.75" hidden="false" customHeight="false" outlineLevel="0" collapsed="false">
      <c r="M275" s="167"/>
    </row>
    <row r="276" customFormat="false" ht="12.75" hidden="false" customHeight="false" outlineLevel="0" collapsed="false">
      <c r="M276" s="167"/>
    </row>
    <row r="277" customFormat="false" ht="12.75" hidden="false" customHeight="false" outlineLevel="0" collapsed="false">
      <c r="M277" s="167"/>
    </row>
    <row r="278" customFormat="false" ht="12.75" hidden="false" customHeight="false" outlineLevel="0" collapsed="false">
      <c r="M278" s="167"/>
    </row>
    <row r="279" customFormat="false" ht="12.75" hidden="false" customHeight="false" outlineLevel="0" collapsed="false">
      <c r="M279" s="167"/>
    </row>
    <row r="280" customFormat="false" ht="12.75" hidden="false" customHeight="false" outlineLevel="0" collapsed="false">
      <c r="M280" s="167"/>
    </row>
    <row r="281" customFormat="false" ht="12.75" hidden="false" customHeight="false" outlineLevel="0" collapsed="false">
      <c r="M281" s="167"/>
    </row>
    <row r="282" customFormat="false" ht="12.75" hidden="false" customHeight="false" outlineLevel="0" collapsed="false">
      <c r="M282" s="167"/>
    </row>
    <row r="283" customFormat="false" ht="12.75" hidden="false" customHeight="false" outlineLevel="0" collapsed="false">
      <c r="M283" s="167"/>
    </row>
    <row r="284" customFormat="false" ht="12.75" hidden="false" customHeight="false" outlineLevel="0" collapsed="false">
      <c r="M284" s="167"/>
    </row>
    <row r="285" customFormat="false" ht="12.75" hidden="false" customHeight="false" outlineLevel="0" collapsed="false">
      <c r="M285" s="167"/>
    </row>
    <row r="286" customFormat="false" ht="12.75" hidden="false" customHeight="false" outlineLevel="0" collapsed="false">
      <c r="M286" s="167"/>
    </row>
    <row r="287" customFormat="false" ht="12.75" hidden="false" customHeight="false" outlineLevel="0" collapsed="false">
      <c r="M287" s="167"/>
    </row>
    <row r="288" customFormat="false" ht="12.75" hidden="false" customHeight="false" outlineLevel="0" collapsed="false">
      <c r="M288" s="167"/>
    </row>
    <row r="289" customFormat="false" ht="12.75" hidden="false" customHeight="false" outlineLevel="0" collapsed="false">
      <c r="M289" s="167"/>
    </row>
    <row r="290" customFormat="false" ht="12.75" hidden="false" customHeight="false" outlineLevel="0" collapsed="false">
      <c r="M290" s="167"/>
    </row>
    <row r="291" customFormat="false" ht="12.75" hidden="false" customHeight="false" outlineLevel="0" collapsed="false">
      <c r="M291" s="167"/>
    </row>
    <row r="292" customFormat="false" ht="12.75" hidden="false" customHeight="false" outlineLevel="0" collapsed="false">
      <c r="M292" s="167"/>
    </row>
    <row r="293" customFormat="false" ht="12.75" hidden="false" customHeight="false" outlineLevel="0" collapsed="false">
      <c r="M293" s="167"/>
    </row>
    <row r="294" customFormat="false" ht="12.75" hidden="false" customHeight="false" outlineLevel="0" collapsed="false">
      <c r="M294" s="167"/>
    </row>
    <row r="295" customFormat="false" ht="12.75" hidden="false" customHeight="false" outlineLevel="0" collapsed="false">
      <c r="M295" s="167"/>
    </row>
    <row r="296" customFormat="false" ht="12.75" hidden="false" customHeight="false" outlineLevel="0" collapsed="false">
      <c r="M296" s="167"/>
    </row>
    <row r="297" customFormat="false" ht="12.75" hidden="false" customHeight="false" outlineLevel="0" collapsed="false">
      <c r="M297" s="167"/>
    </row>
    <row r="298" customFormat="false" ht="12.75" hidden="false" customHeight="false" outlineLevel="0" collapsed="false">
      <c r="M298" s="167"/>
    </row>
    <row r="299" customFormat="false" ht="12.75" hidden="false" customHeight="false" outlineLevel="0" collapsed="false">
      <c r="M299" s="167"/>
    </row>
    <row r="300" customFormat="false" ht="12.75" hidden="false" customHeight="false" outlineLevel="0" collapsed="false">
      <c r="M300" s="167"/>
    </row>
    <row r="301" customFormat="false" ht="12.75" hidden="false" customHeight="false" outlineLevel="0" collapsed="false">
      <c r="M301" s="167"/>
    </row>
    <row r="302" customFormat="false" ht="12.75" hidden="false" customHeight="false" outlineLevel="0" collapsed="false">
      <c r="M302" s="167"/>
    </row>
    <row r="303" customFormat="false" ht="12.75" hidden="false" customHeight="false" outlineLevel="0" collapsed="false">
      <c r="M303" s="167"/>
    </row>
    <row r="304" customFormat="false" ht="12.75" hidden="false" customHeight="false" outlineLevel="0" collapsed="false">
      <c r="M304" s="167"/>
    </row>
    <row r="305" customFormat="false" ht="12.75" hidden="false" customHeight="false" outlineLevel="0" collapsed="false">
      <c r="M305" s="167"/>
    </row>
    <row r="306" customFormat="false" ht="12.75" hidden="false" customHeight="false" outlineLevel="0" collapsed="false">
      <c r="M306" s="167"/>
    </row>
    <row r="307" customFormat="false" ht="12.75" hidden="false" customHeight="false" outlineLevel="0" collapsed="false">
      <c r="M307" s="167"/>
    </row>
    <row r="308" customFormat="false" ht="12.75" hidden="false" customHeight="false" outlineLevel="0" collapsed="false">
      <c r="M308" s="167"/>
    </row>
    <row r="309" customFormat="false" ht="12.75" hidden="false" customHeight="false" outlineLevel="0" collapsed="false">
      <c r="M309" s="167"/>
    </row>
    <row r="310" customFormat="false" ht="12.75" hidden="false" customHeight="false" outlineLevel="0" collapsed="false">
      <c r="M310" s="167"/>
    </row>
    <row r="311" customFormat="false" ht="12.75" hidden="false" customHeight="false" outlineLevel="0" collapsed="false">
      <c r="M311" s="167"/>
    </row>
    <row r="312" customFormat="false" ht="12.75" hidden="false" customHeight="false" outlineLevel="0" collapsed="false">
      <c r="M312" s="167"/>
    </row>
    <row r="313" customFormat="false" ht="12.75" hidden="false" customHeight="false" outlineLevel="0" collapsed="false">
      <c r="M313" s="167"/>
    </row>
    <row r="314" customFormat="false" ht="12.75" hidden="false" customHeight="false" outlineLevel="0" collapsed="false">
      <c r="M314" s="167"/>
    </row>
    <row r="315" customFormat="false" ht="12.75" hidden="false" customHeight="false" outlineLevel="0" collapsed="false">
      <c r="M315" s="167"/>
    </row>
    <row r="316" customFormat="false" ht="12.75" hidden="false" customHeight="false" outlineLevel="0" collapsed="false">
      <c r="M316" s="167"/>
    </row>
    <row r="317" customFormat="false" ht="12.75" hidden="false" customHeight="false" outlineLevel="0" collapsed="false">
      <c r="M317" s="167"/>
    </row>
    <row r="318" customFormat="false" ht="12.75" hidden="false" customHeight="false" outlineLevel="0" collapsed="false">
      <c r="M318" s="167"/>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40" width="11.56"/>
    <col collapsed="false" customWidth="true" hidden="false" outlineLevel="0" max="4" min="4" style="0" width="27.56"/>
    <col collapsed="false" customWidth="true" hidden="false" outlineLevel="0" max="5" min="5" style="0" width="10.71"/>
    <col collapsed="false" customWidth="true" hidden="false" outlineLevel="0" max="10" min="6" style="19" width="16.84"/>
    <col collapsed="false" customWidth="true" hidden="false" outlineLevel="0" max="11" min="11" style="0" width="5.99"/>
  </cols>
  <sheetData>
    <row r="1" s="141" customFormat="true" ht="15" hidden="false" customHeight="false" outlineLevel="0" collapsed="false">
      <c r="A1" s="182" t="s">
        <v>550</v>
      </c>
      <c r="C1" s="1"/>
      <c r="G1" s="19"/>
      <c r="H1" s="19"/>
      <c r="I1" s="19"/>
      <c r="J1" s="19"/>
    </row>
    <row r="3" customFormat="false" ht="12.75" hidden="false" customHeight="true" outlineLevel="0" collapsed="false">
      <c r="A3" s="142" t="s">
        <v>157</v>
      </c>
      <c r="B3" s="143" t="s">
        <v>158</v>
      </c>
      <c r="C3" s="143" t="s">
        <v>159</v>
      </c>
      <c r="D3" s="143" t="s">
        <v>160</v>
      </c>
      <c r="E3" s="144" t="s">
        <v>161</v>
      </c>
      <c r="F3" s="145" t="s">
        <v>518</v>
      </c>
      <c r="G3" s="148" t="s">
        <v>162</v>
      </c>
      <c r="H3" s="148"/>
      <c r="I3" s="148"/>
      <c r="J3" s="148"/>
      <c r="K3" s="144" t="s">
        <v>157</v>
      </c>
    </row>
    <row r="4" s="19" customFormat="true" ht="53.1" hidden="false" customHeight="true" outlineLevel="0" collapsed="false">
      <c r="A4" s="142"/>
      <c r="B4" s="143"/>
      <c r="C4" s="143"/>
      <c r="D4" s="143"/>
      <c r="E4" s="144"/>
      <c r="F4" s="145"/>
      <c r="G4" s="143" t="s">
        <v>551</v>
      </c>
      <c r="H4" s="143" t="s">
        <v>552</v>
      </c>
      <c r="I4" s="180" t="s">
        <v>553</v>
      </c>
      <c r="J4" s="147" t="s">
        <v>554</v>
      </c>
      <c r="K4" s="144"/>
    </row>
    <row r="5" s="19" customFormat="true" ht="12.75" hidden="false" customHeight="true" outlineLevel="0" collapsed="false">
      <c r="A5" s="142"/>
      <c r="B5" s="143"/>
      <c r="C5" s="143"/>
      <c r="D5" s="143"/>
      <c r="E5" s="144"/>
      <c r="F5" s="145" t="s">
        <v>166</v>
      </c>
      <c r="G5" s="145"/>
      <c r="H5" s="145"/>
      <c r="I5" s="145"/>
      <c r="J5" s="145"/>
      <c r="K5" s="144"/>
    </row>
    <row r="6" s="19" customFormat="true" ht="12" hidden="false" customHeight="false" outlineLevel="0" collapsed="false">
      <c r="A6" s="177"/>
      <c r="B6" s="152"/>
      <c r="C6" s="152"/>
      <c r="D6" s="152"/>
      <c r="E6" s="152"/>
      <c r="F6" s="153"/>
      <c r="G6" s="153"/>
      <c r="H6" s="153"/>
      <c r="I6" s="153"/>
      <c r="J6" s="153"/>
      <c r="K6" s="178"/>
    </row>
    <row r="7" s="19" customFormat="true" ht="12" hidden="false" customHeight="false" outlineLevel="0" collapsed="false">
      <c r="A7" s="155" t="n">
        <v>1</v>
      </c>
      <c r="B7" s="19" t="s">
        <v>167</v>
      </c>
      <c r="C7" s="157" t="s">
        <v>168</v>
      </c>
      <c r="D7" s="156" t="s">
        <v>169</v>
      </c>
      <c r="E7" s="157" t="n">
        <v>5659</v>
      </c>
      <c r="F7" s="158" t="n">
        <v>330</v>
      </c>
      <c r="G7" s="158" t="n">
        <v>238</v>
      </c>
      <c r="H7" s="158" t="n">
        <v>53</v>
      </c>
      <c r="I7" s="158" t="n">
        <v>9</v>
      </c>
      <c r="J7" s="158" t="n">
        <v>30</v>
      </c>
      <c r="K7" s="159" t="n">
        <v>1</v>
      </c>
    </row>
    <row r="8" s="19" customFormat="true" ht="12" hidden="false" customHeight="false" outlineLevel="0" collapsed="false">
      <c r="A8" s="155" t="n">
        <v>2</v>
      </c>
      <c r="B8" s="19" t="s">
        <v>171</v>
      </c>
      <c r="C8" s="157" t="s">
        <v>172</v>
      </c>
      <c r="D8" s="156" t="s">
        <v>173</v>
      </c>
      <c r="E8" s="157" t="n">
        <v>5658</v>
      </c>
      <c r="F8" s="158" t="n">
        <v>176</v>
      </c>
      <c r="G8" s="158" t="n">
        <v>118</v>
      </c>
      <c r="H8" s="158" t="n">
        <v>46</v>
      </c>
      <c r="I8" s="158" t="s">
        <v>170</v>
      </c>
      <c r="J8" s="158" t="n">
        <v>12</v>
      </c>
      <c r="K8" s="159" t="n">
        <v>2</v>
      </c>
    </row>
    <row r="9" s="19" customFormat="true" ht="12" hidden="false" customHeight="false" outlineLevel="0" collapsed="false">
      <c r="A9" s="155" t="n">
        <v>3</v>
      </c>
      <c r="B9" s="19" t="s">
        <v>174</v>
      </c>
      <c r="C9" s="157" t="s">
        <v>175</v>
      </c>
      <c r="D9" s="156" t="s">
        <v>176</v>
      </c>
      <c r="E9" s="157" t="n">
        <v>5657</v>
      </c>
      <c r="F9" s="158" t="n">
        <v>156</v>
      </c>
      <c r="G9" s="158" t="n">
        <v>131</v>
      </c>
      <c r="H9" s="158" t="n">
        <v>19</v>
      </c>
      <c r="I9" s="158" t="s">
        <v>170</v>
      </c>
      <c r="J9" s="158" t="n">
        <v>6</v>
      </c>
      <c r="K9" s="159" t="n">
        <v>3</v>
      </c>
    </row>
    <row r="10" s="19" customFormat="true" ht="12" hidden="false" customHeight="false" outlineLevel="0" collapsed="false">
      <c r="A10" s="155" t="n">
        <v>4</v>
      </c>
      <c r="B10" s="19" t="s">
        <v>177</v>
      </c>
      <c r="C10" s="157" t="s">
        <v>178</v>
      </c>
      <c r="D10" s="156" t="s">
        <v>173</v>
      </c>
      <c r="E10" s="157" t="n">
        <v>5658</v>
      </c>
      <c r="F10" s="158" t="n">
        <v>208</v>
      </c>
      <c r="G10" s="158" t="n">
        <v>164</v>
      </c>
      <c r="H10" s="158" t="n">
        <v>38</v>
      </c>
      <c r="I10" s="158" t="s">
        <v>170</v>
      </c>
      <c r="J10" s="158" t="n">
        <v>6</v>
      </c>
      <c r="K10" s="159" t="n">
        <v>4</v>
      </c>
    </row>
    <row r="11" s="19" customFormat="true" ht="12" hidden="false" customHeight="false" outlineLevel="0" collapsed="false">
      <c r="A11" s="155" t="n">
        <v>5</v>
      </c>
      <c r="B11" s="19" t="s">
        <v>179</v>
      </c>
      <c r="C11" s="157" t="s">
        <v>180</v>
      </c>
      <c r="D11" s="156" t="s">
        <v>179</v>
      </c>
      <c r="E11" s="157" t="n">
        <v>5651</v>
      </c>
      <c r="F11" s="158" t="n">
        <v>1230</v>
      </c>
      <c r="G11" s="158" t="n">
        <v>859</v>
      </c>
      <c r="H11" s="158" t="n">
        <v>295</v>
      </c>
      <c r="I11" s="158" t="n">
        <v>16</v>
      </c>
      <c r="J11" s="158" t="n">
        <v>60</v>
      </c>
      <c r="K11" s="159" t="n">
        <v>5</v>
      </c>
    </row>
    <row r="12" s="19" customFormat="true" ht="12" hidden="false" customHeight="false" outlineLevel="0" collapsed="false">
      <c r="A12" s="155" t="n">
        <v>6</v>
      </c>
      <c r="B12" s="19" t="s">
        <v>181</v>
      </c>
      <c r="C12" s="157" t="s">
        <v>182</v>
      </c>
      <c r="D12" s="156" t="s">
        <v>183</v>
      </c>
      <c r="E12" s="157" t="n">
        <v>5663</v>
      </c>
      <c r="F12" s="158" t="n">
        <v>331</v>
      </c>
      <c r="G12" s="158" t="n">
        <v>187</v>
      </c>
      <c r="H12" s="158" t="n">
        <v>102</v>
      </c>
      <c r="I12" s="158" t="n">
        <v>18</v>
      </c>
      <c r="J12" s="158" t="n">
        <v>24</v>
      </c>
      <c r="K12" s="159" t="n">
        <v>6</v>
      </c>
    </row>
    <row r="13" s="19" customFormat="true" ht="12" hidden="false" customHeight="false" outlineLevel="0" collapsed="false">
      <c r="A13" s="155" t="n">
        <v>7</v>
      </c>
      <c r="B13" s="19" t="s">
        <v>184</v>
      </c>
      <c r="C13" s="157" t="s">
        <v>185</v>
      </c>
      <c r="D13" s="156" t="s">
        <v>186</v>
      </c>
      <c r="E13" s="157" t="n">
        <v>5653</v>
      </c>
      <c r="F13" s="158" t="n">
        <v>222</v>
      </c>
      <c r="G13" s="158" t="n">
        <v>146</v>
      </c>
      <c r="H13" s="158" t="n">
        <v>54</v>
      </c>
      <c r="I13" s="158" t="n">
        <v>6</v>
      </c>
      <c r="J13" s="158" t="n">
        <v>16</v>
      </c>
      <c r="K13" s="159" t="n">
        <v>7</v>
      </c>
    </row>
    <row r="14" s="19" customFormat="true" ht="12" hidden="false" customHeight="false" outlineLevel="0" collapsed="false">
      <c r="A14" s="155" t="n">
        <v>8</v>
      </c>
      <c r="B14" s="19" t="s">
        <v>187</v>
      </c>
      <c r="C14" s="157" t="s">
        <v>188</v>
      </c>
      <c r="D14" s="156" t="s">
        <v>173</v>
      </c>
      <c r="E14" s="157" t="n">
        <v>5658</v>
      </c>
      <c r="F14" s="158" t="n">
        <v>110</v>
      </c>
      <c r="G14" s="158" t="n">
        <v>82</v>
      </c>
      <c r="H14" s="158" t="n">
        <v>19</v>
      </c>
      <c r="I14" s="158" t="n">
        <v>3</v>
      </c>
      <c r="J14" s="158" t="n">
        <v>6</v>
      </c>
      <c r="K14" s="159" t="n">
        <v>8</v>
      </c>
    </row>
    <row r="15" s="19" customFormat="true" ht="12" hidden="false" customHeight="false" outlineLevel="0" collapsed="false">
      <c r="A15" s="155" t="n">
        <v>9</v>
      </c>
      <c r="B15" s="19" t="s">
        <v>189</v>
      </c>
      <c r="C15" s="157" t="s">
        <v>190</v>
      </c>
      <c r="D15" s="156" t="s">
        <v>191</v>
      </c>
      <c r="E15" s="157" t="n">
        <v>5652</v>
      </c>
      <c r="F15" s="158" t="n">
        <v>230</v>
      </c>
      <c r="G15" s="158" t="n">
        <v>169</v>
      </c>
      <c r="H15" s="158" t="n">
        <v>46</v>
      </c>
      <c r="I15" s="158" t="n">
        <v>6</v>
      </c>
      <c r="J15" s="158" t="n">
        <v>9</v>
      </c>
      <c r="K15" s="159" t="n">
        <v>9</v>
      </c>
    </row>
    <row r="16" s="19" customFormat="true" ht="12" hidden="false" customHeight="false" outlineLevel="0" collapsed="false">
      <c r="A16" s="155" t="n">
        <v>10</v>
      </c>
      <c r="B16" s="19" t="s">
        <v>192</v>
      </c>
      <c r="C16" s="157" t="s">
        <v>193</v>
      </c>
      <c r="D16" s="156" t="s">
        <v>191</v>
      </c>
      <c r="E16" s="157" t="n">
        <v>5652</v>
      </c>
      <c r="F16" s="158" t="n">
        <v>202</v>
      </c>
      <c r="G16" s="158" t="n">
        <v>161</v>
      </c>
      <c r="H16" s="158" t="n">
        <v>35</v>
      </c>
      <c r="I16" s="158" t="s">
        <v>170</v>
      </c>
      <c r="J16" s="158" t="n">
        <v>6</v>
      </c>
      <c r="K16" s="159" t="n">
        <v>10</v>
      </c>
    </row>
    <row r="17" s="19" customFormat="true" ht="12" hidden="false" customHeight="false" outlineLevel="0" collapsed="false">
      <c r="A17" s="155" t="n">
        <v>11</v>
      </c>
      <c r="B17" s="19" t="s">
        <v>194</v>
      </c>
      <c r="C17" s="157" t="s">
        <v>195</v>
      </c>
      <c r="D17" s="156" t="s">
        <v>196</v>
      </c>
      <c r="E17" s="157" t="n">
        <v>5664</v>
      </c>
      <c r="F17" s="158" t="n">
        <v>210</v>
      </c>
      <c r="G17" s="158" t="n">
        <v>144</v>
      </c>
      <c r="H17" s="158" t="n">
        <v>42</v>
      </c>
      <c r="I17" s="158" t="n">
        <v>6</v>
      </c>
      <c r="J17" s="158" t="n">
        <v>18</v>
      </c>
      <c r="K17" s="159" t="n">
        <v>11</v>
      </c>
    </row>
    <row r="18" s="19" customFormat="true" ht="12" hidden="false" customHeight="false" outlineLevel="0" collapsed="false">
      <c r="A18" s="155" t="n">
        <v>12</v>
      </c>
      <c r="B18" s="19" t="s">
        <v>197</v>
      </c>
      <c r="C18" s="157" t="s">
        <v>198</v>
      </c>
      <c r="D18" s="156" t="s">
        <v>199</v>
      </c>
      <c r="E18" s="157" t="n">
        <v>5660</v>
      </c>
      <c r="F18" s="158" t="n">
        <v>211</v>
      </c>
      <c r="G18" s="158" t="n">
        <v>163</v>
      </c>
      <c r="H18" s="158" t="n">
        <v>36</v>
      </c>
      <c r="I18" s="158" t="n">
        <v>3</v>
      </c>
      <c r="J18" s="158" t="n">
        <v>9</v>
      </c>
      <c r="K18" s="159" t="n">
        <v>12</v>
      </c>
    </row>
    <row r="19" s="19" customFormat="true" ht="12" hidden="false" customHeight="false" outlineLevel="0" collapsed="false">
      <c r="A19" s="155" t="n">
        <v>13</v>
      </c>
      <c r="B19" s="19" t="s">
        <v>200</v>
      </c>
      <c r="C19" s="157" t="s">
        <v>201</v>
      </c>
      <c r="D19" s="156" t="s">
        <v>173</v>
      </c>
      <c r="E19" s="157" t="n">
        <v>5658</v>
      </c>
      <c r="F19" s="158" t="n">
        <v>118</v>
      </c>
      <c r="G19" s="158" t="n">
        <v>84</v>
      </c>
      <c r="H19" s="158" t="n">
        <v>28</v>
      </c>
      <c r="I19" s="158" t="n">
        <v>3</v>
      </c>
      <c r="J19" s="158" t="n">
        <v>3</v>
      </c>
      <c r="K19" s="159" t="n">
        <v>13</v>
      </c>
    </row>
    <row r="20" s="19" customFormat="true" ht="12" hidden="false" customHeight="false" outlineLevel="0" collapsed="false">
      <c r="A20" s="155" t="n">
        <v>14</v>
      </c>
      <c r="B20" s="19" t="s">
        <v>202</v>
      </c>
      <c r="C20" s="157" t="s">
        <v>203</v>
      </c>
      <c r="D20" s="156" t="s">
        <v>204</v>
      </c>
      <c r="E20" s="157" t="s">
        <v>205</v>
      </c>
      <c r="F20" s="158" t="n">
        <v>5733</v>
      </c>
      <c r="G20" s="158" t="n">
        <v>1815</v>
      </c>
      <c r="H20" s="158" t="n">
        <v>3428</v>
      </c>
      <c r="I20" s="158" t="n">
        <v>18</v>
      </c>
      <c r="J20" s="158" t="n">
        <v>472</v>
      </c>
      <c r="K20" s="159" t="n">
        <v>14</v>
      </c>
    </row>
    <row r="21" s="19" customFormat="true" ht="12" hidden="false" customHeight="false" outlineLevel="0" collapsed="false">
      <c r="A21" s="155" t="n">
        <v>15</v>
      </c>
      <c r="B21" s="19" t="s">
        <v>206</v>
      </c>
      <c r="C21" s="157" t="s">
        <v>207</v>
      </c>
      <c r="D21" s="156" t="s">
        <v>196</v>
      </c>
      <c r="E21" s="157" t="n">
        <v>5664</v>
      </c>
      <c r="F21" s="158" t="n">
        <v>244</v>
      </c>
      <c r="G21" s="158" t="n">
        <v>129</v>
      </c>
      <c r="H21" s="158" t="n">
        <v>79</v>
      </c>
      <c r="I21" s="158" t="n">
        <v>15</v>
      </c>
      <c r="J21" s="158" t="n">
        <v>21</v>
      </c>
      <c r="K21" s="159" t="n">
        <v>15</v>
      </c>
    </row>
    <row r="22" s="19" customFormat="true" ht="12" hidden="false" customHeight="false" outlineLevel="0" collapsed="false">
      <c r="A22" s="155" t="n">
        <v>16</v>
      </c>
      <c r="B22" s="19" t="s">
        <v>208</v>
      </c>
      <c r="C22" s="157" t="s">
        <v>209</v>
      </c>
      <c r="D22" s="156" t="s">
        <v>191</v>
      </c>
      <c r="E22" s="157" t="n">
        <v>5652</v>
      </c>
      <c r="F22" s="158" t="n">
        <v>348</v>
      </c>
      <c r="G22" s="158" t="n">
        <v>228</v>
      </c>
      <c r="H22" s="158" t="n">
        <v>96</v>
      </c>
      <c r="I22" s="158" t="n">
        <v>6</v>
      </c>
      <c r="J22" s="158" t="n">
        <v>18</v>
      </c>
      <c r="K22" s="159" t="n">
        <v>16</v>
      </c>
    </row>
    <row r="23" s="19" customFormat="true" ht="12" hidden="false" customHeight="false" outlineLevel="0" collapsed="false">
      <c r="A23" s="155" t="n">
        <v>17</v>
      </c>
      <c r="B23" s="19" t="s">
        <v>210</v>
      </c>
      <c r="C23" s="157" t="s">
        <v>211</v>
      </c>
      <c r="D23" s="156" t="s">
        <v>199</v>
      </c>
      <c r="E23" s="157" t="n">
        <v>5660</v>
      </c>
      <c r="F23" s="158" t="n">
        <v>224</v>
      </c>
      <c r="G23" s="158" t="n">
        <v>167</v>
      </c>
      <c r="H23" s="158" t="n">
        <v>45</v>
      </c>
      <c r="I23" s="158" t="s">
        <v>170</v>
      </c>
      <c r="J23" s="158" t="n">
        <v>12</v>
      </c>
      <c r="K23" s="159" t="n">
        <v>17</v>
      </c>
    </row>
    <row r="24" s="19" customFormat="true" ht="12" hidden="false" customHeight="false" outlineLevel="0" collapsed="false">
      <c r="A24" s="155" t="n">
        <v>18</v>
      </c>
      <c r="B24" s="19" t="s">
        <v>212</v>
      </c>
      <c r="C24" s="157" t="s">
        <v>213</v>
      </c>
      <c r="D24" s="156" t="s">
        <v>169</v>
      </c>
      <c r="E24" s="157" t="n">
        <v>5659</v>
      </c>
      <c r="F24" s="158" t="n">
        <v>101</v>
      </c>
      <c r="G24" s="158" t="n">
        <v>80</v>
      </c>
      <c r="H24" s="158" t="n">
        <v>9</v>
      </c>
      <c r="I24" s="158" t="n">
        <v>3</v>
      </c>
      <c r="J24" s="158" t="n">
        <v>9</v>
      </c>
      <c r="K24" s="159" t="n">
        <v>18</v>
      </c>
    </row>
    <row r="25" s="19" customFormat="true" ht="12" hidden="false" customHeight="false" outlineLevel="0" collapsed="false">
      <c r="A25" s="155" t="n">
        <v>19</v>
      </c>
      <c r="B25" s="19" t="s">
        <v>214</v>
      </c>
      <c r="C25" s="157" t="s">
        <v>215</v>
      </c>
      <c r="D25" s="156" t="s">
        <v>173</v>
      </c>
      <c r="E25" s="157" t="n">
        <v>5658</v>
      </c>
      <c r="F25" s="158" t="n">
        <v>137</v>
      </c>
      <c r="G25" s="158" t="n">
        <v>101</v>
      </c>
      <c r="H25" s="158" t="n">
        <v>27</v>
      </c>
      <c r="I25" s="158" t="n">
        <v>3</v>
      </c>
      <c r="J25" s="158" t="n">
        <v>6</v>
      </c>
      <c r="K25" s="159" t="n">
        <v>19</v>
      </c>
    </row>
    <row r="26" s="19" customFormat="true" ht="12" hidden="false" customHeight="false" outlineLevel="0" collapsed="false">
      <c r="A26" s="155" t="n">
        <v>20</v>
      </c>
      <c r="B26" s="19" t="s">
        <v>216</v>
      </c>
      <c r="C26" s="157" t="s">
        <v>217</v>
      </c>
      <c r="D26" s="156" t="s">
        <v>196</v>
      </c>
      <c r="E26" s="157" t="n">
        <v>5664</v>
      </c>
      <c r="F26" s="158" t="n">
        <v>1498</v>
      </c>
      <c r="G26" s="158" t="n">
        <v>682</v>
      </c>
      <c r="H26" s="158" t="n">
        <v>669</v>
      </c>
      <c r="I26" s="158" t="n">
        <v>9</v>
      </c>
      <c r="J26" s="158" t="n">
        <v>138</v>
      </c>
      <c r="K26" s="159" t="n">
        <v>20</v>
      </c>
    </row>
    <row r="27" s="19" customFormat="true" ht="12" hidden="false" customHeight="false" outlineLevel="0" collapsed="false">
      <c r="A27" s="155" t="n">
        <v>21</v>
      </c>
      <c r="B27" s="19" t="s">
        <v>218</v>
      </c>
      <c r="C27" s="157" t="s">
        <v>219</v>
      </c>
      <c r="D27" s="156" t="s">
        <v>176</v>
      </c>
      <c r="E27" s="157" t="n">
        <v>5657</v>
      </c>
      <c r="F27" s="158" t="n">
        <v>154</v>
      </c>
      <c r="G27" s="158" t="n">
        <v>127</v>
      </c>
      <c r="H27" s="158" t="n">
        <v>21</v>
      </c>
      <c r="I27" s="158" t="s">
        <v>170</v>
      </c>
      <c r="J27" s="158" t="n">
        <v>6</v>
      </c>
      <c r="K27" s="159" t="n">
        <v>21</v>
      </c>
    </row>
    <row r="28" s="19" customFormat="true" ht="12" hidden="false" customHeight="false" outlineLevel="0" collapsed="false">
      <c r="A28" s="155" t="n">
        <v>22</v>
      </c>
      <c r="B28" s="19" t="s">
        <v>220</v>
      </c>
      <c r="C28" s="157" t="s">
        <v>221</v>
      </c>
      <c r="D28" s="156" t="s">
        <v>183</v>
      </c>
      <c r="E28" s="157" t="n">
        <v>5663</v>
      </c>
      <c r="F28" s="158" t="n">
        <v>259</v>
      </c>
      <c r="G28" s="158" t="n">
        <v>180</v>
      </c>
      <c r="H28" s="158" t="n">
        <v>49</v>
      </c>
      <c r="I28" s="158" t="n">
        <v>12</v>
      </c>
      <c r="J28" s="158" t="n">
        <v>18</v>
      </c>
      <c r="K28" s="159" t="n">
        <v>22</v>
      </c>
    </row>
    <row r="29" s="19" customFormat="true" ht="12" hidden="false" customHeight="false" outlineLevel="0" collapsed="false">
      <c r="A29" s="155" t="n">
        <v>23</v>
      </c>
      <c r="B29" s="19" t="s">
        <v>222</v>
      </c>
      <c r="C29" s="157" t="s">
        <v>223</v>
      </c>
      <c r="D29" s="156" t="s">
        <v>186</v>
      </c>
      <c r="E29" s="157" t="n">
        <v>5653</v>
      </c>
      <c r="F29" s="158" t="n">
        <v>170</v>
      </c>
      <c r="G29" s="158" t="n">
        <v>130</v>
      </c>
      <c r="H29" s="158" t="n">
        <v>31</v>
      </c>
      <c r="I29" s="158" t="n">
        <v>3</v>
      </c>
      <c r="J29" s="158" t="n">
        <v>6</v>
      </c>
      <c r="K29" s="159" t="n">
        <v>23</v>
      </c>
    </row>
    <row r="30" s="19" customFormat="true" ht="12" hidden="false" customHeight="false" outlineLevel="0" collapsed="false">
      <c r="A30" s="155" t="n">
        <v>24</v>
      </c>
      <c r="B30" s="19" t="s">
        <v>224</v>
      </c>
      <c r="C30" s="157" t="s">
        <v>225</v>
      </c>
      <c r="D30" s="156" t="s">
        <v>226</v>
      </c>
      <c r="E30" s="157" t="n">
        <v>5661</v>
      </c>
      <c r="F30" s="158" t="n">
        <v>289</v>
      </c>
      <c r="G30" s="158" t="n">
        <v>179</v>
      </c>
      <c r="H30" s="158" t="n">
        <v>104</v>
      </c>
      <c r="I30" s="158" t="s">
        <v>170</v>
      </c>
      <c r="J30" s="158" t="n">
        <v>6</v>
      </c>
      <c r="K30" s="159" t="n">
        <v>24</v>
      </c>
    </row>
    <row r="31" s="19" customFormat="true" ht="12" hidden="false" customHeight="false" outlineLevel="0" collapsed="false">
      <c r="A31" s="155" t="n">
        <v>25</v>
      </c>
      <c r="B31" s="19" t="s">
        <v>227</v>
      </c>
      <c r="C31" s="157" t="s">
        <v>228</v>
      </c>
      <c r="D31" s="156" t="s">
        <v>186</v>
      </c>
      <c r="E31" s="157" t="n">
        <v>5653</v>
      </c>
      <c r="F31" s="158" t="n">
        <v>2582</v>
      </c>
      <c r="G31" s="158" t="n">
        <v>1219</v>
      </c>
      <c r="H31" s="158" t="n">
        <v>1214</v>
      </c>
      <c r="I31" s="158" t="n">
        <v>21</v>
      </c>
      <c r="J31" s="158" t="n">
        <v>128</v>
      </c>
      <c r="K31" s="159" t="n">
        <v>25</v>
      </c>
    </row>
    <row r="32" s="19" customFormat="true" ht="12" hidden="false" customHeight="false" outlineLevel="0" collapsed="false">
      <c r="A32" s="155" t="n">
        <v>26</v>
      </c>
      <c r="B32" s="19" t="s">
        <v>229</v>
      </c>
      <c r="C32" s="157" t="s">
        <v>230</v>
      </c>
      <c r="D32" s="156" t="s">
        <v>196</v>
      </c>
      <c r="E32" s="157" t="n">
        <v>5664</v>
      </c>
      <c r="F32" s="158" t="n">
        <v>689</v>
      </c>
      <c r="G32" s="158" t="n">
        <v>440</v>
      </c>
      <c r="H32" s="158" t="n">
        <v>209</v>
      </c>
      <c r="I32" s="158" t="n">
        <v>18</v>
      </c>
      <c r="J32" s="158" t="n">
        <v>22</v>
      </c>
      <c r="K32" s="159" t="n">
        <v>26</v>
      </c>
    </row>
    <row r="33" s="19" customFormat="true" ht="12" hidden="false" customHeight="false" outlineLevel="0" collapsed="false">
      <c r="A33" s="155" t="n">
        <v>27</v>
      </c>
      <c r="B33" s="19" t="s">
        <v>231</v>
      </c>
      <c r="C33" s="157" t="s">
        <v>232</v>
      </c>
      <c r="D33" s="156" t="s">
        <v>176</v>
      </c>
      <c r="E33" s="157" t="n">
        <v>5657</v>
      </c>
      <c r="F33" s="158" t="n">
        <v>148</v>
      </c>
      <c r="G33" s="158" t="n">
        <v>106</v>
      </c>
      <c r="H33" s="158" t="n">
        <v>30</v>
      </c>
      <c r="I33" s="158" t="s">
        <v>170</v>
      </c>
      <c r="J33" s="158" t="n">
        <v>12</v>
      </c>
      <c r="K33" s="159" t="n">
        <v>27</v>
      </c>
    </row>
    <row r="34" s="19" customFormat="true" ht="12" hidden="false" customHeight="false" outlineLevel="0" collapsed="false">
      <c r="A34" s="155" t="n">
        <v>28</v>
      </c>
      <c r="B34" s="19" t="s">
        <v>233</v>
      </c>
      <c r="C34" s="157" t="s">
        <v>234</v>
      </c>
      <c r="D34" s="156" t="s">
        <v>235</v>
      </c>
      <c r="E34" s="157" t="n">
        <v>5662</v>
      </c>
      <c r="F34" s="158" t="n">
        <v>217</v>
      </c>
      <c r="G34" s="158" t="n">
        <v>171</v>
      </c>
      <c r="H34" s="158" t="n">
        <v>43</v>
      </c>
      <c r="I34" s="158" t="s">
        <v>170</v>
      </c>
      <c r="J34" s="158" t="n">
        <v>3</v>
      </c>
      <c r="K34" s="159" t="n">
        <v>28</v>
      </c>
    </row>
    <row r="35" s="19" customFormat="true" ht="12" hidden="false" customHeight="false" outlineLevel="0" collapsed="false">
      <c r="A35" s="155" t="n">
        <v>29</v>
      </c>
      <c r="B35" s="19" t="s">
        <v>236</v>
      </c>
      <c r="C35" s="157" t="s">
        <v>237</v>
      </c>
      <c r="D35" s="156" t="s">
        <v>186</v>
      </c>
      <c r="E35" s="157" t="n">
        <v>5653</v>
      </c>
      <c r="F35" s="158" t="n">
        <v>519</v>
      </c>
      <c r="G35" s="158" t="n">
        <v>302</v>
      </c>
      <c r="H35" s="158" t="n">
        <v>171</v>
      </c>
      <c r="I35" s="158" t="n">
        <v>7</v>
      </c>
      <c r="J35" s="158" t="n">
        <v>39</v>
      </c>
      <c r="K35" s="159" t="n">
        <v>29</v>
      </c>
    </row>
    <row r="36" s="19" customFormat="true" ht="12" hidden="false" customHeight="false" outlineLevel="0" collapsed="false">
      <c r="A36" s="155" t="n">
        <v>30</v>
      </c>
      <c r="B36" s="19" t="s">
        <v>238</v>
      </c>
      <c r="C36" s="157" t="s">
        <v>239</v>
      </c>
      <c r="D36" s="156" t="s">
        <v>191</v>
      </c>
      <c r="E36" s="157" t="n">
        <v>5652</v>
      </c>
      <c r="F36" s="158" t="n">
        <v>203</v>
      </c>
      <c r="G36" s="158" t="n">
        <v>169</v>
      </c>
      <c r="H36" s="158" t="n">
        <v>27</v>
      </c>
      <c r="I36" s="158" t="s">
        <v>170</v>
      </c>
      <c r="J36" s="158" t="n">
        <v>7</v>
      </c>
      <c r="K36" s="159" t="n">
        <v>30</v>
      </c>
    </row>
    <row r="37" s="19" customFormat="true" ht="12" hidden="false" customHeight="false" outlineLevel="0" collapsed="false">
      <c r="A37" s="155" t="n">
        <v>31</v>
      </c>
      <c r="B37" s="19" t="s">
        <v>240</v>
      </c>
      <c r="C37" s="157" t="s">
        <v>241</v>
      </c>
      <c r="D37" s="156" t="s">
        <v>242</v>
      </c>
      <c r="E37" s="157" t="n">
        <v>5656</v>
      </c>
      <c r="F37" s="158" t="n">
        <v>451</v>
      </c>
      <c r="G37" s="158" t="n">
        <v>268</v>
      </c>
      <c r="H37" s="158" t="n">
        <v>149</v>
      </c>
      <c r="I37" s="158" t="n">
        <v>15</v>
      </c>
      <c r="J37" s="158" t="n">
        <v>19</v>
      </c>
      <c r="K37" s="159" t="n">
        <v>31</v>
      </c>
    </row>
    <row r="38" s="19" customFormat="true" ht="12" hidden="false" customHeight="false" outlineLevel="0" collapsed="false">
      <c r="A38" s="155" t="n">
        <v>32</v>
      </c>
      <c r="B38" s="19" t="s">
        <v>243</v>
      </c>
      <c r="C38" s="157" t="s">
        <v>244</v>
      </c>
      <c r="D38" s="156" t="s">
        <v>226</v>
      </c>
      <c r="E38" s="157" t="n">
        <v>5661</v>
      </c>
      <c r="F38" s="158" t="n">
        <v>880</v>
      </c>
      <c r="G38" s="158" t="n">
        <v>515</v>
      </c>
      <c r="H38" s="158" t="n">
        <v>283</v>
      </c>
      <c r="I38" s="158" t="n">
        <v>24</v>
      </c>
      <c r="J38" s="158" t="n">
        <v>58</v>
      </c>
      <c r="K38" s="159" t="n">
        <v>32</v>
      </c>
    </row>
    <row r="39" s="19" customFormat="true" ht="12" hidden="false" customHeight="false" outlineLevel="0" collapsed="false">
      <c r="A39" s="155" t="n">
        <v>33</v>
      </c>
      <c r="B39" s="19" t="s">
        <v>245</v>
      </c>
      <c r="C39" s="157" t="s">
        <v>246</v>
      </c>
      <c r="D39" s="156" t="s">
        <v>247</v>
      </c>
      <c r="E39" s="157" t="n">
        <v>5654</v>
      </c>
      <c r="F39" s="158" t="n">
        <v>1752</v>
      </c>
      <c r="G39" s="158" t="n">
        <v>843</v>
      </c>
      <c r="H39" s="158" t="n">
        <v>665</v>
      </c>
      <c r="I39" s="158" t="n">
        <v>40</v>
      </c>
      <c r="J39" s="158" t="n">
        <v>204</v>
      </c>
      <c r="K39" s="159" t="n">
        <v>33</v>
      </c>
    </row>
    <row r="40" s="19" customFormat="true" ht="12" hidden="false" customHeight="false" outlineLevel="0" collapsed="false">
      <c r="A40" s="155" t="n">
        <v>34</v>
      </c>
      <c r="B40" s="19" t="s">
        <v>248</v>
      </c>
      <c r="C40" s="157" t="s">
        <v>249</v>
      </c>
      <c r="D40" s="156" t="s">
        <v>235</v>
      </c>
      <c r="E40" s="157" t="n">
        <v>5662</v>
      </c>
      <c r="F40" s="158" t="n">
        <v>468</v>
      </c>
      <c r="G40" s="158" t="n">
        <v>345</v>
      </c>
      <c r="H40" s="158" t="n">
        <v>95</v>
      </c>
      <c r="I40" s="158" t="n">
        <v>3</v>
      </c>
      <c r="J40" s="158" t="n">
        <v>25</v>
      </c>
      <c r="K40" s="159" t="n">
        <v>34</v>
      </c>
    </row>
    <row r="41" s="19" customFormat="true" ht="12" hidden="false" customHeight="false" outlineLevel="0" collapsed="false">
      <c r="A41" s="155" t="n">
        <v>35</v>
      </c>
      <c r="B41" s="19" t="s">
        <v>250</v>
      </c>
      <c r="C41" s="157" t="s">
        <v>251</v>
      </c>
      <c r="D41" s="156" t="s">
        <v>252</v>
      </c>
      <c r="E41" s="157" t="n">
        <v>5665</v>
      </c>
      <c r="F41" s="158" t="n">
        <v>610</v>
      </c>
      <c r="G41" s="158" t="n">
        <v>406</v>
      </c>
      <c r="H41" s="158" t="n">
        <v>173</v>
      </c>
      <c r="I41" s="158" t="n">
        <v>12</v>
      </c>
      <c r="J41" s="158" t="n">
        <v>19</v>
      </c>
      <c r="K41" s="159" t="n">
        <v>35</v>
      </c>
    </row>
    <row r="42" s="19" customFormat="true" ht="12" hidden="false" customHeight="false" outlineLevel="0" collapsed="false">
      <c r="A42" s="155" t="n">
        <v>36</v>
      </c>
      <c r="B42" s="19" t="s">
        <v>253</v>
      </c>
      <c r="C42" s="157" t="s">
        <v>254</v>
      </c>
      <c r="D42" s="156" t="s">
        <v>176</v>
      </c>
      <c r="E42" s="157" t="n">
        <v>5657</v>
      </c>
      <c r="F42" s="158" t="n">
        <v>614</v>
      </c>
      <c r="G42" s="158" t="n">
        <v>402</v>
      </c>
      <c r="H42" s="158" t="n">
        <v>165</v>
      </c>
      <c r="I42" s="158" t="n">
        <v>13</v>
      </c>
      <c r="J42" s="158" t="n">
        <v>34</v>
      </c>
      <c r="K42" s="159" t="n">
        <v>36</v>
      </c>
    </row>
    <row r="43" s="19" customFormat="true" ht="12" hidden="false" customHeight="false" outlineLevel="0" collapsed="false">
      <c r="A43" s="155" t="n">
        <v>37</v>
      </c>
      <c r="B43" s="19" t="s">
        <v>255</v>
      </c>
      <c r="C43" s="157" t="s">
        <v>256</v>
      </c>
      <c r="D43" s="156" t="s">
        <v>186</v>
      </c>
      <c r="E43" s="157" t="n">
        <v>5653</v>
      </c>
      <c r="F43" s="158" t="n">
        <v>420</v>
      </c>
      <c r="G43" s="158" t="n">
        <v>313</v>
      </c>
      <c r="H43" s="158" t="n">
        <v>79</v>
      </c>
      <c r="I43" s="158" t="n">
        <v>3</v>
      </c>
      <c r="J43" s="158" t="n">
        <v>25</v>
      </c>
      <c r="K43" s="159" t="n">
        <v>37</v>
      </c>
    </row>
    <row r="44" s="19" customFormat="true" ht="12" hidden="false" customHeight="false" outlineLevel="0" collapsed="false">
      <c r="A44" s="155" t="n">
        <v>38</v>
      </c>
      <c r="B44" s="19" t="s">
        <v>257</v>
      </c>
      <c r="C44" s="157" t="s">
        <v>258</v>
      </c>
      <c r="D44" s="156" t="s">
        <v>259</v>
      </c>
      <c r="E44" s="157" t="n">
        <v>5667</v>
      </c>
      <c r="F44" s="158" t="n">
        <v>241</v>
      </c>
      <c r="G44" s="158" t="n">
        <v>159</v>
      </c>
      <c r="H44" s="158" t="n">
        <v>76</v>
      </c>
      <c r="I44" s="158" t="s">
        <v>170</v>
      </c>
      <c r="J44" s="158" t="n">
        <v>6</v>
      </c>
      <c r="K44" s="159" t="n">
        <v>38</v>
      </c>
    </row>
    <row r="45" s="19" customFormat="true" ht="12" hidden="false" customHeight="false" outlineLevel="0" collapsed="false">
      <c r="A45" s="155" t="n">
        <v>39</v>
      </c>
      <c r="B45" s="19" t="s">
        <v>260</v>
      </c>
      <c r="C45" s="157" t="s">
        <v>261</v>
      </c>
      <c r="D45" s="156" t="s">
        <v>262</v>
      </c>
      <c r="E45" s="157" t="n">
        <v>5655</v>
      </c>
      <c r="F45" s="158" t="n">
        <v>281</v>
      </c>
      <c r="G45" s="158" t="n">
        <v>175</v>
      </c>
      <c r="H45" s="158" t="n">
        <v>64</v>
      </c>
      <c r="I45" s="158" t="n">
        <v>24</v>
      </c>
      <c r="J45" s="158" t="n">
        <v>18</v>
      </c>
      <c r="K45" s="159" t="n">
        <v>39</v>
      </c>
    </row>
    <row r="46" s="19" customFormat="true" ht="12" hidden="false" customHeight="false" outlineLevel="0" collapsed="false">
      <c r="A46" s="155" t="n">
        <v>40</v>
      </c>
      <c r="B46" s="19" t="s">
        <v>263</v>
      </c>
      <c r="C46" s="157" t="s">
        <v>264</v>
      </c>
      <c r="D46" s="156" t="s">
        <v>173</v>
      </c>
      <c r="E46" s="157" t="n">
        <v>5658</v>
      </c>
      <c r="F46" s="158" t="n">
        <v>198</v>
      </c>
      <c r="G46" s="158" t="n">
        <v>129</v>
      </c>
      <c r="H46" s="158" t="n">
        <v>51</v>
      </c>
      <c r="I46" s="158" t="n">
        <v>6</v>
      </c>
      <c r="J46" s="158" t="n">
        <v>12</v>
      </c>
      <c r="K46" s="159" t="n">
        <v>40</v>
      </c>
    </row>
    <row r="47" s="19" customFormat="true" ht="12" hidden="false" customHeight="false" outlineLevel="0" collapsed="false">
      <c r="A47" s="155" t="n">
        <v>41</v>
      </c>
      <c r="B47" s="19" t="s">
        <v>265</v>
      </c>
      <c r="C47" s="157" t="s">
        <v>266</v>
      </c>
      <c r="D47" s="156" t="s">
        <v>183</v>
      </c>
      <c r="E47" s="157" t="n">
        <v>5663</v>
      </c>
      <c r="F47" s="158" t="n">
        <v>279</v>
      </c>
      <c r="G47" s="158" t="n">
        <v>137</v>
      </c>
      <c r="H47" s="158" t="n">
        <v>112</v>
      </c>
      <c r="I47" s="158" t="n">
        <v>6</v>
      </c>
      <c r="J47" s="158" t="n">
        <v>24</v>
      </c>
      <c r="K47" s="159" t="n">
        <v>41</v>
      </c>
    </row>
    <row r="48" s="19" customFormat="true" ht="12" hidden="false" customHeight="false" outlineLevel="0" collapsed="false">
      <c r="A48" s="155" t="n">
        <v>42</v>
      </c>
      <c r="B48" s="19" t="s">
        <v>267</v>
      </c>
      <c r="C48" s="157" t="s">
        <v>268</v>
      </c>
      <c r="D48" s="156" t="s">
        <v>262</v>
      </c>
      <c r="E48" s="157" t="n">
        <v>5655</v>
      </c>
      <c r="F48" s="158" t="n">
        <v>123</v>
      </c>
      <c r="G48" s="158" t="n">
        <v>79</v>
      </c>
      <c r="H48" s="158" t="n">
        <v>23</v>
      </c>
      <c r="I48" s="158" t="n">
        <v>12</v>
      </c>
      <c r="J48" s="158" t="n">
        <v>9</v>
      </c>
      <c r="K48" s="159" t="n">
        <v>42</v>
      </c>
    </row>
    <row r="49" s="19" customFormat="true" ht="12" hidden="false" customHeight="false" outlineLevel="0" collapsed="false">
      <c r="A49" s="155" t="n">
        <v>43</v>
      </c>
      <c r="B49" s="19" t="s">
        <v>269</v>
      </c>
      <c r="C49" s="157" t="s">
        <v>270</v>
      </c>
      <c r="D49" s="156" t="s">
        <v>226</v>
      </c>
      <c r="E49" s="157" t="n">
        <v>5661</v>
      </c>
      <c r="F49" s="158" t="n">
        <v>179</v>
      </c>
      <c r="G49" s="158" t="n">
        <v>115</v>
      </c>
      <c r="H49" s="158" t="n">
        <v>61</v>
      </c>
      <c r="I49" s="158" t="s">
        <v>170</v>
      </c>
      <c r="J49" s="158" t="n">
        <v>3</v>
      </c>
      <c r="K49" s="159" t="n">
        <v>43</v>
      </c>
    </row>
    <row r="50" s="19" customFormat="true" ht="12" hidden="false" customHeight="false" outlineLevel="0" collapsed="false">
      <c r="A50" s="155" t="n">
        <v>44</v>
      </c>
      <c r="B50" s="19" t="s">
        <v>271</v>
      </c>
      <c r="C50" s="157" t="s">
        <v>272</v>
      </c>
      <c r="D50" s="156" t="s">
        <v>169</v>
      </c>
      <c r="E50" s="157" t="n">
        <v>5659</v>
      </c>
      <c r="F50" s="158" t="n">
        <v>192</v>
      </c>
      <c r="G50" s="158" t="n">
        <v>118</v>
      </c>
      <c r="H50" s="158" t="n">
        <v>54</v>
      </c>
      <c r="I50" s="158" t="s">
        <v>170</v>
      </c>
      <c r="J50" s="158" t="n">
        <v>20</v>
      </c>
      <c r="K50" s="159" t="n">
        <v>44</v>
      </c>
    </row>
    <row r="51" s="19" customFormat="true" ht="12" hidden="false" customHeight="false" outlineLevel="0" collapsed="false">
      <c r="A51" s="155" t="n">
        <v>45</v>
      </c>
      <c r="B51" s="19" t="s">
        <v>273</v>
      </c>
      <c r="C51" s="157" t="s">
        <v>274</v>
      </c>
      <c r="D51" s="156" t="s">
        <v>242</v>
      </c>
      <c r="E51" s="157" t="n">
        <v>5656</v>
      </c>
      <c r="F51" s="158" t="n">
        <v>2126</v>
      </c>
      <c r="G51" s="158" t="n">
        <v>823</v>
      </c>
      <c r="H51" s="158" t="n">
        <v>1118</v>
      </c>
      <c r="I51" s="158" t="n">
        <v>21</v>
      </c>
      <c r="J51" s="158" t="n">
        <v>164</v>
      </c>
      <c r="K51" s="159" t="n">
        <v>45</v>
      </c>
    </row>
    <row r="52" s="19" customFormat="true" ht="12" hidden="false" customHeight="false" outlineLevel="0" collapsed="false">
      <c r="A52" s="155" t="n">
        <v>46</v>
      </c>
      <c r="B52" s="19" t="s">
        <v>275</v>
      </c>
      <c r="C52" s="157" t="s">
        <v>276</v>
      </c>
      <c r="D52" s="156" t="s">
        <v>176</v>
      </c>
      <c r="E52" s="157" t="n">
        <v>5657</v>
      </c>
      <c r="F52" s="158" t="n">
        <v>250</v>
      </c>
      <c r="G52" s="158" t="n">
        <v>160</v>
      </c>
      <c r="H52" s="158" t="n">
        <v>54</v>
      </c>
      <c r="I52" s="158" t="n">
        <v>3</v>
      </c>
      <c r="J52" s="158" t="n">
        <v>33</v>
      </c>
      <c r="K52" s="159" t="n">
        <v>46</v>
      </c>
    </row>
    <row r="53" s="19" customFormat="true" ht="12" hidden="false" customHeight="false" outlineLevel="0" collapsed="false">
      <c r="A53" s="155" t="n">
        <v>47</v>
      </c>
      <c r="B53" s="19" t="s">
        <v>277</v>
      </c>
      <c r="C53" s="157" t="s">
        <v>278</v>
      </c>
      <c r="D53" s="156" t="s">
        <v>176</v>
      </c>
      <c r="E53" s="157" t="n">
        <v>5657</v>
      </c>
      <c r="F53" s="158" t="n">
        <v>3419</v>
      </c>
      <c r="G53" s="158" t="n">
        <v>1153</v>
      </c>
      <c r="H53" s="158" t="n">
        <v>1912</v>
      </c>
      <c r="I53" s="158" t="n">
        <v>18</v>
      </c>
      <c r="J53" s="158" t="n">
        <v>336</v>
      </c>
      <c r="K53" s="159" t="n">
        <v>47</v>
      </c>
    </row>
    <row r="54" s="19" customFormat="true" ht="12" hidden="false" customHeight="false" outlineLevel="0" collapsed="false">
      <c r="A54" s="155" t="n">
        <v>48</v>
      </c>
      <c r="B54" s="19" t="s">
        <v>279</v>
      </c>
      <c r="C54" s="157" t="s">
        <v>280</v>
      </c>
      <c r="D54" s="156" t="s">
        <v>262</v>
      </c>
      <c r="E54" s="157" t="n">
        <v>5655</v>
      </c>
      <c r="F54" s="158" t="n">
        <v>246</v>
      </c>
      <c r="G54" s="158" t="n">
        <v>150</v>
      </c>
      <c r="H54" s="158" t="n">
        <v>78</v>
      </c>
      <c r="I54" s="158" t="n">
        <v>3</v>
      </c>
      <c r="J54" s="158" t="n">
        <v>15</v>
      </c>
      <c r="K54" s="159" t="n">
        <v>48</v>
      </c>
    </row>
    <row r="55" s="19" customFormat="true" ht="12" hidden="false" customHeight="false" outlineLevel="0" collapsed="false">
      <c r="A55" s="155" t="n">
        <v>49</v>
      </c>
      <c r="B55" s="19" t="s">
        <v>281</v>
      </c>
      <c r="C55" s="157" t="s">
        <v>282</v>
      </c>
      <c r="D55" s="156" t="s">
        <v>247</v>
      </c>
      <c r="E55" s="157" t="n">
        <v>5654</v>
      </c>
      <c r="F55" s="158" t="n">
        <v>271</v>
      </c>
      <c r="G55" s="158" t="n">
        <v>202</v>
      </c>
      <c r="H55" s="158" t="n">
        <v>51</v>
      </c>
      <c r="I55" s="158" t="n">
        <v>3</v>
      </c>
      <c r="J55" s="158" t="n">
        <v>15</v>
      </c>
      <c r="K55" s="159" t="n">
        <v>49</v>
      </c>
    </row>
    <row r="56" s="19" customFormat="true" ht="12" hidden="false" customHeight="false" outlineLevel="0" collapsed="false">
      <c r="A56" s="155" t="n">
        <v>50</v>
      </c>
      <c r="B56" s="19" t="s">
        <v>283</v>
      </c>
      <c r="C56" s="157" t="s">
        <v>284</v>
      </c>
      <c r="D56" s="156" t="s">
        <v>191</v>
      </c>
      <c r="E56" s="157" t="n">
        <v>5652</v>
      </c>
      <c r="F56" s="158" t="n">
        <v>288</v>
      </c>
      <c r="G56" s="158" t="n">
        <v>200</v>
      </c>
      <c r="H56" s="158" t="n">
        <v>72</v>
      </c>
      <c r="I56" s="158" t="s">
        <v>170</v>
      </c>
      <c r="J56" s="158" t="n">
        <v>16</v>
      </c>
      <c r="K56" s="159" t="n">
        <v>50</v>
      </c>
    </row>
    <row r="57" s="19" customFormat="true" ht="12" hidden="false" customHeight="false" outlineLevel="0" collapsed="false">
      <c r="A57" s="155" t="n">
        <v>51</v>
      </c>
      <c r="B57" s="19" t="s">
        <v>285</v>
      </c>
      <c r="C57" s="157" t="s">
        <v>286</v>
      </c>
      <c r="D57" s="156" t="s">
        <v>191</v>
      </c>
      <c r="E57" s="157" t="n">
        <v>5652</v>
      </c>
      <c r="F57" s="158" t="n">
        <v>347</v>
      </c>
      <c r="G57" s="158" t="n">
        <v>222</v>
      </c>
      <c r="H57" s="158" t="n">
        <v>107</v>
      </c>
      <c r="I57" s="158" t="n">
        <v>3</v>
      </c>
      <c r="J57" s="158" t="n">
        <v>15</v>
      </c>
      <c r="K57" s="159" t="n">
        <v>51</v>
      </c>
    </row>
    <row r="58" s="19" customFormat="true" ht="12" hidden="false" customHeight="false" outlineLevel="0" collapsed="false">
      <c r="A58" s="155" t="n">
        <v>52</v>
      </c>
      <c r="B58" s="19" t="s">
        <v>287</v>
      </c>
      <c r="C58" s="157" t="s">
        <v>288</v>
      </c>
      <c r="D58" s="156" t="s">
        <v>235</v>
      </c>
      <c r="E58" s="157" t="n">
        <v>5662</v>
      </c>
      <c r="F58" s="158" t="n">
        <v>156</v>
      </c>
      <c r="G58" s="158" t="n">
        <v>118</v>
      </c>
      <c r="H58" s="158" t="n">
        <v>29</v>
      </c>
      <c r="I58" s="158" t="n">
        <v>6</v>
      </c>
      <c r="J58" s="158" t="n">
        <v>3</v>
      </c>
      <c r="K58" s="159" t="n">
        <v>52</v>
      </c>
    </row>
    <row r="59" s="19" customFormat="true" ht="12" hidden="false" customHeight="false" outlineLevel="0" collapsed="false">
      <c r="A59" s="155" t="n">
        <v>53</v>
      </c>
      <c r="B59" s="19" t="s">
        <v>289</v>
      </c>
      <c r="C59" s="157" t="s">
        <v>290</v>
      </c>
      <c r="D59" s="156" t="s">
        <v>173</v>
      </c>
      <c r="E59" s="157" t="n">
        <v>5658</v>
      </c>
      <c r="F59" s="158" t="n">
        <v>77</v>
      </c>
      <c r="G59" s="158" t="n">
        <v>65</v>
      </c>
      <c r="H59" s="158" t="n">
        <v>12</v>
      </c>
      <c r="I59" s="158" t="s">
        <v>170</v>
      </c>
      <c r="J59" s="158" t="s">
        <v>170</v>
      </c>
      <c r="K59" s="159" t="n">
        <v>53</v>
      </c>
    </row>
    <row r="60" s="19" customFormat="true" ht="12" hidden="false" customHeight="false" outlineLevel="0" collapsed="false">
      <c r="A60" s="155" t="n">
        <v>54</v>
      </c>
      <c r="B60" s="19" t="s">
        <v>291</v>
      </c>
      <c r="C60" s="157" t="s">
        <v>292</v>
      </c>
      <c r="D60" s="156" t="s">
        <v>169</v>
      </c>
      <c r="E60" s="157" t="n">
        <v>5659</v>
      </c>
      <c r="F60" s="158" t="n">
        <v>453</v>
      </c>
      <c r="G60" s="158" t="n">
        <v>304</v>
      </c>
      <c r="H60" s="158" t="n">
        <v>134</v>
      </c>
      <c r="I60" s="158" t="s">
        <v>170</v>
      </c>
      <c r="J60" s="158" t="n">
        <v>15</v>
      </c>
      <c r="K60" s="159" t="n">
        <v>54</v>
      </c>
    </row>
    <row r="61" s="19" customFormat="true" ht="12" hidden="false" customHeight="false" outlineLevel="0" collapsed="false">
      <c r="A61" s="155" t="n">
        <v>55</v>
      </c>
      <c r="B61" s="19" t="s">
        <v>293</v>
      </c>
      <c r="C61" s="157" t="s">
        <v>294</v>
      </c>
      <c r="D61" s="156" t="s">
        <v>204</v>
      </c>
      <c r="E61" s="157" t="s">
        <v>295</v>
      </c>
      <c r="F61" s="158" t="n">
        <v>6568</v>
      </c>
      <c r="G61" s="158" t="n">
        <v>1545</v>
      </c>
      <c r="H61" s="158" t="n">
        <v>4389</v>
      </c>
      <c r="I61" s="158" t="n">
        <v>14</v>
      </c>
      <c r="J61" s="158" t="n">
        <v>620</v>
      </c>
      <c r="K61" s="159" t="n">
        <v>55</v>
      </c>
    </row>
    <row r="62" s="19" customFormat="true" ht="12" hidden="false" customHeight="false" outlineLevel="0" collapsed="false">
      <c r="A62" s="155" t="n">
        <v>56</v>
      </c>
      <c r="B62" s="19" t="s">
        <v>296</v>
      </c>
      <c r="C62" s="157" t="s">
        <v>297</v>
      </c>
      <c r="D62" s="156" t="s">
        <v>196</v>
      </c>
      <c r="E62" s="157" t="n">
        <v>5664</v>
      </c>
      <c r="F62" s="158" t="n">
        <v>192</v>
      </c>
      <c r="G62" s="158" t="n">
        <v>140</v>
      </c>
      <c r="H62" s="158" t="n">
        <v>22</v>
      </c>
      <c r="I62" s="158" t="n">
        <v>9</v>
      </c>
      <c r="J62" s="158" t="n">
        <v>21</v>
      </c>
      <c r="K62" s="159" t="n">
        <v>56</v>
      </c>
    </row>
    <row r="63" s="19" customFormat="true" ht="12" hidden="false" customHeight="false" outlineLevel="0" collapsed="false">
      <c r="A63" s="155" t="n">
        <v>57</v>
      </c>
      <c r="B63" s="19" t="s">
        <v>298</v>
      </c>
      <c r="C63" s="157" t="s">
        <v>299</v>
      </c>
      <c r="D63" s="156" t="s">
        <v>252</v>
      </c>
      <c r="E63" s="157" t="n">
        <v>5665</v>
      </c>
      <c r="F63" s="158" t="n">
        <v>361</v>
      </c>
      <c r="G63" s="158" t="n">
        <v>227</v>
      </c>
      <c r="H63" s="158" t="n">
        <v>114</v>
      </c>
      <c r="I63" s="158" t="s">
        <v>170</v>
      </c>
      <c r="J63" s="158" t="n">
        <v>20</v>
      </c>
      <c r="K63" s="159" t="n">
        <v>57</v>
      </c>
    </row>
    <row r="64" s="19" customFormat="true" ht="12" hidden="false" customHeight="false" outlineLevel="0" collapsed="false">
      <c r="A64" s="155" t="n">
        <v>58</v>
      </c>
      <c r="B64" s="19" t="s">
        <v>300</v>
      </c>
      <c r="C64" s="157" t="s">
        <v>301</v>
      </c>
      <c r="D64" s="156" t="s">
        <v>173</v>
      </c>
      <c r="E64" s="157" t="n">
        <v>5658</v>
      </c>
      <c r="F64" s="158" t="n">
        <v>251</v>
      </c>
      <c r="G64" s="158" t="n">
        <v>182</v>
      </c>
      <c r="H64" s="158" t="n">
        <v>54</v>
      </c>
      <c r="I64" s="158" t="s">
        <v>170</v>
      </c>
      <c r="J64" s="158" t="n">
        <v>15</v>
      </c>
      <c r="K64" s="159" t="n">
        <v>58</v>
      </c>
    </row>
    <row r="65" s="19" customFormat="true" ht="12" hidden="false" customHeight="false" outlineLevel="0" collapsed="false">
      <c r="A65" s="155" t="n">
        <v>59</v>
      </c>
      <c r="B65" s="19" t="s">
        <v>302</v>
      </c>
      <c r="C65" s="157" t="s">
        <v>303</v>
      </c>
      <c r="D65" s="156" t="s">
        <v>173</v>
      </c>
      <c r="E65" s="157" t="n">
        <v>5658</v>
      </c>
      <c r="F65" s="158" t="n">
        <v>79</v>
      </c>
      <c r="G65" s="158" t="n">
        <v>61</v>
      </c>
      <c r="H65" s="158" t="n">
        <v>9</v>
      </c>
      <c r="I65" s="158" t="n">
        <v>6</v>
      </c>
      <c r="J65" s="158" t="n">
        <v>3</v>
      </c>
      <c r="K65" s="159" t="n">
        <v>59</v>
      </c>
    </row>
    <row r="66" s="19" customFormat="true" ht="12" hidden="false" customHeight="false" outlineLevel="0" collapsed="false">
      <c r="A66" s="155" t="n">
        <v>60</v>
      </c>
      <c r="B66" s="19" t="s">
        <v>304</v>
      </c>
      <c r="C66" s="157" t="s">
        <v>305</v>
      </c>
      <c r="D66" s="156" t="s">
        <v>262</v>
      </c>
      <c r="E66" s="157" t="n">
        <v>5655</v>
      </c>
      <c r="F66" s="158" t="n">
        <v>198</v>
      </c>
      <c r="G66" s="158" t="n">
        <v>115</v>
      </c>
      <c r="H66" s="158" t="n">
        <v>47</v>
      </c>
      <c r="I66" s="158" t="s">
        <v>170</v>
      </c>
      <c r="J66" s="158" t="n">
        <v>36</v>
      </c>
      <c r="K66" s="159" t="n">
        <v>60</v>
      </c>
    </row>
    <row r="67" s="19" customFormat="true" ht="12" hidden="false" customHeight="false" outlineLevel="0" collapsed="false">
      <c r="A67" s="155" t="n">
        <v>61</v>
      </c>
      <c r="B67" s="19" t="s">
        <v>306</v>
      </c>
      <c r="C67" s="157" t="s">
        <v>307</v>
      </c>
      <c r="D67" s="156" t="s">
        <v>247</v>
      </c>
      <c r="E67" s="157" t="n">
        <v>5654</v>
      </c>
      <c r="F67" s="158" t="n">
        <v>122</v>
      </c>
      <c r="G67" s="158" t="n">
        <v>65</v>
      </c>
      <c r="H67" s="158" t="n">
        <v>32</v>
      </c>
      <c r="I67" s="158" t="n">
        <v>3</v>
      </c>
      <c r="J67" s="158" t="n">
        <v>22</v>
      </c>
      <c r="K67" s="159" t="n">
        <v>61</v>
      </c>
    </row>
    <row r="68" s="19" customFormat="true" ht="12" hidden="false" customHeight="false" outlineLevel="0" collapsed="false">
      <c r="A68" s="155" t="n">
        <v>62</v>
      </c>
      <c r="B68" s="19" t="s">
        <v>308</v>
      </c>
      <c r="C68" s="157" t="s">
        <v>309</v>
      </c>
      <c r="D68" s="156" t="s">
        <v>235</v>
      </c>
      <c r="E68" s="157" t="n">
        <v>5662</v>
      </c>
      <c r="F68" s="158" t="n">
        <v>274</v>
      </c>
      <c r="G68" s="158" t="n">
        <v>194</v>
      </c>
      <c r="H68" s="158" t="n">
        <v>58</v>
      </c>
      <c r="I68" s="158" t="n">
        <v>3</v>
      </c>
      <c r="J68" s="158" t="n">
        <v>19</v>
      </c>
      <c r="K68" s="159" t="n">
        <v>62</v>
      </c>
    </row>
    <row r="69" s="19" customFormat="true" ht="12" hidden="false" customHeight="false" outlineLevel="0" collapsed="false">
      <c r="A69" s="155" t="n">
        <v>63</v>
      </c>
      <c r="B69" s="19" t="s">
        <v>310</v>
      </c>
      <c r="C69" s="157" t="s">
        <v>311</v>
      </c>
      <c r="D69" s="156" t="s">
        <v>176</v>
      </c>
      <c r="E69" s="157" t="n">
        <v>5657</v>
      </c>
      <c r="F69" s="158" t="n">
        <v>266</v>
      </c>
      <c r="G69" s="158" t="n">
        <v>200</v>
      </c>
      <c r="H69" s="158" t="n">
        <v>54</v>
      </c>
      <c r="I69" s="158" t="n">
        <v>6</v>
      </c>
      <c r="J69" s="158" t="n">
        <v>6</v>
      </c>
      <c r="K69" s="159" t="n">
        <v>63</v>
      </c>
    </row>
    <row r="70" s="19" customFormat="true" ht="12" hidden="false" customHeight="false" outlineLevel="0" collapsed="false">
      <c r="A70" s="155" t="n">
        <v>64</v>
      </c>
      <c r="B70" s="19" t="s">
        <v>312</v>
      </c>
      <c r="C70" s="157" t="s">
        <v>313</v>
      </c>
      <c r="D70" s="156" t="s">
        <v>173</v>
      </c>
      <c r="E70" s="157" t="n">
        <v>5658</v>
      </c>
      <c r="F70" s="158" t="n">
        <v>255</v>
      </c>
      <c r="G70" s="158" t="n">
        <v>186</v>
      </c>
      <c r="H70" s="158" t="n">
        <v>57</v>
      </c>
      <c r="I70" s="158" t="s">
        <v>170</v>
      </c>
      <c r="J70" s="158" t="n">
        <v>12</v>
      </c>
      <c r="K70" s="159" t="n">
        <v>64</v>
      </c>
    </row>
    <row r="71" s="19" customFormat="true" ht="12" hidden="false" customHeight="false" outlineLevel="0" collapsed="false">
      <c r="A71" s="155" t="n">
        <v>65</v>
      </c>
      <c r="B71" s="19" t="s">
        <v>314</v>
      </c>
      <c r="C71" s="157" t="s">
        <v>315</v>
      </c>
      <c r="D71" s="156" t="s">
        <v>252</v>
      </c>
      <c r="E71" s="157" t="n">
        <v>5665</v>
      </c>
      <c r="F71" s="158" t="n">
        <v>554</v>
      </c>
      <c r="G71" s="158" t="n">
        <v>306</v>
      </c>
      <c r="H71" s="158" t="n">
        <v>230</v>
      </c>
      <c r="I71" s="158" t="n">
        <v>9</v>
      </c>
      <c r="J71" s="158" t="n">
        <v>9</v>
      </c>
      <c r="K71" s="159" t="n">
        <v>65</v>
      </c>
    </row>
    <row r="72" s="19" customFormat="true" ht="12" hidden="false" customHeight="false" outlineLevel="0" collapsed="false">
      <c r="A72" s="155" t="n">
        <v>66</v>
      </c>
      <c r="B72" s="19" t="s">
        <v>316</v>
      </c>
      <c r="C72" s="157" t="s">
        <v>317</v>
      </c>
      <c r="D72" s="156" t="s">
        <v>196</v>
      </c>
      <c r="E72" s="157" t="n">
        <v>5664</v>
      </c>
      <c r="F72" s="158" t="n">
        <v>203</v>
      </c>
      <c r="G72" s="158" t="n">
        <v>101</v>
      </c>
      <c r="H72" s="158" t="n">
        <v>80</v>
      </c>
      <c r="I72" s="158" t="n">
        <v>6</v>
      </c>
      <c r="J72" s="158" t="n">
        <v>16</v>
      </c>
      <c r="K72" s="159" t="n">
        <v>66</v>
      </c>
    </row>
    <row r="73" s="19" customFormat="true" ht="12" hidden="false" customHeight="false" outlineLevel="0" collapsed="false">
      <c r="A73" s="155" t="n">
        <v>67</v>
      </c>
      <c r="B73" s="19" t="s">
        <v>318</v>
      </c>
      <c r="C73" s="157" t="s">
        <v>319</v>
      </c>
      <c r="D73" s="156" t="s">
        <v>259</v>
      </c>
      <c r="E73" s="157" t="n">
        <v>5667</v>
      </c>
      <c r="F73" s="158" t="n">
        <v>278</v>
      </c>
      <c r="G73" s="158" t="n">
        <v>195</v>
      </c>
      <c r="H73" s="158" t="n">
        <v>68</v>
      </c>
      <c r="I73" s="158" t="n">
        <v>6</v>
      </c>
      <c r="J73" s="158" t="n">
        <v>9</v>
      </c>
      <c r="K73" s="159" t="n">
        <v>67</v>
      </c>
    </row>
    <row r="74" s="19" customFormat="true" ht="12" hidden="false" customHeight="false" outlineLevel="0" collapsed="false">
      <c r="A74" s="155" t="n">
        <v>68</v>
      </c>
      <c r="B74" s="19" t="s">
        <v>320</v>
      </c>
      <c r="C74" s="157" t="s">
        <v>321</v>
      </c>
      <c r="D74" s="156" t="s">
        <v>322</v>
      </c>
      <c r="E74" s="157" t="n">
        <v>5666</v>
      </c>
      <c r="F74" s="158" t="n">
        <v>378</v>
      </c>
      <c r="G74" s="158" t="n">
        <v>219</v>
      </c>
      <c r="H74" s="158" t="n">
        <v>124</v>
      </c>
      <c r="I74" s="158" t="s">
        <v>170</v>
      </c>
      <c r="J74" s="158" t="n">
        <v>35</v>
      </c>
      <c r="K74" s="159" t="n">
        <v>68</v>
      </c>
    </row>
    <row r="75" s="19" customFormat="true" ht="12" hidden="false" customHeight="false" outlineLevel="0" collapsed="false">
      <c r="A75" s="155" t="n">
        <v>69</v>
      </c>
      <c r="B75" s="19" t="s">
        <v>323</v>
      </c>
      <c r="C75" s="157" t="s">
        <v>324</v>
      </c>
      <c r="D75" s="156" t="s">
        <v>262</v>
      </c>
      <c r="E75" s="157" t="n">
        <v>5655</v>
      </c>
      <c r="F75" s="158" t="n">
        <v>202</v>
      </c>
      <c r="G75" s="158" t="n">
        <v>131</v>
      </c>
      <c r="H75" s="158" t="n">
        <v>49</v>
      </c>
      <c r="I75" s="158" t="n">
        <v>6</v>
      </c>
      <c r="J75" s="158" t="n">
        <v>16</v>
      </c>
      <c r="K75" s="159" t="n">
        <v>69</v>
      </c>
    </row>
    <row r="76" s="19" customFormat="true" ht="12" hidden="false" customHeight="false" outlineLevel="0" collapsed="false">
      <c r="A76" s="155" t="n">
        <v>70</v>
      </c>
      <c r="B76" s="19" t="s">
        <v>325</v>
      </c>
      <c r="C76" s="157" t="s">
        <v>326</v>
      </c>
      <c r="D76" s="156" t="s">
        <v>176</v>
      </c>
      <c r="E76" s="157" t="n">
        <v>5657</v>
      </c>
      <c r="F76" s="158" t="n">
        <v>127</v>
      </c>
      <c r="G76" s="158" t="n">
        <v>92</v>
      </c>
      <c r="H76" s="158" t="n">
        <v>23</v>
      </c>
      <c r="I76" s="158" t="s">
        <v>170</v>
      </c>
      <c r="J76" s="158" t="n">
        <v>12</v>
      </c>
      <c r="K76" s="159" t="n">
        <v>70</v>
      </c>
    </row>
    <row r="77" s="19" customFormat="true" ht="12" hidden="false" customHeight="false" outlineLevel="0" collapsed="false">
      <c r="A77" s="155" t="n">
        <v>71</v>
      </c>
      <c r="B77" s="19" t="s">
        <v>327</v>
      </c>
      <c r="C77" s="157" t="s">
        <v>328</v>
      </c>
      <c r="D77" s="156" t="s">
        <v>262</v>
      </c>
      <c r="E77" s="157" t="n">
        <v>5655</v>
      </c>
      <c r="F77" s="158" t="n">
        <v>230</v>
      </c>
      <c r="G77" s="158" t="n">
        <v>164</v>
      </c>
      <c r="H77" s="158" t="n">
        <v>39</v>
      </c>
      <c r="I77" s="158" t="n">
        <v>12</v>
      </c>
      <c r="J77" s="158" t="n">
        <v>15</v>
      </c>
      <c r="K77" s="159" t="n">
        <v>71</v>
      </c>
    </row>
    <row r="78" s="19" customFormat="true" ht="12" hidden="false" customHeight="false" outlineLevel="0" collapsed="false">
      <c r="A78" s="155" t="n">
        <v>72</v>
      </c>
      <c r="B78" s="19" t="s">
        <v>329</v>
      </c>
      <c r="C78" s="157" t="s">
        <v>330</v>
      </c>
      <c r="D78" s="156" t="s">
        <v>196</v>
      </c>
      <c r="E78" s="157" t="n">
        <v>5664</v>
      </c>
      <c r="F78" s="158" t="n">
        <v>439</v>
      </c>
      <c r="G78" s="158" t="n">
        <v>263</v>
      </c>
      <c r="H78" s="158" t="n">
        <v>109</v>
      </c>
      <c r="I78" s="158" t="n">
        <v>15</v>
      </c>
      <c r="J78" s="158" t="n">
        <v>52</v>
      </c>
      <c r="K78" s="159" t="n">
        <v>72</v>
      </c>
    </row>
    <row r="79" s="19" customFormat="true" ht="12" hidden="false" customHeight="false" outlineLevel="0" collapsed="false">
      <c r="A79" s="155" t="n">
        <v>73</v>
      </c>
      <c r="B79" s="19" t="s">
        <v>331</v>
      </c>
      <c r="C79" s="157" t="s">
        <v>332</v>
      </c>
      <c r="D79" s="156" t="s">
        <v>173</v>
      </c>
      <c r="E79" s="157" t="n">
        <v>5658</v>
      </c>
      <c r="F79" s="158" t="n">
        <v>344</v>
      </c>
      <c r="G79" s="158" t="n">
        <v>254</v>
      </c>
      <c r="H79" s="158" t="n">
        <v>87</v>
      </c>
      <c r="I79" s="158" t="s">
        <v>170</v>
      </c>
      <c r="J79" s="158" t="n">
        <v>3</v>
      </c>
      <c r="K79" s="159" t="n">
        <v>73</v>
      </c>
    </row>
    <row r="80" s="19" customFormat="true" ht="12" hidden="false" customHeight="false" outlineLevel="0" collapsed="false">
      <c r="A80" s="155" t="n">
        <v>74</v>
      </c>
      <c r="B80" s="19" t="s">
        <v>333</v>
      </c>
      <c r="C80" s="157" t="s">
        <v>334</v>
      </c>
      <c r="D80" s="156" t="s">
        <v>226</v>
      </c>
      <c r="E80" s="157" t="n">
        <v>5661</v>
      </c>
      <c r="F80" s="158" t="n">
        <v>227</v>
      </c>
      <c r="G80" s="158" t="n">
        <v>158</v>
      </c>
      <c r="H80" s="158" t="n">
        <v>56</v>
      </c>
      <c r="I80" s="158" t="n">
        <v>4</v>
      </c>
      <c r="J80" s="158" t="n">
        <v>9</v>
      </c>
      <c r="K80" s="159" t="n">
        <v>74</v>
      </c>
    </row>
    <row r="81" s="19" customFormat="true" ht="12" hidden="false" customHeight="false" outlineLevel="0" collapsed="false">
      <c r="A81" s="155" t="n">
        <v>75</v>
      </c>
      <c r="B81" s="19" t="s">
        <v>335</v>
      </c>
      <c r="C81" s="157" t="s">
        <v>336</v>
      </c>
      <c r="D81" s="156" t="s">
        <v>196</v>
      </c>
      <c r="E81" s="157" t="n">
        <v>5664</v>
      </c>
      <c r="F81" s="158" t="n">
        <v>129</v>
      </c>
      <c r="G81" s="158" t="n">
        <v>76</v>
      </c>
      <c r="H81" s="158" t="n">
        <v>47</v>
      </c>
      <c r="I81" s="158" t="n">
        <v>3</v>
      </c>
      <c r="J81" s="158" t="n">
        <v>3</v>
      </c>
      <c r="K81" s="159" t="n">
        <v>75</v>
      </c>
    </row>
    <row r="82" s="19" customFormat="true" ht="12" hidden="false" customHeight="false" outlineLevel="0" collapsed="false">
      <c r="A82" s="155" t="n">
        <v>76</v>
      </c>
      <c r="B82" s="19" t="s">
        <v>337</v>
      </c>
      <c r="C82" s="157" t="s">
        <v>338</v>
      </c>
      <c r="D82" s="156" t="s">
        <v>226</v>
      </c>
      <c r="E82" s="157" t="n">
        <v>5661</v>
      </c>
      <c r="F82" s="158" t="n">
        <v>948</v>
      </c>
      <c r="G82" s="158" t="n">
        <v>551</v>
      </c>
      <c r="H82" s="158" t="n">
        <v>346</v>
      </c>
      <c r="I82" s="158" t="n">
        <v>16</v>
      </c>
      <c r="J82" s="158" t="n">
        <v>35</v>
      </c>
      <c r="K82" s="159" t="n">
        <v>76</v>
      </c>
    </row>
    <row r="83" s="19" customFormat="true" ht="12" hidden="false" customHeight="false" outlineLevel="0" collapsed="false">
      <c r="A83" s="155" t="n">
        <v>77</v>
      </c>
      <c r="B83" s="19" t="s">
        <v>339</v>
      </c>
      <c r="C83" s="157" t="s">
        <v>340</v>
      </c>
      <c r="D83" s="156" t="s">
        <v>322</v>
      </c>
      <c r="E83" s="157" t="n">
        <v>5666</v>
      </c>
      <c r="F83" s="158" t="n">
        <v>144</v>
      </c>
      <c r="G83" s="158" t="n">
        <v>87</v>
      </c>
      <c r="H83" s="158" t="n">
        <v>54</v>
      </c>
      <c r="I83" s="158" t="s">
        <v>170</v>
      </c>
      <c r="J83" s="158" t="n">
        <v>3</v>
      </c>
      <c r="K83" s="159" t="n">
        <v>77</v>
      </c>
    </row>
    <row r="84" s="19" customFormat="true" ht="12" hidden="false" customHeight="false" outlineLevel="0" collapsed="false">
      <c r="A84" s="155" t="n">
        <v>78</v>
      </c>
      <c r="B84" s="19" t="s">
        <v>341</v>
      </c>
      <c r="C84" s="157" t="s">
        <v>342</v>
      </c>
      <c r="D84" s="156" t="s">
        <v>169</v>
      </c>
      <c r="E84" s="157" t="n">
        <v>5659</v>
      </c>
      <c r="F84" s="158" t="n">
        <v>126</v>
      </c>
      <c r="G84" s="158" t="n">
        <v>102</v>
      </c>
      <c r="H84" s="158" t="n">
        <v>24</v>
      </c>
      <c r="I84" s="158" t="s">
        <v>170</v>
      </c>
      <c r="J84" s="158" t="s">
        <v>170</v>
      </c>
      <c r="K84" s="159" t="n">
        <v>78</v>
      </c>
    </row>
    <row r="85" s="19" customFormat="true" ht="12" hidden="false" customHeight="false" outlineLevel="0" collapsed="false">
      <c r="A85" s="155" t="n">
        <v>79</v>
      </c>
      <c r="B85" s="19" t="s">
        <v>343</v>
      </c>
      <c r="C85" s="157" t="s">
        <v>344</v>
      </c>
      <c r="D85" s="156" t="s">
        <v>235</v>
      </c>
      <c r="E85" s="157" t="n">
        <v>5662</v>
      </c>
      <c r="F85" s="158" t="n">
        <v>647</v>
      </c>
      <c r="G85" s="158" t="n">
        <v>471</v>
      </c>
      <c r="H85" s="158" t="n">
        <v>137</v>
      </c>
      <c r="I85" s="158" t="n">
        <v>9</v>
      </c>
      <c r="J85" s="158" t="n">
        <v>30</v>
      </c>
      <c r="K85" s="159" t="n">
        <v>79</v>
      </c>
    </row>
    <row r="86" s="19" customFormat="true" ht="12" hidden="false" customHeight="false" outlineLevel="0" collapsed="false">
      <c r="A86" s="155" t="n">
        <v>80</v>
      </c>
      <c r="B86" s="19" t="s">
        <v>345</v>
      </c>
      <c r="C86" s="157" t="s">
        <v>346</v>
      </c>
      <c r="D86" s="156" t="s">
        <v>169</v>
      </c>
      <c r="E86" s="157" t="n">
        <v>5659</v>
      </c>
      <c r="F86" s="158" t="n">
        <v>312</v>
      </c>
      <c r="G86" s="158" t="n">
        <v>221</v>
      </c>
      <c r="H86" s="158" t="n">
        <v>88</v>
      </c>
      <c r="I86" s="158" t="s">
        <v>170</v>
      </c>
      <c r="J86" s="158" t="n">
        <v>3</v>
      </c>
      <c r="K86" s="159" t="n">
        <v>80</v>
      </c>
    </row>
    <row r="87" s="19" customFormat="true" ht="12" hidden="false" customHeight="false" outlineLevel="0" collapsed="false">
      <c r="A87" s="155" t="n">
        <v>81</v>
      </c>
      <c r="B87" s="19" t="s">
        <v>347</v>
      </c>
      <c r="C87" s="157" t="s">
        <v>348</v>
      </c>
      <c r="D87" s="156" t="s">
        <v>169</v>
      </c>
      <c r="E87" s="157" t="n">
        <v>5659</v>
      </c>
      <c r="F87" s="158" t="n">
        <v>275</v>
      </c>
      <c r="G87" s="158" t="n">
        <v>200</v>
      </c>
      <c r="H87" s="158" t="n">
        <v>54</v>
      </c>
      <c r="I87" s="158" t="n">
        <v>9</v>
      </c>
      <c r="J87" s="158" t="n">
        <v>12</v>
      </c>
      <c r="K87" s="159" t="n">
        <v>81</v>
      </c>
    </row>
    <row r="88" s="19" customFormat="true" ht="12" hidden="false" customHeight="false" outlineLevel="0" collapsed="false">
      <c r="A88" s="155" t="n">
        <v>82</v>
      </c>
      <c r="B88" s="19" t="s">
        <v>349</v>
      </c>
      <c r="C88" s="157" t="s">
        <v>350</v>
      </c>
      <c r="D88" s="156" t="s">
        <v>204</v>
      </c>
      <c r="E88" s="157" t="s">
        <v>351</v>
      </c>
      <c r="F88" s="158" t="n">
        <v>2287</v>
      </c>
      <c r="G88" s="158" t="n">
        <v>1171</v>
      </c>
      <c r="H88" s="158" t="n">
        <v>926</v>
      </c>
      <c r="I88" s="158" t="n">
        <v>13</v>
      </c>
      <c r="J88" s="158" t="n">
        <v>177</v>
      </c>
      <c r="K88" s="159" t="n">
        <v>82</v>
      </c>
    </row>
    <row r="89" s="19" customFormat="true" ht="12" hidden="false" customHeight="false" outlineLevel="0" collapsed="false">
      <c r="A89" s="155" t="n">
        <v>83</v>
      </c>
      <c r="B89" s="19" t="s">
        <v>352</v>
      </c>
      <c r="C89" s="157" t="s">
        <v>353</v>
      </c>
      <c r="D89" s="156" t="s">
        <v>262</v>
      </c>
      <c r="E89" s="157" t="n">
        <v>5655</v>
      </c>
      <c r="F89" s="158" t="n">
        <v>3496</v>
      </c>
      <c r="G89" s="158" t="n">
        <v>1195</v>
      </c>
      <c r="H89" s="158" t="n">
        <v>2033</v>
      </c>
      <c r="I89" s="158" t="n">
        <v>18</v>
      </c>
      <c r="J89" s="158" t="n">
        <v>250</v>
      </c>
      <c r="K89" s="159" t="n">
        <v>83</v>
      </c>
    </row>
    <row r="90" s="19" customFormat="true" ht="12" hidden="false" customHeight="false" outlineLevel="0" collapsed="false">
      <c r="A90" s="155" t="n">
        <v>84</v>
      </c>
      <c r="B90" s="19" t="s">
        <v>354</v>
      </c>
      <c r="C90" s="157" t="s">
        <v>355</v>
      </c>
      <c r="D90" s="156" t="s">
        <v>204</v>
      </c>
      <c r="E90" s="157" t="s">
        <v>356</v>
      </c>
      <c r="F90" s="158" t="n">
        <v>6621</v>
      </c>
      <c r="G90" s="158" t="n">
        <v>2264</v>
      </c>
      <c r="H90" s="158" t="n">
        <v>3937</v>
      </c>
      <c r="I90" s="158" t="n">
        <v>26</v>
      </c>
      <c r="J90" s="158" t="n">
        <v>394</v>
      </c>
      <c r="K90" s="159" t="n">
        <v>84</v>
      </c>
    </row>
    <row r="91" s="19" customFormat="true" ht="12" hidden="false" customHeight="false" outlineLevel="0" collapsed="false">
      <c r="A91" s="155" t="n">
        <v>85</v>
      </c>
      <c r="B91" s="19" t="s">
        <v>357</v>
      </c>
      <c r="C91" s="157" t="s">
        <v>358</v>
      </c>
      <c r="D91" s="156" t="s">
        <v>262</v>
      </c>
      <c r="E91" s="157" t="n">
        <v>5655</v>
      </c>
      <c r="F91" s="158" t="n">
        <v>140</v>
      </c>
      <c r="G91" s="158" t="n">
        <v>103</v>
      </c>
      <c r="H91" s="158" t="n">
        <v>34</v>
      </c>
      <c r="I91" s="158" t="s">
        <v>170</v>
      </c>
      <c r="J91" s="158" t="n">
        <v>3</v>
      </c>
      <c r="K91" s="159" t="n">
        <v>85</v>
      </c>
    </row>
    <row r="92" s="19" customFormat="true" ht="12" hidden="false" customHeight="false" outlineLevel="0" collapsed="false">
      <c r="A92" s="155" t="n">
        <v>86</v>
      </c>
      <c r="B92" s="19" t="s">
        <v>359</v>
      </c>
      <c r="C92" s="157" t="s">
        <v>360</v>
      </c>
      <c r="D92" s="156" t="s">
        <v>259</v>
      </c>
      <c r="E92" s="157" t="n">
        <v>5667</v>
      </c>
      <c r="F92" s="158" t="n">
        <v>390</v>
      </c>
      <c r="G92" s="158" t="n">
        <v>209</v>
      </c>
      <c r="H92" s="158" t="n">
        <v>150</v>
      </c>
      <c r="I92" s="158" t="s">
        <v>170</v>
      </c>
      <c r="J92" s="158" t="n">
        <v>31</v>
      </c>
      <c r="K92" s="159" t="n">
        <v>86</v>
      </c>
    </row>
    <row r="93" s="19" customFormat="true" ht="12" hidden="false" customHeight="false" outlineLevel="0" collapsed="false">
      <c r="A93" s="155" t="n">
        <v>87</v>
      </c>
      <c r="B93" s="19" t="s">
        <v>361</v>
      </c>
      <c r="C93" s="157" t="s">
        <v>362</v>
      </c>
      <c r="D93" s="156" t="s">
        <v>247</v>
      </c>
      <c r="E93" s="157" t="n">
        <v>5654</v>
      </c>
      <c r="F93" s="158" t="n">
        <v>216</v>
      </c>
      <c r="G93" s="158" t="n">
        <v>154</v>
      </c>
      <c r="H93" s="158" t="n">
        <v>44</v>
      </c>
      <c r="I93" s="158" t="n">
        <v>3</v>
      </c>
      <c r="J93" s="158" t="n">
        <v>15</v>
      </c>
      <c r="K93" s="159" t="n">
        <v>87</v>
      </c>
    </row>
    <row r="94" s="19" customFormat="true" ht="12" hidden="false" customHeight="false" outlineLevel="0" collapsed="false">
      <c r="A94" s="155" t="n">
        <v>88</v>
      </c>
      <c r="B94" s="19" t="s">
        <v>363</v>
      </c>
      <c r="C94" s="157" t="s">
        <v>364</v>
      </c>
      <c r="D94" s="156" t="s">
        <v>247</v>
      </c>
      <c r="E94" s="157" t="n">
        <v>5654</v>
      </c>
      <c r="F94" s="158" t="n">
        <v>708</v>
      </c>
      <c r="G94" s="158" t="n">
        <v>331</v>
      </c>
      <c r="H94" s="158" t="n">
        <v>259</v>
      </c>
      <c r="I94" s="158" t="n">
        <v>6</v>
      </c>
      <c r="J94" s="158" t="n">
        <v>112</v>
      </c>
      <c r="K94" s="159" t="n">
        <v>88</v>
      </c>
    </row>
    <row r="95" s="19" customFormat="true" ht="12" hidden="false" customHeight="false" outlineLevel="0" collapsed="false">
      <c r="A95" s="155" t="n">
        <v>89</v>
      </c>
      <c r="B95" s="19" t="s">
        <v>365</v>
      </c>
      <c r="C95" s="157" t="s">
        <v>366</v>
      </c>
      <c r="D95" s="156" t="s">
        <v>262</v>
      </c>
      <c r="E95" s="157" t="n">
        <v>5655</v>
      </c>
      <c r="F95" s="158" t="n">
        <v>372</v>
      </c>
      <c r="G95" s="158" t="n">
        <v>238</v>
      </c>
      <c r="H95" s="158" t="n">
        <v>110</v>
      </c>
      <c r="I95" s="158" t="s">
        <v>170</v>
      </c>
      <c r="J95" s="158" t="n">
        <v>24</v>
      </c>
      <c r="K95" s="159" t="n">
        <v>89</v>
      </c>
    </row>
    <row r="96" s="19" customFormat="true" ht="12" hidden="false" customHeight="false" outlineLevel="0" collapsed="false">
      <c r="A96" s="155" t="n">
        <v>90</v>
      </c>
      <c r="B96" s="19" t="s">
        <v>367</v>
      </c>
      <c r="C96" s="157" t="s">
        <v>368</v>
      </c>
      <c r="D96" s="156" t="s">
        <v>242</v>
      </c>
      <c r="E96" s="157" t="n">
        <v>5656</v>
      </c>
      <c r="F96" s="158" t="n">
        <v>423</v>
      </c>
      <c r="G96" s="158" t="n">
        <v>209</v>
      </c>
      <c r="H96" s="158" t="n">
        <v>172</v>
      </c>
      <c r="I96" s="158" t="n">
        <v>6</v>
      </c>
      <c r="J96" s="158" t="n">
        <v>36</v>
      </c>
      <c r="K96" s="159" t="n">
        <v>90</v>
      </c>
    </row>
    <row r="97" s="19" customFormat="true" ht="12" hidden="false" customHeight="false" outlineLevel="0" collapsed="false">
      <c r="A97" s="155" t="n">
        <v>91</v>
      </c>
      <c r="B97" s="19" t="s">
        <v>369</v>
      </c>
      <c r="C97" s="157" t="s">
        <v>370</v>
      </c>
      <c r="D97" s="156" t="s">
        <v>176</v>
      </c>
      <c r="E97" s="157" t="n">
        <v>5657</v>
      </c>
      <c r="F97" s="158" t="n">
        <v>165</v>
      </c>
      <c r="G97" s="158" t="n">
        <v>123</v>
      </c>
      <c r="H97" s="158" t="n">
        <v>33</v>
      </c>
      <c r="I97" s="158" t="n">
        <v>6</v>
      </c>
      <c r="J97" s="158" t="n">
        <v>3</v>
      </c>
      <c r="K97" s="159" t="n">
        <v>91</v>
      </c>
    </row>
    <row r="98" s="19" customFormat="true" ht="12" hidden="false" customHeight="false" outlineLevel="0" collapsed="false">
      <c r="A98" s="155" t="n">
        <v>92</v>
      </c>
      <c r="B98" s="19" t="s">
        <v>371</v>
      </c>
      <c r="C98" s="157" t="s">
        <v>372</v>
      </c>
      <c r="D98" s="156" t="s">
        <v>176</v>
      </c>
      <c r="E98" s="157" t="n">
        <v>5657</v>
      </c>
      <c r="F98" s="158" t="n">
        <v>95</v>
      </c>
      <c r="G98" s="158" t="n">
        <v>77</v>
      </c>
      <c r="H98" s="158" t="n">
        <v>12</v>
      </c>
      <c r="I98" s="158" t="s">
        <v>170</v>
      </c>
      <c r="J98" s="158" t="n">
        <v>6</v>
      </c>
      <c r="K98" s="159" t="n">
        <v>92</v>
      </c>
    </row>
    <row r="99" s="19" customFormat="true" ht="12" hidden="false" customHeight="false" outlineLevel="0" collapsed="false">
      <c r="A99" s="155" t="n">
        <v>93</v>
      </c>
      <c r="B99" s="19" t="s">
        <v>373</v>
      </c>
      <c r="C99" s="157" t="s">
        <v>374</v>
      </c>
      <c r="D99" s="156" t="s">
        <v>173</v>
      </c>
      <c r="E99" s="157" t="n">
        <v>5658</v>
      </c>
      <c r="F99" s="158" t="n">
        <v>218</v>
      </c>
      <c r="G99" s="158" t="n">
        <v>162</v>
      </c>
      <c r="H99" s="158" t="n">
        <v>50</v>
      </c>
      <c r="I99" s="158" t="s">
        <v>170</v>
      </c>
      <c r="J99" s="158" t="n">
        <v>6</v>
      </c>
      <c r="K99" s="159" t="n">
        <v>93</v>
      </c>
    </row>
    <row r="100" s="19" customFormat="true" ht="12" hidden="false" customHeight="false" outlineLevel="0" collapsed="false">
      <c r="A100" s="155" t="n">
        <v>94</v>
      </c>
      <c r="B100" s="19" t="s">
        <v>375</v>
      </c>
      <c r="C100" s="157" t="s">
        <v>376</v>
      </c>
      <c r="D100" s="156" t="s">
        <v>176</v>
      </c>
      <c r="E100" s="157" t="n">
        <v>5657</v>
      </c>
      <c r="F100" s="158" t="n">
        <v>154</v>
      </c>
      <c r="G100" s="158" t="n">
        <v>104</v>
      </c>
      <c r="H100" s="158" t="n">
        <v>35</v>
      </c>
      <c r="I100" s="158" t="s">
        <v>170</v>
      </c>
      <c r="J100" s="158" t="n">
        <v>15</v>
      </c>
      <c r="K100" s="159" t="n">
        <v>94</v>
      </c>
    </row>
    <row r="101" s="19" customFormat="true" ht="12" hidden="false" customHeight="false" outlineLevel="0" collapsed="false">
      <c r="A101" s="155" t="n">
        <v>95</v>
      </c>
      <c r="B101" s="19" t="s">
        <v>377</v>
      </c>
      <c r="C101" s="157" t="s">
        <v>378</v>
      </c>
      <c r="D101" s="156" t="s">
        <v>196</v>
      </c>
      <c r="E101" s="157" t="n">
        <v>5664</v>
      </c>
      <c r="F101" s="158" t="n">
        <v>220</v>
      </c>
      <c r="G101" s="158" t="n">
        <v>151</v>
      </c>
      <c r="H101" s="158" t="n">
        <v>29</v>
      </c>
      <c r="I101" s="158" t="s">
        <v>170</v>
      </c>
      <c r="J101" s="158" t="n">
        <v>40</v>
      </c>
      <c r="K101" s="159" t="n">
        <v>95</v>
      </c>
    </row>
    <row r="102" s="19" customFormat="true" ht="12" hidden="false" customHeight="false" outlineLevel="0" collapsed="false">
      <c r="A102" s="155" t="n">
        <v>96</v>
      </c>
      <c r="B102" s="19" t="s">
        <v>379</v>
      </c>
      <c r="C102" s="157" t="s">
        <v>380</v>
      </c>
      <c r="D102" s="156" t="s">
        <v>191</v>
      </c>
      <c r="E102" s="157" t="n">
        <v>5652</v>
      </c>
      <c r="F102" s="158" t="n">
        <v>320</v>
      </c>
      <c r="G102" s="158" t="n">
        <v>269</v>
      </c>
      <c r="H102" s="158" t="n">
        <v>47</v>
      </c>
      <c r="I102" s="158" t="s">
        <v>170</v>
      </c>
      <c r="J102" s="158" t="n">
        <v>4</v>
      </c>
      <c r="K102" s="159" t="n">
        <v>96</v>
      </c>
    </row>
    <row r="103" s="19" customFormat="true" ht="12" hidden="false" customHeight="false" outlineLevel="0" collapsed="false">
      <c r="A103" s="155" t="n">
        <v>97</v>
      </c>
      <c r="B103" s="19" t="s">
        <v>381</v>
      </c>
      <c r="C103" s="157" t="s">
        <v>382</v>
      </c>
      <c r="D103" s="156" t="s">
        <v>247</v>
      </c>
      <c r="E103" s="157" t="n">
        <v>5654</v>
      </c>
      <c r="F103" s="158" t="n">
        <v>1004</v>
      </c>
      <c r="G103" s="158" t="n">
        <v>475</v>
      </c>
      <c r="H103" s="158" t="n">
        <v>426</v>
      </c>
      <c r="I103" s="158" t="n">
        <v>9</v>
      </c>
      <c r="J103" s="158" t="n">
        <v>94</v>
      </c>
      <c r="K103" s="159" t="n">
        <v>97</v>
      </c>
    </row>
    <row r="104" s="19" customFormat="true" ht="12" hidden="false" customHeight="false" outlineLevel="0" collapsed="false">
      <c r="A104" s="155" t="n">
        <v>98</v>
      </c>
      <c r="B104" s="19" t="s">
        <v>383</v>
      </c>
      <c r="C104" s="157" t="s">
        <v>384</v>
      </c>
      <c r="D104" s="156" t="s">
        <v>242</v>
      </c>
      <c r="E104" s="157" t="n">
        <v>5656</v>
      </c>
      <c r="F104" s="158" t="n">
        <v>295</v>
      </c>
      <c r="G104" s="158" t="n">
        <v>177</v>
      </c>
      <c r="H104" s="158" t="n">
        <v>75</v>
      </c>
      <c r="I104" s="158" t="n">
        <v>28</v>
      </c>
      <c r="J104" s="158" t="n">
        <v>15</v>
      </c>
      <c r="K104" s="159" t="n">
        <v>98</v>
      </c>
    </row>
    <row r="105" s="19" customFormat="true" ht="12" hidden="false" customHeight="false" outlineLevel="0" collapsed="false">
      <c r="A105" s="155" t="n">
        <v>99</v>
      </c>
      <c r="B105" s="19" t="s">
        <v>385</v>
      </c>
      <c r="C105" s="157" t="s">
        <v>386</v>
      </c>
      <c r="D105" s="156" t="s">
        <v>199</v>
      </c>
      <c r="E105" s="157" t="n">
        <v>5660</v>
      </c>
      <c r="F105" s="158" t="n">
        <v>3443</v>
      </c>
      <c r="G105" s="158" t="n">
        <v>1459</v>
      </c>
      <c r="H105" s="158" t="n">
        <v>1717</v>
      </c>
      <c r="I105" s="158" t="n">
        <v>15</v>
      </c>
      <c r="J105" s="158" t="n">
        <v>252</v>
      </c>
      <c r="K105" s="159" t="n">
        <v>99</v>
      </c>
    </row>
    <row r="106" s="19" customFormat="true" ht="12" hidden="false" customHeight="false" outlineLevel="0" collapsed="false">
      <c r="A106" s="155" t="n">
        <v>100</v>
      </c>
      <c r="B106" s="19" t="s">
        <v>387</v>
      </c>
      <c r="C106" s="157" t="s">
        <v>388</v>
      </c>
      <c r="D106" s="156" t="s">
        <v>191</v>
      </c>
      <c r="E106" s="157" t="n">
        <v>5652</v>
      </c>
      <c r="F106" s="158" t="n">
        <v>177</v>
      </c>
      <c r="G106" s="158" t="n">
        <v>117</v>
      </c>
      <c r="H106" s="158" t="n">
        <v>47</v>
      </c>
      <c r="I106" s="158" t="s">
        <v>170</v>
      </c>
      <c r="J106" s="158" t="n">
        <v>13</v>
      </c>
      <c r="K106" s="159" t="n">
        <v>100</v>
      </c>
    </row>
    <row r="107" s="19" customFormat="true" ht="12" hidden="false" customHeight="false" outlineLevel="0" collapsed="false">
      <c r="A107" s="155" t="n">
        <v>101</v>
      </c>
      <c r="B107" s="19" t="s">
        <v>389</v>
      </c>
      <c r="C107" s="157" t="s">
        <v>390</v>
      </c>
      <c r="D107" s="156" t="s">
        <v>252</v>
      </c>
      <c r="E107" s="157" t="n">
        <v>5665</v>
      </c>
      <c r="F107" s="158" t="n">
        <v>1402</v>
      </c>
      <c r="G107" s="158" t="n">
        <v>731</v>
      </c>
      <c r="H107" s="158" t="n">
        <v>639</v>
      </c>
      <c r="I107" s="158" t="n">
        <v>7</v>
      </c>
      <c r="J107" s="158" t="n">
        <v>25</v>
      </c>
      <c r="K107" s="159" t="n">
        <v>101</v>
      </c>
    </row>
    <row r="108" s="19" customFormat="true" ht="12" hidden="false" customHeight="false" outlineLevel="0" collapsed="false">
      <c r="A108" s="155" t="n">
        <v>102</v>
      </c>
      <c r="B108" s="19" t="s">
        <v>391</v>
      </c>
      <c r="C108" s="157" t="s">
        <v>392</v>
      </c>
      <c r="D108" s="156" t="s">
        <v>204</v>
      </c>
      <c r="E108" s="157" t="s">
        <v>393</v>
      </c>
      <c r="F108" s="158" t="n">
        <v>9913</v>
      </c>
      <c r="G108" s="158" t="n">
        <v>2844</v>
      </c>
      <c r="H108" s="158" t="n">
        <v>6420</v>
      </c>
      <c r="I108" s="158" t="n">
        <v>22</v>
      </c>
      <c r="J108" s="158" t="n">
        <v>627</v>
      </c>
      <c r="K108" s="159" t="n">
        <v>102</v>
      </c>
    </row>
    <row r="109" s="19" customFormat="true" ht="12" hidden="false" customHeight="false" outlineLevel="0" collapsed="false">
      <c r="A109" s="155" t="n">
        <v>103</v>
      </c>
      <c r="B109" s="19" t="s">
        <v>394</v>
      </c>
      <c r="C109" s="157" t="s">
        <v>395</v>
      </c>
      <c r="D109" s="156" t="s">
        <v>262</v>
      </c>
      <c r="E109" s="157" t="n">
        <v>5655</v>
      </c>
      <c r="F109" s="158" t="n">
        <v>336</v>
      </c>
      <c r="G109" s="158" t="n">
        <v>238</v>
      </c>
      <c r="H109" s="158" t="n">
        <v>62</v>
      </c>
      <c r="I109" s="158" t="n">
        <v>12</v>
      </c>
      <c r="J109" s="158" t="n">
        <v>24</v>
      </c>
      <c r="K109" s="159" t="n">
        <v>103</v>
      </c>
    </row>
    <row r="110" s="19" customFormat="true" ht="12" hidden="false" customHeight="false" outlineLevel="0" collapsed="false">
      <c r="A110" s="155" t="n">
        <v>104</v>
      </c>
      <c r="B110" s="19" t="s">
        <v>396</v>
      </c>
      <c r="C110" s="157" t="s">
        <v>397</v>
      </c>
      <c r="D110" s="156" t="s">
        <v>173</v>
      </c>
      <c r="E110" s="157" t="n">
        <v>5658</v>
      </c>
      <c r="F110" s="158" t="n">
        <v>155</v>
      </c>
      <c r="G110" s="158" t="n">
        <v>130</v>
      </c>
      <c r="H110" s="158" t="n">
        <v>19</v>
      </c>
      <c r="I110" s="158" t="n">
        <v>3</v>
      </c>
      <c r="J110" s="158" t="n">
        <v>3</v>
      </c>
      <c r="K110" s="159" t="n">
        <v>104</v>
      </c>
    </row>
    <row r="111" s="19" customFormat="true" ht="12" hidden="false" customHeight="false" outlineLevel="0" collapsed="false">
      <c r="A111" s="155" t="n">
        <v>105</v>
      </c>
      <c r="B111" s="19" t="s">
        <v>398</v>
      </c>
      <c r="C111" s="157" t="s">
        <v>399</v>
      </c>
      <c r="D111" s="156" t="s">
        <v>173</v>
      </c>
      <c r="E111" s="157" t="n">
        <v>5658</v>
      </c>
      <c r="F111" s="158" t="n">
        <v>304</v>
      </c>
      <c r="G111" s="158" t="n">
        <v>191</v>
      </c>
      <c r="H111" s="158" t="n">
        <v>89</v>
      </c>
      <c r="I111" s="158" t="n">
        <v>9</v>
      </c>
      <c r="J111" s="158" t="n">
        <v>15</v>
      </c>
      <c r="K111" s="159" t="n">
        <v>105</v>
      </c>
    </row>
    <row r="112" s="19" customFormat="true" ht="12" hidden="false" customHeight="false" outlineLevel="0" collapsed="false">
      <c r="A112" s="155" t="n">
        <v>106</v>
      </c>
      <c r="B112" s="19" t="s">
        <v>400</v>
      </c>
      <c r="C112" s="157" t="s">
        <v>401</v>
      </c>
      <c r="D112" s="156" t="s">
        <v>226</v>
      </c>
      <c r="E112" s="157" t="n">
        <v>5661</v>
      </c>
      <c r="F112" s="158" t="n">
        <v>894</v>
      </c>
      <c r="G112" s="158" t="n">
        <v>690</v>
      </c>
      <c r="H112" s="158" t="n">
        <v>131</v>
      </c>
      <c r="I112" s="158" t="n">
        <v>37</v>
      </c>
      <c r="J112" s="158" t="n">
        <v>36</v>
      </c>
      <c r="K112" s="159" t="n">
        <v>106</v>
      </c>
    </row>
    <row r="113" s="19" customFormat="true" ht="12" hidden="false" customHeight="false" outlineLevel="0" collapsed="false">
      <c r="A113" s="155" t="n">
        <v>107</v>
      </c>
      <c r="B113" s="19" t="s">
        <v>402</v>
      </c>
      <c r="C113" s="157" t="s">
        <v>403</v>
      </c>
      <c r="D113" s="156" t="s">
        <v>179</v>
      </c>
      <c r="E113" s="157" t="n">
        <v>5651</v>
      </c>
      <c r="F113" s="158" t="n">
        <v>1488</v>
      </c>
      <c r="G113" s="158" t="n">
        <v>1000</v>
      </c>
      <c r="H113" s="158" t="n">
        <v>440</v>
      </c>
      <c r="I113" s="158" t="n">
        <v>12</v>
      </c>
      <c r="J113" s="158" t="n">
        <v>36</v>
      </c>
      <c r="K113" s="159" t="n">
        <v>107</v>
      </c>
    </row>
    <row r="114" s="19" customFormat="true" ht="12" hidden="false" customHeight="false" outlineLevel="0" collapsed="false">
      <c r="A114" s="155" t="n">
        <v>108</v>
      </c>
      <c r="B114" s="19" t="s">
        <v>404</v>
      </c>
      <c r="C114" s="157" t="s">
        <v>405</v>
      </c>
      <c r="D114" s="156" t="s">
        <v>183</v>
      </c>
      <c r="E114" s="157" t="n">
        <v>5663</v>
      </c>
      <c r="F114" s="158" t="n">
        <v>3561</v>
      </c>
      <c r="G114" s="158" t="n">
        <v>1426</v>
      </c>
      <c r="H114" s="158" t="n">
        <v>1705</v>
      </c>
      <c r="I114" s="158" t="n">
        <v>115</v>
      </c>
      <c r="J114" s="158" t="n">
        <v>315</v>
      </c>
      <c r="K114" s="159" t="n">
        <v>108</v>
      </c>
    </row>
    <row r="115" s="19" customFormat="true" ht="12" hidden="false" customHeight="false" outlineLevel="0" collapsed="false">
      <c r="A115" s="155" t="n">
        <v>109</v>
      </c>
      <c r="B115" s="19" t="s">
        <v>406</v>
      </c>
      <c r="C115" s="157" t="s">
        <v>407</v>
      </c>
      <c r="D115" s="156" t="s">
        <v>176</v>
      </c>
      <c r="E115" s="157" t="n">
        <v>5657</v>
      </c>
      <c r="F115" s="158" t="n">
        <v>352</v>
      </c>
      <c r="G115" s="158" t="n">
        <v>236</v>
      </c>
      <c r="H115" s="158" t="n">
        <v>79</v>
      </c>
      <c r="I115" s="158" t="s">
        <v>170</v>
      </c>
      <c r="J115" s="158" t="n">
        <v>37</v>
      </c>
      <c r="K115" s="159" t="n">
        <v>109</v>
      </c>
    </row>
    <row r="116" s="19" customFormat="true" ht="12" hidden="false" customHeight="false" outlineLevel="0" collapsed="false">
      <c r="A116" s="155" t="n">
        <v>110</v>
      </c>
      <c r="B116" s="19" t="s">
        <v>408</v>
      </c>
      <c r="C116" s="157" t="s">
        <v>409</v>
      </c>
      <c r="D116" s="156" t="s">
        <v>173</v>
      </c>
      <c r="E116" s="157" t="n">
        <v>5658</v>
      </c>
      <c r="F116" s="158" t="n">
        <v>256</v>
      </c>
      <c r="G116" s="158" t="n">
        <v>129</v>
      </c>
      <c r="H116" s="158" t="n">
        <v>96</v>
      </c>
      <c r="I116" s="158" t="n">
        <v>3</v>
      </c>
      <c r="J116" s="158" t="n">
        <v>28</v>
      </c>
      <c r="K116" s="159" t="n">
        <v>110</v>
      </c>
    </row>
    <row r="117" s="19" customFormat="true" ht="12" hidden="false" customHeight="false" outlineLevel="0" collapsed="false">
      <c r="A117" s="155" t="n">
        <v>111</v>
      </c>
      <c r="B117" s="19" t="s">
        <v>410</v>
      </c>
      <c r="C117" s="157" t="s">
        <v>411</v>
      </c>
      <c r="D117" s="156" t="s">
        <v>226</v>
      </c>
      <c r="E117" s="157" t="n">
        <v>5661</v>
      </c>
      <c r="F117" s="158" t="n">
        <v>549</v>
      </c>
      <c r="G117" s="158" t="n">
        <v>307</v>
      </c>
      <c r="H117" s="158" t="n">
        <v>211</v>
      </c>
      <c r="I117" s="158" t="n">
        <v>21</v>
      </c>
      <c r="J117" s="158" t="n">
        <v>10</v>
      </c>
      <c r="K117" s="159" t="n">
        <v>111</v>
      </c>
    </row>
    <row r="118" s="19" customFormat="true" ht="12" hidden="false" customHeight="false" outlineLevel="0" collapsed="false">
      <c r="A118" s="155" t="n">
        <v>112</v>
      </c>
      <c r="B118" s="19" t="s">
        <v>412</v>
      </c>
      <c r="C118" s="157" t="s">
        <v>413</v>
      </c>
      <c r="D118" s="156" t="s">
        <v>169</v>
      </c>
      <c r="E118" s="157" t="n">
        <v>5659</v>
      </c>
      <c r="F118" s="158" t="n">
        <v>779</v>
      </c>
      <c r="G118" s="158" t="n">
        <v>515</v>
      </c>
      <c r="H118" s="158" t="n">
        <v>243</v>
      </c>
      <c r="I118" s="158" t="n">
        <v>3</v>
      </c>
      <c r="J118" s="158" t="n">
        <v>18</v>
      </c>
      <c r="K118" s="159" t="n">
        <v>112</v>
      </c>
    </row>
    <row r="119" s="19" customFormat="true" ht="12" hidden="false" customHeight="false" outlineLevel="0" collapsed="false">
      <c r="A119" s="155" t="n">
        <v>113</v>
      </c>
      <c r="B119" s="19" t="s">
        <v>414</v>
      </c>
      <c r="C119" s="157" t="s">
        <v>415</v>
      </c>
      <c r="D119" s="156" t="s">
        <v>173</v>
      </c>
      <c r="E119" s="157" t="n">
        <v>5658</v>
      </c>
      <c r="F119" s="158" t="n">
        <v>268</v>
      </c>
      <c r="G119" s="158" t="n">
        <v>145</v>
      </c>
      <c r="H119" s="158" t="n">
        <v>108</v>
      </c>
      <c r="I119" s="158" t="n">
        <v>6</v>
      </c>
      <c r="J119" s="158" t="n">
        <v>9</v>
      </c>
      <c r="K119" s="159" t="n">
        <v>113</v>
      </c>
    </row>
    <row r="120" s="19" customFormat="true" ht="12" hidden="false" customHeight="false" outlineLevel="0" collapsed="false">
      <c r="A120" s="155" t="n">
        <v>114</v>
      </c>
      <c r="B120" s="19" t="s">
        <v>416</v>
      </c>
      <c r="C120" s="157" t="s">
        <v>417</v>
      </c>
      <c r="D120" s="156" t="s">
        <v>235</v>
      </c>
      <c r="E120" s="157" t="n">
        <v>5662</v>
      </c>
      <c r="F120" s="158" t="n">
        <v>372</v>
      </c>
      <c r="G120" s="158" t="n">
        <v>284</v>
      </c>
      <c r="H120" s="158" t="n">
        <v>49</v>
      </c>
      <c r="I120" s="158" t="n">
        <v>18</v>
      </c>
      <c r="J120" s="158" t="n">
        <v>21</v>
      </c>
      <c r="K120" s="159" t="n">
        <v>114</v>
      </c>
    </row>
    <row r="121" s="19" customFormat="true" ht="12" hidden="false" customHeight="false" outlineLevel="0" collapsed="false">
      <c r="A121" s="155" t="n">
        <v>115</v>
      </c>
      <c r="B121" s="19" t="s">
        <v>418</v>
      </c>
      <c r="C121" s="157" t="s">
        <v>419</v>
      </c>
      <c r="D121" s="156" t="s">
        <v>252</v>
      </c>
      <c r="E121" s="157" t="n">
        <v>5665</v>
      </c>
      <c r="F121" s="158" t="n">
        <v>108</v>
      </c>
      <c r="G121" s="158" t="n">
        <v>96</v>
      </c>
      <c r="H121" s="158" t="n">
        <v>12</v>
      </c>
      <c r="I121" s="158" t="s">
        <v>170</v>
      </c>
      <c r="J121" s="158" t="s">
        <v>170</v>
      </c>
      <c r="K121" s="159" t="n">
        <v>115</v>
      </c>
    </row>
    <row r="122" s="19" customFormat="true" ht="12" hidden="false" customHeight="false" outlineLevel="0" collapsed="false">
      <c r="A122" s="155" t="n">
        <v>116</v>
      </c>
      <c r="B122" s="19" t="s">
        <v>420</v>
      </c>
      <c r="C122" s="157" t="s">
        <v>421</v>
      </c>
      <c r="D122" s="156" t="s">
        <v>191</v>
      </c>
      <c r="E122" s="157" t="n">
        <v>5652</v>
      </c>
      <c r="F122" s="158" t="n">
        <v>362</v>
      </c>
      <c r="G122" s="158" t="n">
        <v>214</v>
      </c>
      <c r="H122" s="158" t="n">
        <v>106</v>
      </c>
      <c r="I122" s="158" t="s">
        <v>170</v>
      </c>
      <c r="J122" s="158" t="n">
        <v>42</v>
      </c>
      <c r="K122" s="159" t="n">
        <v>116</v>
      </c>
    </row>
    <row r="123" s="19" customFormat="true" ht="12" hidden="false" customHeight="false" outlineLevel="0" collapsed="false">
      <c r="A123" s="155" t="n">
        <v>117</v>
      </c>
      <c r="B123" s="19" t="s">
        <v>422</v>
      </c>
      <c r="C123" s="157" t="s">
        <v>423</v>
      </c>
      <c r="D123" s="156" t="s">
        <v>173</v>
      </c>
      <c r="E123" s="157" t="n">
        <v>5658</v>
      </c>
      <c r="F123" s="158" t="n">
        <v>255</v>
      </c>
      <c r="G123" s="158" t="n">
        <v>159</v>
      </c>
      <c r="H123" s="158" t="n">
        <v>60</v>
      </c>
      <c r="I123" s="158" t="s">
        <v>170</v>
      </c>
      <c r="J123" s="158" t="n">
        <v>36</v>
      </c>
      <c r="K123" s="159" t="n">
        <v>117</v>
      </c>
    </row>
    <row r="124" s="19" customFormat="true" ht="12" hidden="false" customHeight="false" outlineLevel="0" collapsed="false">
      <c r="A124" s="155" t="n">
        <v>118</v>
      </c>
      <c r="B124" s="19" t="s">
        <v>424</v>
      </c>
      <c r="C124" s="157" t="s">
        <v>425</v>
      </c>
      <c r="D124" s="156" t="s">
        <v>235</v>
      </c>
      <c r="E124" s="157" t="n">
        <v>5662</v>
      </c>
      <c r="F124" s="158" t="n">
        <v>124</v>
      </c>
      <c r="G124" s="158" t="n">
        <v>91</v>
      </c>
      <c r="H124" s="158" t="n">
        <v>29</v>
      </c>
      <c r="I124" s="158" t="n">
        <v>4</v>
      </c>
      <c r="J124" s="158" t="s">
        <v>170</v>
      </c>
      <c r="K124" s="159" t="n">
        <v>118</v>
      </c>
    </row>
    <row r="125" s="19" customFormat="true" ht="12" hidden="false" customHeight="false" outlineLevel="0" collapsed="false">
      <c r="A125" s="155" t="n">
        <v>119</v>
      </c>
      <c r="B125" s="19" t="s">
        <v>426</v>
      </c>
      <c r="C125" s="157" t="s">
        <v>427</v>
      </c>
      <c r="D125" s="156" t="s">
        <v>262</v>
      </c>
      <c r="E125" s="157" t="n">
        <v>5655</v>
      </c>
      <c r="F125" s="158" t="n">
        <v>434</v>
      </c>
      <c r="G125" s="158" t="n">
        <v>299</v>
      </c>
      <c r="H125" s="158" t="n">
        <v>101</v>
      </c>
      <c r="I125" s="158" t="n">
        <v>6</v>
      </c>
      <c r="J125" s="158" t="n">
        <v>28</v>
      </c>
      <c r="K125" s="159" t="n">
        <v>119</v>
      </c>
    </row>
    <row r="126" s="19" customFormat="true" ht="12" hidden="false" customHeight="false" outlineLevel="0" collapsed="false">
      <c r="A126" s="155" t="n">
        <v>120</v>
      </c>
      <c r="B126" s="19" t="s">
        <v>428</v>
      </c>
      <c r="C126" s="157" t="s">
        <v>429</v>
      </c>
      <c r="D126" s="156" t="s">
        <v>235</v>
      </c>
      <c r="E126" s="157" t="n">
        <v>5662</v>
      </c>
      <c r="F126" s="158" t="n">
        <v>626</v>
      </c>
      <c r="G126" s="158" t="n">
        <v>388</v>
      </c>
      <c r="H126" s="158" t="n">
        <v>199</v>
      </c>
      <c r="I126" s="158" t="n">
        <v>9</v>
      </c>
      <c r="J126" s="158" t="n">
        <v>30</v>
      </c>
      <c r="K126" s="159" t="n">
        <v>120</v>
      </c>
    </row>
    <row r="127" s="19" customFormat="true" ht="12" hidden="false" customHeight="false" outlineLevel="0" collapsed="false">
      <c r="A127" s="155" t="n">
        <v>121</v>
      </c>
      <c r="B127" s="19" t="s">
        <v>430</v>
      </c>
      <c r="C127" s="157" t="s">
        <v>431</v>
      </c>
      <c r="D127" s="156" t="s">
        <v>176</v>
      </c>
      <c r="E127" s="157" t="n">
        <v>5657</v>
      </c>
      <c r="F127" s="158" t="n">
        <v>98</v>
      </c>
      <c r="G127" s="158" t="n">
        <v>55</v>
      </c>
      <c r="H127" s="158" t="n">
        <v>31</v>
      </c>
      <c r="I127" s="158" t="n">
        <v>9</v>
      </c>
      <c r="J127" s="158" t="n">
        <v>3</v>
      </c>
      <c r="K127" s="159" t="n">
        <v>121</v>
      </c>
    </row>
    <row r="128" s="19" customFormat="true" ht="12" hidden="false" customHeight="false" outlineLevel="0" collapsed="false">
      <c r="A128" s="155" t="n">
        <v>122</v>
      </c>
      <c r="B128" s="19" t="s">
        <v>432</v>
      </c>
      <c r="C128" s="157" t="s">
        <v>433</v>
      </c>
      <c r="D128" s="156" t="s">
        <v>196</v>
      </c>
      <c r="E128" s="157" t="n">
        <v>5664</v>
      </c>
      <c r="F128" s="158" t="n">
        <v>2508</v>
      </c>
      <c r="G128" s="158" t="n">
        <v>799</v>
      </c>
      <c r="H128" s="158" t="n">
        <v>1483</v>
      </c>
      <c r="I128" s="158" t="n">
        <v>15</v>
      </c>
      <c r="J128" s="158" t="n">
        <v>211</v>
      </c>
      <c r="K128" s="159" t="n">
        <v>122</v>
      </c>
    </row>
    <row r="129" s="19" customFormat="true" ht="12" hidden="false" customHeight="false" outlineLevel="0" collapsed="false">
      <c r="A129" s="155" t="n">
        <v>123</v>
      </c>
      <c r="B129" s="19" t="s">
        <v>434</v>
      </c>
      <c r="C129" s="157" t="s">
        <v>435</v>
      </c>
      <c r="D129" s="156" t="s">
        <v>235</v>
      </c>
      <c r="E129" s="157" t="n">
        <v>5662</v>
      </c>
      <c r="F129" s="158" t="n">
        <v>183</v>
      </c>
      <c r="G129" s="158" t="n">
        <v>113</v>
      </c>
      <c r="H129" s="158" t="n">
        <v>52</v>
      </c>
      <c r="I129" s="158" t="n">
        <v>3</v>
      </c>
      <c r="J129" s="158" t="n">
        <v>15</v>
      </c>
      <c r="K129" s="159" t="n">
        <v>123</v>
      </c>
    </row>
    <row r="130" s="19" customFormat="true" ht="12" hidden="false" customHeight="false" outlineLevel="0" collapsed="false">
      <c r="A130" s="155" t="n">
        <v>124</v>
      </c>
      <c r="B130" s="19" t="s">
        <v>252</v>
      </c>
      <c r="C130" s="157" t="s">
        <v>436</v>
      </c>
      <c r="D130" s="156" t="s">
        <v>252</v>
      </c>
      <c r="E130" s="157" t="n">
        <v>5665</v>
      </c>
      <c r="F130" s="158" t="n">
        <v>594</v>
      </c>
      <c r="G130" s="158" t="n">
        <v>364</v>
      </c>
      <c r="H130" s="158" t="n">
        <v>196</v>
      </c>
      <c r="I130" s="158" t="n">
        <v>6</v>
      </c>
      <c r="J130" s="158" t="n">
        <v>28</v>
      </c>
      <c r="K130" s="159" t="n">
        <v>124</v>
      </c>
    </row>
    <row r="131" s="19" customFormat="true" ht="12" hidden="false" customHeight="false" outlineLevel="0" collapsed="false">
      <c r="A131" s="155" t="n">
        <v>125</v>
      </c>
      <c r="B131" s="19" t="s">
        <v>437</v>
      </c>
      <c r="C131" s="157" t="s">
        <v>438</v>
      </c>
      <c r="D131" s="156" t="s">
        <v>173</v>
      </c>
      <c r="E131" s="157" t="n">
        <v>5658</v>
      </c>
      <c r="F131" s="158" t="n">
        <v>138</v>
      </c>
      <c r="G131" s="158" t="n">
        <v>105</v>
      </c>
      <c r="H131" s="158" t="n">
        <v>30</v>
      </c>
      <c r="I131" s="158" t="s">
        <v>170</v>
      </c>
      <c r="J131" s="158" t="n">
        <v>3</v>
      </c>
      <c r="K131" s="159" t="n">
        <v>125</v>
      </c>
    </row>
    <row r="132" s="19" customFormat="true" ht="12" hidden="false" customHeight="false" outlineLevel="0" collapsed="false">
      <c r="A132" s="155" t="n">
        <v>126</v>
      </c>
      <c r="B132" s="19" t="s">
        <v>439</v>
      </c>
      <c r="C132" s="157" t="s">
        <v>440</v>
      </c>
      <c r="D132" s="156" t="s">
        <v>262</v>
      </c>
      <c r="E132" s="157" t="n">
        <v>5655</v>
      </c>
      <c r="F132" s="158" t="n">
        <v>281</v>
      </c>
      <c r="G132" s="158" t="n">
        <v>187</v>
      </c>
      <c r="H132" s="158" t="n">
        <v>57</v>
      </c>
      <c r="I132" s="158" t="n">
        <v>6</v>
      </c>
      <c r="J132" s="158" t="n">
        <v>31</v>
      </c>
      <c r="K132" s="159" t="n">
        <v>126</v>
      </c>
    </row>
    <row r="133" s="19" customFormat="true" ht="12" hidden="false" customHeight="false" outlineLevel="0" collapsed="false">
      <c r="A133" s="155" t="n">
        <v>127</v>
      </c>
      <c r="B133" s="19" t="s">
        <v>441</v>
      </c>
      <c r="C133" s="157" t="s">
        <v>442</v>
      </c>
      <c r="D133" s="156" t="s">
        <v>179</v>
      </c>
      <c r="E133" s="157" t="n">
        <v>5651</v>
      </c>
      <c r="F133" s="158" t="n">
        <v>642</v>
      </c>
      <c r="G133" s="158" t="n">
        <v>442</v>
      </c>
      <c r="H133" s="158" t="n">
        <v>179</v>
      </c>
      <c r="I133" s="158" t="n">
        <v>6</v>
      </c>
      <c r="J133" s="158" t="n">
        <v>15</v>
      </c>
      <c r="K133" s="159" t="n">
        <v>127</v>
      </c>
    </row>
    <row r="134" s="19" customFormat="true" ht="12" hidden="false" customHeight="false" outlineLevel="0" collapsed="false">
      <c r="A134" s="155" t="n">
        <v>128</v>
      </c>
      <c r="B134" s="19" t="s">
        <v>443</v>
      </c>
      <c r="C134" s="157" t="s">
        <v>444</v>
      </c>
      <c r="D134" s="156" t="s">
        <v>169</v>
      </c>
      <c r="E134" s="157" t="n">
        <v>5659</v>
      </c>
      <c r="F134" s="158" t="n">
        <v>363</v>
      </c>
      <c r="G134" s="158" t="n">
        <v>281</v>
      </c>
      <c r="H134" s="158" t="n">
        <v>70</v>
      </c>
      <c r="I134" s="158" t="s">
        <v>170</v>
      </c>
      <c r="J134" s="158" t="n">
        <v>12</v>
      </c>
      <c r="K134" s="159" t="n">
        <v>128</v>
      </c>
    </row>
    <row r="135" s="19" customFormat="true" ht="12" hidden="false" customHeight="false" outlineLevel="0" collapsed="false">
      <c r="A135" s="155" t="n">
        <v>129</v>
      </c>
      <c r="B135" s="19" t="s">
        <v>445</v>
      </c>
      <c r="C135" s="157" t="s">
        <v>446</v>
      </c>
      <c r="D135" s="156" t="s">
        <v>242</v>
      </c>
      <c r="E135" s="157" t="n">
        <v>5656</v>
      </c>
      <c r="F135" s="158" t="n">
        <v>364</v>
      </c>
      <c r="G135" s="158" t="n">
        <v>236</v>
      </c>
      <c r="H135" s="158" t="n">
        <v>83</v>
      </c>
      <c r="I135" s="158" t="n">
        <v>18</v>
      </c>
      <c r="J135" s="158" t="n">
        <v>27</v>
      </c>
      <c r="K135" s="159" t="n">
        <v>129</v>
      </c>
    </row>
    <row r="136" s="19" customFormat="true" ht="12" hidden="false" customHeight="false" outlineLevel="0" collapsed="false">
      <c r="A136" s="155" t="n">
        <v>130</v>
      </c>
      <c r="B136" s="19" t="s">
        <v>447</v>
      </c>
      <c r="C136" s="157" t="s">
        <v>448</v>
      </c>
      <c r="D136" s="156" t="s">
        <v>191</v>
      </c>
      <c r="E136" s="157" t="n">
        <v>5652</v>
      </c>
      <c r="F136" s="158" t="n">
        <v>373</v>
      </c>
      <c r="G136" s="158" t="n">
        <v>243</v>
      </c>
      <c r="H136" s="158" t="n">
        <v>82</v>
      </c>
      <c r="I136" s="158" t="n">
        <v>9</v>
      </c>
      <c r="J136" s="158" t="n">
        <v>39</v>
      </c>
      <c r="K136" s="159" t="n">
        <v>130</v>
      </c>
    </row>
    <row r="137" s="19" customFormat="true" ht="12" hidden="false" customHeight="false" outlineLevel="0" collapsed="false">
      <c r="A137" s="155" t="n">
        <v>131</v>
      </c>
      <c r="B137" s="19" t="s">
        <v>449</v>
      </c>
      <c r="C137" s="157" t="s">
        <v>450</v>
      </c>
      <c r="D137" s="156" t="s">
        <v>262</v>
      </c>
      <c r="E137" s="157" t="n">
        <v>5655</v>
      </c>
      <c r="F137" s="158" t="n">
        <v>301</v>
      </c>
      <c r="G137" s="158" t="n">
        <v>205</v>
      </c>
      <c r="H137" s="158" t="n">
        <v>74</v>
      </c>
      <c r="I137" s="158" t="n">
        <v>3</v>
      </c>
      <c r="J137" s="158" t="n">
        <v>19</v>
      </c>
      <c r="K137" s="159" t="n">
        <v>131</v>
      </c>
    </row>
    <row r="138" s="19" customFormat="true" ht="12" hidden="false" customHeight="false" outlineLevel="0" collapsed="false">
      <c r="A138" s="155" t="n">
        <v>132</v>
      </c>
      <c r="B138" s="19" t="s">
        <v>451</v>
      </c>
      <c r="C138" s="157" t="s">
        <v>452</v>
      </c>
      <c r="D138" s="156" t="s">
        <v>191</v>
      </c>
      <c r="E138" s="157" t="n">
        <v>5652</v>
      </c>
      <c r="F138" s="158" t="n">
        <v>171</v>
      </c>
      <c r="G138" s="158" t="n">
        <v>134</v>
      </c>
      <c r="H138" s="158" t="n">
        <v>34</v>
      </c>
      <c r="I138" s="158" t="n">
        <v>3</v>
      </c>
      <c r="J138" s="158" t="s">
        <v>170</v>
      </c>
      <c r="K138" s="159" t="n">
        <v>132</v>
      </c>
    </row>
    <row r="139" s="19" customFormat="true" ht="12" hidden="false" customHeight="false" outlineLevel="0" collapsed="false">
      <c r="A139" s="155" t="n">
        <v>133</v>
      </c>
      <c r="B139" s="19" t="s">
        <v>453</v>
      </c>
      <c r="C139" s="157" t="s">
        <v>454</v>
      </c>
      <c r="D139" s="156" t="s">
        <v>173</v>
      </c>
      <c r="E139" s="157" t="n">
        <v>5658</v>
      </c>
      <c r="F139" s="158" t="n">
        <v>212</v>
      </c>
      <c r="G139" s="158" t="n">
        <v>161</v>
      </c>
      <c r="H139" s="158" t="n">
        <v>42</v>
      </c>
      <c r="I139" s="158" t="s">
        <v>170</v>
      </c>
      <c r="J139" s="158" t="n">
        <v>9</v>
      </c>
      <c r="K139" s="159" t="n">
        <v>133</v>
      </c>
    </row>
    <row r="140" s="19" customFormat="true" ht="12" hidden="false" customHeight="false" outlineLevel="0" collapsed="false">
      <c r="A140" s="155" t="n">
        <v>134</v>
      </c>
      <c r="B140" s="19" t="s">
        <v>455</v>
      </c>
      <c r="C140" s="157" t="s">
        <v>456</v>
      </c>
      <c r="D140" s="156" t="s">
        <v>186</v>
      </c>
      <c r="E140" s="157" t="n">
        <v>5653</v>
      </c>
      <c r="F140" s="158" t="n">
        <v>421</v>
      </c>
      <c r="G140" s="158" t="n">
        <v>312</v>
      </c>
      <c r="H140" s="158" t="n">
        <v>90</v>
      </c>
      <c r="I140" s="158" t="n">
        <v>6</v>
      </c>
      <c r="J140" s="158" t="n">
        <v>13</v>
      </c>
      <c r="K140" s="159" t="n">
        <v>134</v>
      </c>
    </row>
    <row r="141" s="19" customFormat="true" ht="12" hidden="false" customHeight="false" outlineLevel="0" collapsed="false">
      <c r="A141" s="155" t="n">
        <v>135</v>
      </c>
      <c r="B141" s="19" t="s">
        <v>457</v>
      </c>
      <c r="C141" s="157" t="s">
        <v>458</v>
      </c>
      <c r="D141" s="156" t="s">
        <v>169</v>
      </c>
      <c r="E141" s="157" t="n">
        <v>5659</v>
      </c>
      <c r="F141" s="158" t="n">
        <v>186</v>
      </c>
      <c r="G141" s="158" t="n">
        <v>145</v>
      </c>
      <c r="H141" s="158" t="n">
        <v>26</v>
      </c>
      <c r="I141" s="158" t="s">
        <v>170</v>
      </c>
      <c r="J141" s="158" t="n">
        <v>15</v>
      </c>
      <c r="K141" s="159" t="n">
        <v>135</v>
      </c>
    </row>
    <row r="142" s="19" customFormat="true" ht="12" hidden="false" customHeight="false" outlineLevel="0" collapsed="false">
      <c r="A142" s="155" t="n">
        <v>136</v>
      </c>
      <c r="B142" s="19" t="s">
        <v>459</v>
      </c>
      <c r="C142" s="157" t="s">
        <v>460</v>
      </c>
      <c r="D142" s="156" t="s">
        <v>259</v>
      </c>
      <c r="E142" s="157" t="n">
        <v>5667</v>
      </c>
      <c r="F142" s="158" t="n">
        <v>1206</v>
      </c>
      <c r="G142" s="158" t="n">
        <v>856</v>
      </c>
      <c r="H142" s="158" t="n">
        <v>275</v>
      </c>
      <c r="I142" s="158" t="n">
        <v>15</v>
      </c>
      <c r="J142" s="158" t="n">
        <v>60</v>
      </c>
      <c r="K142" s="159" t="n">
        <v>136</v>
      </c>
    </row>
    <row r="143" s="19" customFormat="true" ht="12" hidden="false" customHeight="false" outlineLevel="0" collapsed="false">
      <c r="A143" s="155" t="n">
        <v>137</v>
      </c>
      <c r="B143" s="19" t="s">
        <v>461</v>
      </c>
      <c r="C143" s="157" t="s">
        <v>462</v>
      </c>
      <c r="D143" s="156" t="s">
        <v>247</v>
      </c>
      <c r="E143" s="157" t="n">
        <v>5654</v>
      </c>
      <c r="F143" s="158" t="n">
        <v>665</v>
      </c>
      <c r="G143" s="158" t="n">
        <v>483</v>
      </c>
      <c r="H143" s="158" t="n">
        <v>128</v>
      </c>
      <c r="I143" s="158" t="n">
        <v>18</v>
      </c>
      <c r="J143" s="158" t="n">
        <v>36</v>
      </c>
      <c r="K143" s="159" t="n">
        <v>137</v>
      </c>
    </row>
    <row r="144" s="19" customFormat="true" ht="12" hidden="false" customHeight="false" outlineLevel="0" collapsed="false">
      <c r="A144" s="155" t="n">
        <v>138</v>
      </c>
      <c r="B144" s="19" t="s">
        <v>463</v>
      </c>
      <c r="C144" s="157" t="s">
        <v>464</v>
      </c>
      <c r="D144" s="156" t="s">
        <v>262</v>
      </c>
      <c r="E144" s="157" t="n">
        <v>5655</v>
      </c>
      <c r="F144" s="158" t="n">
        <v>75</v>
      </c>
      <c r="G144" s="158" t="n">
        <v>50</v>
      </c>
      <c r="H144" s="158" t="n">
        <v>19</v>
      </c>
      <c r="I144" s="158" t="n">
        <v>3</v>
      </c>
      <c r="J144" s="158" t="n">
        <v>3</v>
      </c>
      <c r="K144" s="159" t="n">
        <v>138</v>
      </c>
    </row>
    <row r="145" s="19" customFormat="true" ht="12" hidden="false" customHeight="false" outlineLevel="0" collapsed="false">
      <c r="A145" s="155" t="n">
        <v>139</v>
      </c>
      <c r="B145" s="19" t="s">
        <v>465</v>
      </c>
      <c r="C145" s="157" t="s">
        <v>466</v>
      </c>
      <c r="D145" s="156" t="s">
        <v>173</v>
      </c>
      <c r="E145" s="157" t="n">
        <v>5658</v>
      </c>
      <c r="F145" s="158" t="n">
        <v>204</v>
      </c>
      <c r="G145" s="158" t="n">
        <v>133</v>
      </c>
      <c r="H145" s="158" t="n">
        <v>65</v>
      </c>
      <c r="I145" s="158" t="s">
        <v>170</v>
      </c>
      <c r="J145" s="158" t="n">
        <v>6</v>
      </c>
      <c r="K145" s="159" t="n">
        <v>139</v>
      </c>
    </row>
    <row r="146" s="19" customFormat="true" ht="12" hidden="false" customHeight="false" outlineLevel="0" collapsed="false">
      <c r="A146" s="155" t="n">
        <v>140</v>
      </c>
      <c r="B146" s="19" t="s">
        <v>467</v>
      </c>
      <c r="C146" s="157" t="s">
        <v>468</v>
      </c>
      <c r="D146" s="156" t="s">
        <v>169</v>
      </c>
      <c r="E146" s="157" t="n">
        <v>5659</v>
      </c>
      <c r="F146" s="158" t="n">
        <v>215</v>
      </c>
      <c r="G146" s="158" t="n">
        <v>170</v>
      </c>
      <c r="H146" s="158" t="n">
        <v>33</v>
      </c>
      <c r="I146" s="158" t="n">
        <v>3</v>
      </c>
      <c r="J146" s="158" t="n">
        <v>9</v>
      </c>
      <c r="K146" s="159" t="n">
        <v>140</v>
      </c>
    </row>
    <row r="147" s="19" customFormat="true" ht="12" hidden="false" customHeight="false" outlineLevel="0" collapsed="false">
      <c r="A147" s="155" t="n">
        <v>141</v>
      </c>
      <c r="B147" s="19" t="s">
        <v>469</v>
      </c>
      <c r="C147" s="157" t="s">
        <v>470</v>
      </c>
      <c r="D147" s="156" t="s">
        <v>252</v>
      </c>
      <c r="E147" s="157" t="n">
        <v>5665</v>
      </c>
      <c r="F147" s="158" t="n">
        <v>284</v>
      </c>
      <c r="G147" s="158" t="n">
        <v>192</v>
      </c>
      <c r="H147" s="158" t="n">
        <v>79</v>
      </c>
      <c r="I147" s="158" t="s">
        <v>170</v>
      </c>
      <c r="J147" s="158" t="n">
        <v>13</v>
      </c>
      <c r="K147" s="159" t="n">
        <v>141</v>
      </c>
    </row>
    <row r="148" s="19" customFormat="true" ht="12" hidden="false" customHeight="false" outlineLevel="0" collapsed="false">
      <c r="A148" s="155" t="n">
        <v>142</v>
      </c>
      <c r="B148" s="19" t="s">
        <v>471</v>
      </c>
      <c r="C148" s="157" t="s">
        <v>472</v>
      </c>
      <c r="D148" s="156" t="s">
        <v>196</v>
      </c>
      <c r="E148" s="157" t="n">
        <v>5664</v>
      </c>
      <c r="F148" s="158" t="n">
        <v>187</v>
      </c>
      <c r="G148" s="158" t="n">
        <v>128</v>
      </c>
      <c r="H148" s="158" t="n">
        <v>35</v>
      </c>
      <c r="I148" s="158" t="n">
        <v>9</v>
      </c>
      <c r="J148" s="158" t="n">
        <v>15</v>
      </c>
      <c r="K148" s="159" t="n">
        <v>142</v>
      </c>
    </row>
    <row r="149" s="19" customFormat="true" ht="12" hidden="false" customHeight="false" outlineLevel="0" collapsed="false">
      <c r="A149" s="155" t="n">
        <v>143</v>
      </c>
      <c r="B149" s="19" t="s">
        <v>473</v>
      </c>
      <c r="C149" s="157" t="s">
        <v>474</v>
      </c>
      <c r="D149" s="156" t="s">
        <v>183</v>
      </c>
      <c r="E149" s="157" t="n">
        <v>5663</v>
      </c>
      <c r="F149" s="158" t="n">
        <v>206</v>
      </c>
      <c r="G149" s="158" t="n">
        <v>134</v>
      </c>
      <c r="H149" s="158" t="n">
        <v>56</v>
      </c>
      <c r="I149" s="158" t="n">
        <v>7</v>
      </c>
      <c r="J149" s="158" t="n">
        <v>9</v>
      </c>
      <c r="K149" s="159" t="n">
        <v>143</v>
      </c>
    </row>
    <row r="150" s="19" customFormat="true" ht="12" hidden="false" customHeight="false" outlineLevel="0" collapsed="false">
      <c r="A150" s="155" t="n">
        <v>144</v>
      </c>
      <c r="B150" s="19" t="s">
        <v>475</v>
      </c>
      <c r="C150" s="157" t="s">
        <v>476</v>
      </c>
      <c r="D150" s="156" t="s">
        <v>262</v>
      </c>
      <c r="E150" s="157" t="n">
        <v>5655</v>
      </c>
      <c r="F150" s="158" t="n">
        <v>157</v>
      </c>
      <c r="G150" s="158" t="n">
        <v>115</v>
      </c>
      <c r="H150" s="158" t="n">
        <v>26</v>
      </c>
      <c r="I150" s="158" t="s">
        <v>170</v>
      </c>
      <c r="J150" s="158" t="n">
        <v>16</v>
      </c>
      <c r="K150" s="159" t="n">
        <v>144</v>
      </c>
    </row>
    <row r="151" s="19" customFormat="true" ht="12" hidden="false" customHeight="false" outlineLevel="0" collapsed="false">
      <c r="A151" s="155" t="n">
        <v>145</v>
      </c>
      <c r="B151" s="19" t="s">
        <v>477</v>
      </c>
      <c r="C151" s="157" t="s">
        <v>478</v>
      </c>
      <c r="D151" s="156" t="s">
        <v>322</v>
      </c>
      <c r="E151" s="157" t="n">
        <v>5666</v>
      </c>
      <c r="F151" s="158" t="n">
        <v>2688</v>
      </c>
      <c r="G151" s="158" t="n">
        <v>980</v>
      </c>
      <c r="H151" s="158" t="n">
        <v>1513</v>
      </c>
      <c r="I151" s="158" t="n">
        <v>7</v>
      </c>
      <c r="J151" s="158" t="n">
        <v>188</v>
      </c>
      <c r="K151" s="159" t="n">
        <v>145</v>
      </c>
    </row>
    <row r="152" s="19" customFormat="true" ht="12" hidden="false" customHeight="false" outlineLevel="0" collapsed="false">
      <c r="A152" s="155" t="n">
        <v>146</v>
      </c>
      <c r="B152" s="19" t="s">
        <v>479</v>
      </c>
      <c r="C152" s="157" t="s">
        <v>480</v>
      </c>
      <c r="D152" s="156" t="s">
        <v>322</v>
      </c>
      <c r="E152" s="157" t="n">
        <v>5666</v>
      </c>
      <c r="F152" s="158" t="n">
        <v>1241</v>
      </c>
      <c r="G152" s="158" t="n">
        <v>884</v>
      </c>
      <c r="H152" s="158" t="n">
        <v>256</v>
      </c>
      <c r="I152" s="158" t="n">
        <v>23</v>
      </c>
      <c r="J152" s="158" t="n">
        <v>78</v>
      </c>
      <c r="K152" s="159" t="n">
        <v>146</v>
      </c>
    </row>
    <row r="153" s="19" customFormat="true" ht="12" hidden="false" customHeight="false" outlineLevel="0" collapsed="false">
      <c r="A153" s="155" t="n">
        <v>147</v>
      </c>
      <c r="B153" s="19" t="s">
        <v>481</v>
      </c>
      <c r="C153" s="157" t="s">
        <v>482</v>
      </c>
      <c r="D153" s="156" t="s">
        <v>252</v>
      </c>
      <c r="E153" s="157" t="n">
        <v>5665</v>
      </c>
      <c r="F153" s="158" t="n">
        <v>1166</v>
      </c>
      <c r="G153" s="158" t="n">
        <v>837</v>
      </c>
      <c r="H153" s="158" t="n">
        <v>301</v>
      </c>
      <c r="I153" s="158" t="n">
        <v>9</v>
      </c>
      <c r="J153" s="158" t="n">
        <v>19</v>
      </c>
      <c r="K153" s="159" t="n">
        <v>147</v>
      </c>
    </row>
    <row r="154" s="19" customFormat="true" ht="12" hidden="false" customHeight="false" outlineLevel="0" collapsed="false">
      <c r="A154" s="155" t="n">
        <v>148</v>
      </c>
      <c r="B154" s="19" t="s">
        <v>483</v>
      </c>
      <c r="C154" s="157" t="s">
        <v>484</v>
      </c>
      <c r="D154" s="156" t="s">
        <v>196</v>
      </c>
      <c r="E154" s="157" t="n">
        <v>5664</v>
      </c>
      <c r="F154" s="158" t="n">
        <v>264</v>
      </c>
      <c r="G154" s="158" t="n">
        <v>159</v>
      </c>
      <c r="H154" s="158" t="n">
        <v>65</v>
      </c>
      <c r="I154" s="158" t="n">
        <v>10</v>
      </c>
      <c r="J154" s="158" t="n">
        <v>30</v>
      </c>
      <c r="K154" s="159" t="n">
        <v>148</v>
      </c>
    </row>
    <row r="155" s="19" customFormat="true" ht="12" hidden="false" customHeight="false" outlineLevel="0" collapsed="false">
      <c r="A155" s="155" t="n">
        <v>149</v>
      </c>
      <c r="B155" s="19" t="s">
        <v>485</v>
      </c>
      <c r="C155" s="157" t="s">
        <v>486</v>
      </c>
      <c r="D155" s="156" t="s">
        <v>169</v>
      </c>
      <c r="E155" s="157" t="n">
        <v>5659</v>
      </c>
      <c r="F155" s="158" t="n">
        <v>431</v>
      </c>
      <c r="G155" s="158" t="n">
        <v>248</v>
      </c>
      <c r="H155" s="158" t="n">
        <v>165</v>
      </c>
      <c r="I155" s="158" t="n">
        <v>6</v>
      </c>
      <c r="J155" s="158" t="n">
        <v>12</v>
      </c>
      <c r="K155" s="159" t="n">
        <v>149</v>
      </c>
    </row>
    <row r="156" s="19" customFormat="true" ht="12" hidden="false" customHeight="false" outlineLevel="0" collapsed="false">
      <c r="A156" s="155" t="n">
        <v>150</v>
      </c>
      <c r="B156" s="19" t="s">
        <v>487</v>
      </c>
      <c r="C156" s="157" t="s">
        <v>488</v>
      </c>
      <c r="D156" s="156" t="s">
        <v>196</v>
      </c>
      <c r="E156" s="157" t="n">
        <v>5664</v>
      </c>
      <c r="F156" s="158" t="n">
        <v>159</v>
      </c>
      <c r="G156" s="158" t="n">
        <v>88</v>
      </c>
      <c r="H156" s="158" t="n">
        <v>43</v>
      </c>
      <c r="I156" s="158" t="s">
        <v>170</v>
      </c>
      <c r="J156" s="158" t="n">
        <v>28</v>
      </c>
      <c r="K156" s="159" t="n">
        <v>150</v>
      </c>
    </row>
    <row r="157" s="19" customFormat="true" ht="12" hidden="false" customHeight="false" outlineLevel="0" collapsed="false">
      <c r="A157" s="155" t="n">
        <v>151</v>
      </c>
      <c r="B157" s="19" t="s">
        <v>489</v>
      </c>
      <c r="C157" s="157" t="s">
        <v>490</v>
      </c>
      <c r="D157" s="156" t="s">
        <v>186</v>
      </c>
      <c r="E157" s="157" t="n">
        <v>5653</v>
      </c>
      <c r="F157" s="158" t="n">
        <v>206</v>
      </c>
      <c r="G157" s="158" t="n">
        <v>128</v>
      </c>
      <c r="H157" s="158" t="n">
        <v>53</v>
      </c>
      <c r="I157" s="158" t="s">
        <v>170</v>
      </c>
      <c r="J157" s="158" t="n">
        <v>25</v>
      </c>
      <c r="K157" s="159" t="n">
        <v>151</v>
      </c>
    </row>
    <row r="158" s="19" customFormat="true" ht="12" hidden="false" customHeight="false" outlineLevel="0" collapsed="false">
      <c r="A158" s="155" t="n">
        <v>152</v>
      </c>
      <c r="B158" s="19" t="s">
        <v>491</v>
      </c>
      <c r="C158" s="157" t="s">
        <v>492</v>
      </c>
      <c r="D158" s="156" t="s">
        <v>259</v>
      </c>
      <c r="E158" s="157" t="n">
        <v>5667</v>
      </c>
      <c r="F158" s="158" t="n">
        <v>2355</v>
      </c>
      <c r="G158" s="158" t="n">
        <v>1010</v>
      </c>
      <c r="H158" s="158" t="n">
        <v>1156</v>
      </c>
      <c r="I158" s="158" t="n">
        <v>71</v>
      </c>
      <c r="J158" s="158" t="n">
        <v>118</v>
      </c>
      <c r="K158" s="159" t="n">
        <v>152</v>
      </c>
    </row>
    <row r="159" s="19" customFormat="true" ht="12" hidden="false" customHeight="false" outlineLevel="0" collapsed="false">
      <c r="A159" s="155" t="n">
        <v>153</v>
      </c>
      <c r="B159" s="19" t="s">
        <v>493</v>
      </c>
      <c r="C159" s="157" t="s">
        <v>494</v>
      </c>
      <c r="D159" s="156" t="s">
        <v>235</v>
      </c>
      <c r="E159" s="157" t="n">
        <v>5662</v>
      </c>
      <c r="F159" s="158" t="n">
        <v>305</v>
      </c>
      <c r="G159" s="158" t="n">
        <v>200</v>
      </c>
      <c r="H159" s="158" t="n">
        <v>59</v>
      </c>
      <c r="I159" s="158" t="n">
        <v>6</v>
      </c>
      <c r="J159" s="158" t="n">
        <v>40</v>
      </c>
      <c r="K159" s="159" t="n">
        <v>153</v>
      </c>
    </row>
    <row r="160" s="19" customFormat="true" ht="12" hidden="false" customHeight="false" outlineLevel="0" collapsed="false">
      <c r="A160" s="155" t="n">
        <v>154</v>
      </c>
      <c r="B160" s="19" t="s">
        <v>495</v>
      </c>
      <c r="C160" s="157" t="s">
        <v>496</v>
      </c>
      <c r="D160" s="156" t="s">
        <v>176</v>
      </c>
      <c r="E160" s="157" t="n">
        <v>5657</v>
      </c>
      <c r="F160" s="158" t="n">
        <v>194</v>
      </c>
      <c r="G160" s="158" t="n">
        <v>141</v>
      </c>
      <c r="H160" s="158" t="n">
        <v>39</v>
      </c>
      <c r="I160" s="158" t="s">
        <v>170</v>
      </c>
      <c r="J160" s="158" t="n">
        <v>14</v>
      </c>
      <c r="K160" s="159" t="n">
        <v>154</v>
      </c>
    </row>
    <row r="161" s="19" customFormat="true" ht="12" hidden="false" customHeight="false" outlineLevel="0" collapsed="false">
      <c r="A161" s="155" t="n">
        <v>155</v>
      </c>
      <c r="B161" s="19" t="s">
        <v>497</v>
      </c>
      <c r="C161" s="157" t="s">
        <v>498</v>
      </c>
      <c r="D161" s="156" t="s">
        <v>235</v>
      </c>
      <c r="E161" s="157" t="n">
        <v>5662</v>
      </c>
      <c r="F161" s="158" t="n">
        <v>401</v>
      </c>
      <c r="G161" s="158" t="n">
        <v>291</v>
      </c>
      <c r="H161" s="158" t="n">
        <v>82</v>
      </c>
      <c r="I161" s="158" t="n">
        <v>6</v>
      </c>
      <c r="J161" s="158" t="n">
        <v>22</v>
      </c>
      <c r="K161" s="159" t="n">
        <v>155</v>
      </c>
    </row>
    <row r="162" s="19" customFormat="true" ht="12" hidden="false" customHeight="false" outlineLevel="0" collapsed="false">
      <c r="A162" s="155" t="n">
        <v>156</v>
      </c>
      <c r="B162" s="19" t="s">
        <v>499</v>
      </c>
      <c r="C162" s="157" t="s">
        <v>500</v>
      </c>
      <c r="D162" s="156" t="s">
        <v>252</v>
      </c>
      <c r="E162" s="157" t="n">
        <v>5665</v>
      </c>
      <c r="F162" s="158" t="n">
        <v>74</v>
      </c>
      <c r="G162" s="158" t="n">
        <v>62</v>
      </c>
      <c r="H162" s="158" t="n">
        <v>9</v>
      </c>
      <c r="I162" s="158" t="s">
        <v>170</v>
      </c>
      <c r="J162" s="158" t="n">
        <v>3</v>
      </c>
      <c r="K162" s="159" t="n">
        <v>156</v>
      </c>
    </row>
    <row r="163" s="19" customFormat="true" ht="12" hidden="false" customHeight="false" outlineLevel="0" collapsed="false">
      <c r="A163" s="155" t="n">
        <v>157</v>
      </c>
      <c r="B163" s="19" t="s">
        <v>501</v>
      </c>
      <c r="C163" s="157" t="s">
        <v>502</v>
      </c>
      <c r="D163" s="156" t="s">
        <v>235</v>
      </c>
      <c r="E163" s="157" t="n">
        <v>5662</v>
      </c>
      <c r="F163" s="158" t="n">
        <v>456</v>
      </c>
      <c r="G163" s="158" t="n">
        <v>253</v>
      </c>
      <c r="H163" s="158" t="n">
        <v>132</v>
      </c>
      <c r="I163" s="158" t="n">
        <v>15</v>
      </c>
      <c r="J163" s="158" t="n">
        <v>56</v>
      </c>
      <c r="K163" s="159" t="n">
        <v>157</v>
      </c>
    </row>
    <row r="164" s="166" customFormat="true" ht="12" hidden="false" customHeight="false" outlineLevel="0" collapsed="false">
      <c r="A164" s="160" t="n">
        <v>158</v>
      </c>
      <c r="B164" s="163" t="s">
        <v>503</v>
      </c>
      <c r="C164" s="163"/>
      <c r="D164" s="163"/>
      <c r="E164" s="163"/>
      <c r="F164" s="164" t="n">
        <v>108955</v>
      </c>
      <c r="G164" s="164" t="n">
        <v>53203</v>
      </c>
      <c r="H164" s="164" t="n">
        <v>47185</v>
      </c>
      <c r="I164" s="164" t="n">
        <v>1245</v>
      </c>
      <c r="J164" s="164" t="n">
        <v>7322</v>
      </c>
      <c r="K164" s="165" t="n">
        <v>158</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40"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40" width="7.42"/>
    <col collapsed="false" customWidth="true" hidden="false" outlineLevel="0" max="16" min="8" style="140" width="8.28"/>
    <col collapsed="false" customWidth="true" hidden="false" outlineLevel="0" max="17" min="17" style="140" width="10.99"/>
    <col collapsed="false" customWidth="true" hidden="false" outlineLevel="0" max="18" min="18" style="0" width="6.85"/>
  </cols>
  <sheetData>
    <row r="1" s="141" customFormat="true" ht="15" hidden="false" customHeight="false" outlineLevel="0" collapsed="false">
      <c r="A1" s="182" t="s">
        <v>555</v>
      </c>
      <c r="C1" s="168"/>
      <c r="G1" s="168"/>
      <c r="I1" s="168"/>
      <c r="J1" s="168"/>
      <c r="K1" s="168"/>
      <c r="L1" s="168"/>
      <c r="M1" s="168"/>
      <c r="N1" s="168"/>
      <c r="O1" s="168"/>
      <c r="P1" s="168"/>
      <c r="Q1" s="168"/>
      <c r="R1" s="1"/>
    </row>
    <row r="3" s="19" customFormat="true" ht="12.75" hidden="false" customHeight="true" outlineLevel="0" collapsed="false">
      <c r="A3" s="145" t="s">
        <v>157</v>
      </c>
      <c r="B3" s="147" t="s">
        <v>158</v>
      </c>
      <c r="C3" s="147" t="s">
        <v>159</v>
      </c>
      <c r="D3" s="147" t="s">
        <v>160</v>
      </c>
      <c r="E3" s="147" t="s">
        <v>161</v>
      </c>
      <c r="F3" s="147" t="s">
        <v>505</v>
      </c>
      <c r="G3" s="143" t="s">
        <v>556</v>
      </c>
      <c r="H3" s="143"/>
      <c r="I3" s="143"/>
      <c r="J3" s="143"/>
      <c r="K3" s="143"/>
      <c r="L3" s="143"/>
      <c r="M3" s="143"/>
      <c r="N3" s="143"/>
      <c r="O3" s="143"/>
      <c r="P3" s="143"/>
      <c r="Q3" s="147" t="s">
        <v>557</v>
      </c>
      <c r="R3" s="169" t="s">
        <v>157</v>
      </c>
    </row>
    <row r="4" s="19" customFormat="true" ht="53.1" hidden="false" customHeight="true" outlineLevel="0" collapsed="false">
      <c r="A4" s="145"/>
      <c r="B4" s="147"/>
      <c r="C4" s="147"/>
      <c r="D4" s="147"/>
      <c r="E4" s="147"/>
      <c r="F4" s="147"/>
      <c r="G4" s="144" t="s">
        <v>558</v>
      </c>
      <c r="H4" s="142" t="s">
        <v>559</v>
      </c>
      <c r="I4" s="143" t="s">
        <v>560</v>
      </c>
      <c r="J4" s="143" t="s">
        <v>561</v>
      </c>
      <c r="K4" s="143" t="s">
        <v>562</v>
      </c>
      <c r="L4" s="143" t="s">
        <v>563</v>
      </c>
      <c r="M4" s="143" t="s">
        <v>564</v>
      </c>
      <c r="N4" s="143" t="s">
        <v>565</v>
      </c>
      <c r="O4" s="143" t="s">
        <v>566</v>
      </c>
      <c r="P4" s="143" t="s">
        <v>567</v>
      </c>
      <c r="Q4" s="147"/>
      <c r="R4" s="169"/>
    </row>
    <row r="5" s="19" customFormat="true" ht="13.5" hidden="false" customHeight="true" outlineLevel="0" collapsed="false">
      <c r="A5" s="145"/>
      <c r="B5" s="147"/>
      <c r="C5" s="147"/>
      <c r="D5" s="147"/>
      <c r="E5" s="147"/>
      <c r="F5" s="147" t="s">
        <v>166</v>
      </c>
      <c r="G5" s="147"/>
      <c r="H5" s="147"/>
      <c r="I5" s="147"/>
      <c r="J5" s="147"/>
      <c r="K5" s="147"/>
      <c r="L5" s="147"/>
      <c r="M5" s="147"/>
      <c r="N5" s="147"/>
      <c r="O5" s="147"/>
      <c r="P5" s="147"/>
      <c r="Q5" s="147" t="s">
        <v>568</v>
      </c>
      <c r="R5" s="169"/>
    </row>
    <row r="6" s="19" customFormat="true" ht="12" hidden="false" customHeight="false" outlineLevel="0" collapsed="false">
      <c r="A6" s="170"/>
      <c r="B6" s="153"/>
      <c r="C6" s="153"/>
      <c r="D6" s="153"/>
      <c r="E6" s="153"/>
      <c r="F6" s="153"/>
      <c r="G6" s="152"/>
      <c r="H6" s="152"/>
      <c r="I6" s="152"/>
      <c r="J6" s="152"/>
      <c r="K6" s="152"/>
      <c r="L6" s="152"/>
      <c r="M6" s="152"/>
      <c r="N6" s="152"/>
      <c r="O6" s="152"/>
      <c r="P6" s="152"/>
      <c r="Q6" s="152"/>
      <c r="R6" s="171"/>
    </row>
    <row r="7" s="19" customFormat="true" ht="12" hidden="false" customHeight="false" outlineLevel="0" collapsed="false">
      <c r="A7" s="155" t="n">
        <v>1</v>
      </c>
      <c r="B7" s="156" t="s">
        <v>167</v>
      </c>
      <c r="C7" s="157" t="s">
        <v>168</v>
      </c>
      <c r="D7" s="156" t="s">
        <v>169</v>
      </c>
      <c r="E7" s="157" t="n">
        <v>5659</v>
      </c>
      <c r="F7" s="172" t="n">
        <v>330</v>
      </c>
      <c r="G7" s="172" t="n">
        <v>3</v>
      </c>
      <c r="H7" s="172" t="n">
        <v>18</v>
      </c>
      <c r="I7" s="172" t="n">
        <v>46</v>
      </c>
      <c r="J7" s="172" t="n">
        <v>69</v>
      </c>
      <c r="K7" s="172" t="n">
        <v>68</v>
      </c>
      <c r="L7" s="172" t="n">
        <v>62</v>
      </c>
      <c r="M7" s="172" t="n">
        <v>24</v>
      </c>
      <c r="N7" s="172" t="n">
        <v>20</v>
      </c>
      <c r="O7" s="172" t="n">
        <v>4</v>
      </c>
      <c r="P7" s="172" t="n">
        <v>16</v>
      </c>
      <c r="Q7" s="183" t="n">
        <v>112.8</v>
      </c>
      <c r="R7" s="159" t="n">
        <v>1</v>
      </c>
    </row>
    <row r="8" s="19" customFormat="true" ht="12" hidden="false" customHeight="false" outlineLevel="0" collapsed="false">
      <c r="A8" s="155" t="n">
        <v>2</v>
      </c>
      <c r="B8" s="156" t="s">
        <v>171</v>
      </c>
      <c r="C8" s="157" t="s">
        <v>172</v>
      </c>
      <c r="D8" s="156" t="s">
        <v>173</v>
      </c>
      <c r="E8" s="157" t="n">
        <v>5658</v>
      </c>
      <c r="F8" s="172" t="n">
        <v>176</v>
      </c>
      <c r="G8" s="172" t="n">
        <v>6</v>
      </c>
      <c r="H8" s="172" t="n">
        <v>16</v>
      </c>
      <c r="I8" s="172" t="n">
        <v>33</v>
      </c>
      <c r="J8" s="172" t="n">
        <v>27</v>
      </c>
      <c r="K8" s="172" t="n">
        <v>39</v>
      </c>
      <c r="L8" s="172" t="n">
        <v>32</v>
      </c>
      <c r="M8" s="172" t="n">
        <v>14</v>
      </c>
      <c r="N8" s="172" t="n">
        <v>3</v>
      </c>
      <c r="O8" s="172" t="n">
        <v>3</v>
      </c>
      <c r="P8" s="172" t="n">
        <v>3</v>
      </c>
      <c r="Q8" s="183" t="n">
        <v>98.3</v>
      </c>
      <c r="R8" s="159" t="n">
        <v>2</v>
      </c>
    </row>
    <row r="9" s="19" customFormat="true" ht="12" hidden="false" customHeight="false" outlineLevel="0" collapsed="false">
      <c r="A9" s="155" t="n">
        <v>3</v>
      </c>
      <c r="B9" s="156" t="s">
        <v>174</v>
      </c>
      <c r="C9" s="157" t="s">
        <v>175</v>
      </c>
      <c r="D9" s="156" t="s">
        <v>176</v>
      </c>
      <c r="E9" s="157" t="n">
        <v>5657</v>
      </c>
      <c r="F9" s="172" t="n">
        <v>156</v>
      </c>
      <c r="G9" s="172" t="n">
        <v>3</v>
      </c>
      <c r="H9" s="172" t="n">
        <v>12</v>
      </c>
      <c r="I9" s="172" t="n">
        <v>17</v>
      </c>
      <c r="J9" s="172" t="n">
        <v>25</v>
      </c>
      <c r="K9" s="172" t="n">
        <v>38</v>
      </c>
      <c r="L9" s="172" t="n">
        <v>29</v>
      </c>
      <c r="M9" s="172" t="n">
        <v>10</v>
      </c>
      <c r="N9" s="172" t="n">
        <v>10</v>
      </c>
      <c r="O9" s="172" t="n">
        <v>6</v>
      </c>
      <c r="P9" s="172" t="n">
        <v>6</v>
      </c>
      <c r="Q9" s="183" t="n">
        <v>106.7</v>
      </c>
      <c r="R9" s="159" t="n">
        <v>3</v>
      </c>
    </row>
    <row r="10" s="19" customFormat="true" ht="12" hidden="false" customHeight="false" outlineLevel="0" collapsed="false">
      <c r="A10" s="155" t="n">
        <v>4</v>
      </c>
      <c r="B10" s="156" t="s">
        <v>177</v>
      </c>
      <c r="C10" s="157" t="s">
        <v>178</v>
      </c>
      <c r="D10" s="156" t="s">
        <v>173</v>
      </c>
      <c r="E10" s="157" t="n">
        <v>5658</v>
      </c>
      <c r="F10" s="172" t="n">
        <v>208</v>
      </c>
      <c r="G10" s="172" t="n">
        <v>9</v>
      </c>
      <c r="H10" s="172" t="n">
        <v>9</v>
      </c>
      <c r="I10" s="172" t="n">
        <v>29</v>
      </c>
      <c r="J10" s="172" t="n">
        <v>32</v>
      </c>
      <c r="K10" s="172" t="n">
        <v>45</v>
      </c>
      <c r="L10" s="172" t="n">
        <v>32</v>
      </c>
      <c r="M10" s="172" t="n">
        <v>21</v>
      </c>
      <c r="N10" s="172" t="n">
        <v>12</v>
      </c>
      <c r="O10" s="172" t="n">
        <v>10</v>
      </c>
      <c r="P10" s="172" t="n">
        <v>9</v>
      </c>
      <c r="Q10" s="183" t="n">
        <v>111</v>
      </c>
      <c r="R10" s="159" t="n">
        <v>4</v>
      </c>
    </row>
    <row r="11" s="19" customFormat="true" ht="12" hidden="false" customHeight="false" outlineLevel="0" collapsed="false">
      <c r="A11" s="155" t="n">
        <v>5</v>
      </c>
      <c r="B11" s="156" t="s">
        <v>179</v>
      </c>
      <c r="C11" s="157" t="s">
        <v>180</v>
      </c>
      <c r="D11" s="156" t="s">
        <v>179</v>
      </c>
      <c r="E11" s="157" t="n">
        <v>5651</v>
      </c>
      <c r="F11" s="172" t="n">
        <v>1230</v>
      </c>
      <c r="G11" s="172" t="n">
        <v>18</v>
      </c>
      <c r="H11" s="172" t="n">
        <v>130</v>
      </c>
      <c r="I11" s="172" t="n">
        <v>157</v>
      </c>
      <c r="J11" s="172" t="n">
        <v>206</v>
      </c>
      <c r="K11" s="172" t="n">
        <v>316</v>
      </c>
      <c r="L11" s="172" t="n">
        <v>214</v>
      </c>
      <c r="M11" s="172" t="n">
        <v>101</v>
      </c>
      <c r="N11" s="172" t="n">
        <v>30</v>
      </c>
      <c r="O11" s="172" t="n">
        <v>30</v>
      </c>
      <c r="P11" s="172" t="n">
        <v>28</v>
      </c>
      <c r="Q11" s="183" t="n">
        <v>103.9</v>
      </c>
      <c r="R11" s="159" t="n">
        <v>5</v>
      </c>
    </row>
    <row r="12" s="19" customFormat="true" ht="12" hidden="false" customHeight="false" outlineLevel="0" collapsed="false">
      <c r="A12" s="155" t="n">
        <v>6</v>
      </c>
      <c r="B12" s="156" t="s">
        <v>181</v>
      </c>
      <c r="C12" s="157" t="s">
        <v>182</v>
      </c>
      <c r="D12" s="156" t="s">
        <v>183</v>
      </c>
      <c r="E12" s="157" t="n">
        <v>5663</v>
      </c>
      <c r="F12" s="172" t="n">
        <v>331</v>
      </c>
      <c r="G12" s="172" t="n">
        <v>16</v>
      </c>
      <c r="H12" s="172" t="n">
        <v>53</v>
      </c>
      <c r="I12" s="172" t="n">
        <v>44</v>
      </c>
      <c r="J12" s="172" t="n">
        <v>64</v>
      </c>
      <c r="K12" s="172" t="n">
        <v>57</v>
      </c>
      <c r="L12" s="172" t="n">
        <v>34</v>
      </c>
      <c r="M12" s="172" t="n">
        <v>42</v>
      </c>
      <c r="N12" s="172" t="n">
        <v>6</v>
      </c>
      <c r="O12" s="172" t="n">
        <v>6</v>
      </c>
      <c r="P12" s="172" t="n">
        <v>9</v>
      </c>
      <c r="Q12" s="183" t="n">
        <v>97.8</v>
      </c>
      <c r="R12" s="159" t="n">
        <v>6</v>
      </c>
    </row>
    <row r="13" s="19" customFormat="true" ht="12" hidden="false" customHeight="false" outlineLevel="0" collapsed="false">
      <c r="A13" s="155" t="n">
        <v>7</v>
      </c>
      <c r="B13" s="156" t="s">
        <v>184</v>
      </c>
      <c r="C13" s="157" t="s">
        <v>185</v>
      </c>
      <c r="D13" s="156" t="s">
        <v>186</v>
      </c>
      <c r="E13" s="157" t="n">
        <v>5653</v>
      </c>
      <c r="F13" s="172" t="n">
        <v>222</v>
      </c>
      <c r="G13" s="172" t="s">
        <v>170</v>
      </c>
      <c r="H13" s="172" t="n">
        <v>18</v>
      </c>
      <c r="I13" s="172" t="n">
        <v>30</v>
      </c>
      <c r="J13" s="172" t="n">
        <v>28</v>
      </c>
      <c r="K13" s="172" t="n">
        <v>37</v>
      </c>
      <c r="L13" s="172" t="n">
        <v>47</v>
      </c>
      <c r="M13" s="172" t="n">
        <v>22</v>
      </c>
      <c r="N13" s="172" t="n">
        <v>9</v>
      </c>
      <c r="O13" s="172" t="n">
        <v>21</v>
      </c>
      <c r="P13" s="172" t="n">
        <v>10</v>
      </c>
      <c r="Q13" s="183" t="n">
        <v>113.9</v>
      </c>
      <c r="R13" s="159" t="n">
        <v>7</v>
      </c>
    </row>
    <row r="14" s="19" customFormat="true" ht="12" hidden="false" customHeight="false" outlineLevel="0" collapsed="false">
      <c r="A14" s="155" t="n">
        <v>8</v>
      </c>
      <c r="B14" s="156" t="s">
        <v>187</v>
      </c>
      <c r="C14" s="157" t="s">
        <v>188</v>
      </c>
      <c r="D14" s="156" t="s">
        <v>173</v>
      </c>
      <c r="E14" s="157" t="n">
        <v>5658</v>
      </c>
      <c r="F14" s="172" t="n">
        <v>110</v>
      </c>
      <c r="G14" s="172" t="s">
        <v>170</v>
      </c>
      <c r="H14" s="172" t="n">
        <v>12</v>
      </c>
      <c r="I14" s="172" t="n">
        <v>10</v>
      </c>
      <c r="J14" s="172" t="n">
        <v>18</v>
      </c>
      <c r="K14" s="172" t="n">
        <v>28</v>
      </c>
      <c r="L14" s="172" t="n">
        <v>22</v>
      </c>
      <c r="M14" s="172" t="n">
        <v>13</v>
      </c>
      <c r="N14" s="172" t="n">
        <v>7</v>
      </c>
      <c r="O14" s="172" t="s">
        <v>170</v>
      </c>
      <c r="P14" s="172" t="s">
        <v>170</v>
      </c>
      <c r="Q14" s="183" t="n">
        <v>119.8</v>
      </c>
      <c r="R14" s="159" t="n">
        <v>8</v>
      </c>
    </row>
    <row r="15" s="19" customFormat="true" ht="12" hidden="false" customHeight="false" outlineLevel="0" collapsed="false">
      <c r="A15" s="155" t="n">
        <v>9</v>
      </c>
      <c r="B15" s="156" t="s">
        <v>189</v>
      </c>
      <c r="C15" s="157" t="s">
        <v>190</v>
      </c>
      <c r="D15" s="156" t="s">
        <v>191</v>
      </c>
      <c r="E15" s="157" t="n">
        <v>5652</v>
      </c>
      <c r="F15" s="172" t="n">
        <v>230</v>
      </c>
      <c r="G15" s="172" t="s">
        <v>170</v>
      </c>
      <c r="H15" s="172" t="n">
        <v>21</v>
      </c>
      <c r="I15" s="172" t="n">
        <v>26</v>
      </c>
      <c r="J15" s="172" t="n">
        <v>30</v>
      </c>
      <c r="K15" s="172" t="n">
        <v>51</v>
      </c>
      <c r="L15" s="172" t="n">
        <v>49</v>
      </c>
      <c r="M15" s="172" t="n">
        <v>20</v>
      </c>
      <c r="N15" s="172" t="n">
        <v>9</v>
      </c>
      <c r="O15" s="172" t="n">
        <v>13</v>
      </c>
      <c r="P15" s="172" t="n">
        <v>11</v>
      </c>
      <c r="Q15" s="183" t="n">
        <v>116.4</v>
      </c>
      <c r="R15" s="159" t="n">
        <v>9</v>
      </c>
    </row>
    <row r="16" s="19" customFormat="true" ht="12" hidden="false" customHeight="false" outlineLevel="0" collapsed="false">
      <c r="A16" s="155" t="n">
        <v>10</v>
      </c>
      <c r="B16" s="156" t="s">
        <v>192</v>
      </c>
      <c r="C16" s="157" t="s">
        <v>193</v>
      </c>
      <c r="D16" s="156" t="s">
        <v>191</v>
      </c>
      <c r="E16" s="157" t="n">
        <v>5652</v>
      </c>
      <c r="F16" s="172" t="n">
        <v>202</v>
      </c>
      <c r="G16" s="172" t="s">
        <v>170</v>
      </c>
      <c r="H16" s="172" t="n">
        <v>12</v>
      </c>
      <c r="I16" s="172" t="n">
        <v>31</v>
      </c>
      <c r="J16" s="172" t="n">
        <v>48</v>
      </c>
      <c r="K16" s="172" t="n">
        <v>38</v>
      </c>
      <c r="L16" s="172" t="n">
        <v>42</v>
      </c>
      <c r="M16" s="172" t="n">
        <v>9</v>
      </c>
      <c r="N16" s="172" t="n">
        <v>3</v>
      </c>
      <c r="O16" s="172" t="n">
        <v>9</v>
      </c>
      <c r="P16" s="172" t="n">
        <v>10</v>
      </c>
      <c r="Q16" s="183" t="n">
        <v>109.4</v>
      </c>
      <c r="R16" s="159" t="n">
        <v>10</v>
      </c>
    </row>
    <row r="17" s="19" customFormat="true" ht="12" hidden="false" customHeight="false" outlineLevel="0" collapsed="false">
      <c r="A17" s="155" t="n">
        <v>11</v>
      </c>
      <c r="B17" s="156" t="s">
        <v>194</v>
      </c>
      <c r="C17" s="157" t="s">
        <v>195</v>
      </c>
      <c r="D17" s="156" t="s">
        <v>196</v>
      </c>
      <c r="E17" s="157" t="n">
        <v>5664</v>
      </c>
      <c r="F17" s="172" t="n">
        <v>210</v>
      </c>
      <c r="G17" s="172" t="n">
        <v>6</v>
      </c>
      <c r="H17" s="172" t="n">
        <v>30</v>
      </c>
      <c r="I17" s="172" t="n">
        <v>33</v>
      </c>
      <c r="J17" s="172" t="n">
        <v>34</v>
      </c>
      <c r="K17" s="172" t="n">
        <v>40</v>
      </c>
      <c r="L17" s="172" t="n">
        <v>43</v>
      </c>
      <c r="M17" s="172" t="n">
        <v>6</v>
      </c>
      <c r="N17" s="172" t="n">
        <v>3</v>
      </c>
      <c r="O17" s="172" t="n">
        <v>9</v>
      </c>
      <c r="P17" s="172" t="n">
        <v>6</v>
      </c>
      <c r="Q17" s="183" t="n">
        <v>97.5</v>
      </c>
      <c r="R17" s="159" t="n">
        <v>11</v>
      </c>
    </row>
    <row r="18" s="19" customFormat="true" ht="12" hidden="false" customHeight="false" outlineLevel="0" collapsed="false">
      <c r="A18" s="155" t="n">
        <v>12</v>
      </c>
      <c r="B18" s="156" t="s">
        <v>197</v>
      </c>
      <c r="C18" s="157" t="s">
        <v>198</v>
      </c>
      <c r="D18" s="156" t="s">
        <v>199</v>
      </c>
      <c r="E18" s="157" t="n">
        <v>5660</v>
      </c>
      <c r="F18" s="172" t="n">
        <v>211</v>
      </c>
      <c r="G18" s="172" t="s">
        <v>170</v>
      </c>
      <c r="H18" s="172" t="n">
        <v>25</v>
      </c>
      <c r="I18" s="172" t="n">
        <v>27</v>
      </c>
      <c r="J18" s="172" t="n">
        <v>52</v>
      </c>
      <c r="K18" s="172" t="n">
        <v>39</v>
      </c>
      <c r="L18" s="172" t="n">
        <v>43</v>
      </c>
      <c r="M18" s="172" t="n">
        <v>16</v>
      </c>
      <c r="N18" s="172" t="n">
        <v>6</v>
      </c>
      <c r="O18" s="172" t="n">
        <v>3</v>
      </c>
      <c r="P18" s="172" t="s">
        <v>170</v>
      </c>
      <c r="Q18" s="183" t="n">
        <v>100.8</v>
      </c>
      <c r="R18" s="159" t="n">
        <v>12</v>
      </c>
    </row>
    <row r="19" s="19" customFormat="true" ht="12" hidden="false" customHeight="false" outlineLevel="0" collapsed="false">
      <c r="A19" s="155" t="n">
        <v>13</v>
      </c>
      <c r="B19" s="156" t="s">
        <v>200</v>
      </c>
      <c r="C19" s="157" t="s">
        <v>201</v>
      </c>
      <c r="D19" s="156" t="s">
        <v>173</v>
      </c>
      <c r="E19" s="157" t="n">
        <v>5658</v>
      </c>
      <c r="F19" s="172" t="n">
        <v>118</v>
      </c>
      <c r="G19" s="172" t="n">
        <v>3</v>
      </c>
      <c r="H19" s="172" t="n">
        <v>15</v>
      </c>
      <c r="I19" s="172" t="n">
        <v>16</v>
      </c>
      <c r="J19" s="172" t="n">
        <v>16</v>
      </c>
      <c r="K19" s="172" t="n">
        <v>16</v>
      </c>
      <c r="L19" s="172" t="n">
        <v>22</v>
      </c>
      <c r="M19" s="172" t="n">
        <v>12</v>
      </c>
      <c r="N19" s="172" t="n">
        <v>9</v>
      </c>
      <c r="O19" s="172" t="n">
        <v>3</v>
      </c>
      <c r="P19" s="172" t="n">
        <v>6</v>
      </c>
      <c r="Q19" s="183" t="n">
        <v>105.3</v>
      </c>
      <c r="R19" s="159" t="n">
        <v>13</v>
      </c>
    </row>
    <row r="20" s="19" customFormat="true" ht="12" hidden="false" customHeight="false" outlineLevel="0" collapsed="false">
      <c r="A20" s="155" t="n">
        <v>14</v>
      </c>
      <c r="B20" s="156" t="s">
        <v>202</v>
      </c>
      <c r="C20" s="157" t="s">
        <v>203</v>
      </c>
      <c r="D20" s="156" t="s">
        <v>204</v>
      </c>
      <c r="E20" s="157" t="s">
        <v>205</v>
      </c>
      <c r="F20" s="172" t="n">
        <v>5733</v>
      </c>
      <c r="G20" s="172" t="n">
        <v>322</v>
      </c>
      <c r="H20" s="172" t="n">
        <v>1675</v>
      </c>
      <c r="I20" s="172" t="n">
        <v>1758</v>
      </c>
      <c r="J20" s="172" t="n">
        <v>673</v>
      </c>
      <c r="K20" s="172" t="n">
        <v>517</v>
      </c>
      <c r="L20" s="172" t="n">
        <v>387</v>
      </c>
      <c r="M20" s="172" t="n">
        <v>176</v>
      </c>
      <c r="N20" s="172" t="n">
        <v>121</v>
      </c>
      <c r="O20" s="172" t="n">
        <v>53</v>
      </c>
      <c r="P20" s="172" t="n">
        <v>51</v>
      </c>
      <c r="Q20" s="183" t="n">
        <v>76.9</v>
      </c>
      <c r="R20" s="159" t="n">
        <v>14</v>
      </c>
    </row>
    <row r="21" s="19" customFormat="true" ht="12" hidden="false" customHeight="false" outlineLevel="0" collapsed="false">
      <c r="A21" s="155" t="n">
        <v>15</v>
      </c>
      <c r="B21" s="156" t="s">
        <v>206</v>
      </c>
      <c r="C21" s="157" t="s">
        <v>207</v>
      </c>
      <c r="D21" s="156" t="s">
        <v>196</v>
      </c>
      <c r="E21" s="157" t="n">
        <v>5664</v>
      </c>
      <c r="F21" s="172" t="n">
        <v>244</v>
      </c>
      <c r="G21" s="172" t="n">
        <v>10</v>
      </c>
      <c r="H21" s="172" t="n">
        <v>47</v>
      </c>
      <c r="I21" s="172" t="n">
        <v>34</v>
      </c>
      <c r="J21" s="172" t="n">
        <v>52</v>
      </c>
      <c r="K21" s="172" t="n">
        <v>49</v>
      </c>
      <c r="L21" s="172" t="n">
        <v>22</v>
      </c>
      <c r="M21" s="172" t="n">
        <v>27</v>
      </c>
      <c r="N21" s="172" t="n">
        <v>3</v>
      </c>
      <c r="O21" s="172" t="s">
        <v>170</v>
      </c>
      <c r="P21" s="172" t="s">
        <v>170</v>
      </c>
      <c r="Q21" s="183" t="n">
        <v>94.1</v>
      </c>
      <c r="R21" s="159" t="n">
        <v>15</v>
      </c>
    </row>
    <row r="22" s="19" customFormat="true" ht="12" hidden="false" customHeight="false" outlineLevel="0" collapsed="false">
      <c r="A22" s="155" t="n">
        <v>16</v>
      </c>
      <c r="B22" s="156" t="s">
        <v>208</v>
      </c>
      <c r="C22" s="157" t="s">
        <v>209</v>
      </c>
      <c r="D22" s="156" t="s">
        <v>191</v>
      </c>
      <c r="E22" s="157" t="n">
        <v>5652</v>
      </c>
      <c r="F22" s="172" t="n">
        <v>348</v>
      </c>
      <c r="G22" s="172" t="n">
        <v>6</v>
      </c>
      <c r="H22" s="172" t="n">
        <v>48</v>
      </c>
      <c r="I22" s="172" t="n">
        <v>73</v>
      </c>
      <c r="J22" s="172" t="n">
        <v>73</v>
      </c>
      <c r="K22" s="172" t="n">
        <v>69</v>
      </c>
      <c r="L22" s="172" t="n">
        <v>36</v>
      </c>
      <c r="M22" s="172" t="n">
        <v>23</v>
      </c>
      <c r="N22" s="172" t="n">
        <v>11</v>
      </c>
      <c r="O22" s="172" t="n">
        <v>6</v>
      </c>
      <c r="P22" s="172" t="n">
        <v>3</v>
      </c>
      <c r="Q22" s="183" t="n">
        <v>93.7</v>
      </c>
      <c r="R22" s="159" t="n">
        <v>16</v>
      </c>
    </row>
    <row r="23" s="19" customFormat="true" ht="12" hidden="false" customHeight="false" outlineLevel="0" collapsed="false">
      <c r="A23" s="155" t="n">
        <v>17</v>
      </c>
      <c r="B23" s="156" t="s">
        <v>210</v>
      </c>
      <c r="C23" s="157" t="s">
        <v>211</v>
      </c>
      <c r="D23" s="156" t="s">
        <v>199</v>
      </c>
      <c r="E23" s="157" t="n">
        <v>5660</v>
      </c>
      <c r="F23" s="172" t="n">
        <v>224</v>
      </c>
      <c r="G23" s="172" t="n">
        <v>3</v>
      </c>
      <c r="H23" s="172" t="n">
        <v>9</v>
      </c>
      <c r="I23" s="172" t="n">
        <v>30</v>
      </c>
      <c r="J23" s="172" t="n">
        <v>45</v>
      </c>
      <c r="K23" s="172" t="n">
        <v>52</v>
      </c>
      <c r="L23" s="172" t="n">
        <v>45</v>
      </c>
      <c r="M23" s="172" t="n">
        <v>21</v>
      </c>
      <c r="N23" s="172" t="n">
        <v>6</v>
      </c>
      <c r="O23" s="172" t="n">
        <v>4</v>
      </c>
      <c r="P23" s="172" t="n">
        <v>9</v>
      </c>
      <c r="Q23" s="183" t="n">
        <v>109.2</v>
      </c>
      <c r="R23" s="159" t="n">
        <v>17</v>
      </c>
    </row>
    <row r="24" s="19" customFormat="true" ht="12" hidden="false" customHeight="false" outlineLevel="0" collapsed="false">
      <c r="A24" s="155" t="n">
        <v>18</v>
      </c>
      <c r="B24" s="156" t="s">
        <v>212</v>
      </c>
      <c r="C24" s="157" t="s">
        <v>213</v>
      </c>
      <c r="D24" s="156" t="s">
        <v>169</v>
      </c>
      <c r="E24" s="157" t="n">
        <v>5659</v>
      </c>
      <c r="F24" s="172" t="n">
        <v>101</v>
      </c>
      <c r="G24" s="172" t="n">
        <v>3</v>
      </c>
      <c r="H24" s="172" t="n">
        <v>9</v>
      </c>
      <c r="I24" s="172" t="n">
        <v>22</v>
      </c>
      <c r="J24" s="172" t="n">
        <v>18</v>
      </c>
      <c r="K24" s="172" t="n">
        <v>22</v>
      </c>
      <c r="L24" s="172" t="n">
        <v>12</v>
      </c>
      <c r="M24" s="172" t="n">
        <v>3</v>
      </c>
      <c r="N24" s="172" t="n">
        <v>6</v>
      </c>
      <c r="O24" s="172" t="n">
        <v>6</v>
      </c>
      <c r="P24" s="172" t="s">
        <v>170</v>
      </c>
      <c r="Q24" s="183" t="n">
        <v>98.6</v>
      </c>
      <c r="R24" s="159" t="n">
        <v>18</v>
      </c>
    </row>
    <row r="25" s="19" customFormat="true" ht="12" hidden="false" customHeight="false" outlineLevel="0" collapsed="false">
      <c r="A25" s="155" t="n">
        <v>19</v>
      </c>
      <c r="B25" s="156" t="s">
        <v>214</v>
      </c>
      <c r="C25" s="157" t="s">
        <v>215</v>
      </c>
      <c r="D25" s="156" t="s">
        <v>173</v>
      </c>
      <c r="E25" s="157" t="n">
        <v>5658</v>
      </c>
      <c r="F25" s="172" t="n">
        <v>137</v>
      </c>
      <c r="G25" s="172" t="n">
        <v>3</v>
      </c>
      <c r="H25" s="172" t="n">
        <v>6</v>
      </c>
      <c r="I25" s="172" t="n">
        <v>21</v>
      </c>
      <c r="J25" s="172" t="n">
        <v>25</v>
      </c>
      <c r="K25" s="172" t="n">
        <v>31</v>
      </c>
      <c r="L25" s="172" t="n">
        <v>27</v>
      </c>
      <c r="M25" s="172" t="n">
        <v>12</v>
      </c>
      <c r="N25" s="172" t="n">
        <v>6</v>
      </c>
      <c r="O25" s="172" t="n">
        <v>3</v>
      </c>
      <c r="P25" s="172" t="n">
        <v>3</v>
      </c>
      <c r="Q25" s="183" t="n">
        <v>106.3</v>
      </c>
      <c r="R25" s="159" t="n">
        <v>19</v>
      </c>
    </row>
    <row r="26" s="19" customFormat="true" ht="12" hidden="false" customHeight="false" outlineLevel="0" collapsed="false">
      <c r="A26" s="155" t="n">
        <v>20</v>
      </c>
      <c r="B26" s="156" t="s">
        <v>216</v>
      </c>
      <c r="C26" s="157" t="s">
        <v>217</v>
      </c>
      <c r="D26" s="156" t="s">
        <v>196</v>
      </c>
      <c r="E26" s="157" t="n">
        <v>5664</v>
      </c>
      <c r="F26" s="172" t="n">
        <v>1498</v>
      </c>
      <c r="G26" s="172" t="n">
        <v>91</v>
      </c>
      <c r="H26" s="172" t="n">
        <v>381</v>
      </c>
      <c r="I26" s="172" t="n">
        <v>355</v>
      </c>
      <c r="J26" s="172" t="n">
        <v>220</v>
      </c>
      <c r="K26" s="172" t="n">
        <v>202</v>
      </c>
      <c r="L26" s="172" t="n">
        <v>138</v>
      </c>
      <c r="M26" s="172" t="n">
        <v>52</v>
      </c>
      <c r="N26" s="172" t="n">
        <v>28</v>
      </c>
      <c r="O26" s="172" t="n">
        <v>9</v>
      </c>
      <c r="P26" s="172" t="n">
        <v>22</v>
      </c>
      <c r="Q26" s="183" t="n">
        <v>83.1</v>
      </c>
      <c r="R26" s="159" t="n">
        <v>20</v>
      </c>
    </row>
    <row r="27" s="19" customFormat="true" ht="12" hidden="false" customHeight="false" outlineLevel="0" collapsed="false">
      <c r="A27" s="155" t="n">
        <v>21</v>
      </c>
      <c r="B27" s="156" t="s">
        <v>218</v>
      </c>
      <c r="C27" s="157" t="s">
        <v>219</v>
      </c>
      <c r="D27" s="156" t="s">
        <v>176</v>
      </c>
      <c r="E27" s="157" t="n">
        <v>5657</v>
      </c>
      <c r="F27" s="172" t="n">
        <v>154</v>
      </c>
      <c r="G27" s="172" t="s">
        <v>170</v>
      </c>
      <c r="H27" s="172" t="n">
        <v>15</v>
      </c>
      <c r="I27" s="172" t="n">
        <v>24</v>
      </c>
      <c r="J27" s="172" t="n">
        <v>34</v>
      </c>
      <c r="K27" s="172" t="n">
        <v>30</v>
      </c>
      <c r="L27" s="172" t="n">
        <v>9</v>
      </c>
      <c r="M27" s="172" t="n">
        <v>20</v>
      </c>
      <c r="N27" s="172" t="n">
        <v>10</v>
      </c>
      <c r="O27" s="172" t="n">
        <v>3</v>
      </c>
      <c r="P27" s="172" t="n">
        <v>9</v>
      </c>
      <c r="Q27" s="183" t="n">
        <v>116.9</v>
      </c>
      <c r="R27" s="159" t="n">
        <v>21</v>
      </c>
    </row>
    <row r="28" s="19" customFormat="true" ht="12" hidden="false" customHeight="false" outlineLevel="0" collapsed="false">
      <c r="A28" s="155" t="n">
        <v>22</v>
      </c>
      <c r="B28" s="156" t="s">
        <v>220</v>
      </c>
      <c r="C28" s="157" t="s">
        <v>221</v>
      </c>
      <c r="D28" s="156" t="s">
        <v>183</v>
      </c>
      <c r="E28" s="157" t="n">
        <v>5663</v>
      </c>
      <c r="F28" s="172" t="n">
        <v>259</v>
      </c>
      <c r="G28" s="172" t="n">
        <v>6</v>
      </c>
      <c r="H28" s="172" t="n">
        <v>25</v>
      </c>
      <c r="I28" s="172" t="n">
        <v>39</v>
      </c>
      <c r="J28" s="172" t="n">
        <v>44</v>
      </c>
      <c r="K28" s="172" t="n">
        <v>41</v>
      </c>
      <c r="L28" s="172" t="n">
        <v>38</v>
      </c>
      <c r="M28" s="172" t="n">
        <v>36</v>
      </c>
      <c r="N28" s="172" t="n">
        <v>15</v>
      </c>
      <c r="O28" s="172" t="n">
        <v>3</v>
      </c>
      <c r="P28" s="172" t="n">
        <v>12</v>
      </c>
      <c r="Q28" s="183" t="n">
        <v>108.1</v>
      </c>
      <c r="R28" s="159" t="n">
        <v>22</v>
      </c>
    </row>
    <row r="29" s="19" customFormat="true" ht="12" hidden="false" customHeight="false" outlineLevel="0" collapsed="false">
      <c r="A29" s="155" t="n">
        <v>23</v>
      </c>
      <c r="B29" s="156" t="s">
        <v>222</v>
      </c>
      <c r="C29" s="157" t="s">
        <v>223</v>
      </c>
      <c r="D29" s="156" t="s">
        <v>186</v>
      </c>
      <c r="E29" s="157" t="n">
        <v>5653</v>
      </c>
      <c r="F29" s="172" t="n">
        <v>170</v>
      </c>
      <c r="G29" s="172" t="n">
        <v>3</v>
      </c>
      <c r="H29" s="172" t="n">
        <v>19</v>
      </c>
      <c r="I29" s="172" t="n">
        <v>34</v>
      </c>
      <c r="J29" s="172" t="n">
        <v>40</v>
      </c>
      <c r="K29" s="172" t="n">
        <v>32</v>
      </c>
      <c r="L29" s="172" t="n">
        <v>20</v>
      </c>
      <c r="M29" s="172" t="n">
        <v>12</v>
      </c>
      <c r="N29" s="172" t="s">
        <v>170</v>
      </c>
      <c r="O29" s="172" t="s">
        <v>170</v>
      </c>
      <c r="P29" s="172" t="n">
        <v>10</v>
      </c>
      <c r="Q29" s="183" t="n">
        <v>102.8</v>
      </c>
      <c r="R29" s="159" t="n">
        <v>23</v>
      </c>
    </row>
    <row r="30" s="19" customFormat="true" ht="12" hidden="false" customHeight="false" outlineLevel="0" collapsed="false">
      <c r="A30" s="155" t="n">
        <v>24</v>
      </c>
      <c r="B30" s="156" t="s">
        <v>224</v>
      </c>
      <c r="C30" s="157" t="s">
        <v>225</v>
      </c>
      <c r="D30" s="156" t="s">
        <v>226</v>
      </c>
      <c r="E30" s="157" t="n">
        <v>5661</v>
      </c>
      <c r="F30" s="172" t="n">
        <v>289</v>
      </c>
      <c r="G30" s="172" t="n">
        <v>3</v>
      </c>
      <c r="H30" s="172" t="n">
        <v>27</v>
      </c>
      <c r="I30" s="172" t="n">
        <v>57</v>
      </c>
      <c r="J30" s="172" t="n">
        <v>46</v>
      </c>
      <c r="K30" s="172" t="n">
        <v>71</v>
      </c>
      <c r="L30" s="172" t="n">
        <v>45</v>
      </c>
      <c r="M30" s="172" t="n">
        <v>12</v>
      </c>
      <c r="N30" s="172" t="n">
        <v>9</v>
      </c>
      <c r="O30" s="172" t="n">
        <v>12</v>
      </c>
      <c r="P30" s="172" t="n">
        <v>7</v>
      </c>
      <c r="Q30" s="183" t="n">
        <v>100.7</v>
      </c>
      <c r="R30" s="159" t="n">
        <v>24</v>
      </c>
    </row>
    <row r="31" s="19" customFormat="true" ht="12" hidden="false" customHeight="false" outlineLevel="0" collapsed="false">
      <c r="A31" s="155" t="n">
        <v>25</v>
      </c>
      <c r="B31" s="156" t="s">
        <v>227</v>
      </c>
      <c r="C31" s="157" t="s">
        <v>228</v>
      </c>
      <c r="D31" s="156" t="s">
        <v>186</v>
      </c>
      <c r="E31" s="157" t="n">
        <v>5653</v>
      </c>
      <c r="F31" s="172" t="n">
        <v>2582</v>
      </c>
      <c r="G31" s="172" t="n">
        <v>118</v>
      </c>
      <c r="H31" s="172" t="n">
        <v>570</v>
      </c>
      <c r="I31" s="172" t="n">
        <v>679</v>
      </c>
      <c r="J31" s="172" t="n">
        <v>376</v>
      </c>
      <c r="K31" s="172" t="n">
        <v>329</v>
      </c>
      <c r="L31" s="172" t="n">
        <v>280</v>
      </c>
      <c r="M31" s="172" t="n">
        <v>90</v>
      </c>
      <c r="N31" s="172" t="n">
        <v>56</v>
      </c>
      <c r="O31" s="172" t="n">
        <v>47</v>
      </c>
      <c r="P31" s="172" t="n">
        <v>37</v>
      </c>
      <c r="Q31" s="183" t="n">
        <v>86.3</v>
      </c>
      <c r="R31" s="159" t="n">
        <v>25</v>
      </c>
    </row>
    <row r="32" s="19" customFormat="true" ht="12" hidden="false" customHeight="false" outlineLevel="0" collapsed="false">
      <c r="A32" s="155" t="n">
        <v>26</v>
      </c>
      <c r="B32" s="156" t="s">
        <v>229</v>
      </c>
      <c r="C32" s="157" t="s">
        <v>230</v>
      </c>
      <c r="D32" s="156" t="s">
        <v>196</v>
      </c>
      <c r="E32" s="157" t="n">
        <v>5664</v>
      </c>
      <c r="F32" s="172" t="n">
        <v>689</v>
      </c>
      <c r="G32" s="172" t="n">
        <v>15</v>
      </c>
      <c r="H32" s="172" t="n">
        <v>107</v>
      </c>
      <c r="I32" s="172" t="n">
        <v>93</v>
      </c>
      <c r="J32" s="172" t="n">
        <v>128</v>
      </c>
      <c r="K32" s="172" t="n">
        <v>136</v>
      </c>
      <c r="L32" s="172" t="n">
        <v>122</v>
      </c>
      <c r="M32" s="172" t="n">
        <v>40</v>
      </c>
      <c r="N32" s="172" t="n">
        <v>10</v>
      </c>
      <c r="O32" s="172" t="n">
        <v>22</v>
      </c>
      <c r="P32" s="172" t="n">
        <v>16</v>
      </c>
      <c r="Q32" s="183" t="n">
        <v>97.8</v>
      </c>
      <c r="R32" s="159" t="n">
        <v>26</v>
      </c>
    </row>
    <row r="33" s="19" customFormat="true" ht="12" hidden="false" customHeight="false" outlineLevel="0" collapsed="false">
      <c r="A33" s="155" t="n">
        <v>27</v>
      </c>
      <c r="B33" s="156" t="s">
        <v>231</v>
      </c>
      <c r="C33" s="157" t="s">
        <v>232</v>
      </c>
      <c r="D33" s="156" t="s">
        <v>176</v>
      </c>
      <c r="E33" s="157" t="n">
        <v>5657</v>
      </c>
      <c r="F33" s="172" t="n">
        <v>148</v>
      </c>
      <c r="G33" s="172" t="s">
        <v>170</v>
      </c>
      <c r="H33" s="172" t="n">
        <v>18</v>
      </c>
      <c r="I33" s="172" t="n">
        <v>22</v>
      </c>
      <c r="J33" s="172" t="n">
        <v>27</v>
      </c>
      <c r="K33" s="172" t="n">
        <v>28</v>
      </c>
      <c r="L33" s="172" t="n">
        <v>31</v>
      </c>
      <c r="M33" s="172" t="n">
        <v>7</v>
      </c>
      <c r="N33" s="172" t="n">
        <v>3</v>
      </c>
      <c r="O33" s="172" t="n">
        <v>6</v>
      </c>
      <c r="P33" s="172" t="n">
        <v>6</v>
      </c>
      <c r="Q33" s="183" t="n">
        <v>104.9</v>
      </c>
      <c r="R33" s="159" t="n">
        <v>27</v>
      </c>
    </row>
    <row r="34" s="19" customFormat="true" ht="12" hidden="false" customHeight="false" outlineLevel="0" collapsed="false">
      <c r="A34" s="155" t="n">
        <v>28</v>
      </c>
      <c r="B34" s="156" t="s">
        <v>233</v>
      </c>
      <c r="C34" s="157" t="s">
        <v>234</v>
      </c>
      <c r="D34" s="156" t="s">
        <v>235</v>
      </c>
      <c r="E34" s="157" t="n">
        <v>5662</v>
      </c>
      <c r="F34" s="172" t="n">
        <v>217</v>
      </c>
      <c r="G34" s="172" t="n">
        <v>6</v>
      </c>
      <c r="H34" s="172" t="n">
        <v>12</v>
      </c>
      <c r="I34" s="172" t="n">
        <v>29</v>
      </c>
      <c r="J34" s="172" t="n">
        <v>35</v>
      </c>
      <c r="K34" s="172" t="n">
        <v>45</v>
      </c>
      <c r="L34" s="172" t="n">
        <v>51</v>
      </c>
      <c r="M34" s="172" t="n">
        <v>27</v>
      </c>
      <c r="N34" s="172" t="s">
        <v>170</v>
      </c>
      <c r="O34" s="172" t="s">
        <v>170</v>
      </c>
      <c r="P34" s="172" t="n">
        <v>12</v>
      </c>
      <c r="Q34" s="183" t="n">
        <v>106.9</v>
      </c>
      <c r="R34" s="159" t="n">
        <v>28</v>
      </c>
    </row>
    <row r="35" s="19" customFormat="true" ht="12" hidden="false" customHeight="false" outlineLevel="0" collapsed="false">
      <c r="A35" s="155" t="n">
        <v>29</v>
      </c>
      <c r="B35" s="156" t="s">
        <v>236</v>
      </c>
      <c r="C35" s="157" t="s">
        <v>237</v>
      </c>
      <c r="D35" s="156" t="s">
        <v>186</v>
      </c>
      <c r="E35" s="157" t="n">
        <v>5653</v>
      </c>
      <c r="F35" s="172" t="n">
        <v>519</v>
      </c>
      <c r="G35" s="172" t="n">
        <v>24</v>
      </c>
      <c r="H35" s="172" t="n">
        <v>112</v>
      </c>
      <c r="I35" s="172" t="n">
        <v>75</v>
      </c>
      <c r="J35" s="172" t="n">
        <v>89</v>
      </c>
      <c r="K35" s="172" t="n">
        <v>76</v>
      </c>
      <c r="L35" s="172" t="n">
        <v>83</v>
      </c>
      <c r="M35" s="172" t="n">
        <v>32</v>
      </c>
      <c r="N35" s="172" t="n">
        <v>12</v>
      </c>
      <c r="O35" s="172" t="n">
        <v>6</v>
      </c>
      <c r="P35" s="172" t="n">
        <v>10</v>
      </c>
      <c r="Q35" s="183" t="n">
        <v>93.1</v>
      </c>
      <c r="R35" s="159" t="n">
        <v>29</v>
      </c>
    </row>
    <row r="36" s="19" customFormat="true" ht="12" hidden="false" customHeight="false" outlineLevel="0" collapsed="false">
      <c r="A36" s="155" t="n">
        <v>30</v>
      </c>
      <c r="B36" s="156" t="s">
        <v>238</v>
      </c>
      <c r="C36" s="157" t="s">
        <v>239</v>
      </c>
      <c r="D36" s="156" t="s">
        <v>191</v>
      </c>
      <c r="E36" s="157" t="n">
        <v>5652</v>
      </c>
      <c r="F36" s="172" t="n">
        <v>203</v>
      </c>
      <c r="G36" s="172" t="n">
        <v>3</v>
      </c>
      <c r="H36" s="172" t="n">
        <v>10</v>
      </c>
      <c r="I36" s="172" t="n">
        <v>33</v>
      </c>
      <c r="J36" s="172" t="n">
        <v>46</v>
      </c>
      <c r="K36" s="172" t="n">
        <v>51</v>
      </c>
      <c r="L36" s="172" t="n">
        <v>27</v>
      </c>
      <c r="M36" s="172" t="n">
        <v>18</v>
      </c>
      <c r="N36" s="172" t="n">
        <v>6</v>
      </c>
      <c r="O36" s="172" t="n">
        <v>6</v>
      </c>
      <c r="P36" s="172" t="n">
        <v>3</v>
      </c>
      <c r="Q36" s="183" t="n">
        <v>106.2</v>
      </c>
      <c r="R36" s="159" t="n">
        <v>30</v>
      </c>
    </row>
    <row r="37" s="19" customFormat="true" ht="12" hidden="false" customHeight="false" outlineLevel="0" collapsed="false">
      <c r="A37" s="155" t="n">
        <v>31</v>
      </c>
      <c r="B37" s="156" t="s">
        <v>240</v>
      </c>
      <c r="C37" s="157" t="s">
        <v>241</v>
      </c>
      <c r="D37" s="156" t="s">
        <v>242</v>
      </c>
      <c r="E37" s="157" t="n">
        <v>5656</v>
      </c>
      <c r="F37" s="172" t="n">
        <v>451</v>
      </c>
      <c r="G37" s="172" t="n">
        <v>15</v>
      </c>
      <c r="H37" s="172" t="n">
        <v>73</v>
      </c>
      <c r="I37" s="172" t="n">
        <v>67</v>
      </c>
      <c r="J37" s="172" t="n">
        <v>85</v>
      </c>
      <c r="K37" s="172" t="n">
        <v>77</v>
      </c>
      <c r="L37" s="172" t="n">
        <v>62</v>
      </c>
      <c r="M37" s="172" t="n">
        <v>37</v>
      </c>
      <c r="N37" s="172" t="n">
        <v>10</v>
      </c>
      <c r="O37" s="172" t="n">
        <v>3</v>
      </c>
      <c r="P37" s="172" t="n">
        <v>22</v>
      </c>
      <c r="Q37" s="183" t="n">
        <v>97.2</v>
      </c>
      <c r="R37" s="159" t="n">
        <v>31</v>
      </c>
    </row>
    <row r="38" s="19" customFormat="true" ht="12" hidden="false" customHeight="false" outlineLevel="0" collapsed="false">
      <c r="A38" s="155" t="n">
        <v>32</v>
      </c>
      <c r="B38" s="156" t="s">
        <v>243</v>
      </c>
      <c r="C38" s="157" t="s">
        <v>244</v>
      </c>
      <c r="D38" s="156" t="s">
        <v>226</v>
      </c>
      <c r="E38" s="157" t="n">
        <v>5661</v>
      </c>
      <c r="F38" s="172" t="n">
        <v>880</v>
      </c>
      <c r="G38" s="172" t="n">
        <v>32</v>
      </c>
      <c r="H38" s="172" t="n">
        <v>86</v>
      </c>
      <c r="I38" s="172" t="n">
        <v>97</v>
      </c>
      <c r="J38" s="172" t="n">
        <v>185</v>
      </c>
      <c r="K38" s="172" t="n">
        <v>204</v>
      </c>
      <c r="L38" s="172" t="n">
        <v>144</v>
      </c>
      <c r="M38" s="172" t="n">
        <v>55</v>
      </c>
      <c r="N38" s="172" t="n">
        <v>37</v>
      </c>
      <c r="O38" s="172" t="n">
        <v>15</v>
      </c>
      <c r="P38" s="172" t="n">
        <v>25</v>
      </c>
      <c r="Q38" s="183" t="n">
        <v>103.9</v>
      </c>
      <c r="R38" s="159" t="n">
        <v>32</v>
      </c>
    </row>
    <row r="39" s="19" customFormat="true" ht="12" hidden="false" customHeight="false" outlineLevel="0" collapsed="false">
      <c r="A39" s="155" t="n">
        <v>33</v>
      </c>
      <c r="B39" s="156" t="s">
        <v>245</v>
      </c>
      <c r="C39" s="157" t="s">
        <v>246</v>
      </c>
      <c r="D39" s="156" t="s">
        <v>247</v>
      </c>
      <c r="E39" s="157" t="n">
        <v>5654</v>
      </c>
      <c r="F39" s="172" t="n">
        <v>1752</v>
      </c>
      <c r="G39" s="172" t="n">
        <v>60</v>
      </c>
      <c r="H39" s="172" t="n">
        <v>362</v>
      </c>
      <c r="I39" s="172" t="n">
        <v>367</v>
      </c>
      <c r="J39" s="172" t="n">
        <v>324</v>
      </c>
      <c r="K39" s="172" t="n">
        <v>256</v>
      </c>
      <c r="L39" s="172" t="n">
        <v>169</v>
      </c>
      <c r="M39" s="172" t="n">
        <v>125</v>
      </c>
      <c r="N39" s="172" t="n">
        <v>30</v>
      </c>
      <c r="O39" s="172" t="n">
        <v>13</v>
      </c>
      <c r="P39" s="172" t="n">
        <v>46</v>
      </c>
      <c r="Q39" s="183" t="n">
        <v>91.2</v>
      </c>
      <c r="R39" s="159" t="n">
        <v>33</v>
      </c>
    </row>
    <row r="40" s="19" customFormat="true" ht="12" hidden="false" customHeight="false" outlineLevel="0" collapsed="false">
      <c r="A40" s="155" t="n">
        <v>34</v>
      </c>
      <c r="B40" s="156" t="s">
        <v>248</v>
      </c>
      <c r="C40" s="157" t="s">
        <v>249</v>
      </c>
      <c r="D40" s="156" t="s">
        <v>235</v>
      </c>
      <c r="E40" s="157" t="n">
        <v>5662</v>
      </c>
      <c r="F40" s="172" t="n">
        <v>468</v>
      </c>
      <c r="G40" s="172" t="n">
        <v>9</v>
      </c>
      <c r="H40" s="172" t="n">
        <v>40</v>
      </c>
      <c r="I40" s="172" t="n">
        <v>82</v>
      </c>
      <c r="J40" s="172" t="n">
        <v>83</v>
      </c>
      <c r="K40" s="172" t="n">
        <v>118</v>
      </c>
      <c r="L40" s="172" t="n">
        <v>68</v>
      </c>
      <c r="M40" s="172" t="n">
        <v>38</v>
      </c>
      <c r="N40" s="172" t="n">
        <v>15</v>
      </c>
      <c r="O40" s="172" t="n">
        <v>3</v>
      </c>
      <c r="P40" s="172" t="n">
        <v>12</v>
      </c>
      <c r="Q40" s="183" t="n">
        <v>101.5</v>
      </c>
      <c r="R40" s="159" t="n">
        <v>34</v>
      </c>
    </row>
    <row r="41" s="19" customFormat="true" ht="12" hidden="false" customHeight="false" outlineLevel="0" collapsed="false">
      <c r="A41" s="155" t="n">
        <v>35</v>
      </c>
      <c r="B41" s="156" t="s">
        <v>250</v>
      </c>
      <c r="C41" s="157" t="s">
        <v>251</v>
      </c>
      <c r="D41" s="156" t="s">
        <v>252</v>
      </c>
      <c r="E41" s="157" t="n">
        <v>5665</v>
      </c>
      <c r="F41" s="172" t="n">
        <v>610</v>
      </c>
      <c r="G41" s="172" t="n">
        <v>6</v>
      </c>
      <c r="H41" s="172" t="n">
        <v>55</v>
      </c>
      <c r="I41" s="172" t="n">
        <v>92</v>
      </c>
      <c r="J41" s="172" t="n">
        <v>85</v>
      </c>
      <c r="K41" s="172" t="n">
        <v>133</v>
      </c>
      <c r="L41" s="172" t="n">
        <v>147</v>
      </c>
      <c r="M41" s="172" t="n">
        <v>43</v>
      </c>
      <c r="N41" s="172" t="n">
        <v>19</v>
      </c>
      <c r="O41" s="172" t="n">
        <v>9</v>
      </c>
      <c r="P41" s="172" t="n">
        <v>21</v>
      </c>
      <c r="Q41" s="183" t="n">
        <v>108.2</v>
      </c>
      <c r="R41" s="159" t="n">
        <v>35</v>
      </c>
    </row>
    <row r="42" s="19" customFormat="true" ht="12" hidden="false" customHeight="false" outlineLevel="0" collapsed="false">
      <c r="A42" s="155" t="n">
        <v>36</v>
      </c>
      <c r="B42" s="156" t="s">
        <v>253</v>
      </c>
      <c r="C42" s="157" t="s">
        <v>254</v>
      </c>
      <c r="D42" s="156" t="s">
        <v>176</v>
      </c>
      <c r="E42" s="157" t="n">
        <v>5657</v>
      </c>
      <c r="F42" s="172" t="n">
        <v>614</v>
      </c>
      <c r="G42" s="172" t="n">
        <v>9</v>
      </c>
      <c r="H42" s="172" t="n">
        <v>82</v>
      </c>
      <c r="I42" s="172" t="n">
        <v>123</v>
      </c>
      <c r="J42" s="172" t="n">
        <v>107</v>
      </c>
      <c r="K42" s="172" t="n">
        <v>118</v>
      </c>
      <c r="L42" s="172" t="n">
        <v>89</v>
      </c>
      <c r="M42" s="172" t="n">
        <v>33</v>
      </c>
      <c r="N42" s="172" t="n">
        <v>19</v>
      </c>
      <c r="O42" s="172" t="n">
        <v>18</v>
      </c>
      <c r="P42" s="172" t="n">
        <v>16</v>
      </c>
      <c r="Q42" s="183" t="n">
        <v>98.3</v>
      </c>
      <c r="R42" s="159" t="n">
        <v>36</v>
      </c>
    </row>
    <row r="43" s="19" customFormat="true" ht="12" hidden="false" customHeight="false" outlineLevel="0" collapsed="false">
      <c r="A43" s="155" t="n">
        <v>37</v>
      </c>
      <c r="B43" s="156" t="s">
        <v>255</v>
      </c>
      <c r="C43" s="157" t="s">
        <v>256</v>
      </c>
      <c r="D43" s="156" t="s">
        <v>186</v>
      </c>
      <c r="E43" s="157" t="n">
        <v>5653</v>
      </c>
      <c r="F43" s="172" t="n">
        <v>420</v>
      </c>
      <c r="G43" s="172" t="n">
        <v>15</v>
      </c>
      <c r="H43" s="172" t="n">
        <v>30</v>
      </c>
      <c r="I43" s="172" t="n">
        <v>74</v>
      </c>
      <c r="J43" s="172" t="n">
        <v>84</v>
      </c>
      <c r="K43" s="172" t="n">
        <v>72</v>
      </c>
      <c r="L43" s="172" t="n">
        <v>73</v>
      </c>
      <c r="M43" s="172" t="n">
        <v>17</v>
      </c>
      <c r="N43" s="172" t="n">
        <v>21</v>
      </c>
      <c r="O43" s="172" t="n">
        <v>13</v>
      </c>
      <c r="P43" s="172" t="n">
        <v>21</v>
      </c>
      <c r="Q43" s="183" t="n">
        <v>103.8</v>
      </c>
      <c r="R43" s="159" t="n">
        <v>37</v>
      </c>
    </row>
    <row r="44" s="19" customFormat="true" ht="12" hidden="false" customHeight="false" outlineLevel="0" collapsed="false">
      <c r="A44" s="155" t="n">
        <v>38</v>
      </c>
      <c r="B44" s="156" t="s">
        <v>257</v>
      </c>
      <c r="C44" s="157" t="s">
        <v>258</v>
      </c>
      <c r="D44" s="156" t="s">
        <v>259</v>
      </c>
      <c r="E44" s="157" t="n">
        <v>5667</v>
      </c>
      <c r="F44" s="172" t="n">
        <v>241</v>
      </c>
      <c r="G44" s="172" t="n">
        <v>6</v>
      </c>
      <c r="H44" s="172" t="n">
        <v>36</v>
      </c>
      <c r="I44" s="172" t="n">
        <v>44</v>
      </c>
      <c r="J44" s="172" t="n">
        <v>32</v>
      </c>
      <c r="K44" s="172" t="n">
        <v>42</v>
      </c>
      <c r="L44" s="172" t="n">
        <v>47</v>
      </c>
      <c r="M44" s="172" t="n">
        <v>19</v>
      </c>
      <c r="N44" s="172" t="n">
        <v>9</v>
      </c>
      <c r="O44" s="172" t="n">
        <v>3</v>
      </c>
      <c r="P44" s="172" t="n">
        <v>3</v>
      </c>
      <c r="Q44" s="183" t="n">
        <v>103.1</v>
      </c>
      <c r="R44" s="159" t="n">
        <v>38</v>
      </c>
    </row>
    <row r="45" s="19" customFormat="true" ht="12" hidden="false" customHeight="false" outlineLevel="0" collapsed="false">
      <c r="A45" s="155" t="n">
        <v>39</v>
      </c>
      <c r="B45" s="156" t="s">
        <v>260</v>
      </c>
      <c r="C45" s="157" t="s">
        <v>261</v>
      </c>
      <c r="D45" s="156" t="s">
        <v>262</v>
      </c>
      <c r="E45" s="157" t="n">
        <v>5655</v>
      </c>
      <c r="F45" s="172" t="n">
        <v>281</v>
      </c>
      <c r="G45" s="172" t="n">
        <v>12</v>
      </c>
      <c r="H45" s="172" t="n">
        <v>33</v>
      </c>
      <c r="I45" s="172" t="n">
        <v>48</v>
      </c>
      <c r="J45" s="172" t="n">
        <v>60</v>
      </c>
      <c r="K45" s="172" t="n">
        <v>62</v>
      </c>
      <c r="L45" s="172" t="n">
        <v>33</v>
      </c>
      <c r="M45" s="172" t="n">
        <v>6</v>
      </c>
      <c r="N45" s="172" t="n">
        <v>15</v>
      </c>
      <c r="O45" s="172" t="n">
        <v>3</v>
      </c>
      <c r="P45" s="172" t="n">
        <v>9</v>
      </c>
      <c r="Q45" s="183" t="n">
        <v>95.4</v>
      </c>
      <c r="R45" s="159" t="n">
        <v>39</v>
      </c>
    </row>
    <row r="46" s="19" customFormat="true" ht="12" hidden="false" customHeight="false" outlineLevel="0" collapsed="false">
      <c r="A46" s="155" t="n">
        <v>40</v>
      </c>
      <c r="B46" s="156" t="s">
        <v>263</v>
      </c>
      <c r="C46" s="157" t="s">
        <v>264</v>
      </c>
      <c r="D46" s="156" t="s">
        <v>173</v>
      </c>
      <c r="E46" s="157" t="n">
        <v>5658</v>
      </c>
      <c r="F46" s="172" t="n">
        <v>198</v>
      </c>
      <c r="G46" s="172" t="s">
        <v>170</v>
      </c>
      <c r="H46" s="172" t="n">
        <v>17</v>
      </c>
      <c r="I46" s="172" t="n">
        <v>30</v>
      </c>
      <c r="J46" s="172" t="n">
        <v>21</v>
      </c>
      <c r="K46" s="172" t="n">
        <v>44</v>
      </c>
      <c r="L46" s="172" t="n">
        <v>52</v>
      </c>
      <c r="M46" s="172" t="n">
        <v>10</v>
      </c>
      <c r="N46" s="172" t="n">
        <v>9</v>
      </c>
      <c r="O46" s="172" t="n">
        <v>3</v>
      </c>
      <c r="P46" s="172" t="n">
        <v>12</v>
      </c>
      <c r="Q46" s="183" t="n">
        <v>111.3</v>
      </c>
      <c r="R46" s="159" t="n">
        <v>40</v>
      </c>
    </row>
    <row r="47" s="19" customFormat="true" ht="12" hidden="false" customHeight="false" outlineLevel="0" collapsed="false">
      <c r="A47" s="155" t="n">
        <v>41</v>
      </c>
      <c r="B47" s="156" t="s">
        <v>265</v>
      </c>
      <c r="C47" s="157" t="s">
        <v>266</v>
      </c>
      <c r="D47" s="156" t="s">
        <v>183</v>
      </c>
      <c r="E47" s="157" t="n">
        <v>5663</v>
      </c>
      <c r="F47" s="172" t="n">
        <v>279</v>
      </c>
      <c r="G47" s="172" t="n">
        <v>15</v>
      </c>
      <c r="H47" s="172" t="n">
        <v>70</v>
      </c>
      <c r="I47" s="172" t="n">
        <v>57</v>
      </c>
      <c r="J47" s="172" t="n">
        <v>46</v>
      </c>
      <c r="K47" s="172" t="n">
        <v>43</v>
      </c>
      <c r="L47" s="172" t="n">
        <v>27</v>
      </c>
      <c r="M47" s="172" t="n">
        <v>6</v>
      </c>
      <c r="N47" s="172" t="n">
        <v>6</v>
      </c>
      <c r="O47" s="172" t="n">
        <v>3</v>
      </c>
      <c r="P47" s="172" t="n">
        <v>6</v>
      </c>
      <c r="Q47" s="183" t="n">
        <v>83.4</v>
      </c>
      <c r="R47" s="159" t="n">
        <v>41</v>
      </c>
    </row>
    <row r="48" s="19" customFormat="true" ht="12" hidden="false" customHeight="false" outlineLevel="0" collapsed="false">
      <c r="A48" s="155" t="n">
        <v>42</v>
      </c>
      <c r="B48" s="156" t="s">
        <v>267</v>
      </c>
      <c r="C48" s="157" t="s">
        <v>268</v>
      </c>
      <c r="D48" s="156" t="s">
        <v>262</v>
      </c>
      <c r="E48" s="157" t="n">
        <v>5655</v>
      </c>
      <c r="F48" s="172" t="n">
        <v>123</v>
      </c>
      <c r="G48" s="172" t="s">
        <v>170</v>
      </c>
      <c r="H48" s="172" t="n">
        <v>7</v>
      </c>
      <c r="I48" s="172" t="n">
        <v>21</v>
      </c>
      <c r="J48" s="172" t="n">
        <v>25</v>
      </c>
      <c r="K48" s="172" t="n">
        <v>22</v>
      </c>
      <c r="L48" s="172" t="n">
        <v>24</v>
      </c>
      <c r="M48" s="172" t="n">
        <v>6</v>
      </c>
      <c r="N48" s="172" t="n">
        <v>3</v>
      </c>
      <c r="O48" s="172" t="n">
        <v>12</v>
      </c>
      <c r="P48" s="172" t="n">
        <v>3</v>
      </c>
      <c r="Q48" s="183" t="n">
        <v>107.8</v>
      </c>
      <c r="R48" s="159" t="n">
        <v>42</v>
      </c>
    </row>
    <row r="49" s="19" customFormat="true" ht="12" hidden="false" customHeight="false" outlineLevel="0" collapsed="false">
      <c r="A49" s="155" t="n">
        <v>43</v>
      </c>
      <c r="B49" s="156" t="s">
        <v>269</v>
      </c>
      <c r="C49" s="157" t="s">
        <v>270</v>
      </c>
      <c r="D49" s="156" t="s">
        <v>226</v>
      </c>
      <c r="E49" s="157" t="n">
        <v>5661</v>
      </c>
      <c r="F49" s="172" t="n">
        <v>179</v>
      </c>
      <c r="G49" s="172" t="n">
        <v>3</v>
      </c>
      <c r="H49" s="172" t="n">
        <v>23</v>
      </c>
      <c r="I49" s="172" t="n">
        <v>10</v>
      </c>
      <c r="J49" s="172" t="n">
        <v>36</v>
      </c>
      <c r="K49" s="172" t="n">
        <v>27</v>
      </c>
      <c r="L49" s="172" t="n">
        <v>39</v>
      </c>
      <c r="M49" s="172" t="n">
        <v>13</v>
      </c>
      <c r="N49" s="172" t="n">
        <v>9</v>
      </c>
      <c r="O49" s="172" t="n">
        <v>9</v>
      </c>
      <c r="P49" s="172" t="n">
        <v>10</v>
      </c>
      <c r="Q49" s="183" t="n">
        <v>111.2</v>
      </c>
      <c r="R49" s="159" t="n">
        <v>43</v>
      </c>
    </row>
    <row r="50" s="19" customFormat="true" ht="12" hidden="false" customHeight="false" outlineLevel="0" collapsed="false">
      <c r="A50" s="155" t="n">
        <v>44</v>
      </c>
      <c r="B50" s="156" t="s">
        <v>271</v>
      </c>
      <c r="C50" s="157" t="s">
        <v>272</v>
      </c>
      <c r="D50" s="156" t="s">
        <v>169</v>
      </c>
      <c r="E50" s="157" t="n">
        <v>5659</v>
      </c>
      <c r="F50" s="172" t="n">
        <v>192</v>
      </c>
      <c r="G50" s="172" t="n">
        <v>12</v>
      </c>
      <c r="H50" s="172" t="n">
        <v>24</v>
      </c>
      <c r="I50" s="172" t="n">
        <v>34</v>
      </c>
      <c r="J50" s="172" t="n">
        <v>33</v>
      </c>
      <c r="K50" s="172" t="n">
        <v>29</v>
      </c>
      <c r="L50" s="172" t="n">
        <v>29</v>
      </c>
      <c r="M50" s="172" t="n">
        <v>15</v>
      </c>
      <c r="N50" s="172" t="n">
        <v>4</v>
      </c>
      <c r="O50" s="172" t="s">
        <v>170</v>
      </c>
      <c r="P50" s="172" t="n">
        <v>12</v>
      </c>
      <c r="Q50" s="183" t="n">
        <v>96.8</v>
      </c>
      <c r="R50" s="159" t="n">
        <v>44</v>
      </c>
    </row>
    <row r="51" s="19" customFormat="true" ht="12" hidden="false" customHeight="false" outlineLevel="0" collapsed="false">
      <c r="A51" s="155" t="n">
        <v>45</v>
      </c>
      <c r="B51" s="156" t="s">
        <v>273</v>
      </c>
      <c r="C51" s="157" t="s">
        <v>274</v>
      </c>
      <c r="D51" s="156" t="s">
        <v>242</v>
      </c>
      <c r="E51" s="157" t="n">
        <v>5656</v>
      </c>
      <c r="F51" s="172" t="n">
        <v>2126</v>
      </c>
      <c r="G51" s="172" t="n">
        <v>135</v>
      </c>
      <c r="H51" s="172" t="n">
        <v>646</v>
      </c>
      <c r="I51" s="172" t="n">
        <v>451</v>
      </c>
      <c r="J51" s="172" t="n">
        <v>303</v>
      </c>
      <c r="K51" s="172" t="n">
        <v>269</v>
      </c>
      <c r="L51" s="172" t="n">
        <v>205</v>
      </c>
      <c r="M51" s="172" t="n">
        <v>61</v>
      </c>
      <c r="N51" s="172" t="n">
        <v>20</v>
      </c>
      <c r="O51" s="172" t="n">
        <v>15</v>
      </c>
      <c r="P51" s="172" t="n">
        <v>21</v>
      </c>
      <c r="Q51" s="183" t="n">
        <v>79.4896519285042</v>
      </c>
      <c r="R51" s="159" t="n">
        <v>45</v>
      </c>
    </row>
    <row r="52" s="19" customFormat="true" ht="12" hidden="false" customHeight="false" outlineLevel="0" collapsed="false">
      <c r="A52" s="155" t="n">
        <v>46</v>
      </c>
      <c r="B52" s="156" t="s">
        <v>275</v>
      </c>
      <c r="C52" s="157" t="s">
        <v>276</v>
      </c>
      <c r="D52" s="156" t="s">
        <v>176</v>
      </c>
      <c r="E52" s="157" t="n">
        <v>5657</v>
      </c>
      <c r="F52" s="172" t="n">
        <v>250</v>
      </c>
      <c r="G52" s="172" t="n">
        <v>7</v>
      </c>
      <c r="H52" s="172" t="n">
        <v>26</v>
      </c>
      <c r="I52" s="172" t="n">
        <v>39</v>
      </c>
      <c r="J52" s="172" t="n">
        <v>49</v>
      </c>
      <c r="K52" s="172" t="n">
        <v>39</v>
      </c>
      <c r="L52" s="172" t="n">
        <v>43</v>
      </c>
      <c r="M52" s="172" t="n">
        <v>25</v>
      </c>
      <c r="N52" s="172" t="n">
        <v>7</v>
      </c>
      <c r="O52" s="172" t="s">
        <v>170</v>
      </c>
      <c r="P52" s="172" t="n">
        <v>15</v>
      </c>
      <c r="Q52" s="183" t="n">
        <v>108.1</v>
      </c>
      <c r="R52" s="159" t="n">
        <v>46</v>
      </c>
    </row>
    <row r="53" s="19" customFormat="true" ht="12" hidden="false" customHeight="false" outlineLevel="0" collapsed="false">
      <c r="A53" s="155" t="n">
        <v>47</v>
      </c>
      <c r="B53" s="156" t="s">
        <v>277</v>
      </c>
      <c r="C53" s="157" t="s">
        <v>278</v>
      </c>
      <c r="D53" s="156" t="s">
        <v>176</v>
      </c>
      <c r="E53" s="157" t="n">
        <v>5657</v>
      </c>
      <c r="F53" s="172" t="n">
        <v>3419</v>
      </c>
      <c r="G53" s="172" t="n">
        <v>221</v>
      </c>
      <c r="H53" s="172" t="n">
        <v>886</v>
      </c>
      <c r="I53" s="172" t="n">
        <v>1050</v>
      </c>
      <c r="J53" s="172" t="n">
        <v>461</v>
      </c>
      <c r="K53" s="172" t="n">
        <v>363</v>
      </c>
      <c r="L53" s="172" t="n">
        <v>250</v>
      </c>
      <c r="M53" s="172" t="n">
        <v>80</v>
      </c>
      <c r="N53" s="172" t="n">
        <v>37</v>
      </c>
      <c r="O53" s="172" t="n">
        <v>22</v>
      </c>
      <c r="P53" s="172" t="n">
        <v>49</v>
      </c>
      <c r="Q53" s="183" t="n">
        <v>77.5</v>
      </c>
      <c r="R53" s="159" t="n">
        <v>47</v>
      </c>
    </row>
    <row r="54" s="19" customFormat="true" ht="12" hidden="false" customHeight="false" outlineLevel="0" collapsed="false">
      <c r="A54" s="155" t="n">
        <v>48</v>
      </c>
      <c r="B54" s="156" t="s">
        <v>279</v>
      </c>
      <c r="C54" s="157" t="s">
        <v>280</v>
      </c>
      <c r="D54" s="156" t="s">
        <v>262</v>
      </c>
      <c r="E54" s="157" t="n">
        <v>5655</v>
      </c>
      <c r="F54" s="172" t="n">
        <v>246</v>
      </c>
      <c r="G54" s="172" t="n">
        <v>4</v>
      </c>
      <c r="H54" s="172" t="n">
        <v>27</v>
      </c>
      <c r="I54" s="172" t="n">
        <v>68</v>
      </c>
      <c r="J54" s="172" t="n">
        <v>44</v>
      </c>
      <c r="K54" s="172" t="n">
        <v>48</v>
      </c>
      <c r="L54" s="172" t="n">
        <v>28</v>
      </c>
      <c r="M54" s="172" t="n">
        <v>9</v>
      </c>
      <c r="N54" s="172" t="n">
        <v>6</v>
      </c>
      <c r="O54" s="172" t="n">
        <v>6</v>
      </c>
      <c r="P54" s="172" t="n">
        <v>6</v>
      </c>
      <c r="Q54" s="183" t="n">
        <v>95.8</v>
      </c>
      <c r="R54" s="159" t="n">
        <v>48</v>
      </c>
    </row>
    <row r="55" s="19" customFormat="true" ht="12" hidden="false" customHeight="false" outlineLevel="0" collapsed="false">
      <c r="A55" s="155" t="n">
        <v>49</v>
      </c>
      <c r="B55" s="156" t="s">
        <v>281</v>
      </c>
      <c r="C55" s="157" t="s">
        <v>282</v>
      </c>
      <c r="D55" s="156" t="s">
        <v>247</v>
      </c>
      <c r="E55" s="157" t="n">
        <v>5654</v>
      </c>
      <c r="F55" s="172" t="n">
        <v>271</v>
      </c>
      <c r="G55" s="172" t="n">
        <v>3</v>
      </c>
      <c r="H55" s="172" t="n">
        <v>27</v>
      </c>
      <c r="I55" s="172" t="n">
        <v>42</v>
      </c>
      <c r="J55" s="172" t="n">
        <v>57</v>
      </c>
      <c r="K55" s="172" t="n">
        <v>44</v>
      </c>
      <c r="L55" s="172" t="n">
        <v>40</v>
      </c>
      <c r="M55" s="172" t="n">
        <v>33</v>
      </c>
      <c r="N55" s="172" t="n">
        <v>7</v>
      </c>
      <c r="O55" s="172" t="s">
        <v>170</v>
      </c>
      <c r="P55" s="172" t="n">
        <v>18</v>
      </c>
      <c r="Q55" s="183" t="n">
        <v>109.8</v>
      </c>
      <c r="R55" s="159" t="n">
        <v>49</v>
      </c>
    </row>
    <row r="56" s="19" customFormat="true" ht="12" hidden="false" customHeight="false" outlineLevel="0" collapsed="false">
      <c r="A56" s="155" t="n">
        <v>50</v>
      </c>
      <c r="B56" s="156" t="s">
        <v>283</v>
      </c>
      <c r="C56" s="157" t="s">
        <v>284</v>
      </c>
      <c r="D56" s="156" t="s">
        <v>191</v>
      </c>
      <c r="E56" s="157" t="n">
        <v>5652</v>
      </c>
      <c r="F56" s="172" t="n">
        <v>288</v>
      </c>
      <c r="G56" s="172" t="n">
        <v>3</v>
      </c>
      <c r="H56" s="172" t="n">
        <v>31</v>
      </c>
      <c r="I56" s="172" t="n">
        <v>52</v>
      </c>
      <c r="J56" s="172" t="n">
        <v>32</v>
      </c>
      <c r="K56" s="172" t="n">
        <v>73</v>
      </c>
      <c r="L56" s="172" t="n">
        <v>68</v>
      </c>
      <c r="M56" s="172" t="n">
        <v>20</v>
      </c>
      <c r="N56" s="172" t="n">
        <v>3</v>
      </c>
      <c r="O56" s="172" t="n">
        <v>3</v>
      </c>
      <c r="P56" s="172" t="n">
        <v>3</v>
      </c>
      <c r="Q56" s="183" t="n">
        <v>100.7</v>
      </c>
      <c r="R56" s="159" t="n">
        <v>50</v>
      </c>
    </row>
    <row r="57" s="19" customFormat="true" ht="12" hidden="false" customHeight="false" outlineLevel="0" collapsed="false">
      <c r="A57" s="155" t="n">
        <v>51</v>
      </c>
      <c r="B57" s="156" t="s">
        <v>285</v>
      </c>
      <c r="C57" s="157" t="s">
        <v>286</v>
      </c>
      <c r="D57" s="156" t="s">
        <v>191</v>
      </c>
      <c r="E57" s="157" t="n">
        <v>5652</v>
      </c>
      <c r="F57" s="172" t="n">
        <v>347</v>
      </c>
      <c r="G57" s="172" t="n">
        <v>6</v>
      </c>
      <c r="H57" s="172" t="n">
        <v>40</v>
      </c>
      <c r="I57" s="172" t="n">
        <v>81</v>
      </c>
      <c r="J57" s="172" t="n">
        <v>68</v>
      </c>
      <c r="K57" s="172" t="n">
        <v>45</v>
      </c>
      <c r="L57" s="172" t="n">
        <v>56</v>
      </c>
      <c r="M57" s="172" t="n">
        <v>27</v>
      </c>
      <c r="N57" s="172" t="n">
        <v>9</v>
      </c>
      <c r="O57" s="172" t="n">
        <v>3</v>
      </c>
      <c r="P57" s="172" t="n">
        <v>12</v>
      </c>
      <c r="Q57" s="183" t="n">
        <v>98.2</v>
      </c>
      <c r="R57" s="159" t="n">
        <v>51</v>
      </c>
    </row>
    <row r="58" s="19" customFormat="true" ht="12" hidden="false" customHeight="false" outlineLevel="0" collapsed="false">
      <c r="A58" s="155" t="n">
        <v>52</v>
      </c>
      <c r="B58" s="156" t="s">
        <v>287</v>
      </c>
      <c r="C58" s="157" t="s">
        <v>288</v>
      </c>
      <c r="D58" s="156" t="s">
        <v>235</v>
      </c>
      <c r="E58" s="157" t="n">
        <v>5662</v>
      </c>
      <c r="F58" s="172" t="n">
        <v>156</v>
      </c>
      <c r="G58" s="172" t="n">
        <v>7</v>
      </c>
      <c r="H58" s="172" t="n">
        <v>9</v>
      </c>
      <c r="I58" s="172" t="n">
        <v>10</v>
      </c>
      <c r="J58" s="172" t="n">
        <v>25</v>
      </c>
      <c r="K58" s="172" t="n">
        <v>46</v>
      </c>
      <c r="L58" s="172" t="n">
        <v>18</v>
      </c>
      <c r="M58" s="172" t="n">
        <v>13</v>
      </c>
      <c r="N58" s="172" t="n">
        <v>10</v>
      </c>
      <c r="O58" s="172" t="n">
        <v>9</v>
      </c>
      <c r="P58" s="172" t="n">
        <v>9</v>
      </c>
      <c r="Q58" s="183" t="n">
        <v>117.9</v>
      </c>
      <c r="R58" s="159" t="n">
        <v>52</v>
      </c>
    </row>
    <row r="59" s="19" customFormat="true" ht="12" hidden="false" customHeight="false" outlineLevel="0" collapsed="false">
      <c r="A59" s="155" t="n">
        <v>53</v>
      </c>
      <c r="B59" s="156" t="s">
        <v>289</v>
      </c>
      <c r="C59" s="157" t="s">
        <v>290</v>
      </c>
      <c r="D59" s="156" t="s">
        <v>173</v>
      </c>
      <c r="E59" s="157" t="n">
        <v>5658</v>
      </c>
      <c r="F59" s="172" t="n">
        <v>77</v>
      </c>
      <c r="G59" s="172" t="s">
        <v>170</v>
      </c>
      <c r="H59" s="172" t="n">
        <v>6</v>
      </c>
      <c r="I59" s="172" t="n">
        <v>6</v>
      </c>
      <c r="J59" s="172" t="n">
        <v>15</v>
      </c>
      <c r="K59" s="172" t="n">
        <v>21</v>
      </c>
      <c r="L59" s="172" t="n">
        <v>13</v>
      </c>
      <c r="M59" s="172" t="n">
        <v>3</v>
      </c>
      <c r="N59" s="172" t="n">
        <v>4</v>
      </c>
      <c r="O59" s="172" t="n">
        <v>6</v>
      </c>
      <c r="P59" s="172" t="n">
        <v>3</v>
      </c>
      <c r="Q59" s="183" t="n">
        <v>110.1</v>
      </c>
      <c r="R59" s="159" t="n">
        <v>53</v>
      </c>
    </row>
    <row r="60" s="19" customFormat="true" ht="12" hidden="false" customHeight="false" outlineLevel="0" collapsed="false">
      <c r="A60" s="155" t="n">
        <v>54</v>
      </c>
      <c r="B60" s="156" t="s">
        <v>291</v>
      </c>
      <c r="C60" s="157" t="s">
        <v>292</v>
      </c>
      <c r="D60" s="156" t="s">
        <v>169</v>
      </c>
      <c r="E60" s="157" t="n">
        <v>5659</v>
      </c>
      <c r="F60" s="172" t="n">
        <v>453</v>
      </c>
      <c r="G60" s="172" t="n">
        <v>9</v>
      </c>
      <c r="H60" s="172" t="n">
        <v>43</v>
      </c>
      <c r="I60" s="172" t="n">
        <v>73</v>
      </c>
      <c r="J60" s="172" t="n">
        <v>80</v>
      </c>
      <c r="K60" s="172" t="n">
        <v>103</v>
      </c>
      <c r="L60" s="172" t="n">
        <v>66</v>
      </c>
      <c r="M60" s="172" t="n">
        <v>26</v>
      </c>
      <c r="N60" s="172" t="n">
        <v>21</v>
      </c>
      <c r="O60" s="172" t="n">
        <v>16</v>
      </c>
      <c r="P60" s="172" t="n">
        <v>16</v>
      </c>
      <c r="Q60" s="183" t="n">
        <v>104.6</v>
      </c>
      <c r="R60" s="159" t="n">
        <v>54</v>
      </c>
    </row>
    <row r="61" s="19" customFormat="true" ht="12" hidden="false" customHeight="false" outlineLevel="0" collapsed="false">
      <c r="A61" s="155" t="n">
        <v>55</v>
      </c>
      <c r="B61" s="156" t="s">
        <v>293</v>
      </c>
      <c r="C61" s="157" t="s">
        <v>294</v>
      </c>
      <c r="D61" s="156" t="s">
        <v>204</v>
      </c>
      <c r="E61" s="157" t="s">
        <v>295</v>
      </c>
      <c r="F61" s="172" t="n">
        <v>6568</v>
      </c>
      <c r="G61" s="172" t="n">
        <v>394</v>
      </c>
      <c r="H61" s="172" t="n">
        <v>1951</v>
      </c>
      <c r="I61" s="172" t="n">
        <v>2295</v>
      </c>
      <c r="J61" s="172" t="n">
        <v>708</v>
      </c>
      <c r="K61" s="172" t="n">
        <v>548</v>
      </c>
      <c r="L61" s="172" t="n">
        <v>340</v>
      </c>
      <c r="M61" s="172" t="n">
        <v>185</v>
      </c>
      <c r="N61" s="172" t="n">
        <v>62</v>
      </c>
      <c r="O61" s="172" t="n">
        <v>46</v>
      </c>
      <c r="P61" s="172" t="n">
        <v>39</v>
      </c>
      <c r="Q61" s="183" t="n">
        <v>74</v>
      </c>
      <c r="R61" s="159" t="n">
        <v>55</v>
      </c>
    </row>
    <row r="62" s="19" customFormat="true" ht="12" hidden="false" customHeight="false" outlineLevel="0" collapsed="false">
      <c r="A62" s="155" t="n">
        <v>56</v>
      </c>
      <c r="B62" s="156" t="s">
        <v>296</v>
      </c>
      <c r="C62" s="157" t="s">
        <v>297</v>
      </c>
      <c r="D62" s="156" t="s">
        <v>196</v>
      </c>
      <c r="E62" s="157" t="n">
        <v>5664</v>
      </c>
      <c r="F62" s="172" t="n">
        <v>192</v>
      </c>
      <c r="G62" s="172" t="s">
        <v>170</v>
      </c>
      <c r="H62" s="172" t="n">
        <v>23</v>
      </c>
      <c r="I62" s="172" t="n">
        <v>34</v>
      </c>
      <c r="J62" s="172" t="n">
        <v>39</v>
      </c>
      <c r="K62" s="172" t="n">
        <v>47</v>
      </c>
      <c r="L62" s="172" t="n">
        <v>27</v>
      </c>
      <c r="M62" s="172" t="n">
        <v>13</v>
      </c>
      <c r="N62" s="172" t="n">
        <v>3</v>
      </c>
      <c r="O62" s="172" t="s">
        <v>170</v>
      </c>
      <c r="P62" s="172" t="n">
        <v>6</v>
      </c>
      <c r="Q62" s="183" t="n">
        <v>97.3</v>
      </c>
      <c r="R62" s="159" t="n">
        <v>56</v>
      </c>
    </row>
    <row r="63" s="19" customFormat="true" ht="12" hidden="false" customHeight="false" outlineLevel="0" collapsed="false">
      <c r="A63" s="155" t="n">
        <v>57</v>
      </c>
      <c r="B63" s="156" t="s">
        <v>298</v>
      </c>
      <c r="C63" s="157" t="s">
        <v>299</v>
      </c>
      <c r="D63" s="156" t="s">
        <v>252</v>
      </c>
      <c r="E63" s="157" t="n">
        <v>5665</v>
      </c>
      <c r="F63" s="172" t="n">
        <v>361</v>
      </c>
      <c r="G63" s="172" t="n">
        <v>4</v>
      </c>
      <c r="H63" s="172" t="n">
        <v>34</v>
      </c>
      <c r="I63" s="172" t="n">
        <v>42</v>
      </c>
      <c r="J63" s="172" t="n">
        <v>59</v>
      </c>
      <c r="K63" s="172" t="n">
        <v>95</v>
      </c>
      <c r="L63" s="172" t="n">
        <v>56</v>
      </c>
      <c r="M63" s="172" t="n">
        <v>34</v>
      </c>
      <c r="N63" s="172" t="n">
        <v>12</v>
      </c>
      <c r="O63" s="172" t="n">
        <v>9</v>
      </c>
      <c r="P63" s="172" t="n">
        <v>16</v>
      </c>
      <c r="Q63" s="183" t="n">
        <v>109.2</v>
      </c>
      <c r="R63" s="159" t="n">
        <v>57</v>
      </c>
    </row>
    <row r="64" s="19" customFormat="true" ht="12" hidden="false" customHeight="false" outlineLevel="0" collapsed="false">
      <c r="A64" s="155" t="n">
        <v>58</v>
      </c>
      <c r="B64" s="156" t="s">
        <v>300</v>
      </c>
      <c r="C64" s="157" t="s">
        <v>301</v>
      </c>
      <c r="D64" s="156" t="s">
        <v>173</v>
      </c>
      <c r="E64" s="157" t="n">
        <v>5658</v>
      </c>
      <c r="F64" s="172" t="n">
        <v>251</v>
      </c>
      <c r="G64" s="172" t="n">
        <v>3</v>
      </c>
      <c r="H64" s="172" t="n">
        <v>19</v>
      </c>
      <c r="I64" s="172" t="n">
        <v>22</v>
      </c>
      <c r="J64" s="172" t="n">
        <v>44</v>
      </c>
      <c r="K64" s="172" t="n">
        <v>65</v>
      </c>
      <c r="L64" s="172" t="n">
        <v>56</v>
      </c>
      <c r="M64" s="172" t="n">
        <v>12</v>
      </c>
      <c r="N64" s="172" t="n">
        <v>9</v>
      </c>
      <c r="O64" s="172" t="n">
        <v>12</v>
      </c>
      <c r="P64" s="172" t="n">
        <v>9</v>
      </c>
      <c r="Q64" s="183" t="n">
        <v>108.2</v>
      </c>
      <c r="R64" s="159" t="n">
        <v>58</v>
      </c>
    </row>
    <row r="65" s="19" customFormat="true" ht="12" hidden="false" customHeight="false" outlineLevel="0" collapsed="false">
      <c r="A65" s="155" t="n">
        <v>59</v>
      </c>
      <c r="B65" s="156" t="s">
        <v>302</v>
      </c>
      <c r="C65" s="157" t="s">
        <v>303</v>
      </c>
      <c r="D65" s="156" t="s">
        <v>173</v>
      </c>
      <c r="E65" s="157" t="n">
        <v>5658</v>
      </c>
      <c r="F65" s="172" t="n">
        <v>79</v>
      </c>
      <c r="G65" s="172" t="n">
        <v>3</v>
      </c>
      <c r="H65" s="172" t="n">
        <v>3</v>
      </c>
      <c r="I65" s="172" t="n">
        <v>24</v>
      </c>
      <c r="J65" s="172" t="n">
        <v>18</v>
      </c>
      <c r="K65" s="172" t="n">
        <v>24</v>
      </c>
      <c r="L65" s="172" t="n">
        <v>7</v>
      </c>
      <c r="M65" s="172" t="s">
        <v>170</v>
      </c>
      <c r="N65" s="172" t="s">
        <v>170</v>
      </c>
      <c r="O65" s="172" t="s">
        <v>170</v>
      </c>
      <c r="P65" s="172" t="s">
        <v>170</v>
      </c>
      <c r="Q65" s="183" t="n">
        <v>97.9</v>
      </c>
      <c r="R65" s="159" t="n">
        <v>59</v>
      </c>
    </row>
    <row r="66" s="19" customFormat="true" ht="12" hidden="false" customHeight="false" outlineLevel="0" collapsed="false">
      <c r="A66" s="155" t="n">
        <v>60</v>
      </c>
      <c r="B66" s="156" t="s">
        <v>304</v>
      </c>
      <c r="C66" s="157" t="s">
        <v>305</v>
      </c>
      <c r="D66" s="156" t="s">
        <v>262</v>
      </c>
      <c r="E66" s="157" t="n">
        <v>5655</v>
      </c>
      <c r="F66" s="172" t="n">
        <v>198</v>
      </c>
      <c r="G66" s="172" t="n">
        <v>18</v>
      </c>
      <c r="H66" s="172" t="n">
        <v>30</v>
      </c>
      <c r="I66" s="172" t="n">
        <v>31</v>
      </c>
      <c r="J66" s="172" t="n">
        <v>18</v>
      </c>
      <c r="K66" s="172" t="n">
        <v>29</v>
      </c>
      <c r="L66" s="172" t="n">
        <v>35</v>
      </c>
      <c r="M66" s="172" t="n">
        <v>16</v>
      </c>
      <c r="N66" s="172" t="n">
        <v>9</v>
      </c>
      <c r="O66" s="172" t="n">
        <v>3</v>
      </c>
      <c r="P66" s="172" t="n">
        <v>9</v>
      </c>
      <c r="Q66" s="183" t="n">
        <v>99.6</v>
      </c>
      <c r="R66" s="159" t="n">
        <v>60</v>
      </c>
    </row>
    <row r="67" s="19" customFormat="true" ht="12" hidden="false" customHeight="false" outlineLevel="0" collapsed="false">
      <c r="A67" s="155" t="n">
        <v>61</v>
      </c>
      <c r="B67" s="156" t="s">
        <v>306</v>
      </c>
      <c r="C67" s="157" t="s">
        <v>307</v>
      </c>
      <c r="D67" s="156" t="s">
        <v>247</v>
      </c>
      <c r="E67" s="157" t="n">
        <v>5654</v>
      </c>
      <c r="F67" s="172" t="n">
        <v>122</v>
      </c>
      <c r="G67" s="172" t="n">
        <v>3</v>
      </c>
      <c r="H67" s="172" t="n">
        <v>12</v>
      </c>
      <c r="I67" s="172" t="n">
        <v>35</v>
      </c>
      <c r="J67" s="172" t="n">
        <v>17</v>
      </c>
      <c r="K67" s="172" t="n">
        <v>18</v>
      </c>
      <c r="L67" s="172" t="n">
        <v>18</v>
      </c>
      <c r="M67" s="172" t="n">
        <v>6</v>
      </c>
      <c r="N67" s="172" t="n">
        <v>9</v>
      </c>
      <c r="O67" s="172" t="s">
        <v>170</v>
      </c>
      <c r="P67" s="172" t="n">
        <v>4</v>
      </c>
      <c r="Q67" s="183" t="n">
        <v>99</v>
      </c>
      <c r="R67" s="159" t="n">
        <v>61</v>
      </c>
    </row>
    <row r="68" s="19" customFormat="true" ht="12" hidden="false" customHeight="false" outlineLevel="0" collapsed="false">
      <c r="A68" s="155" t="n">
        <v>62</v>
      </c>
      <c r="B68" s="156" t="s">
        <v>308</v>
      </c>
      <c r="C68" s="157" t="s">
        <v>309</v>
      </c>
      <c r="D68" s="156" t="s">
        <v>235</v>
      </c>
      <c r="E68" s="157" t="n">
        <v>5662</v>
      </c>
      <c r="F68" s="172" t="n">
        <v>274</v>
      </c>
      <c r="G68" s="172" t="n">
        <v>9</v>
      </c>
      <c r="H68" s="172" t="n">
        <v>19</v>
      </c>
      <c r="I68" s="172" t="n">
        <v>40</v>
      </c>
      <c r="J68" s="172" t="n">
        <v>46</v>
      </c>
      <c r="K68" s="172" t="n">
        <v>52</v>
      </c>
      <c r="L68" s="172" t="n">
        <v>44</v>
      </c>
      <c r="M68" s="172" t="n">
        <v>27</v>
      </c>
      <c r="N68" s="172" t="n">
        <v>16</v>
      </c>
      <c r="O68" s="172" t="n">
        <v>9</v>
      </c>
      <c r="P68" s="172" t="n">
        <v>12</v>
      </c>
      <c r="Q68" s="183" t="n">
        <v>109.1</v>
      </c>
      <c r="R68" s="159" t="n">
        <v>62</v>
      </c>
    </row>
    <row r="69" s="19" customFormat="true" ht="12" hidden="false" customHeight="false" outlineLevel="0" collapsed="false">
      <c r="A69" s="155" t="n">
        <v>63</v>
      </c>
      <c r="B69" s="156" t="s">
        <v>310</v>
      </c>
      <c r="C69" s="157" t="s">
        <v>311</v>
      </c>
      <c r="D69" s="156" t="s">
        <v>176</v>
      </c>
      <c r="E69" s="157" t="n">
        <v>5657</v>
      </c>
      <c r="F69" s="172" t="n">
        <v>266</v>
      </c>
      <c r="G69" s="172" t="n">
        <v>7</v>
      </c>
      <c r="H69" s="172" t="n">
        <v>18</v>
      </c>
      <c r="I69" s="172" t="n">
        <v>57</v>
      </c>
      <c r="J69" s="172" t="n">
        <v>46</v>
      </c>
      <c r="K69" s="172" t="n">
        <v>53</v>
      </c>
      <c r="L69" s="172" t="n">
        <v>43</v>
      </c>
      <c r="M69" s="172" t="n">
        <v>12</v>
      </c>
      <c r="N69" s="172" t="n">
        <v>15</v>
      </c>
      <c r="O69" s="172" t="n">
        <v>6</v>
      </c>
      <c r="P69" s="172" t="n">
        <v>9</v>
      </c>
      <c r="Q69" s="183" t="n">
        <v>101.3</v>
      </c>
      <c r="R69" s="159" t="n">
        <v>63</v>
      </c>
    </row>
    <row r="70" s="19" customFormat="true" ht="12" hidden="false" customHeight="false" outlineLevel="0" collapsed="false">
      <c r="A70" s="155" t="n">
        <v>64</v>
      </c>
      <c r="B70" s="156" t="s">
        <v>312</v>
      </c>
      <c r="C70" s="157" t="s">
        <v>313</v>
      </c>
      <c r="D70" s="156" t="s">
        <v>173</v>
      </c>
      <c r="E70" s="157" t="n">
        <v>5658</v>
      </c>
      <c r="F70" s="172" t="n">
        <v>255</v>
      </c>
      <c r="G70" s="172" t="n">
        <v>7</v>
      </c>
      <c r="H70" s="172" t="n">
        <v>22</v>
      </c>
      <c r="I70" s="172" t="n">
        <v>38</v>
      </c>
      <c r="J70" s="172" t="n">
        <v>32</v>
      </c>
      <c r="K70" s="172" t="n">
        <v>58</v>
      </c>
      <c r="L70" s="172" t="n">
        <v>50</v>
      </c>
      <c r="M70" s="172" t="n">
        <v>16</v>
      </c>
      <c r="N70" s="172" t="n">
        <v>19</v>
      </c>
      <c r="O70" s="172" t="n">
        <v>6</v>
      </c>
      <c r="P70" s="172" t="n">
        <v>7</v>
      </c>
      <c r="Q70" s="183" t="n">
        <v>109.6</v>
      </c>
      <c r="R70" s="159" t="n">
        <v>64</v>
      </c>
    </row>
    <row r="71" s="19" customFormat="true" ht="12" hidden="false" customHeight="false" outlineLevel="0" collapsed="false">
      <c r="A71" s="155" t="n">
        <v>65</v>
      </c>
      <c r="B71" s="156" t="s">
        <v>314</v>
      </c>
      <c r="C71" s="157" t="s">
        <v>315</v>
      </c>
      <c r="D71" s="156" t="s">
        <v>252</v>
      </c>
      <c r="E71" s="157" t="n">
        <v>5665</v>
      </c>
      <c r="F71" s="172" t="n">
        <v>554</v>
      </c>
      <c r="G71" s="172" t="n">
        <v>3</v>
      </c>
      <c r="H71" s="172" t="n">
        <v>21</v>
      </c>
      <c r="I71" s="172" t="n">
        <v>69</v>
      </c>
      <c r="J71" s="172" t="n">
        <v>156</v>
      </c>
      <c r="K71" s="172" t="n">
        <v>143</v>
      </c>
      <c r="L71" s="172" t="n">
        <v>104</v>
      </c>
      <c r="M71" s="172" t="n">
        <v>32</v>
      </c>
      <c r="N71" s="172" t="n">
        <v>7</v>
      </c>
      <c r="O71" s="172" t="n">
        <v>6</v>
      </c>
      <c r="P71" s="172" t="n">
        <v>13</v>
      </c>
      <c r="Q71" s="183" t="n">
        <v>103.9</v>
      </c>
      <c r="R71" s="159" t="n">
        <v>65</v>
      </c>
    </row>
    <row r="72" s="19" customFormat="true" ht="12" hidden="false" customHeight="false" outlineLevel="0" collapsed="false">
      <c r="A72" s="155" t="n">
        <v>66</v>
      </c>
      <c r="B72" s="156" t="s">
        <v>316</v>
      </c>
      <c r="C72" s="157" t="s">
        <v>317</v>
      </c>
      <c r="D72" s="156" t="s">
        <v>196</v>
      </c>
      <c r="E72" s="157" t="n">
        <v>5664</v>
      </c>
      <c r="F72" s="172" t="n">
        <v>203</v>
      </c>
      <c r="G72" s="172" t="n">
        <v>15</v>
      </c>
      <c r="H72" s="172" t="n">
        <v>35</v>
      </c>
      <c r="I72" s="172" t="n">
        <v>43</v>
      </c>
      <c r="J72" s="172" t="n">
        <v>34</v>
      </c>
      <c r="K72" s="172" t="n">
        <v>34</v>
      </c>
      <c r="L72" s="172" t="n">
        <v>12</v>
      </c>
      <c r="M72" s="172" t="n">
        <v>12</v>
      </c>
      <c r="N72" s="172" t="n">
        <v>6</v>
      </c>
      <c r="O72" s="172" t="n">
        <v>6</v>
      </c>
      <c r="P72" s="172" t="n">
        <v>6</v>
      </c>
      <c r="Q72" s="183" t="n">
        <v>90.1</v>
      </c>
      <c r="R72" s="159" t="n">
        <v>66</v>
      </c>
    </row>
    <row r="73" s="19" customFormat="true" ht="12" hidden="false" customHeight="false" outlineLevel="0" collapsed="false">
      <c r="A73" s="155" t="n">
        <v>67</v>
      </c>
      <c r="B73" s="156" t="s">
        <v>318</v>
      </c>
      <c r="C73" s="157" t="s">
        <v>319</v>
      </c>
      <c r="D73" s="156" t="s">
        <v>259</v>
      </c>
      <c r="E73" s="157" t="n">
        <v>5667</v>
      </c>
      <c r="F73" s="172" t="n">
        <v>278</v>
      </c>
      <c r="G73" s="172" t="s">
        <v>170</v>
      </c>
      <c r="H73" s="172" t="n">
        <v>33</v>
      </c>
      <c r="I73" s="172" t="n">
        <v>36</v>
      </c>
      <c r="J73" s="172" t="n">
        <v>33</v>
      </c>
      <c r="K73" s="172" t="n">
        <v>62</v>
      </c>
      <c r="L73" s="172" t="n">
        <v>55</v>
      </c>
      <c r="M73" s="172" t="n">
        <v>25</v>
      </c>
      <c r="N73" s="172" t="n">
        <v>19</v>
      </c>
      <c r="O73" s="172" t="n">
        <v>3</v>
      </c>
      <c r="P73" s="172" t="n">
        <v>12</v>
      </c>
      <c r="Q73" s="183" t="n">
        <v>110.5</v>
      </c>
      <c r="R73" s="159" t="n">
        <v>67</v>
      </c>
    </row>
    <row r="74" s="19" customFormat="true" ht="12" hidden="false" customHeight="false" outlineLevel="0" collapsed="false">
      <c r="A74" s="155" t="n">
        <v>68</v>
      </c>
      <c r="B74" s="156" t="s">
        <v>320</v>
      </c>
      <c r="C74" s="157" t="s">
        <v>321</v>
      </c>
      <c r="D74" s="156" t="s">
        <v>322</v>
      </c>
      <c r="E74" s="157" t="n">
        <v>5666</v>
      </c>
      <c r="F74" s="172" t="n">
        <v>378</v>
      </c>
      <c r="G74" s="172" t="n">
        <v>27</v>
      </c>
      <c r="H74" s="172" t="n">
        <v>45</v>
      </c>
      <c r="I74" s="172" t="n">
        <v>55</v>
      </c>
      <c r="J74" s="172" t="n">
        <v>65</v>
      </c>
      <c r="K74" s="172" t="n">
        <v>54</v>
      </c>
      <c r="L74" s="172" t="n">
        <v>69</v>
      </c>
      <c r="M74" s="172" t="n">
        <v>12</v>
      </c>
      <c r="N74" s="172" t="n">
        <v>15</v>
      </c>
      <c r="O74" s="172" t="n">
        <v>9</v>
      </c>
      <c r="P74" s="172" t="n">
        <v>27</v>
      </c>
      <c r="Q74" s="183" t="n">
        <v>102.1</v>
      </c>
      <c r="R74" s="159" t="n">
        <v>68</v>
      </c>
    </row>
    <row r="75" s="19" customFormat="true" ht="12" hidden="false" customHeight="false" outlineLevel="0" collapsed="false">
      <c r="A75" s="155" t="n">
        <v>69</v>
      </c>
      <c r="B75" s="156" t="s">
        <v>323</v>
      </c>
      <c r="C75" s="157" t="s">
        <v>324</v>
      </c>
      <c r="D75" s="156" t="s">
        <v>262</v>
      </c>
      <c r="E75" s="157" t="n">
        <v>5655</v>
      </c>
      <c r="F75" s="172" t="n">
        <v>202</v>
      </c>
      <c r="G75" s="172" t="n">
        <v>3</v>
      </c>
      <c r="H75" s="172" t="n">
        <v>40</v>
      </c>
      <c r="I75" s="172" t="n">
        <v>32</v>
      </c>
      <c r="J75" s="172" t="n">
        <v>33</v>
      </c>
      <c r="K75" s="172" t="n">
        <v>37</v>
      </c>
      <c r="L75" s="172" t="n">
        <v>29</v>
      </c>
      <c r="M75" s="172" t="n">
        <v>19</v>
      </c>
      <c r="N75" s="172" t="n">
        <v>3</v>
      </c>
      <c r="O75" s="172" t="s">
        <v>170</v>
      </c>
      <c r="P75" s="172" t="n">
        <v>6</v>
      </c>
      <c r="Q75" s="183" t="n">
        <v>97.2</v>
      </c>
      <c r="R75" s="159" t="n">
        <v>69</v>
      </c>
    </row>
    <row r="76" s="19" customFormat="true" ht="12" hidden="false" customHeight="false" outlineLevel="0" collapsed="false">
      <c r="A76" s="155" t="n">
        <v>70</v>
      </c>
      <c r="B76" s="156" t="s">
        <v>325</v>
      </c>
      <c r="C76" s="157" t="s">
        <v>326</v>
      </c>
      <c r="D76" s="156" t="s">
        <v>176</v>
      </c>
      <c r="E76" s="157" t="n">
        <v>5657</v>
      </c>
      <c r="F76" s="172" t="n">
        <v>127</v>
      </c>
      <c r="G76" s="172" t="n">
        <v>3</v>
      </c>
      <c r="H76" s="172" t="n">
        <v>13</v>
      </c>
      <c r="I76" s="172" t="n">
        <v>16</v>
      </c>
      <c r="J76" s="172" t="n">
        <v>31</v>
      </c>
      <c r="K76" s="172" t="n">
        <v>30</v>
      </c>
      <c r="L76" s="172" t="n">
        <v>12</v>
      </c>
      <c r="M76" s="172" t="n">
        <v>3</v>
      </c>
      <c r="N76" s="172" t="n">
        <v>10</v>
      </c>
      <c r="O76" s="172" t="n">
        <v>3</v>
      </c>
      <c r="P76" s="172" t="n">
        <v>6</v>
      </c>
      <c r="Q76" s="183" t="n">
        <v>101.9</v>
      </c>
      <c r="R76" s="159" t="n">
        <v>70</v>
      </c>
    </row>
    <row r="77" s="19" customFormat="true" ht="12" hidden="false" customHeight="false" outlineLevel="0" collapsed="false">
      <c r="A77" s="155" t="n">
        <v>71</v>
      </c>
      <c r="B77" s="156" t="s">
        <v>327</v>
      </c>
      <c r="C77" s="157" t="s">
        <v>328</v>
      </c>
      <c r="D77" s="156" t="s">
        <v>262</v>
      </c>
      <c r="E77" s="157" t="n">
        <v>5655</v>
      </c>
      <c r="F77" s="172" t="n">
        <v>230</v>
      </c>
      <c r="G77" s="172" t="n">
        <v>3</v>
      </c>
      <c r="H77" s="172" t="n">
        <v>21</v>
      </c>
      <c r="I77" s="172" t="n">
        <v>39</v>
      </c>
      <c r="J77" s="172" t="n">
        <v>54</v>
      </c>
      <c r="K77" s="172" t="n">
        <v>38</v>
      </c>
      <c r="L77" s="172" t="n">
        <v>38</v>
      </c>
      <c r="M77" s="172" t="n">
        <v>19</v>
      </c>
      <c r="N77" s="172" t="n">
        <v>9</v>
      </c>
      <c r="O77" s="172" t="s">
        <v>170</v>
      </c>
      <c r="P77" s="172" t="n">
        <v>9</v>
      </c>
      <c r="Q77" s="183" t="n">
        <v>103.2</v>
      </c>
      <c r="R77" s="159" t="n">
        <v>71</v>
      </c>
    </row>
    <row r="78" s="19" customFormat="true" ht="12" hidden="false" customHeight="false" outlineLevel="0" collapsed="false">
      <c r="A78" s="155" t="n">
        <v>72</v>
      </c>
      <c r="B78" s="156" t="s">
        <v>329</v>
      </c>
      <c r="C78" s="157" t="s">
        <v>330</v>
      </c>
      <c r="D78" s="156" t="s">
        <v>196</v>
      </c>
      <c r="E78" s="157" t="n">
        <v>5664</v>
      </c>
      <c r="F78" s="172" t="n">
        <v>439</v>
      </c>
      <c r="G78" s="172" t="n">
        <v>15</v>
      </c>
      <c r="H78" s="172" t="n">
        <v>60</v>
      </c>
      <c r="I78" s="172" t="n">
        <v>122</v>
      </c>
      <c r="J78" s="172" t="n">
        <v>85</v>
      </c>
      <c r="K78" s="172" t="n">
        <v>76</v>
      </c>
      <c r="L78" s="172" t="n">
        <v>44</v>
      </c>
      <c r="M78" s="172" t="n">
        <v>18</v>
      </c>
      <c r="N78" s="172" t="n">
        <v>9</v>
      </c>
      <c r="O78" s="172" t="s">
        <v>170</v>
      </c>
      <c r="P78" s="172" t="n">
        <v>10</v>
      </c>
      <c r="Q78" s="183" t="n">
        <v>90.8</v>
      </c>
      <c r="R78" s="159" t="n">
        <v>72</v>
      </c>
    </row>
    <row r="79" s="19" customFormat="true" ht="12" hidden="false" customHeight="false" outlineLevel="0" collapsed="false">
      <c r="A79" s="155" t="n">
        <v>73</v>
      </c>
      <c r="B79" s="156" t="s">
        <v>331</v>
      </c>
      <c r="C79" s="157" t="s">
        <v>332</v>
      </c>
      <c r="D79" s="156" t="s">
        <v>173</v>
      </c>
      <c r="E79" s="157" t="n">
        <v>5658</v>
      </c>
      <c r="F79" s="172" t="n">
        <v>344</v>
      </c>
      <c r="G79" s="172" t="n">
        <v>9</v>
      </c>
      <c r="H79" s="172" t="n">
        <v>31</v>
      </c>
      <c r="I79" s="172" t="n">
        <v>42</v>
      </c>
      <c r="J79" s="172" t="n">
        <v>53</v>
      </c>
      <c r="K79" s="172" t="n">
        <v>88</v>
      </c>
      <c r="L79" s="172" t="n">
        <v>64</v>
      </c>
      <c r="M79" s="172" t="n">
        <v>33</v>
      </c>
      <c r="N79" s="172" t="n">
        <v>9</v>
      </c>
      <c r="O79" s="172" t="n">
        <v>9</v>
      </c>
      <c r="P79" s="172" t="n">
        <v>6</v>
      </c>
      <c r="Q79" s="183" t="n">
        <v>107.4</v>
      </c>
      <c r="R79" s="159" t="n">
        <v>73</v>
      </c>
    </row>
    <row r="80" s="19" customFormat="true" ht="12" hidden="false" customHeight="false" outlineLevel="0" collapsed="false">
      <c r="A80" s="155" t="n">
        <v>74</v>
      </c>
      <c r="B80" s="156" t="s">
        <v>333</v>
      </c>
      <c r="C80" s="157" t="s">
        <v>334</v>
      </c>
      <c r="D80" s="156" t="s">
        <v>226</v>
      </c>
      <c r="E80" s="157" t="n">
        <v>5661</v>
      </c>
      <c r="F80" s="172" t="n">
        <v>227</v>
      </c>
      <c r="G80" s="172" t="n">
        <v>7</v>
      </c>
      <c r="H80" s="172" t="n">
        <v>12</v>
      </c>
      <c r="I80" s="172" t="n">
        <v>25</v>
      </c>
      <c r="J80" s="172" t="n">
        <v>27</v>
      </c>
      <c r="K80" s="172" t="n">
        <v>71</v>
      </c>
      <c r="L80" s="172" t="n">
        <v>44</v>
      </c>
      <c r="M80" s="172" t="n">
        <v>23</v>
      </c>
      <c r="N80" s="172" t="n">
        <v>6</v>
      </c>
      <c r="O80" s="172" t="n">
        <v>6</v>
      </c>
      <c r="P80" s="172" t="n">
        <v>6</v>
      </c>
      <c r="Q80" s="183" t="n">
        <v>107.4</v>
      </c>
      <c r="R80" s="159" t="n">
        <v>74</v>
      </c>
    </row>
    <row r="81" s="19" customFormat="true" ht="12" hidden="false" customHeight="false" outlineLevel="0" collapsed="false">
      <c r="A81" s="155" t="n">
        <v>75</v>
      </c>
      <c r="B81" s="156" t="s">
        <v>335</v>
      </c>
      <c r="C81" s="157" t="s">
        <v>336</v>
      </c>
      <c r="D81" s="156" t="s">
        <v>196</v>
      </c>
      <c r="E81" s="157" t="n">
        <v>5664</v>
      </c>
      <c r="F81" s="172" t="n">
        <v>129</v>
      </c>
      <c r="G81" s="172" t="s">
        <v>170</v>
      </c>
      <c r="H81" s="172" t="n">
        <v>14</v>
      </c>
      <c r="I81" s="172" t="n">
        <v>40</v>
      </c>
      <c r="J81" s="172" t="n">
        <v>24</v>
      </c>
      <c r="K81" s="172" t="n">
        <v>18</v>
      </c>
      <c r="L81" s="172" t="n">
        <v>18</v>
      </c>
      <c r="M81" s="172" t="n">
        <v>9</v>
      </c>
      <c r="N81" s="172" t="n">
        <v>3</v>
      </c>
      <c r="O81" s="172" t="s">
        <v>170</v>
      </c>
      <c r="P81" s="172" t="n">
        <v>3</v>
      </c>
      <c r="Q81" s="183" t="n">
        <v>93.5</v>
      </c>
      <c r="R81" s="159" t="n">
        <v>75</v>
      </c>
    </row>
    <row r="82" s="19" customFormat="true" ht="12" hidden="false" customHeight="false" outlineLevel="0" collapsed="false">
      <c r="A82" s="155" t="n">
        <v>76</v>
      </c>
      <c r="B82" s="156" t="s">
        <v>337</v>
      </c>
      <c r="C82" s="157" t="s">
        <v>338</v>
      </c>
      <c r="D82" s="156" t="s">
        <v>226</v>
      </c>
      <c r="E82" s="157" t="n">
        <v>5661</v>
      </c>
      <c r="F82" s="172" t="n">
        <v>948</v>
      </c>
      <c r="G82" s="172" t="n">
        <v>41</v>
      </c>
      <c r="H82" s="172" t="n">
        <v>133</v>
      </c>
      <c r="I82" s="172" t="n">
        <v>137</v>
      </c>
      <c r="J82" s="172" t="n">
        <v>145</v>
      </c>
      <c r="K82" s="172" t="n">
        <v>191</v>
      </c>
      <c r="L82" s="172" t="n">
        <v>146</v>
      </c>
      <c r="M82" s="172" t="n">
        <v>63</v>
      </c>
      <c r="N82" s="172" t="n">
        <v>49</v>
      </c>
      <c r="O82" s="172" t="n">
        <v>18</v>
      </c>
      <c r="P82" s="172" t="n">
        <v>25</v>
      </c>
      <c r="Q82" s="183" t="n">
        <v>100.1</v>
      </c>
      <c r="R82" s="159" t="n">
        <v>76</v>
      </c>
    </row>
    <row r="83" s="19" customFormat="true" ht="12" hidden="false" customHeight="false" outlineLevel="0" collapsed="false">
      <c r="A83" s="155" t="n">
        <v>77</v>
      </c>
      <c r="B83" s="156" t="s">
        <v>339</v>
      </c>
      <c r="C83" s="157" t="s">
        <v>340</v>
      </c>
      <c r="D83" s="156" t="s">
        <v>322</v>
      </c>
      <c r="E83" s="157" t="n">
        <v>5666</v>
      </c>
      <c r="F83" s="172" t="n">
        <v>144</v>
      </c>
      <c r="G83" s="172" t="n">
        <v>6</v>
      </c>
      <c r="H83" s="172" t="n">
        <v>15</v>
      </c>
      <c r="I83" s="172" t="n">
        <v>20</v>
      </c>
      <c r="J83" s="172" t="n">
        <v>31</v>
      </c>
      <c r="K83" s="172" t="n">
        <v>24</v>
      </c>
      <c r="L83" s="172" t="n">
        <v>27</v>
      </c>
      <c r="M83" s="172" t="n">
        <v>6</v>
      </c>
      <c r="N83" s="172" t="n">
        <v>3</v>
      </c>
      <c r="O83" s="172" t="n">
        <v>3</v>
      </c>
      <c r="P83" s="172" t="n">
        <v>9</v>
      </c>
      <c r="Q83" s="183" t="n">
        <v>111.5</v>
      </c>
      <c r="R83" s="159" t="n">
        <v>77</v>
      </c>
    </row>
    <row r="84" s="19" customFormat="true" ht="12" hidden="false" customHeight="false" outlineLevel="0" collapsed="false">
      <c r="A84" s="155" t="n">
        <v>78</v>
      </c>
      <c r="B84" s="156" t="s">
        <v>341</v>
      </c>
      <c r="C84" s="157" t="s">
        <v>342</v>
      </c>
      <c r="D84" s="156" t="s">
        <v>169</v>
      </c>
      <c r="E84" s="157" t="n">
        <v>5659</v>
      </c>
      <c r="F84" s="172" t="n">
        <v>126</v>
      </c>
      <c r="G84" s="172" t="n">
        <v>3</v>
      </c>
      <c r="H84" s="172" t="n">
        <v>7</v>
      </c>
      <c r="I84" s="172" t="n">
        <v>23</v>
      </c>
      <c r="J84" s="172" t="n">
        <v>25</v>
      </c>
      <c r="K84" s="172" t="n">
        <v>25</v>
      </c>
      <c r="L84" s="172" t="n">
        <v>25</v>
      </c>
      <c r="M84" s="172" t="n">
        <v>6</v>
      </c>
      <c r="N84" s="172" t="n">
        <v>6</v>
      </c>
      <c r="O84" s="172" t="s">
        <v>170</v>
      </c>
      <c r="P84" s="172" t="n">
        <v>6</v>
      </c>
      <c r="Q84" s="183" t="n">
        <v>104.6</v>
      </c>
      <c r="R84" s="159" t="n">
        <v>78</v>
      </c>
    </row>
    <row r="85" s="19" customFormat="true" ht="12" hidden="false" customHeight="false" outlineLevel="0" collapsed="false">
      <c r="A85" s="155" t="n">
        <v>79</v>
      </c>
      <c r="B85" s="156" t="s">
        <v>343</v>
      </c>
      <c r="C85" s="157" t="s">
        <v>344</v>
      </c>
      <c r="D85" s="156" t="s">
        <v>235</v>
      </c>
      <c r="E85" s="157" t="n">
        <v>5662</v>
      </c>
      <c r="F85" s="172" t="n">
        <v>647</v>
      </c>
      <c r="G85" s="172" t="n">
        <v>12</v>
      </c>
      <c r="H85" s="172" t="n">
        <v>66</v>
      </c>
      <c r="I85" s="172" t="n">
        <v>94</v>
      </c>
      <c r="J85" s="172" t="n">
        <v>102</v>
      </c>
      <c r="K85" s="172" t="n">
        <v>113</v>
      </c>
      <c r="L85" s="172" t="n">
        <v>120</v>
      </c>
      <c r="M85" s="172" t="n">
        <v>65</v>
      </c>
      <c r="N85" s="172" t="n">
        <v>26</v>
      </c>
      <c r="O85" s="172" t="n">
        <v>22</v>
      </c>
      <c r="P85" s="172" t="n">
        <v>27</v>
      </c>
      <c r="Q85" s="183" t="n">
        <v>107.9</v>
      </c>
      <c r="R85" s="159" t="n">
        <v>79</v>
      </c>
    </row>
    <row r="86" s="19" customFormat="true" ht="12" hidden="false" customHeight="false" outlineLevel="0" collapsed="false">
      <c r="A86" s="155" t="n">
        <v>80</v>
      </c>
      <c r="B86" s="156" t="s">
        <v>345</v>
      </c>
      <c r="C86" s="157" t="s">
        <v>346</v>
      </c>
      <c r="D86" s="156" t="s">
        <v>169</v>
      </c>
      <c r="E86" s="157" t="n">
        <v>5659</v>
      </c>
      <c r="F86" s="172" t="n">
        <v>312</v>
      </c>
      <c r="G86" s="172" t="s">
        <v>170</v>
      </c>
      <c r="H86" s="172" t="n">
        <v>22</v>
      </c>
      <c r="I86" s="172" t="n">
        <v>40</v>
      </c>
      <c r="J86" s="172" t="n">
        <v>47</v>
      </c>
      <c r="K86" s="172" t="n">
        <v>115</v>
      </c>
      <c r="L86" s="172" t="n">
        <v>46</v>
      </c>
      <c r="M86" s="172" t="n">
        <v>19</v>
      </c>
      <c r="N86" s="172" t="n">
        <v>7</v>
      </c>
      <c r="O86" s="172" t="n">
        <v>6</v>
      </c>
      <c r="P86" s="172" t="n">
        <v>10</v>
      </c>
      <c r="Q86" s="183" t="n">
        <v>107.5</v>
      </c>
      <c r="R86" s="159" t="n">
        <v>80</v>
      </c>
    </row>
    <row r="87" s="19" customFormat="true" ht="12" hidden="false" customHeight="false" outlineLevel="0" collapsed="false">
      <c r="A87" s="155" t="n">
        <v>81</v>
      </c>
      <c r="B87" s="156" t="s">
        <v>347</v>
      </c>
      <c r="C87" s="157" t="s">
        <v>348</v>
      </c>
      <c r="D87" s="156" t="s">
        <v>169</v>
      </c>
      <c r="E87" s="157" t="n">
        <v>5659</v>
      </c>
      <c r="F87" s="172" t="n">
        <v>275</v>
      </c>
      <c r="G87" s="172" t="s">
        <v>170</v>
      </c>
      <c r="H87" s="172" t="n">
        <v>28</v>
      </c>
      <c r="I87" s="172" t="n">
        <v>50</v>
      </c>
      <c r="J87" s="172" t="n">
        <v>45</v>
      </c>
      <c r="K87" s="172" t="n">
        <v>49</v>
      </c>
      <c r="L87" s="172" t="n">
        <v>48</v>
      </c>
      <c r="M87" s="172" t="n">
        <v>31</v>
      </c>
      <c r="N87" s="172" t="n">
        <v>6</v>
      </c>
      <c r="O87" s="172" t="n">
        <v>6</v>
      </c>
      <c r="P87" s="172" t="n">
        <v>12</v>
      </c>
      <c r="Q87" s="183" t="n">
        <v>105.6</v>
      </c>
      <c r="R87" s="159" t="n">
        <v>81</v>
      </c>
    </row>
    <row r="88" s="19" customFormat="true" ht="12" hidden="false" customHeight="false" outlineLevel="0" collapsed="false">
      <c r="A88" s="155" t="n">
        <v>82</v>
      </c>
      <c r="B88" s="156" t="s">
        <v>349</v>
      </c>
      <c r="C88" s="157" t="s">
        <v>350</v>
      </c>
      <c r="D88" s="156" t="s">
        <v>204</v>
      </c>
      <c r="E88" s="157" t="s">
        <v>351</v>
      </c>
      <c r="F88" s="172" t="n">
        <v>2287</v>
      </c>
      <c r="G88" s="172" t="n">
        <v>103</v>
      </c>
      <c r="H88" s="172" t="n">
        <v>411</v>
      </c>
      <c r="I88" s="172" t="n">
        <v>520</v>
      </c>
      <c r="J88" s="172" t="n">
        <v>399</v>
      </c>
      <c r="K88" s="172" t="n">
        <v>376</v>
      </c>
      <c r="L88" s="172" t="n">
        <v>257</v>
      </c>
      <c r="M88" s="172" t="n">
        <v>104</v>
      </c>
      <c r="N88" s="172" t="n">
        <v>43</v>
      </c>
      <c r="O88" s="172" t="n">
        <v>33</v>
      </c>
      <c r="P88" s="172" t="n">
        <v>41</v>
      </c>
      <c r="Q88" s="183" t="n">
        <v>89.4</v>
      </c>
      <c r="R88" s="159" t="n">
        <v>82</v>
      </c>
    </row>
    <row r="89" s="19" customFormat="true" ht="12" hidden="false" customHeight="false" outlineLevel="0" collapsed="false">
      <c r="A89" s="155" t="n">
        <v>83</v>
      </c>
      <c r="B89" s="156" t="s">
        <v>352</v>
      </c>
      <c r="C89" s="157" t="s">
        <v>353</v>
      </c>
      <c r="D89" s="156" t="s">
        <v>262</v>
      </c>
      <c r="E89" s="157" t="n">
        <v>5655</v>
      </c>
      <c r="F89" s="172" t="n">
        <v>3496</v>
      </c>
      <c r="G89" s="172" t="n">
        <v>173</v>
      </c>
      <c r="H89" s="172" t="n">
        <v>1182</v>
      </c>
      <c r="I89" s="172" t="n">
        <v>892</v>
      </c>
      <c r="J89" s="172" t="n">
        <v>421</v>
      </c>
      <c r="K89" s="172" t="n">
        <v>335</v>
      </c>
      <c r="L89" s="172" t="n">
        <v>286</v>
      </c>
      <c r="M89" s="172" t="n">
        <v>98</v>
      </c>
      <c r="N89" s="172" t="n">
        <v>47</v>
      </c>
      <c r="O89" s="172" t="n">
        <v>27</v>
      </c>
      <c r="P89" s="172" t="n">
        <v>35</v>
      </c>
      <c r="Q89" s="183" t="n">
        <v>76.7</v>
      </c>
      <c r="R89" s="159" t="n">
        <v>83</v>
      </c>
    </row>
    <row r="90" s="19" customFormat="true" ht="12" hidden="false" customHeight="false" outlineLevel="0" collapsed="false">
      <c r="A90" s="155" t="n">
        <v>84</v>
      </c>
      <c r="B90" s="156" t="s">
        <v>354</v>
      </c>
      <c r="C90" s="157" t="s">
        <v>355</v>
      </c>
      <c r="D90" s="156" t="s">
        <v>204</v>
      </c>
      <c r="E90" s="157" t="s">
        <v>356</v>
      </c>
      <c r="F90" s="172" t="n">
        <v>6621</v>
      </c>
      <c r="G90" s="172" t="n">
        <v>403</v>
      </c>
      <c r="H90" s="172" t="n">
        <v>2015</v>
      </c>
      <c r="I90" s="172" t="n">
        <v>1642</v>
      </c>
      <c r="J90" s="172" t="n">
        <v>798</v>
      </c>
      <c r="K90" s="172" t="n">
        <v>763</v>
      </c>
      <c r="L90" s="172" t="n">
        <v>534</v>
      </c>
      <c r="M90" s="172" t="n">
        <v>227</v>
      </c>
      <c r="N90" s="172" t="n">
        <v>103</v>
      </c>
      <c r="O90" s="172" t="n">
        <v>62</v>
      </c>
      <c r="P90" s="172" t="n">
        <v>74</v>
      </c>
      <c r="Q90" s="183" t="n">
        <v>79</v>
      </c>
      <c r="R90" s="159" t="n">
        <v>84</v>
      </c>
    </row>
    <row r="91" s="19" customFormat="true" ht="12" hidden="false" customHeight="false" outlineLevel="0" collapsed="false">
      <c r="A91" s="155" t="n">
        <v>85</v>
      </c>
      <c r="B91" s="156" t="s">
        <v>357</v>
      </c>
      <c r="C91" s="157" t="s">
        <v>358</v>
      </c>
      <c r="D91" s="156" t="s">
        <v>262</v>
      </c>
      <c r="E91" s="157" t="n">
        <v>5655</v>
      </c>
      <c r="F91" s="172" t="n">
        <v>140</v>
      </c>
      <c r="G91" s="172" t="n">
        <v>3</v>
      </c>
      <c r="H91" s="172" t="n">
        <v>12</v>
      </c>
      <c r="I91" s="172" t="n">
        <v>16</v>
      </c>
      <c r="J91" s="172" t="n">
        <v>21</v>
      </c>
      <c r="K91" s="172" t="n">
        <v>36</v>
      </c>
      <c r="L91" s="172" t="n">
        <v>23</v>
      </c>
      <c r="M91" s="172" t="n">
        <v>16</v>
      </c>
      <c r="N91" s="172" t="n">
        <v>3</v>
      </c>
      <c r="O91" s="172" t="s">
        <v>170</v>
      </c>
      <c r="P91" s="172" t="n">
        <v>10</v>
      </c>
      <c r="Q91" s="183" t="n">
        <v>110.3</v>
      </c>
      <c r="R91" s="159" t="n">
        <v>85</v>
      </c>
    </row>
    <row r="92" s="19" customFormat="true" ht="12" hidden="false" customHeight="false" outlineLevel="0" collapsed="false">
      <c r="A92" s="155" t="n">
        <v>86</v>
      </c>
      <c r="B92" s="156" t="s">
        <v>359</v>
      </c>
      <c r="C92" s="157" t="s">
        <v>360</v>
      </c>
      <c r="D92" s="156" t="s">
        <v>259</v>
      </c>
      <c r="E92" s="157" t="n">
        <v>5667</v>
      </c>
      <c r="F92" s="172" t="n">
        <v>390</v>
      </c>
      <c r="G92" s="172" t="n">
        <v>34</v>
      </c>
      <c r="H92" s="172" t="n">
        <v>44</v>
      </c>
      <c r="I92" s="172" t="n">
        <v>78</v>
      </c>
      <c r="J92" s="172" t="n">
        <v>49</v>
      </c>
      <c r="K92" s="172" t="n">
        <v>65</v>
      </c>
      <c r="L92" s="172" t="n">
        <v>55</v>
      </c>
      <c r="M92" s="172" t="n">
        <v>31</v>
      </c>
      <c r="N92" s="172" t="n">
        <v>16</v>
      </c>
      <c r="O92" s="172" t="n">
        <v>6</v>
      </c>
      <c r="P92" s="172" t="n">
        <v>12</v>
      </c>
      <c r="Q92" s="183" t="n">
        <v>95.8</v>
      </c>
      <c r="R92" s="159" t="n">
        <v>86</v>
      </c>
    </row>
    <row r="93" s="19" customFormat="true" ht="12" hidden="false" customHeight="false" outlineLevel="0" collapsed="false">
      <c r="A93" s="155" t="n">
        <v>87</v>
      </c>
      <c r="B93" s="156" t="s">
        <v>361</v>
      </c>
      <c r="C93" s="157" t="s">
        <v>362</v>
      </c>
      <c r="D93" s="156" t="s">
        <v>247</v>
      </c>
      <c r="E93" s="157" t="n">
        <v>5654</v>
      </c>
      <c r="F93" s="172" t="n">
        <v>216</v>
      </c>
      <c r="G93" s="172" t="s">
        <v>170</v>
      </c>
      <c r="H93" s="172" t="n">
        <v>24</v>
      </c>
      <c r="I93" s="172" t="n">
        <v>31</v>
      </c>
      <c r="J93" s="172" t="n">
        <v>45</v>
      </c>
      <c r="K93" s="172" t="n">
        <v>40</v>
      </c>
      <c r="L93" s="172" t="n">
        <v>40</v>
      </c>
      <c r="M93" s="172" t="n">
        <v>15</v>
      </c>
      <c r="N93" s="172" t="n">
        <v>12</v>
      </c>
      <c r="O93" s="172" t="n">
        <v>6</v>
      </c>
      <c r="P93" s="172" t="n">
        <v>3</v>
      </c>
      <c r="Q93" s="183" t="n">
        <v>102.8</v>
      </c>
      <c r="R93" s="159" t="n">
        <v>87</v>
      </c>
    </row>
    <row r="94" s="19" customFormat="true" ht="12" hidden="false" customHeight="false" outlineLevel="0" collapsed="false">
      <c r="A94" s="155" t="n">
        <v>88</v>
      </c>
      <c r="B94" s="156" t="s">
        <v>363</v>
      </c>
      <c r="C94" s="157" t="s">
        <v>364</v>
      </c>
      <c r="D94" s="156" t="s">
        <v>247</v>
      </c>
      <c r="E94" s="157" t="n">
        <v>5654</v>
      </c>
      <c r="F94" s="172" t="n">
        <v>708</v>
      </c>
      <c r="G94" s="172" t="n">
        <v>39</v>
      </c>
      <c r="H94" s="172" t="n">
        <v>147</v>
      </c>
      <c r="I94" s="172" t="n">
        <v>183</v>
      </c>
      <c r="J94" s="172" t="n">
        <v>107</v>
      </c>
      <c r="K94" s="172" t="n">
        <v>101</v>
      </c>
      <c r="L94" s="172" t="n">
        <v>68</v>
      </c>
      <c r="M94" s="172" t="n">
        <v>24</v>
      </c>
      <c r="N94" s="172" t="n">
        <v>18</v>
      </c>
      <c r="O94" s="172" t="n">
        <v>9</v>
      </c>
      <c r="P94" s="172" t="n">
        <v>12</v>
      </c>
      <c r="Q94" s="183" t="n">
        <v>84.3</v>
      </c>
      <c r="R94" s="159" t="n">
        <v>88</v>
      </c>
    </row>
    <row r="95" s="19" customFormat="true" ht="12" hidden="false" customHeight="false" outlineLevel="0" collapsed="false">
      <c r="A95" s="155" t="n">
        <v>89</v>
      </c>
      <c r="B95" s="156" t="s">
        <v>365</v>
      </c>
      <c r="C95" s="157" t="s">
        <v>366</v>
      </c>
      <c r="D95" s="156" t="s">
        <v>262</v>
      </c>
      <c r="E95" s="157" t="n">
        <v>5655</v>
      </c>
      <c r="F95" s="172" t="n">
        <v>372</v>
      </c>
      <c r="G95" s="172" t="n">
        <v>9</v>
      </c>
      <c r="H95" s="172" t="n">
        <v>36</v>
      </c>
      <c r="I95" s="172" t="n">
        <v>80</v>
      </c>
      <c r="J95" s="172" t="n">
        <v>69</v>
      </c>
      <c r="K95" s="172" t="n">
        <v>75</v>
      </c>
      <c r="L95" s="172" t="n">
        <v>48</v>
      </c>
      <c r="M95" s="172" t="n">
        <v>21</v>
      </c>
      <c r="N95" s="172" t="n">
        <v>18</v>
      </c>
      <c r="O95" s="172" t="n">
        <v>3</v>
      </c>
      <c r="P95" s="172" t="n">
        <v>13</v>
      </c>
      <c r="Q95" s="183" t="n">
        <v>100</v>
      </c>
      <c r="R95" s="159" t="n">
        <v>89</v>
      </c>
    </row>
    <row r="96" s="19" customFormat="true" ht="12" hidden="false" customHeight="false" outlineLevel="0" collapsed="false">
      <c r="A96" s="155" t="n">
        <v>90</v>
      </c>
      <c r="B96" s="156" t="s">
        <v>367</v>
      </c>
      <c r="C96" s="157" t="s">
        <v>368</v>
      </c>
      <c r="D96" s="156" t="s">
        <v>242</v>
      </c>
      <c r="E96" s="157" t="n">
        <v>5656</v>
      </c>
      <c r="F96" s="172" t="n">
        <v>423</v>
      </c>
      <c r="G96" s="172" t="n">
        <v>37</v>
      </c>
      <c r="H96" s="172" t="n">
        <v>91</v>
      </c>
      <c r="I96" s="172" t="n">
        <v>90</v>
      </c>
      <c r="J96" s="172" t="n">
        <v>70</v>
      </c>
      <c r="K96" s="172" t="n">
        <v>64</v>
      </c>
      <c r="L96" s="172" t="n">
        <v>39</v>
      </c>
      <c r="M96" s="172" t="n">
        <v>15</v>
      </c>
      <c r="N96" s="172" t="n">
        <v>7</v>
      </c>
      <c r="O96" s="172" t="n">
        <v>3</v>
      </c>
      <c r="P96" s="172" t="n">
        <v>7</v>
      </c>
      <c r="Q96" s="183" t="n">
        <v>82.7</v>
      </c>
      <c r="R96" s="159" t="n">
        <v>90</v>
      </c>
    </row>
    <row r="97" s="19" customFormat="true" ht="12" hidden="false" customHeight="false" outlineLevel="0" collapsed="false">
      <c r="A97" s="155" t="n">
        <v>91</v>
      </c>
      <c r="B97" s="156" t="s">
        <v>369</v>
      </c>
      <c r="C97" s="157" t="s">
        <v>370</v>
      </c>
      <c r="D97" s="156" t="s">
        <v>176</v>
      </c>
      <c r="E97" s="157" t="n">
        <v>5657</v>
      </c>
      <c r="F97" s="172" t="n">
        <v>165</v>
      </c>
      <c r="G97" s="172" t="n">
        <v>3</v>
      </c>
      <c r="H97" s="172" t="n">
        <v>7</v>
      </c>
      <c r="I97" s="172" t="n">
        <v>30</v>
      </c>
      <c r="J97" s="172" t="n">
        <v>28</v>
      </c>
      <c r="K97" s="172" t="n">
        <v>30</v>
      </c>
      <c r="L97" s="172" t="n">
        <v>22</v>
      </c>
      <c r="M97" s="172" t="n">
        <v>16</v>
      </c>
      <c r="N97" s="172" t="n">
        <v>10</v>
      </c>
      <c r="O97" s="172" t="n">
        <v>6</v>
      </c>
      <c r="P97" s="172" t="n">
        <v>13</v>
      </c>
      <c r="Q97" s="183" t="n">
        <v>113.8</v>
      </c>
      <c r="R97" s="159" t="n">
        <v>91</v>
      </c>
    </row>
    <row r="98" s="19" customFormat="true" ht="12" hidden="false" customHeight="false" outlineLevel="0" collapsed="false">
      <c r="A98" s="155" t="n">
        <v>92</v>
      </c>
      <c r="B98" s="156" t="s">
        <v>371</v>
      </c>
      <c r="C98" s="157" t="s">
        <v>372</v>
      </c>
      <c r="D98" s="156" t="s">
        <v>176</v>
      </c>
      <c r="E98" s="157" t="n">
        <v>5657</v>
      </c>
      <c r="F98" s="172" t="n">
        <v>95</v>
      </c>
      <c r="G98" s="172" t="s">
        <v>170</v>
      </c>
      <c r="H98" s="172" t="n">
        <v>9</v>
      </c>
      <c r="I98" s="172" t="n">
        <v>10</v>
      </c>
      <c r="J98" s="172" t="n">
        <v>22</v>
      </c>
      <c r="K98" s="172" t="n">
        <v>21</v>
      </c>
      <c r="L98" s="172" t="n">
        <v>21</v>
      </c>
      <c r="M98" s="172" t="n">
        <v>6</v>
      </c>
      <c r="N98" s="172" t="s">
        <v>170</v>
      </c>
      <c r="O98" s="172" t="n">
        <v>6</v>
      </c>
      <c r="P98" s="172" t="s">
        <v>170</v>
      </c>
      <c r="Q98" s="183" t="n">
        <v>107.1</v>
      </c>
      <c r="R98" s="159" t="n">
        <v>92</v>
      </c>
    </row>
    <row r="99" s="19" customFormat="true" ht="12" hidden="false" customHeight="false" outlineLevel="0" collapsed="false">
      <c r="A99" s="155" t="n">
        <v>93</v>
      </c>
      <c r="B99" s="156" t="s">
        <v>373</v>
      </c>
      <c r="C99" s="157" t="s">
        <v>374</v>
      </c>
      <c r="D99" s="156" t="s">
        <v>173</v>
      </c>
      <c r="E99" s="157" t="n">
        <v>5658</v>
      </c>
      <c r="F99" s="172" t="n">
        <v>218</v>
      </c>
      <c r="G99" s="172" t="s">
        <v>170</v>
      </c>
      <c r="H99" s="172" t="n">
        <v>29</v>
      </c>
      <c r="I99" s="172" t="n">
        <v>34</v>
      </c>
      <c r="J99" s="172" t="n">
        <v>30</v>
      </c>
      <c r="K99" s="172" t="n">
        <v>60</v>
      </c>
      <c r="L99" s="172" t="n">
        <v>31</v>
      </c>
      <c r="M99" s="172" t="n">
        <v>16</v>
      </c>
      <c r="N99" s="172" t="n">
        <v>6</v>
      </c>
      <c r="O99" s="172" t="n">
        <v>6</v>
      </c>
      <c r="P99" s="172" t="n">
        <v>6</v>
      </c>
      <c r="Q99" s="183" t="n">
        <v>104.2</v>
      </c>
      <c r="R99" s="159" t="n">
        <v>93</v>
      </c>
    </row>
    <row r="100" s="19" customFormat="true" ht="12" hidden="false" customHeight="false" outlineLevel="0" collapsed="false">
      <c r="A100" s="155" t="n">
        <v>94</v>
      </c>
      <c r="B100" s="156" t="s">
        <v>375</v>
      </c>
      <c r="C100" s="157" t="s">
        <v>376</v>
      </c>
      <c r="D100" s="156" t="s">
        <v>176</v>
      </c>
      <c r="E100" s="157" t="n">
        <v>5657</v>
      </c>
      <c r="F100" s="172" t="n">
        <v>154</v>
      </c>
      <c r="G100" s="172" t="s">
        <v>170</v>
      </c>
      <c r="H100" s="172" t="n">
        <v>18</v>
      </c>
      <c r="I100" s="172" t="n">
        <v>19</v>
      </c>
      <c r="J100" s="172" t="n">
        <v>40</v>
      </c>
      <c r="K100" s="172" t="n">
        <v>30</v>
      </c>
      <c r="L100" s="172" t="n">
        <v>31</v>
      </c>
      <c r="M100" s="172" t="n">
        <v>7</v>
      </c>
      <c r="N100" s="172" t="n">
        <v>9</v>
      </c>
      <c r="O100" s="172" t="s">
        <v>170</v>
      </c>
      <c r="P100" s="172" t="s">
        <v>170</v>
      </c>
      <c r="Q100" s="183" t="n">
        <v>104.6</v>
      </c>
      <c r="R100" s="159" t="n">
        <v>94</v>
      </c>
    </row>
    <row r="101" s="19" customFormat="true" ht="12" hidden="false" customHeight="false" outlineLevel="0" collapsed="false">
      <c r="A101" s="155" t="n">
        <v>95</v>
      </c>
      <c r="B101" s="156" t="s">
        <v>377</v>
      </c>
      <c r="C101" s="157" t="s">
        <v>378</v>
      </c>
      <c r="D101" s="156" t="s">
        <v>196</v>
      </c>
      <c r="E101" s="157" t="n">
        <v>5664</v>
      </c>
      <c r="F101" s="172" t="n">
        <v>220</v>
      </c>
      <c r="G101" s="172" t="s">
        <v>170</v>
      </c>
      <c r="H101" s="172" t="n">
        <v>53</v>
      </c>
      <c r="I101" s="172" t="n">
        <v>50</v>
      </c>
      <c r="J101" s="172" t="n">
        <v>41</v>
      </c>
      <c r="K101" s="172" t="n">
        <v>43</v>
      </c>
      <c r="L101" s="172" t="n">
        <v>12</v>
      </c>
      <c r="M101" s="172" t="n">
        <v>12</v>
      </c>
      <c r="N101" s="172" t="n">
        <v>6</v>
      </c>
      <c r="O101" s="172" t="s">
        <v>170</v>
      </c>
      <c r="P101" s="172" t="n">
        <v>3</v>
      </c>
      <c r="Q101" s="183" t="n">
        <v>88.9</v>
      </c>
      <c r="R101" s="159" t="n">
        <v>95</v>
      </c>
    </row>
    <row r="102" s="19" customFormat="true" ht="12" hidden="false" customHeight="false" outlineLevel="0" collapsed="false">
      <c r="A102" s="155" t="n">
        <v>96</v>
      </c>
      <c r="B102" s="156" t="s">
        <v>379</v>
      </c>
      <c r="C102" s="157" t="s">
        <v>380</v>
      </c>
      <c r="D102" s="156" t="s">
        <v>191</v>
      </c>
      <c r="E102" s="157" t="n">
        <v>5652</v>
      </c>
      <c r="F102" s="172" t="n">
        <v>320</v>
      </c>
      <c r="G102" s="172" t="n">
        <v>6</v>
      </c>
      <c r="H102" s="172" t="n">
        <v>16</v>
      </c>
      <c r="I102" s="172" t="n">
        <v>24</v>
      </c>
      <c r="J102" s="172" t="n">
        <v>56</v>
      </c>
      <c r="K102" s="172" t="n">
        <v>86</v>
      </c>
      <c r="L102" s="172" t="n">
        <v>64</v>
      </c>
      <c r="M102" s="172" t="n">
        <v>34</v>
      </c>
      <c r="N102" s="172" t="n">
        <v>21</v>
      </c>
      <c r="O102" s="172" t="n">
        <v>6</v>
      </c>
      <c r="P102" s="172" t="n">
        <v>7</v>
      </c>
      <c r="Q102" s="183" t="n">
        <v>113.6</v>
      </c>
      <c r="R102" s="159" t="n">
        <v>96</v>
      </c>
    </row>
    <row r="103" s="19" customFormat="true" ht="12" hidden="false" customHeight="false" outlineLevel="0" collapsed="false">
      <c r="A103" s="155" t="n">
        <v>97</v>
      </c>
      <c r="B103" s="156" t="s">
        <v>381</v>
      </c>
      <c r="C103" s="157" t="s">
        <v>382</v>
      </c>
      <c r="D103" s="156" t="s">
        <v>247</v>
      </c>
      <c r="E103" s="157" t="n">
        <v>5654</v>
      </c>
      <c r="F103" s="172" t="n">
        <v>1004</v>
      </c>
      <c r="G103" s="172" t="n">
        <v>19</v>
      </c>
      <c r="H103" s="172" t="n">
        <v>132</v>
      </c>
      <c r="I103" s="172" t="n">
        <v>211</v>
      </c>
      <c r="J103" s="172" t="n">
        <v>235</v>
      </c>
      <c r="K103" s="172" t="n">
        <v>136</v>
      </c>
      <c r="L103" s="172" t="n">
        <v>154</v>
      </c>
      <c r="M103" s="172" t="n">
        <v>58</v>
      </c>
      <c r="N103" s="172" t="n">
        <v>19</v>
      </c>
      <c r="O103" s="172" t="n">
        <v>22</v>
      </c>
      <c r="P103" s="172" t="n">
        <v>18</v>
      </c>
      <c r="Q103" s="183" t="n">
        <v>95.6</v>
      </c>
      <c r="R103" s="159" t="n">
        <v>97</v>
      </c>
    </row>
    <row r="104" s="19" customFormat="true" ht="12" hidden="false" customHeight="false" outlineLevel="0" collapsed="false">
      <c r="A104" s="155" t="n">
        <v>98</v>
      </c>
      <c r="B104" s="156" t="s">
        <v>383</v>
      </c>
      <c r="C104" s="157" t="s">
        <v>384</v>
      </c>
      <c r="D104" s="156" t="s">
        <v>242</v>
      </c>
      <c r="E104" s="157" t="n">
        <v>5656</v>
      </c>
      <c r="F104" s="172" t="n">
        <v>295</v>
      </c>
      <c r="G104" s="172" t="n">
        <v>6</v>
      </c>
      <c r="H104" s="172" t="n">
        <v>50</v>
      </c>
      <c r="I104" s="172" t="n">
        <v>52</v>
      </c>
      <c r="J104" s="172" t="n">
        <v>62</v>
      </c>
      <c r="K104" s="172" t="n">
        <v>42</v>
      </c>
      <c r="L104" s="172" t="n">
        <v>47</v>
      </c>
      <c r="M104" s="172" t="n">
        <v>12</v>
      </c>
      <c r="N104" s="172" t="n">
        <v>6</v>
      </c>
      <c r="O104" s="172" t="n">
        <v>9</v>
      </c>
      <c r="P104" s="172" t="n">
        <v>9</v>
      </c>
      <c r="Q104" s="183" t="n">
        <v>97.2</v>
      </c>
      <c r="R104" s="159" t="n">
        <v>98</v>
      </c>
    </row>
    <row r="105" s="19" customFormat="true" ht="12" hidden="false" customHeight="false" outlineLevel="0" collapsed="false">
      <c r="A105" s="155" t="n">
        <v>99</v>
      </c>
      <c r="B105" s="156" t="s">
        <v>385</v>
      </c>
      <c r="C105" s="157" t="s">
        <v>386</v>
      </c>
      <c r="D105" s="156" t="s">
        <v>199</v>
      </c>
      <c r="E105" s="157" t="n">
        <v>5660</v>
      </c>
      <c r="F105" s="172" t="n">
        <v>3443</v>
      </c>
      <c r="G105" s="172" t="n">
        <v>160</v>
      </c>
      <c r="H105" s="172" t="n">
        <v>898</v>
      </c>
      <c r="I105" s="172" t="n">
        <v>734</v>
      </c>
      <c r="J105" s="172" t="n">
        <v>617</v>
      </c>
      <c r="K105" s="172" t="n">
        <v>550</v>
      </c>
      <c r="L105" s="172" t="n">
        <v>285</v>
      </c>
      <c r="M105" s="172" t="n">
        <v>100</v>
      </c>
      <c r="N105" s="172" t="n">
        <v>46</v>
      </c>
      <c r="O105" s="172" t="n">
        <v>23</v>
      </c>
      <c r="P105" s="172" t="n">
        <v>30</v>
      </c>
      <c r="Q105" s="183" t="n">
        <v>82.4</v>
      </c>
      <c r="R105" s="159" t="n">
        <v>99</v>
      </c>
    </row>
    <row r="106" s="19" customFormat="true" ht="12" hidden="false" customHeight="false" outlineLevel="0" collapsed="false">
      <c r="A106" s="155" t="n">
        <v>100</v>
      </c>
      <c r="B106" s="156" t="s">
        <v>387</v>
      </c>
      <c r="C106" s="157" t="s">
        <v>388</v>
      </c>
      <c r="D106" s="156" t="s">
        <v>191</v>
      </c>
      <c r="E106" s="157" t="n">
        <v>5652</v>
      </c>
      <c r="F106" s="172" t="n">
        <v>177</v>
      </c>
      <c r="G106" s="172" t="s">
        <v>170</v>
      </c>
      <c r="H106" s="172" t="n">
        <v>12</v>
      </c>
      <c r="I106" s="172" t="n">
        <v>32</v>
      </c>
      <c r="J106" s="172" t="n">
        <v>27</v>
      </c>
      <c r="K106" s="172" t="n">
        <v>40</v>
      </c>
      <c r="L106" s="172" t="n">
        <v>35</v>
      </c>
      <c r="M106" s="172" t="n">
        <v>16</v>
      </c>
      <c r="N106" s="172" t="n">
        <v>9</v>
      </c>
      <c r="O106" s="172" t="n">
        <v>3</v>
      </c>
      <c r="P106" s="172" t="n">
        <v>3</v>
      </c>
      <c r="Q106" s="183" t="n">
        <v>106.1</v>
      </c>
      <c r="R106" s="159" t="n">
        <v>100</v>
      </c>
    </row>
    <row r="107" s="19" customFormat="true" ht="12" hidden="false" customHeight="false" outlineLevel="0" collapsed="false">
      <c r="A107" s="155" t="n">
        <v>101</v>
      </c>
      <c r="B107" s="156" t="s">
        <v>389</v>
      </c>
      <c r="C107" s="157" t="s">
        <v>390</v>
      </c>
      <c r="D107" s="156" t="s">
        <v>252</v>
      </c>
      <c r="E107" s="157" t="n">
        <v>5665</v>
      </c>
      <c r="F107" s="172" t="n">
        <v>1402</v>
      </c>
      <c r="G107" s="172" t="n">
        <v>41</v>
      </c>
      <c r="H107" s="172" t="n">
        <v>284</v>
      </c>
      <c r="I107" s="172" t="n">
        <v>243</v>
      </c>
      <c r="J107" s="172" t="n">
        <v>206</v>
      </c>
      <c r="K107" s="172" t="n">
        <v>289</v>
      </c>
      <c r="L107" s="172" t="n">
        <v>215</v>
      </c>
      <c r="M107" s="172" t="n">
        <v>82</v>
      </c>
      <c r="N107" s="172" t="n">
        <v>16</v>
      </c>
      <c r="O107" s="172" t="n">
        <v>13</v>
      </c>
      <c r="P107" s="172" t="n">
        <v>13</v>
      </c>
      <c r="Q107" s="183" t="n">
        <v>91.8</v>
      </c>
      <c r="R107" s="159" t="n">
        <v>101</v>
      </c>
    </row>
    <row r="108" s="19" customFormat="true" ht="12" hidden="false" customHeight="false" outlineLevel="0" collapsed="false">
      <c r="A108" s="155" t="n">
        <v>102</v>
      </c>
      <c r="B108" s="156" t="s">
        <v>391</v>
      </c>
      <c r="C108" s="157" t="s">
        <v>392</v>
      </c>
      <c r="D108" s="156" t="s">
        <v>204</v>
      </c>
      <c r="E108" s="157" t="s">
        <v>393</v>
      </c>
      <c r="F108" s="172" t="n">
        <v>9913</v>
      </c>
      <c r="G108" s="172" t="n">
        <v>663</v>
      </c>
      <c r="H108" s="172" t="n">
        <v>3635</v>
      </c>
      <c r="I108" s="172" t="n">
        <v>2411</v>
      </c>
      <c r="J108" s="172" t="n">
        <v>1291</v>
      </c>
      <c r="K108" s="172" t="n">
        <v>864</v>
      </c>
      <c r="L108" s="172" t="n">
        <v>612</v>
      </c>
      <c r="M108" s="172" t="n">
        <v>233</v>
      </c>
      <c r="N108" s="172" t="n">
        <v>81</v>
      </c>
      <c r="O108" s="172" t="n">
        <v>54</v>
      </c>
      <c r="P108" s="172" t="n">
        <v>69</v>
      </c>
      <c r="Q108" s="183" t="n">
        <v>72.4</v>
      </c>
      <c r="R108" s="159" t="n">
        <v>102</v>
      </c>
    </row>
    <row r="109" s="19" customFormat="true" ht="12" hidden="false" customHeight="false" outlineLevel="0" collapsed="false">
      <c r="A109" s="155" t="n">
        <v>103</v>
      </c>
      <c r="B109" s="156" t="s">
        <v>394</v>
      </c>
      <c r="C109" s="157" t="s">
        <v>395</v>
      </c>
      <c r="D109" s="156" t="s">
        <v>262</v>
      </c>
      <c r="E109" s="157" t="n">
        <v>5655</v>
      </c>
      <c r="F109" s="172" t="n">
        <v>336</v>
      </c>
      <c r="G109" s="172" t="n">
        <v>3</v>
      </c>
      <c r="H109" s="172" t="n">
        <v>37</v>
      </c>
      <c r="I109" s="172" t="n">
        <v>62</v>
      </c>
      <c r="J109" s="172" t="n">
        <v>75</v>
      </c>
      <c r="K109" s="172" t="n">
        <v>81</v>
      </c>
      <c r="L109" s="172" t="n">
        <v>44</v>
      </c>
      <c r="M109" s="172" t="n">
        <v>22</v>
      </c>
      <c r="N109" s="172" t="n">
        <v>6</v>
      </c>
      <c r="O109" s="172" t="s">
        <v>170</v>
      </c>
      <c r="P109" s="172" t="n">
        <v>6</v>
      </c>
      <c r="Q109" s="183" t="n">
        <v>97.9</v>
      </c>
      <c r="R109" s="159" t="n">
        <v>103</v>
      </c>
    </row>
    <row r="110" s="19" customFormat="true" ht="12" hidden="false" customHeight="false" outlineLevel="0" collapsed="false">
      <c r="A110" s="155" t="n">
        <v>104</v>
      </c>
      <c r="B110" s="156" t="s">
        <v>396</v>
      </c>
      <c r="C110" s="157" t="s">
        <v>397</v>
      </c>
      <c r="D110" s="156" t="s">
        <v>173</v>
      </c>
      <c r="E110" s="157" t="n">
        <v>5658</v>
      </c>
      <c r="F110" s="172" t="n">
        <v>155</v>
      </c>
      <c r="G110" s="172" t="n">
        <v>4</v>
      </c>
      <c r="H110" s="172" t="n">
        <v>6</v>
      </c>
      <c r="I110" s="172" t="n">
        <v>18</v>
      </c>
      <c r="J110" s="172" t="n">
        <v>31</v>
      </c>
      <c r="K110" s="172" t="n">
        <v>30</v>
      </c>
      <c r="L110" s="172" t="n">
        <v>35</v>
      </c>
      <c r="M110" s="172" t="n">
        <v>13</v>
      </c>
      <c r="N110" s="172" t="n">
        <v>9</v>
      </c>
      <c r="O110" s="172" t="n">
        <v>3</v>
      </c>
      <c r="P110" s="172" t="n">
        <v>6</v>
      </c>
      <c r="Q110" s="183" t="n">
        <v>113.7</v>
      </c>
      <c r="R110" s="159" t="n">
        <v>104</v>
      </c>
    </row>
    <row r="111" s="19" customFormat="true" ht="12" hidden="false" customHeight="false" outlineLevel="0" collapsed="false">
      <c r="A111" s="155" t="n">
        <v>105</v>
      </c>
      <c r="B111" s="156" t="s">
        <v>398</v>
      </c>
      <c r="C111" s="157" t="s">
        <v>399</v>
      </c>
      <c r="D111" s="156" t="s">
        <v>173</v>
      </c>
      <c r="E111" s="157" t="n">
        <v>5658</v>
      </c>
      <c r="F111" s="172" t="n">
        <v>304</v>
      </c>
      <c r="G111" s="172" t="n">
        <v>13</v>
      </c>
      <c r="H111" s="172" t="n">
        <v>34</v>
      </c>
      <c r="I111" s="172" t="n">
        <v>66</v>
      </c>
      <c r="J111" s="172" t="n">
        <v>63</v>
      </c>
      <c r="K111" s="172" t="n">
        <v>44</v>
      </c>
      <c r="L111" s="172" t="n">
        <v>42</v>
      </c>
      <c r="M111" s="172" t="n">
        <v>21</v>
      </c>
      <c r="N111" s="172" t="n">
        <v>6</v>
      </c>
      <c r="O111" s="172" t="n">
        <v>6</v>
      </c>
      <c r="P111" s="172" t="n">
        <v>9</v>
      </c>
      <c r="Q111" s="183" t="n">
        <v>100.1</v>
      </c>
      <c r="R111" s="159" t="n">
        <v>105</v>
      </c>
    </row>
    <row r="112" s="19" customFormat="true" ht="12" hidden="false" customHeight="false" outlineLevel="0" collapsed="false">
      <c r="A112" s="155" t="n">
        <v>106</v>
      </c>
      <c r="B112" s="156" t="s">
        <v>400</v>
      </c>
      <c r="C112" s="157" t="s">
        <v>401</v>
      </c>
      <c r="D112" s="156" t="s">
        <v>226</v>
      </c>
      <c r="E112" s="157" t="n">
        <v>5661</v>
      </c>
      <c r="F112" s="172" t="n">
        <v>894</v>
      </c>
      <c r="G112" s="172" t="n">
        <v>9</v>
      </c>
      <c r="H112" s="172" t="n">
        <v>41</v>
      </c>
      <c r="I112" s="172" t="n">
        <v>99</v>
      </c>
      <c r="J112" s="172" t="n">
        <v>140</v>
      </c>
      <c r="K112" s="172" t="n">
        <v>238</v>
      </c>
      <c r="L112" s="172" t="n">
        <v>195</v>
      </c>
      <c r="M112" s="172" t="n">
        <v>86</v>
      </c>
      <c r="N112" s="172" t="n">
        <v>25</v>
      </c>
      <c r="O112" s="172" t="n">
        <v>30</v>
      </c>
      <c r="P112" s="172" t="n">
        <v>31</v>
      </c>
      <c r="Q112" s="183" t="n">
        <v>112.488814317673</v>
      </c>
      <c r="R112" s="159" t="n">
        <v>106</v>
      </c>
    </row>
    <row r="113" s="19" customFormat="true" ht="12" hidden="false" customHeight="false" outlineLevel="0" collapsed="false">
      <c r="A113" s="155" t="n">
        <v>107</v>
      </c>
      <c r="B113" s="156" t="s">
        <v>402</v>
      </c>
      <c r="C113" s="157" t="s">
        <v>403</v>
      </c>
      <c r="D113" s="156" t="s">
        <v>179</v>
      </c>
      <c r="E113" s="157" t="n">
        <v>5651</v>
      </c>
      <c r="F113" s="172" t="n">
        <v>1488</v>
      </c>
      <c r="G113" s="172" t="n">
        <v>29</v>
      </c>
      <c r="H113" s="172" t="n">
        <v>84</v>
      </c>
      <c r="I113" s="172" t="n">
        <v>199</v>
      </c>
      <c r="J113" s="172" t="n">
        <v>207</v>
      </c>
      <c r="K113" s="172" t="n">
        <v>411</v>
      </c>
      <c r="L113" s="172" t="n">
        <v>277</v>
      </c>
      <c r="M113" s="172" t="n">
        <v>163</v>
      </c>
      <c r="N113" s="172" t="n">
        <v>42</v>
      </c>
      <c r="O113" s="172" t="n">
        <v>24</v>
      </c>
      <c r="P113" s="172" t="n">
        <v>52</v>
      </c>
      <c r="Q113" s="183" t="n">
        <v>109</v>
      </c>
      <c r="R113" s="159" t="n">
        <v>107</v>
      </c>
    </row>
    <row r="114" s="19" customFormat="true" ht="12" hidden="false" customHeight="false" outlineLevel="0" collapsed="false">
      <c r="A114" s="155" t="n">
        <v>108</v>
      </c>
      <c r="B114" s="156" t="s">
        <v>404</v>
      </c>
      <c r="C114" s="157" t="s">
        <v>405</v>
      </c>
      <c r="D114" s="156" t="s">
        <v>183</v>
      </c>
      <c r="E114" s="157" t="n">
        <v>5663</v>
      </c>
      <c r="F114" s="172" t="n">
        <v>3561</v>
      </c>
      <c r="G114" s="172" t="n">
        <v>215</v>
      </c>
      <c r="H114" s="172" t="n">
        <v>1041</v>
      </c>
      <c r="I114" s="172" t="n">
        <v>777</v>
      </c>
      <c r="J114" s="172" t="n">
        <v>519</v>
      </c>
      <c r="K114" s="172" t="n">
        <v>464</v>
      </c>
      <c r="L114" s="172" t="n">
        <v>320</v>
      </c>
      <c r="M114" s="172" t="n">
        <v>103</v>
      </c>
      <c r="N114" s="172" t="n">
        <v>50</v>
      </c>
      <c r="O114" s="172" t="n">
        <v>21</v>
      </c>
      <c r="P114" s="172" t="n">
        <v>51</v>
      </c>
      <c r="Q114" s="183" t="n">
        <v>80.6</v>
      </c>
      <c r="R114" s="159" t="n">
        <v>108</v>
      </c>
    </row>
    <row r="115" s="19" customFormat="true" ht="12" hidden="false" customHeight="false" outlineLevel="0" collapsed="false">
      <c r="A115" s="155" t="n">
        <v>109</v>
      </c>
      <c r="B115" s="156" t="s">
        <v>406</v>
      </c>
      <c r="C115" s="157" t="s">
        <v>407</v>
      </c>
      <c r="D115" s="156" t="s">
        <v>176</v>
      </c>
      <c r="E115" s="157" t="n">
        <v>5657</v>
      </c>
      <c r="F115" s="172" t="n">
        <v>352</v>
      </c>
      <c r="G115" s="172" t="n">
        <v>7</v>
      </c>
      <c r="H115" s="172" t="n">
        <v>59</v>
      </c>
      <c r="I115" s="172" t="n">
        <v>79</v>
      </c>
      <c r="J115" s="172" t="n">
        <v>54</v>
      </c>
      <c r="K115" s="172" t="n">
        <v>48</v>
      </c>
      <c r="L115" s="172" t="n">
        <v>68</v>
      </c>
      <c r="M115" s="172" t="n">
        <v>19</v>
      </c>
      <c r="N115" s="172" t="s">
        <v>170</v>
      </c>
      <c r="O115" s="172" t="n">
        <v>9</v>
      </c>
      <c r="P115" s="172" t="n">
        <v>9</v>
      </c>
      <c r="Q115" s="183" t="n">
        <v>96.1</v>
      </c>
      <c r="R115" s="159" t="n">
        <v>109</v>
      </c>
    </row>
    <row r="116" s="19" customFormat="true" ht="12" hidden="false" customHeight="false" outlineLevel="0" collapsed="false">
      <c r="A116" s="155" t="n">
        <v>110</v>
      </c>
      <c r="B116" s="156" t="s">
        <v>408</v>
      </c>
      <c r="C116" s="157" t="s">
        <v>409</v>
      </c>
      <c r="D116" s="156" t="s">
        <v>173</v>
      </c>
      <c r="E116" s="157" t="n">
        <v>5658</v>
      </c>
      <c r="F116" s="172" t="n">
        <v>256</v>
      </c>
      <c r="G116" s="172" t="n">
        <v>9</v>
      </c>
      <c r="H116" s="172" t="n">
        <v>45</v>
      </c>
      <c r="I116" s="172" t="n">
        <v>54</v>
      </c>
      <c r="J116" s="172" t="n">
        <v>76</v>
      </c>
      <c r="K116" s="172" t="n">
        <v>40</v>
      </c>
      <c r="L116" s="172" t="n">
        <v>20</v>
      </c>
      <c r="M116" s="172" t="s">
        <v>170</v>
      </c>
      <c r="N116" s="172" t="n">
        <v>3</v>
      </c>
      <c r="O116" s="172" t="n">
        <v>3</v>
      </c>
      <c r="P116" s="172" t="n">
        <v>6</v>
      </c>
      <c r="Q116" s="183" t="n">
        <v>88.2</v>
      </c>
      <c r="R116" s="159" t="n">
        <v>110</v>
      </c>
    </row>
    <row r="117" s="19" customFormat="true" ht="12" hidden="false" customHeight="false" outlineLevel="0" collapsed="false">
      <c r="A117" s="155" t="n">
        <v>111</v>
      </c>
      <c r="B117" s="156" t="s">
        <v>410</v>
      </c>
      <c r="C117" s="157" t="s">
        <v>411</v>
      </c>
      <c r="D117" s="156" t="s">
        <v>226</v>
      </c>
      <c r="E117" s="157" t="n">
        <v>5661</v>
      </c>
      <c r="F117" s="172" t="n">
        <v>549</v>
      </c>
      <c r="G117" s="172" t="n">
        <v>16</v>
      </c>
      <c r="H117" s="172" t="n">
        <v>77</v>
      </c>
      <c r="I117" s="172" t="n">
        <v>104</v>
      </c>
      <c r="J117" s="172" t="n">
        <v>99</v>
      </c>
      <c r="K117" s="172" t="n">
        <v>87</v>
      </c>
      <c r="L117" s="172" t="n">
        <v>71</v>
      </c>
      <c r="M117" s="172" t="n">
        <v>49</v>
      </c>
      <c r="N117" s="172" t="n">
        <v>19</v>
      </c>
      <c r="O117" s="172" t="n">
        <v>17</v>
      </c>
      <c r="P117" s="172" t="n">
        <v>10</v>
      </c>
      <c r="Q117" s="183" t="n">
        <v>100.1</v>
      </c>
      <c r="R117" s="159" t="n">
        <v>111</v>
      </c>
    </row>
    <row r="118" s="19" customFormat="true" ht="12" hidden="false" customHeight="false" outlineLevel="0" collapsed="false">
      <c r="A118" s="155" t="n">
        <v>112</v>
      </c>
      <c r="B118" s="156" t="s">
        <v>412</v>
      </c>
      <c r="C118" s="157" t="s">
        <v>413</v>
      </c>
      <c r="D118" s="156" t="s">
        <v>169</v>
      </c>
      <c r="E118" s="157" t="n">
        <v>5659</v>
      </c>
      <c r="F118" s="172" t="n">
        <v>779</v>
      </c>
      <c r="G118" s="172" t="n">
        <v>10</v>
      </c>
      <c r="H118" s="172" t="n">
        <v>49</v>
      </c>
      <c r="I118" s="172" t="n">
        <v>128</v>
      </c>
      <c r="J118" s="172" t="n">
        <v>141</v>
      </c>
      <c r="K118" s="172" t="n">
        <v>195</v>
      </c>
      <c r="L118" s="172" t="n">
        <v>141</v>
      </c>
      <c r="M118" s="172" t="n">
        <v>42</v>
      </c>
      <c r="N118" s="172" t="n">
        <v>34</v>
      </c>
      <c r="O118" s="172" t="n">
        <v>21</v>
      </c>
      <c r="P118" s="172" t="n">
        <v>18</v>
      </c>
      <c r="Q118" s="183" t="n">
        <v>104.4</v>
      </c>
      <c r="R118" s="159" t="n">
        <v>112</v>
      </c>
    </row>
    <row r="119" s="19" customFormat="true" ht="12" hidden="false" customHeight="false" outlineLevel="0" collapsed="false">
      <c r="A119" s="155" t="n">
        <v>113</v>
      </c>
      <c r="B119" s="156" t="s">
        <v>414</v>
      </c>
      <c r="C119" s="157" t="s">
        <v>415</v>
      </c>
      <c r="D119" s="156" t="s">
        <v>173</v>
      </c>
      <c r="E119" s="157" t="n">
        <v>5658</v>
      </c>
      <c r="F119" s="172" t="n">
        <v>268</v>
      </c>
      <c r="G119" s="172" t="n">
        <v>18</v>
      </c>
      <c r="H119" s="172" t="n">
        <v>42</v>
      </c>
      <c r="I119" s="172" t="n">
        <v>42</v>
      </c>
      <c r="J119" s="172" t="n">
        <v>46</v>
      </c>
      <c r="K119" s="172" t="n">
        <v>51</v>
      </c>
      <c r="L119" s="172" t="n">
        <v>42</v>
      </c>
      <c r="M119" s="172" t="n">
        <v>9</v>
      </c>
      <c r="N119" s="172" t="n">
        <v>3</v>
      </c>
      <c r="O119" s="172" t="n">
        <v>9</v>
      </c>
      <c r="P119" s="172" t="n">
        <v>6</v>
      </c>
      <c r="Q119" s="183" t="n">
        <v>90.7</v>
      </c>
      <c r="R119" s="159" t="n">
        <v>113</v>
      </c>
    </row>
    <row r="120" s="19" customFormat="true" ht="12" hidden="false" customHeight="false" outlineLevel="0" collapsed="false">
      <c r="A120" s="155" t="n">
        <v>114</v>
      </c>
      <c r="B120" s="156" t="s">
        <v>416</v>
      </c>
      <c r="C120" s="157" t="s">
        <v>417</v>
      </c>
      <c r="D120" s="156" t="s">
        <v>235</v>
      </c>
      <c r="E120" s="157" t="n">
        <v>5662</v>
      </c>
      <c r="F120" s="172" t="n">
        <v>372</v>
      </c>
      <c r="G120" s="172" t="s">
        <v>170</v>
      </c>
      <c r="H120" s="172" t="n">
        <v>33</v>
      </c>
      <c r="I120" s="172" t="n">
        <v>64</v>
      </c>
      <c r="J120" s="172" t="n">
        <v>69</v>
      </c>
      <c r="K120" s="172" t="n">
        <v>69</v>
      </c>
      <c r="L120" s="172" t="n">
        <v>80</v>
      </c>
      <c r="M120" s="172" t="n">
        <v>26</v>
      </c>
      <c r="N120" s="172" t="n">
        <v>10</v>
      </c>
      <c r="O120" s="172" t="n">
        <v>6</v>
      </c>
      <c r="P120" s="172" t="n">
        <v>15</v>
      </c>
      <c r="Q120" s="183" t="n">
        <v>107</v>
      </c>
      <c r="R120" s="159" t="n">
        <v>114</v>
      </c>
    </row>
    <row r="121" s="19" customFormat="true" ht="12" hidden="false" customHeight="false" outlineLevel="0" collapsed="false">
      <c r="A121" s="155" t="n">
        <v>115</v>
      </c>
      <c r="B121" s="156" t="s">
        <v>418</v>
      </c>
      <c r="C121" s="157" t="s">
        <v>419</v>
      </c>
      <c r="D121" s="156" t="s">
        <v>252</v>
      </c>
      <c r="E121" s="157" t="n">
        <v>5665</v>
      </c>
      <c r="F121" s="172" t="n">
        <v>108</v>
      </c>
      <c r="G121" s="172" t="s">
        <v>170</v>
      </c>
      <c r="H121" s="172" t="s">
        <v>170</v>
      </c>
      <c r="I121" s="172" t="n">
        <v>9</v>
      </c>
      <c r="J121" s="172" t="n">
        <v>23</v>
      </c>
      <c r="K121" s="172" t="n">
        <v>28</v>
      </c>
      <c r="L121" s="172" t="n">
        <v>16</v>
      </c>
      <c r="M121" s="172" t="n">
        <v>10</v>
      </c>
      <c r="N121" s="172" t="n">
        <v>3</v>
      </c>
      <c r="O121" s="172" t="n">
        <v>7</v>
      </c>
      <c r="P121" s="172" t="n">
        <v>12</v>
      </c>
      <c r="Q121" s="183" t="n">
        <v>125.2</v>
      </c>
      <c r="R121" s="159" t="n">
        <v>115</v>
      </c>
    </row>
    <row r="122" s="19" customFormat="true" ht="12" hidden="false" customHeight="false" outlineLevel="0" collapsed="false">
      <c r="A122" s="155" t="n">
        <v>116</v>
      </c>
      <c r="B122" s="156" t="s">
        <v>420</v>
      </c>
      <c r="C122" s="157" t="s">
        <v>421</v>
      </c>
      <c r="D122" s="156" t="s">
        <v>191</v>
      </c>
      <c r="E122" s="157" t="n">
        <v>5652</v>
      </c>
      <c r="F122" s="172" t="n">
        <v>362</v>
      </c>
      <c r="G122" s="172" t="n">
        <v>9</v>
      </c>
      <c r="H122" s="172" t="n">
        <v>70</v>
      </c>
      <c r="I122" s="172" t="n">
        <v>89</v>
      </c>
      <c r="J122" s="172" t="n">
        <v>33</v>
      </c>
      <c r="K122" s="172" t="n">
        <v>68</v>
      </c>
      <c r="L122" s="172" t="n">
        <v>51</v>
      </c>
      <c r="M122" s="172" t="n">
        <v>23</v>
      </c>
      <c r="N122" s="172" t="n">
        <v>6</v>
      </c>
      <c r="O122" s="172" t="n">
        <v>7</v>
      </c>
      <c r="P122" s="172" t="n">
        <v>6</v>
      </c>
      <c r="Q122" s="183" t="n">
        <v>91.4</v>
      </c>
      <c r="R122" s="159" t="n">
        <v>116</v>
      </c>
    </row>
    <row r="123" s="19" customFormat="true" ht="12" hidden="false" customHeight="false" outlineLevel="0" collapsed="false">
      <c r="A123" s="155" t="n">
        <v>117</v>
      </c>
      <c r="B123" s="156" t="s">
        <v>422</v>
      </c>
      <c r="C123" s="157" t="s">
        <v>423</v>
      </c>
      <c r="D123" s="156" t="s">
        <v>173</v>
      </c>
      <c r="E123" s="157" t="n">
        <v>5658</v>
      </c>
      <c r="F123" s="172" t="n">
        <v>255</v>
      </c>
      <c r="G123" s="172" t="s">
        <v>170</v>
      </c>
      <c r="H123" s="172" t="n">
        <v>54</v>
      </c>
      <c r="I123" s="172" t="n">
        <v>31</v>
      </c>
      <c r="J123" s="172" t="n">
        <v>43</v>
      </c>
      <c r="K123" s="172" t="n">
        <v>52</v>
      </c>
      <c r="L123" s="172" t="n">
        <v>45</v>
      </c>
      <c r="M123" s="172" t="n">
        <v>18</v>
      </c>
      <c r="N123" s="172" t="s">
        <v>170</v>
      </c>
      <c r="O123" s="172" t="n">
        <v>6</v>
      </c>
      <c r="P123" s="172" t="n">
        <v>6</v>
      </c>
      <c r="Q123" s="183" t="n">
        <v>94.9</v>
      </c>
      <c r="R123" s="159" t="n">
        <v>117</v>
      </c>
    </row>
    <row r="124" s="19" customFormat="true" ht="12" hidden="false" customHeight="false" outlineLevel="0" collapsed="false">
      <c r="A124" s="155" t="n">
        <v>118</v>
      </c>
      <c r="B124" s="156" t="s">
        <v>424</v>
      </c>
      <c r="C124" s="157" t="s">
        <v>425</v>
      </c>
      <c r="D124" s="156" t="s">
        <v>235</v>
      </c>
      <c r="E124" s="157" t="n">
        <v>5662</v>
      </c>
      <c r="F124" s="172" t="n">
        <v>124</v>
      </c>
      <c r="G124" s="172" t="s">
        <v>170</v>
      </c>
      <c r="H124" s="172" t="n">
        <v>10</v>
      </c>
      <c r="I124" s="172" t="n">
        <v>19</v>
      </c>
      <c r="J124" s="172" t="n">
        <v>21</v>
      </c>
      <c r="K124" s="172" t="n">
        <v>21</v>
      </c>
      <c r="L124" s="172" t="n">
        <v>25</v>
      </c>
      <c r="M124" s="172" t="n">
        <v>9</v>
      </c>
      <c r="N124" s="172" t="n">
        <v>6</v>
      </c>
      <c r="O124" s="172" t="n">
        <v>3</v>
      </c>
      <c r="P124" s="172" t="n">
        <v>10</v>
      </c>
      <c r="Q124" s="183" t="n">
        <v>106.8</v>
      </c>
      <c r="R124" s="159" t="n">
        <v>118</v>
      </c>
    </row>
    <row r="125" s="19" customFormat="true" ht="12" hidden="false" customHeight="false" outlineLevel="0" collapsed="false">
      <c r="A125" s="155" t="n">
        <v>119</v>
      </c>
      <c r="B125" s="156" t="s">
        <v>426</v>
      </c>
      <c r="C125" s="157" t="s">
        <v>427</v>
      </c>
      <c r="D125" s="156" t="s">
        <v>262</v>
      </c>
      <c r="E125" s="157" t="n">
        <v>5655</v>
      </c>
      <c r="F125" s="172" t="n">
        <v>434</v>
      </c>
      <c r="G125" s="172" t="n">
        <v>22</v>
      </c>
      <c r="H125" s="172" t="n">
        <v>27</v>
      </c>
      <c r="I125" s="172" t="n">
        <v>67</v>
      </c>
      <c r="J125" s="172" t="n">
        <v>104</v>
      </c>
      <c r="K125" s="172" t="n">
        <v>75</v>
      </c>
      <c r="L125" s="172" t="n">
        <v>89</v>
      </c>
      <c r="M125" s="172" t="n">
        <v>20</v>
      </c>
      <c r="N125" s="172" t="n">
        <v>9</v>
      </c>
      <c r="O125" s="172" t="n">
        <v>6</v>
      </c>
      <c r="P125" s="172" t="n">
        <v>15</v>
      </c>
      <c r="Q125" s="183" t="n">
        <v>101.6</v>
      </c>
      <c r="R125" s="159" t="n">
        <v>119</v>
      </c>
    </row>
    <row r="126" s="19" customFormat="true" ht="12" hidden="false" customHeight="false" outlineLevel="0" collapsed="false">
      <c r="A126" s="155" t="n">
        <v>120</v>
      </c>
      <c r="B126" s="156" t="s">
        <v>428</v>
      </c>
      <c r="C126" s="157" t="s">
        <v>429</v>
      </c>
      <c r="D126" s="156" t="s">
        <v>235</v>
      </c>
      <c r="E126" s="157" t="n">
        <v>5662</v>
      </c>
      <c r="F126" s="172" t="n">
        <v>626</v>
      </c>
      <c r="G126" s="172" t="n">
        <v>21</v>
      </c>
      <c r="H126" s="172" t="n">
        <v>98</v>
      </c>
      <c r="I126" s="172" t="n">
        <v>96</v>
      </c>
      <c r="J126" s="172" t="n">
        <v>104</v>
      </c>
      <c r="K126" s="172" t="n">
        <v>111</v>
      </c>
      <c r="L126" s="172" t="n">
        <v>110</v>
      </c>
      <c r="M126" s="172" t="n">
        <v>44</v>
      </c>
      <c r="N126" s="172" t="n">
        <v>18</v>
      </c>
      <c r="O126" s="172" t="n">
        <v>12</v>
      </c>
      <c r="P126" s="172" t="n">
        <v>12</v>
      </c>
      <c r="Q126" s="183" t="n">
        <v>98.1</v>
      </c>
      <c r="R126" s="159" t="n">
        <v>120</v>
      </c>
    </row>
    <row r="127" s="19" customFormat="true" ht="12" hidden="false" customHeight="false" outlineLevel="0" collapsed="false">
      <c r="A127" s="155" t="n">
        <v>121</v>
      </c>
      <c r="B127" s="156" t="s">
        <v>430</v>
      </c>
      <c r="C127" s="157" t="s">
        <v>431</v>
      </c>
      <c r="D127" s="156" t="s">
        <v>176</v>
      </c>
      <c r="E127" s="157" t="n">
        <v>5657</v>
      </c>
      <c r="F127" s="172" t="n">
        <v>98</v>
      </c>
      <c r="G127" s="172" t="n">
        <v>3</v>
      </c>
      <c r="H127" s="172" t="n">
        <v>9</v>
      </c>
      <c r="I127" s="172" t="n">
        <v>15</v>
      </c>
      <c r="J127" s="172" t="n">
        <v>20</v>
      </c>
      <c r="K127" s="172" t="n">
        <v>16</v>
      </c>
      <c r="L127" s="172" t="n">
        <v>19</v>
      </c>
      <c r="M127" s="172" t="n">
        <v>10</v>
      </c>
      <c r="N127" s="172" t="n">
        <v>3</v>
      </c>
      <c r="O127" s="172" t="n">
        <v>3</v>
      </c>
      <c r="P127" s="172" t="s">
        <v>170</v>
      </c>
      <c r="Q127" s="183" t="n">
        <v>101.7</v>
      </c>
      <c r="R127" s="159" t="n">
        <v>121</v>
      </c>
    </row>
    <row r="128" s="19" customFormat="true" ht="12" hidden="false" customHeight="false" outlineLevel="0" collapsed="false">
      <c r="A128" s="155" t="n">
        <v>122</v>
      </c>
      <c r="B128" s="156" t="s">
        <v>432</v>
      </c>
      <c r="C128" s="157" t="s">
        <v>433</v>
      </c>
      <c r="D128" s="156" t="s">
        <v>196</v>
      </c>
      <c r="E128" s="157" t="n">
        <v>5664</v>
      </c>
      <c r="F128" s="172" t="n">
        <v>2508</v>
      </c>
      <c r="G128" s="172" t="n">
        <v>120</v>
      </c>
      <c r="H128" s="172" t="n">
        <v>758</v>
      </c>
      <c r="I128" s="172" t="n">
        <v>751</v>
      </c>
      <c r="J128" s="172" t="n">
        <v>320</v>
      </c>
      <c r="K128" s="172" t="n">
        <v>264</v>
      </c>
      <c r="L128" s="172" t="n">
        <v>175</v>
      </c>
      <c r="M128" s="172" t="n">
        <v>57</v>
      </c>
      <c r="N128" s="172" t="n">
        <v>30</v>
      </c>
      <c r="O128" s="172" t="n">
        <v>9</v>
      </c>
      <c r="P128" s="172" t="n">
        <v>24</v>
      </c>
      <c r="Q128" s="183" t="n">
        <v>76.1</v>
      </c>
      <c r="R128" s="159" t="n">
        <v>122</v>
      </c>
    </row>
    <row r="129" s="19" customFormat="true" ht="12" hidden="false" customHeight="false" outlineLevel="0" collapsed="false">
      <c r="A129" s="155" t="n">
        <v>123</v>
      </c>
      <c r="B129" s="156" t="s">
        <v>434</v>
      </c>
      <c r="C129" s="157" t="s">
        <v>435</v>
      </c>
      <c r="D129" s="156" t="s">
        <v>235</v>
      </c>
      <c r="E129" s="157" t="n">
        <v>5662</v>
      </c>
      <c r="F129" s="172" t="n">
        <v>183</v>
      </c>
      <c r="G129" s="172" t="n">
        <v>4</v>
      </c>
      <c r="H129" s="172" t="n">
        <v>28</v>
      </c>
      <c r="I129" s="172" t="n">
        <v>44</v>
      </c>
      <c r="J129" s="172" t="n">
        <v>42</v>
      </c>
      <c r="K129" s="172" t="n">
        <v>23</v>
      </c>
      <c r="L129" s="172" t="n">
        <v>18</v>
      </c>
      <c r="M129" s="172" t="n">
        <v>12</v>
      </c>
      <c r="N129" s="172" t="n">
        <v>3</v>
      </c>
      <c r="O129" s="172" t="n">
        <v>3</v>
      </c>
      <c r="P129" s="172" t="n">
        <v>6</v>
      </c>
      <c r="Q129" s="183" t="n">
        <v>98.4</v>
      </c>
      <c r="R129" s="159" t="n">
        <v>123</v>
      </c>
    </row>
    <row r="130" s="19" customFormat="true" ht="12" hidden="false" customHeight="false" outlineLevel="0" collapsed="false">
      <c r="A130" s="155" t="n">
        <v>124</v>
      </c>
      <c r="B130" s="156" t="s">
        <v>252</v>
      </c>
      <c r="C130" s="157" t="s">
        <v>436</v>
      </c>
      <c r="D130" s="156" t="s">
        <v>252</v>
      </c>
      <c r="E130" s="157" t="n">
        <v>5665</v>
      </c>
      <c r="F130" s="172" t="n">
        <v>594</v>
      </c>
      <c r="G130" s="172" t="n">
        <v>19</v>
      </c>
      <c r="H130" s="172" t="n">
        <v>96</v>
      </c>
      <c r="I130" s="172" t="n">
        <v>84</v>
      </c>
      <c r="J130" s="172" t="n">
        <v>84</v>
      </c>
      <c r="K130" s="172" t="n">
        <v>120</v>
      </c>
      <c r="L130" s="172" t="n">
        <v>111</v>
      </c>
      <c r="M130" s="172" t="n">
        <v>46</v>
      </c>
      <c r="N130" s="172" t="n">
        <v>13</v>
      </c>
      <c r="O130" s="172" t="n">
        <v>9</v>
      </c>
      <c r="P130" s="172" t="n">
        <v>12</v>
      </c>
      <c r="Q130" s="183" t="n">
        <v>98.4</v>
      </c>
      <c r="R130" s="159" t="n">
        <v>124</v>
      </c>
    </row>
    <row r="131" s="19" customFormat="true" ht="12" hidden="false" customHeight="false" outlineLevel="0" collapsed="false">
      <c r="A131" s="155" t="n">
        <v>125</v>
      </c>
      <c r="B131" s="156" t="s">
        <v>437</v>
      </c>
      <c r="C131" s="157" t="s">
        <v>438</v>
      </c>
      <c r="D131" s="156" t="s">
        <v>173</v>
      </c>
      <c r="E131" s="157" t="n">
        <v>5658</v>
      </c>
      <c r="F131" s="172" t="n">
        <v>138</v>
      </c>
      <c r="G131" s="172" t="n">
        <v>6</v>
      </c>
      <c r="H131" s="172" t="n">
        <v>9</v>
      </c>
      <c r="I131" s="172" t="n">
        <v>21</v>
      </c>
      <c r="J131" s="172" t="n">
        <v>28</v>
      </c>
      <c r="K131" s="172" t="n">
        <v>16</v>
      </c>
      <c r="L131" s="172" t="n">
        <v>24</v>
      </c>
      <c r="M131" s="172" t="n">
        <v>12</v>
      </c>
      <c r="N131" s="172" t="n">
        <v>7</v>
      </c>
      <c r="O131" s="172" t="n">
        <v>6</v>
      </c>
      <c r="P131" s="172" t="n">
        <v>9</v>
      </c>
      <c r="Q131" s="183" t="n">
        <v>104</v>
      </c>
      <c r="R131" s="159" t="n">
        <v>125</v>
      </c>
    </row>
    <row r="132" s="19" customFormat="true" ht="12" hidden="false" customHeight="false" outlineLevel="0" collapsed="false">
      <c r="A132" s="155" t="n">
        <v>126</v>
      </c>
      <c r="B132" s="156" t="s">
        <v>439</v>
      </c>
      <c r="C132" s="157" t="s">
        <v>440</v>
      </c>
      <c r="D132" s="156" t="s">
        <v>262</v>
      </c>
      <c r="E132" s="157" t="n">
        <v>5655</v>
      </c>
      <c r="F132" s="172" t="n">
        <v>281</v>
      </c>
      <c r="G132" s="172" t="n">
        <v>13</v>
      </c>
      <c r="H132" s="172" t="n">
        <v>37</v>
      </c>
      <c r="I132" s="172" t="n">
        <v>58</v>
      </c>
      <c r="J132" s="172" t="n">
        <v>58</v>
      </c>
      <c r="K132" s="172" t="n">
        <v>54</v>
      </c>
      <c r="L132" s="172" t="n">
        <v>30</v>
      </c>
      <c r="M132" s="172" t="n">
        <v>15</v>
      </c>
      <c r="N132" s="172" t="n">
        <v>9</v>
      </c>
      <c r="O132" s="172" t="n">
        <v>3</v>
      </c>
      <c r="P132" s="172" t="n">
        <v>4</v>
      </c>
      <c r="Q132" s="183" t="n">
        <v>93.7</v>
      </c>
      <c r="R132" s="159" t="n">
        <v>126</v>
      </c>
    </row>
    <row r="133" s="19" customFormat="true" ht="12" hidden="false" customHeight="false" outlineLevel="0" collapsed="false">
      <c r="A133" s="155" t="n">
        <v>127</v>
      </c>
      <c r="B133" s="156" t="s">
        <v>441</v>
      </c>
      <c r="C133" s="157" t="s">
        <v>442</v>
      </c>
      <c r="D133" s="156" t="s">
        <v>179</v>
      </c>
      <c r="E133" s="157" t="n">
        <v>5651</v>
      </c>
      <c r="F133" s="172" t="n">
        <v>642</v>
      </c>
      <c r="G133" s="172" t="n">
        <v>9</v>
      </c>
      <c r="H133" s="172" t="n">
        <v>39</v>
      </c>
      <c r="I133" s="172" t="n">
        <v>86</v>
      </c>
      <c r="J133" s="172" t="n">
        <v>95</v>
      </c>
      <c r="K133" s="172" t="n">
        <v>180</v>
      </c>
      <c r="L133" s="172" t="n">
        <v>156</v>
      </c>
      <c r="M133" s="172" t="n">
        <v>36</v>
      </c>
      <c r="N133" s="172" t="n">
        <v>12</v>
      </c>
      <c r="O133" s="172" t="n">
        <v>7</v>
      </c>
      <c r="P133" s="172" t="n">
        <v>22</v>
      </c>
      <c r="Q133" s="183" t="n">
        <v>107.4</v>
      </c>
      <c r="R133" s="159" t="n">
        <v>127</v>
      </c>
    </row>
    <row r="134" s="19" customFormat="true" ht="12" hidden="false" customHeight="false" outlineLevel="0" collapsed="false">
      <c r="A134" s="155" t="n">
        <v>128</v>
      </c>
      <c r="B134" s="156" t="s">
        <v>443</v>
      </c>
      <c r="C134" s="157" t="s">
        <v>444</v>
      </c>
      <c r="D134" s="156" t="s">
        <v>169</v>
      </c>
      <c r="E134" s="157" t="n">
        <v>5659</v>
      </c>
      <c r="F134" s="172" t="n">
        <v>363</v>
      </c>
      <c r="G134" s="172" t="s">
        <v>170</v>
      </c>
      <c r="H134" s="172" t="n">
        <v>27</v>
      </c>
      <c r="I134" s="172" t="n">
        <v>43</v>
      </c>
      <c r="J134" s="172" t="n">
        <v>72</v>
      </c>
      <c r="K134" s="172" t="n">
        <v>106</v>
      </c>
      <c r="L134" s="172" t="n">
        <v>65</v>
      </c>
      <c r="M134" s="172" t="n">
        <v>26</v>
      </c>
      <c r="N134" s="172" t="n">
        <v>9</v>
      </c>
      <c r="O134" s="172" t="s">
        <v>170</v>
      </c>
      <c r="P134" s="172" t="n">
        <v>15</v>
      </c>
      <c r="Q134" s="183" t="n">
        <v>105.3</v>
      </c>
      <c r="R134" s="159" t="n">
        <v>128</v>
      </c>
    </row>
    <row r="135" s="19" customFormat="true" ht="12" hidden="false" customHeight="false" outlineLevel="0" collapsed="false">
      <c r="A135" s="155" t="n">
        <v>129</v>
      </c>
      <c r="B135" s="156" t="s">
        <v>445</v>
      </c>
      <c r="C135" s="157" t="s">
        <v>446</v>
      </c>
      <c r="D135" s="156" t="s">
        <v>242</v>
      </c>
      <c r="E135" s="157" t="n">
        <v>5656</v>
      </c>
      <c r="F135" s="172" t="n">
        <v>364</v>
      </c>
      <c r="G135" s="172" t="n">
        <v>6</v>
      </c>
      <c r="H135" s="172" t="n">
        <v>64</v>
      </c>
      <c r="I135" s="172" t="n">
        <v>52</v>
      </c>
      <c r="J135" s="172" t="n">
        <v>65</v>
      </c>
      <c r="K135" s="172" t="n">
        <v>67</v>
      </c>
      <c r="L135" s="172" t="n">
        <v>60</v>
      </c>
      <c r="M135" s="172" t="n">
        <v>20</v>
      </c>
      <c r="N135" s="172" t="n">
        <v>6</v>
      </c>
      <c r="O135" s="172" t="n">
        <v>10</v>
      </c>
      <c r="P135" s="172" t="n">
        <v>14</v>
      </c>
      <c r="Q135" s="183" t="n">
        <v>101.5</v>
      </c>
      <c r="R135" s="159" t="n">
        <v>129</v>
      </c>
    </row>
    <row r="136" s="19" customFormat="true" ht="12" hidden="false" customHeight="false" outlineLevel="0" collapsed="false">
      <c r="A136" s="155" t="n">
        <v>130</v>
      </c>
      <c r="B136" s="156" t="s">
        <v>447</v>
      </c>
      <c r="C136" s="157" t="s">
        <v>448</v>
      </c>
      <c r="D136" s="156" t="s">
        <v>191</v>
      </c>
      <c r="E136" s="157" t="n">
        <v>5652</v>
      </c>
      <c r="F136" s="172" t="n">
        <v>373</v>
      </c>
      <c r="G136" s="172" t="n">
        <v>12</v>
      </c>
      <c r="H136" s="172" t="n">
        <v>42</v>
      </c>
      <c r="I136" s="172" t="n">
        <v>77</v>
      </c>
      <c r="J136" s="172" t="n">
        <v>49</v>
      </c>
      <c r="K136" s="172" t="n">
        <v>64</v>
      </c>
      <c r="L136" s="172" t="n">
        <v>65</v>
      </c>
      <c r="M136" s="172" t="n">
        <v>25</v>
      </c>
      <c r="N136" s="172" t="n">
        <v>9</v>
      </c>
      <c r="O136" s="172" t="n">
        <v>12</v>
      </c>
      <c r="P136" s="172" t="n">
        <v>18</v>
      </c>
      <c r="Q136" s="183" t="n">
        <v>101.9</v>
      </c>
      <c r="R136" s="159" t="n">
        <v>130</v>
      </c>
    </row>
    <row r="137" s="19" customFormat="true" ht="12" hidden="false" customHeight="false" outlineLevel="0" collapsed="false">
      <c r="A137" s="155" t="n">
        <v>131</v>
      </c>
      <c r="B137" s="156" t="s">
        <v>449</v>
      </c>
      <c r="C137" s="157" t="s">
        <v>450</v>
      </c>
      <c r="D137" s="156" t="s">
        <v>262</v>
      </c>
      <c r="E137" s="157" t="n">
        <v>5655</v>
      </c>
      <c r="F137" s="172" t="n">
        <v>301</v>
      </c>
      <c r="G137" s="172" t="n">
        <v>9</v>
      </c>
      <c r="H137" s="172" t="n">
        <v>25</v>
      </c>
      <c r="I137" s="172" t="n">
        <v>86</v>
      </c>
      <c r="J137" s="172" t="n">
        <v>54</v>
      </c>
      <c r="K137" s="172" t="n">
        <v>46</v>
      </c>
      <c r="L137" s="172" t="n">
        <v>33</v>
      </c>
      <c r="M137" s="172" t="n">
        <v>21</v>
      </c>
      <c r="N137" s="172" t="n">
        <v>6</v>
      </c>
      <c r="O137" s="172" t="n">
        <v>9</v>
      </c>
      <c r="P137" s="172" t="n">
        <v>12</v>
      </c>
      <c r="Q137" s="183" t="n">
        <v>99.7</v>
      </c>
      <c r="R137" s="159" t="n">
        <v>131</v>
      </c>
    </row>
    <row r="138" s="19" customFormat="true" ht="12" hidden="false" customHeight="false" outlineLevel="0" collapsed="false">
      <c r="A138" s="155" t="n">
        <v>132</v>
      </c>
      <c r="B138" s="156" t="s">
        <v>451</v>
      </c>
      <c r="C138" s="157" t="s">
        <v>452</v>
      </c>
      <c r="D138" s="156" t="s">
        <v>191</v>
      </c>
      <c r="E138" s="157" t="n">
        <v>5652</v>
      </c>
      <c r="F138" s="172" t="n">
        <v>171</v>
      </c>
      <c r="G138" s="172" t="s">
        <v>170</v>
      </c>
      <c r="H138" s="172" t="n">
        <v>16</v>
      </c>
      <c r="I138" s="172" t="n">
        <v>27</v>
      </c>
      <c r="J138" s="172" t="n">
        <v>33</v>
      </c>
      <c r="K138" s="172" t="n">
        <v>37</v>
      </c>
      <c r="L138" s="172" t="n">
        <v>28</v>
      </c>
      <c r="M138" s="172" t="n">
        <v>9</v>
      </c>
      <c r="N138" s="172" t="n">
        <v>9</v>
      </c>
      <c r="O138" s="172" t="n">
        <v>6</v>
      </c>
      <c r="P138" s="172" t="n">
        <v>6</v>
      </c>
      <c r="Q138" s="183" t="n">
        <v>107.5</v>
      </c>
      <c r="R138" s="159" t="n">
        <v>132</v>
      </c>
    </row>
    <row r="139" s="19" customFormat="true" ht="12" hidden="false" customHeight="false" outlineLevel="0" collapsed="false">
      <c r="A139" s="155" t="n">
        <v>133</v>
      </c>
      <c r="B139" s="156" t="s">
        <v>453</v>
      </c>
      <c r="C139" s="157" t="s">
        <v>454</v>
      </c>
      <c r="D139" s="156" t="s">
        <v>173</v>
      </c>
      <c r="E139" s="157" t="n">
        <v>5658</v>
      </c>
      <c r="F139" s="172" t="n">
        <v>212</v>
      </c>
      <c r="G139" s="172" t="s">
        <v>170</v>
      </c>
      <c r="H139" s="172" t="n">
        <v>21</v>
      </c>
      <c r="I139" s="172" t="n">
        <v>27</v>
      </c>
      <c r="J139" s="172" t="n">
        <v>35</v>
      </c>
      <c r="K139" s="172" t="n">
        <v>39</v>
      </c>
      <c r="L139" s="172" t="n">
        <v>41</v>
      </c>
      <c r="M139" s="172" t="n">
        <v>24</v>
      </c>
      <c r="N139" s="172" t="n">
        <v>12</v>
      </c>
      <c r="O139" s="172" t="n">
        <v>9</v>
      </c>
      <c r="P139" s="172" t="n">
        <v>4</v>
      </c>
      <c r="Q139" s="183" t="n">
        <v>108.5</v>
      </c>
      <c r="R139" s="159" t="n">
        <v>133</v>
      </c>
    </row>
    <row r="140" s="19" customFormat="true" ht="12" hidden="false" customHeight="false" outlineLevel="0" collapsed="false">
      <c r="A140" s="155" t="n">
        <v>134</v>
      </c>
      <c r="B140" s="156" t="s">
        <v>455</v>
      </c>
      <c r="C140" s="157" t="s">
        <v>456</v>
      </c>
      <c r="D140" s="156" t="s">
        <v>186</v>
      </c>
      <c r="E140" s="157" t="n">
        <v>5653</v>
      </c>
      <c r="F140" s="172" t="n">
        <v>421</v>
      </c>
      <c r="G140" s="172" t="n">
        <v>9</v>
      </c>
      <c r="H140" s="172" t="n">
        <v>33</v>
      </c>
      <c r="I140" s="172" t="n">
        <v>73</v>
      </c>
      <c r="J140" s="172" t="n">
        <v>83</v>
      </c>
      <c r="K140" s="172" t="n">
        <v>117</v>
      </c>
      <c r="L140" s="172" t="n">
        <v>42</v>
      </c>
      <c r="M140" s="172" t="n">
        <v>25</v>
      </c>
      <c r="N140" s="172" t="n">
        <v>12</v>
      </c>
      <c r="O140" s="172" t="n">
        <v>12</v>
      </c>
      <c r="P140" s="172" t="n">
        <v>15</v>
      </c>
      <c r="Q140" s="183" t="n">
        <v>104.344418052257</v>
      </c>
      <c r="R140" s="159" t="n">
        <v>134</v>
      </c>
    </row>
    <row r="141" s="19" customFormat="true" ht="12" hidden="false" customHeight="false" outlineLevel="0" collapsed="false">
      <c r="A141" s="155" t="n">
        <v>135</v>
      </c>
      <c r="B141" s="156" t="s">
        <v>457</v>
      </c>
      <c r="C141" s="157" t="s">
        <v>458</v>
      </c>
      <c r="D141" s="156" t="s">
        <v>169</v>
      </c>
      <c r="E141" s="157" t="n">
        <v>5659</v>
      </c>
      <c r="F141" s="172" t="n">
        <v>186</v>
      </c>
      <c r="G141" s="172" t="s">
        <v>170</v>
      </c>
      <c r="H141" s="172" t="n">
        <v>16</v>
      </c>
      <c r="I141" s="172" t="n">
        <v>22</v>
      </c>
      <c r="J141" s="172" t="n">
        <v>38</v>
      </c>
      <c r="K141" s="172" t="n">
        <v>47</v>
      </c>
      <c r="L141" s="172" t="n">
        <v>40</v>
      </c>
      <c r="M141" s="172" t="n">
        <v>20</v>
      </c>
      <c r="N141" s="172" t="n">
        <v>3</v>
      </c>
      <c r="O141" s="172" t="s">
        <v>170</v>
      </c>
      <c r="P141" s="172" t="s">
        <v>170</v>
      </c>
      <c r="Q141" s="183" t="n">
        <v>106.1</v>
      </c>
      <c r="R141" s="159" t="n">
        <v>135</v>
      </c>
    </row>
    <row r="142" s="19" customFormat="true" ht="12" hidden="false" customHeight="false" outlineLevel="0" collapsed="false">
      <c r="A142" s="155" t="n">
        <v>136</v>
      </c>
      <c r="B142" s="156" t="s">
        <v>459</v>
      </c>
      <c r="C142" s="157" t="s">
        <v>460</v>
      </c>
      <c r="D142" s="156" t="s">
        <v>259</v>
      </c>
      <c r="E142" s="157" t="n">
        <v>5667</v>
      </c>
      <c r="F142" s="172" t="n">
        <v>1206</v>
      </c>
      <c r="G142" s="172" t="n">
        <v>22</v>
      </c>
      <c r="H142" s="172" t="n">
        <v>118</v>
      </c>
      <c r="I142" s="172" t="n">
        <v>237</v>
      </c>
      <c r="J142" s="172" t="n">
        <v>241</v>
      </c>
      <c r="K142" s="172" t="n">
        <v>194</v>
      </c>
      <c r="L142" s="172" t="n">
        <v>207</v>
      </c>
      <c r="M142" s="172" t="n">
        <v>97</v>
      </c>
      <c r="N142" s="172" t="n">
        <v>38</v>
      </c>
      <c r="O142" s="172" t="n">
        <v>21</v>
      </c>
      <c r="P142" s="172" t="n">
        <v>31</v>
      </c>
      <c r="Q142" s="183" t="n">
        <v>101.3</v>
      </c>
      <c r="R142" s="159" t="n">
        <v>136</v>
      </c>
    </row>
    <row r="143" s="19" customFormat="true" ht="12" hidden="false" customHeight="false" outlineLevel="0" collapsed="false">
      <c r="A143" s="155" t="n">
        <v>137</v>
      </c>
      <c r="B143" s="156" t="s">
        <v>461</v>
      </c>
      <c r="C143" s="157" t="s">
        <v>462</v>
      </c>
      <c r="D143" s="156" t="s">
        <v>247</v>
      </c>
      <c r="E143" s="157" t="n">
        <v>5654</v>
      </c>
      <c r="F143" s="172" t="n">
        <v>665</v>
      </c>
      <c r="G143" s="172" t="n">
        <v>6</v>
      </c>
      <c r="H143" s="172" t="n">
        <v>61</v>
      </c>
      <c r="I143" s="172" t="n">
        <v>91</v>
      </c>
      <c r="J143" s="172" t="n">
        <v>132</v>
      </c>
      <c r="K143" s="172" t="n">
        <v>146</v>
      </c>
      <c r="L143" s="172" t="n">
        <v>114</v>
      </c>
      <c r="M143" s="172" t="n">
        <v>47</v>
      </c>
      <c r="N143" s="172" t="n">
        <v>31</v>
      </c>
      <c r="O143" s="172" t="n">
        <v>19</v>
      </c>
      <c r="P143" s="172" t="n">
        <v>18</v>
      </c>
      <c r="Q143" s="183" t="n">
        <v>105.1</v>
      </c>
      <c r="R143" s="159" t="n">
        <v>137</v>
      </c>
    </row>
    <row r="144" s="19" customFormat="true" ht="12" hidden="false" customHeight="false" outlineLevel="0" collapsed="false">
      <c r="A144" s="155" t="n">
        <v>138</v>
      </c>
      <c r="B144" s="156" t="s">
        <v>463</v>
      </c>
      <c r="C144" s="157" t="s">
        <v>464</v>
      </c>
      <c r="D144" s="156" t="s">
        <v>262</v>
      </c>
      <c r="E144" s="157" t="n">
        <v>5655</v>
      </c>
      <c r="F144" s="172" t="n">
        <v>75</v>
      </c>
      <c r="G144" s="172" t="n">
        <v>3</v>
      </c>
      <c r="H144" s="172" t="n">
        <v>6</v>
      </c>
      <c r="I144" s="172" t="n">
        <v>12</v>
      </c>
      <c r="J144" s="172" t="n">
        <v>19</v>
      </c>
      <c r="K144" s="172" t="n">
        <v>12</v>
      </c>
      <c r="L144" s="172" t="n">
        <v>12</v>
      </c>
      <c r="M144" s="172" t="s">
        <v>170</v>
      </c>
      <c r="N144" s="172" t="s">
        <v>170</v>
      </c>
      <c r="O144" s="172" t="n">
        <v>3</v>
      </c>
      <c r="P144" s="172" t="n">
        <v>8</v>
      </c>
      <c r="Q144" s="183" t="n">
        <v>109.2</v>
      </c>
      <c r="R144" s="159" t="n">
        <v>138</v>
      </c>
    </row>
    <row r="145" s="19" customFormat="true" ht="12" hidden="false" customHeight="false" outlineLevel="0" collapsed="false">
      <c r="A145" s="155" t="n">
        <v>139</v>
      </c>
      <c r="B145" s="156" t="s">
        <v>465</v>
      </c>
      <c r="C145" s="157" t="s">
        <v>466</v>
      </c>
      <c r="D145" s="156" t="s">
        <v>173</v>
      </c>
      <c r="E145" s="157" t="n">
        <v>5658</v>
      </c>
      <c r="F145" s="172" t="n">
        <v>204</v>
      </c>
      <c r="G145" s="172" t="n">
        <v>12</v>
      </c>
      <c r="H145" s="172" t="n">
        <v>28</v>
      </c>
      <c r="I145" s="172" t="n">
        <v>20</v>
      </c>
      <c r="J145" s="172" t="n">
        <v>36</v>
      </c>
      <c r="K145" s="172" t="n">
        <v>39</v>
      </c>
      <c r="L145" s="172" t="n">
        <v>45</v>
      </c>
      <c r="M145" s="172" t="n">
        <v>12</v>
      </c>
      <c r="N145" s="172" t="n">
        <v>3</v>
      </c>
      <c r="O145" s="172" t="s">
        <v>170</v>
      </c>
      <c r="P145" s="172" t="n">
        <v>9</v>
      </c>
      <c r="Q145" s="183" t="n">
        <v>98.6</v>
      </c>
      <c r="R145" s="159" t="n">
        <v>139</v>
      </c>
    </row>
    <row r="146" s="19" customFormat="true" ht="12" hidden="false" customHeight="false" outlineLevel="0" collapsed="false">
      <c r="A146" s="155" t="n">
        <v>140</v>
      </c>
      <c r="B146" s="156" t="s">
        <v>467</v>
      </c>
      <c r="C146" s="157" t="s">
        <v>468</v>
      </c>
      <c r="D146" s="156" t="s">
        <v>169</v>
      </c>
      <c r="E146" s="157" t="n">
        <v>5659</v>
      </c>
      <c r="F146" s="172" t="n">
        <v>215</v>
      </c>
      <c r="G146" s="172" t="n">
        <v>3</v>
      </c>
      <c r="H146" s="172" t="n">
        <v>15</v>
      </c>
      <c r="I146" s="172" t="n">
        <v>12</v>
      </c>
      <c r="J146" s="172" t="n">
        <v>45</v>
      </c>
      <c r="K146" s="172" t="n">
        <v>36</v>
      </c>
      <c r="L146" s="172" t="n">
        <v>49</v>
      </c>
      <c r="M146" s="172" t="n">
        <v>18</v>
      </c>
      <c r="N146" s="172" t="n">
        <v>16</v>
      </c>
      <c r="O146" s="172" t="n">
        <v>9</v>
      </c>
      <c r="P146" s="172" t="n">
        <v>12</v>
      </c>
      <c r="Q146" s="183" t="n">
        <v>115.3</v>
      </c>
      <c r="R146" s="159" t="n">
        <v>140</v>
      </c>
    </row>
    <row r="147" s="19" customFormat="true" ht="12" hidden="false" customHeight="false" outlineLevel="0" collapsed="false">
      <c r="A147" s="155" t="n">
        <v>141</v>
      </c>
      <c r="B147" s="156" t="s">
        <v>469</v>
      </c>
      <c r="C147" s="157" t="s">
        <v>470</v>
      </c>
      <c r="D147" s="156" t="s">
        <v>252</v>
      </c>
      <c r="E147" s="157" t="n">
        <v>5665</v>
      </c>
      <c r="F147" s="172" t="n">
        <v>284</v>
      </c>
      <c r="G147" s="172" t="n">
        <v>3</v>
      </c>
      <c r="H147" s="172" t="n">
        <v>31</v>
      </c>
      <c r="I147" s="172" t="n">
        <v>45</v>
      </c>
      <c r="J147" s="172" t="n">
        <v>47</v>
      </c>
      <c r="K147" s="172" t="n">
        <v>72</v>
      </c>
      <c r="L147" s="172" t="n">
        <v>39</v>
      </c>
      <c r="M147" s="172" t="n">
        <v>22</v>
      </c>
      <c r="N147" s="172" t="n">
        <v>6</v>
      </c>
      <c r="O147" s="172" t="n">
        <v>12</v>
      </c>
      <c r="P147" s="172" t="n">
        <v>7</v>
      </c>
      <c r="Q147" s="183" t="n">
        <v>103.9</v>
      </c>
      <c r="R147" s="159" t="n">
        <v>141</v>
      </c>
    </row>
    <row r="148" s="19" customFormat="true" ht="12" hidden="false" customHeight="false" outlineLevel="0" collapsed="false">
      <c r="A148" s="155" t="n">
        <v>142</v>
      </c>
      <c r="B148" s="156" t="s">
        <v>471</v>
      </c>
      <c r="C148" s="157" t="s">
        <v>472</v>
      </c>
      <c r="D148" s="156" t="s">
        <v>196</v>
      </c>
      <c r="E148" s="157" t="n">
        <v>5664</v>
      </c>
      <c r="F148" s="172" t="n">
        <v>187</v>
      </c>
      <c r="G148" s="172" t="n">
        <v>3</v>
      </c>
      <c r="H148" s="172" t="n">
        <v>12</v>
      </c>
      <c r="I148" s="172" t="n">
        <v>27</v>
      </c>
      <c r="J148" s="172" t="n">
        <v>31</v>
      </c>
      <c r="K148" s="172" t="n">
        <v>42</v>
      </c>
      <c r="L148" s="172" t="n">
        <v>33</v>
      </c>
      <c r="M148" s="172" t="n">
        <v>21</v>
      </c>
      <c r="N148" s="172" t="n">
        <v>6</v>
      </c>
      <c r="O148" s="172" t="s">
        <v>170</v>
      </c>
      <c r="P148" s="172" t="n">
        <v>12</v>
      </c>
      <c r="Q148" s="183" t="n">
        <v>109.2</v>
      </c>
      <c r="R148" s="159" t="n">
        <v>142</v>
      </c>
    </row>
    <row r="149" s="19" customFormat="true" ht="12" hidden="false" customHeight="false" outlineLevel="0" collapsed="false">
      <c r="A149" s="155" t="n">
        <v>143</v>
      </c>
      <c r="B149" s="156" t="s">
        <v>473</v>
      </c>
      <c r="C149" s="157" t="s">
        <v>474</v>
      </c>
      <c r="D149" s="156" t="s">
        <v>183</v>
      </c>
      <c r="E149" s="157" t="n">
        <v>5663</v>
      </c>
      <c r="F149" s="172" t="n">
        <v>206</v>
      </c>
      <c r="G149" s="172" t="n">
        <v>9</v>
      </c>
      <c r="H149" s="172" t="n">
        <v>25</v>
      </c>
      <c r="I149" s="172" t="n">
        <v>42</v>
      </c>
      <c r="J149" s="172" t="n">
        <v>41</v>
      </c>
      <c r="K149" s="172" t="n">
        <v>40</v>
      </c>
      <c r="L149" s="172" t="n">
        <v>37</v>
      </c>
      <c r="M149" s="172" t="n">
        <v>6</v>
      </c>
      <c r="N149" s="172" t="s">
        <v>170</v>
      </c>
      <c r="O149" s="172" t="s">
        <v>170</v>
      </c>
      <c r="P149" s="172" t="n">
        <v>6</v>
      </c>
      <c r="Q149" s="183" t="n">
        <v>92.1</v>
      </c>
      <c r="R149" s="159" t="n">
        <v>143</v>
      </c>
    </row>
    <row r="150" s="19" customFormat="true" ht="12" hidden="false" customHeight="false" outlineLevel="0" collapsed="false">
      <c r="A150" s="155" t="n">
        <v>144</v>
      </c>
      <c r="B150" s="156" t="s">
        <v>475</v>
      </c>
      <c r="C150" s="157" t="s">
        <v>476</v>
      </c>
      <c r="D150" s="156" t="s">
        <v>262</v>
      </c>
      <c r="E150" s="157" t="n">
        <v>5655</v>
      </c>
      <c r="F150" s="172" t="n">
        <v>157</v>
      </c>
      <c r="G150" s="172" t="s">
        <v>170</v>
      </c>
      <c r="H150" s="172" t="n">
        <v>3</v>
      </c>
      <c r="I150" s="172" t="n">
        <v>27</v>
      </c>
      <c r="J150" s="172" t="n">
        <v>28</v>
      </c>
      <c r="K150" s="172" t="n">
        <v>33</v>
      </c>
      <c r="L150" s="172" t="n">
        <v>36</v>
      </c>
      <c r="M150" s="172" t="n">
        <v>6</v>
      </c>
      <c r="N150" s="172" t="n">
        <v>9</v>
      </c>
      <c r="O150" s="172" t="n">
        <v>9</v>
      </c>
      <c r="P150" s="172" t="n">
        <v>6</v>
      </c>
      <c r="Q150" s="183" t="n">
        <v>117.4</v>
      </c>
      <c r="R150" s="159" t="n">
        <v>144</v>
      </c>
    </row>
    <row r="151" s="19" customFormat="true" ht="12" hidden="false" customHeight="false" outlineLevel="0" collapsed="false">
      <c r="A151" s="155" t="n">
        <v>145</v>
      </c>
      <c r="B151" s="156" t="s">
        <v>477</v>
      </c>
      <c r="C151" s="157" t="s">
        <v>478</v>
      </c>
      <c r="D151" s="156" t="s">
        <v>322</v>
      </c>
      <c r="E151" s="157" t="n">
        <v>5666</v>
      </c>
      <c r="F151" s="172" t="n">
        <v>2688</v>
      </c>
      <c r="G151" s="172" t="n">
        <v>209</v>
      </c>
      <c r="H151" s="172" t="n">
        <v>749</v>
      </c>
      <c r="I151" s="172" t="n">
        <v>616</v>
      </c>
      <c r="J151" s="172" t="n">
        <v>374</v>
      </c>
      <c r="K151" s="172" t="n">
        <v>334</v>
      </c>
      <c r="L151" s="172" t="n">
        <v>222</v>
      </c>
      <c r="M151" s="172" t="n">
        <v>72</v>
      </c>
      <c r="N151" s="172" t="n">
        <v>47</v>
      </c>
      <c r="O151" s="172" t="n">
        <v>30</v>
      </c>
      <c r="P151" s="172" t="n">
        <v>35</v>
      </c>
      <c r="Q151" s="183" t="n">
        <v>79.3</v>
      </c>
      <c r="R151" s="159" t="n">
        <v>145</v>
      </c>
    </row>
    <row r="152" s="19" customFormat="true" ht="12" hidden="false" customHeight="false" outlineLevel="0" collapsed="false">
      <c r="A152" s="155" t="n">
        <v>146</v>
      </c>
      <c r="B152" s="156" t="s">
        <v>479</v>
      </c>
      <c r="C152" s="157" t="s">
        <v>480</v>
      </c>
      <c r="D152" s="156" t="s">
        <v>322</v>
      </c>
      <c r="E152" s="157" t="n">
        <v>5666</v>
      </c>
      <c r="F152" s="172" t="n">
        <v>1241</v>
      </c>
      <c r="G152" s="172" t="n">
        <v>43</v>
      </c>
      <c r="H152" s="172" t="n">
        <v>102</v>
      </c>
      <c r="I152" s="172" t="n">
        <v>186</v>
      </c>
      <c r="J152" s="172" t="n">
        <v>278</v>
      </c>
      <c r="K152" s="172" t="n">
        <v>220</v>
      </c>
      <c r="L152" s="172" t="n">
        <v>206</v>
      </c>
      <c r="M152" s="172" t="n">
        <v>95</v>
      </c>
      <c r="N152" s="172" t="n">
        <v>40</v>
      </c>
      <c r="O152" s="172" t="n">
        <v>19</v>
      </c>
      <c r="P152" s="172" t="n">
        <v>52</v>
      </c>
      <c r="Q152" s="183" t="n">
        <v>104.1</v>
      </c>
      <c r="R152" s="159" t="n">
        <v>146</v>
      </c>
    </row>
    <row r="153" s="19" customFormat="true" ht="12" hidden="false" customHeight="false" outlineLevel="0" collapsed="false">
      <c r="A153" s="155" t="n">
        <v>147</v>
      </c>
      <c r="B153" s="156" t="s">
        <v>481</v>
      </c>
      <c r="C153" s="157" t="s">
        <v>482</v>
      </c>
      <c r="D153" s="156" t="s">
        <v>252</v>
      </c>
      <c r="E153" s="157" t="n">
        <v>5665</v>
      </c>
      <c r="F153" s="172" t="n">
        <v>1166</v>
      </c>
      <c r="G153" s="172" t="n">
        <v>10</v>
      </c>
      <c r="H153" s="172" t="n">
        <v>85</v>
      </c>
      <c r="I153" s="172" t="n">
        <v>144</v>
      </c>
      <c r="J153" s="172" t="n">
        <v>172</v>
      </c>
      <c r="K153" s="172" t="n">
        <v>422</v>
      </c>
      <c r="L153" s="172" t="n">
        <v>183</v>
      </c>
      <c r="M153" s="172" t="n">
        <v>87</v>
      </c>
      <c r="N153" s="172" t="n">
        <v>23</v>
      </c>
      <c r="O153" s="172" t="n">
        <v>19</v>
      </c>
      <c r="P153" s="172" t="n">
        <v>21</v>
      </c>
      <c r="Q153" s="183" t="n">
        <v>106.6</v>
      </c>
      <c r="R153" s="159" t="n">
        <v>147</v>
      </c>
    </row>
    <row r="154" s="19" customFormat="true" ht="12" hidden="false" customHeight="false" outlineLevel="0" collapsed="false">
      <c r="A154" s="155" t="n">
        <v>148</v>
      </c>
      <c r="B154" s="156" t="s">
        <v>483</v>
      </c>
      <c r="C154" s="157" t="s">
        <v>484</v>
      </c>
      <c r="D154" s="156" t="s">
        <v>196</v>
      </c>
      <c r="E154" s="157" t="n">
        <v>5664</v>
      </c>
      <c r="F154" s="172" t="n">
        <v>264</v>
      </c>
      <c r="G154" s="172" t="n">
        <v>21</v>
      </c>
      <c r="H154" s="172" t="n">
        <v>52</v>
      </c>
      <c r="I154" s="172" t="n">
        <v>29</v>
      </c>
      <c r="J154" s="172" t="n">
        <v>40</v>
      </c>
      <c r="K154" s="172" t="n">
        <v>60</v>
      </c>
      <c r="L154" s="172" t="n">
        <v>26</v>
      </c>
      <c r="M154" s="172" t="n">
        <v>14</v>
      </c>
      <c r="N154" s="172" t="n">
        <v>6</v>
      </c>
      <c r="O154" s="172" t="n">
        <v>6</v>
      </c>
      <c r="P154" s="172" t="n">
        <v>10</v>
      </c>
      <c r="Q154" s="183" t="n">
        <v>97.6</v>
      </c>
      <c r="R154" s="159" t="n">
        <v>148</v>
      </c>
    </row>
    <row r="155" s="19" customFormat="true" ht="12" hidden="false" customHeight="false" outlineLevel="0" collapsed="false">
      <c r="A155" s="155" t="n">
        <v>149</v>
      </c>
      <c r="B155" s="156" t="s">
        <v>485</v>
      </c>
      <c r="C155" s="157" t="s">
        <v>486</v>
      </c>
      <c r="D155" s="156" t="s">
        <v>169</v>
      </c>
      <c r="E155" s="157" t="n">
        <v>5659</v>
      </c>
      <c r="F155" s="172" t="n">
        <v>431</v>
      </c>
      <c r="G155" s="172" t="n">
        <v>11</v>
      </c>
      <c r="H155" s="172" t="n">
        <v>59</v>
      </c>
      <c r="I155" s="172" t="n">
        <v>80</v>
      </c>
      <c r="J155" s="172" t="n">
        <v>94</v>
      </c>
      <c r="K155" s="172" t="n">
        <v>79</v>
      </c>
      <c r="L155" s="172" t="n">
        <v>54</v>
      </c>
      <c r="M155" s="172" t="n">
        <v>24</v>
      </c>
      <c r="N155" s="172" t="n">
        <v>12</v>
      </c>
      <c r="O155" s="172" t="n">
        <v>9</v>
      </c>
      <c r="P155" s="172" t="n">
        <v>9</v>
      </c>
      <c r="Q155" s="183" t="n">
        <v>96.2</v>
      </c>
      <c r="R155" s="159" t="n">
        <v>149</v>
      </c>
    </row>
    <row r="156" s="19" customFormat="true" ht="12" hidden="false" customHeight="false" outlineLevel="0" collapsed="false">
      <c r="A156" s="155" t="n">
        <v>150</v>
      </c>
      <c r="B156" s="156" t="s">
        <v>487</v>
      </c>
      <c r="C156" s="157" t="s">
        <v>488</v>
      </c>
      <c r="D156" s="156" t="s">
        <v>196</v>
      </c>
      <c r="E156" s="157" t="n">
        <v>5664</v>
      </c>
      <c r="F156" s="172" t="n">
        <v>159</v>
      </c>
      <c r="G156" s="172" t="n">
        <v>6</v>
      </c>
      <c r="H156" s="172" t="n">
        <v>38</v>
      </c>
      <c r="I156" s="172" t="n">
        <v>24</v>
      </c>
      <c r="J156" s="172" t="n">
        <v>32</v>
      </c>
      <c r="K156" s="172" t="n">
        <v>17</v>
      </c>
      <c r="L156" s="172" t="n">
        <v>24</v>
      </c>
      <c r="M156" s="172" t="n">
        <v>3</v>
      </c>
      <c r="N156" s="172" t="n">
        <v>6</v>
      </c>
      <c r="O156" s="172" t="n">
        <v>3</v>
      </c>
      <c r="P156" s="172" t="n">
        <v>6</v>
      </c>
      <c r="Q156" s="183" t="n">
        <v>91.4</v>
      </c>
      <c r="R156" s="159" t="n">
        <v>150</v>
      </c>
    </row>
    <row r="157" s="19" customFormat="true" ht="12" hidden="false" customHeight="false" outlineLevel="0" collapsed="false">
      <c r="A157" s="155" t="n">
        <v>151</v>
      </c>
      <c r="B157" s="156" t="s">
        <v>489</v>
      </c>
      <c r="C157" s="157" t="s">
        <v>490</v>
      </c>
      <c r="D157" s="156" t="s">
        <v>186</v>
      </c>
      <c r="E157" s="157" t="n">
        <v>5653</v>
      </c>
      <c r="F157" s="172" t="n">
        <v>206</v>
      </c>
      <c r="G157" s="172" t="s">
        <v>170</v>
      </c>
      <c r="H157" s="172" t="n">
        <v>25</v>
      </c>
      <c r="I157" s="172" t="n">
        <v>55</v>
      </c>
      <c r="J157" s="172" t="n">
        <v>31</v>
      </c>
      <c r="K157" s="172" t="n">
        <v>48</v>
      </c>
      <c r="L157" s="172" t="n">
        <v>27</v>
      </c>
      <c r="M157" s="172" t="n">
        <v>10</v>
      </c>
      <c r="N157" s="172" t="n">
        <v>7</v>
      </c>
      <c r="O157" s="172" t="n">
        <v>3</v>
      </c>
      <c r="P157" s="172" t="s">
        <v>170</v>
      </c>
      <c r="Q157" s="183" t="n">
        <v>98.3</v>
      </c>
      <c r="R157" s="159" t="n">
        <v>151</v>
      </c>
    </row>
    <row r="158" s="19" customFormat="true" ht="12" hidden="false" customHeight="false" outlineLevel="0" collapsed="false">
      <c r="A158" s="155" t="n">
        <v>152</v>
      </c>
      <c r="B158" s="156" t="s">
        <v>491</v>
      </c>
      <c r="C158" s="157" t="s">
        <v>492</v>
      </c>
      <c r="D158" s="156" t="s">
        <v>259</v>
      </c>
      <c r="E158" s="157" t="n">
        <v>5667</v>
      </c>
      <c r="F158" s="172" t="n">
        <v>2355</v>
      </c>
      <c r="G158" s="172" t="n">
        <v>73</v>
      </c>
      <c r="H158" s="172" t="n">
        <v>429</v>
      </c>
      <c r="I158" s="172" t="n">
        <v>544</v>
      </c>
      <c r="J158" s="172" t="n">
        <v>367</v>
      </c>
      <c r="K158" s="172" t="n">
        <v>384</v>
      </c>
      <c r="L158" s="172" t="n">
        <v>306</v>
      </c>
      <c r="M158" s="172" t="n">
        <v>87</v>
      </c>
      <c r="N158" s="172" t="n">
        <v>43</v>
      </c>
      <c r="O158" s="172" t="n">
        <v>39</v>
      </c>
      <c r="P158" s="172" t="n">
        <v>83</v>
      </c>
      <c r="Q158" s="183" t="n">
        <v>92.9</v>
      </c>
      <c r="R158" s="159" t="n">
        <v>152</v>
      </c>
    </row>
    <row r="159" s="19" customFormat="true" ht="12" hidden="false" customHeight="false" outlineLevel="0" collapsed="false">
      <c r="A159" s="155" t="n">
        <v>153</v>
      </c>
      <c r="B159" s="156" t="s">
        <v>493</v>
      </c>
      <c r="C159" s="157" t="s">
        <v>494</v>
      </c>
      <c r="D159" s="156" t="s">
        <v>235</v>
      </c>
      <c r="E159" s="157" t="n">
        <v>5662</v>
      </c>
      <c r="F159" s="172" t="n">
        <v>305</v>
      </c>
      <c r="G159" s="172" t="n">
        <v>10</v>
      </c>
      <c r="H159" s="172" t="n">
        <v>16</v>
      </c>
      <c r="I159" s="172" t="n">
        <v>62</v>
      </c>
      <c r="J159" s="172" t="n">
        <v>48</v>
      </c>
      <c r="K159" s="172" t="n">
        <v>68</v>
      </c>
      <c r="L159" s="172" t="n">
        <v>53</v>
      </c>
      <c r="M159" s="172" t="n">
        <v>18</v>
      </c>
      <c r="N159" s="172" t="n">
        <v>9</v>
      </c>
      <c r="O159" s="172" t="n">
        <v>9</v>
      </c>
      <c r="P159" s="172" t="n">
        <v>12</v>
      </c>
      <c r="Q159" s="183" t="n">
        <v>108.7</v>
      </c>
      <c r="R159" s="159" t="n">
        <v>153</v>
      </c>
    </row>
    <row r="160" s="19" customFormat="true" ht="12" hidden="false" customHeight="false" outlineLevel="0" collapsed="false">
      <c r="A160" s="155" t="n">
        <v>154</v>
      </c>
      <c r="B160" s="156" t="s">
        <v>495</v>
      </c>
      <c r="C160" s="157" t="s">
        <v>496</v>
      </c>
      <c r="D160" s="156" t="s">
        <v>176</v>
      </c>
      <c r="E160" s="157" t="n">
        <v>5657</v>
      </c>
      <c r="F160" s="172" t="n">
        <v>194</v>
      </c>
      <c r="G160" s="172" t="n">
        <v>7</v>
      </c>
      <c r="H160" s="172" t="n">
        <v>23</v>
      </c>
      <c r="I160" s="172" t="n">
        <v>31</v>
      </c>
      <c r="J160" s="172" t="n">
        <v>38</v>
      </c>
      <c r="K160" s="172" t="n">
        <v>31</v>
      </c>
      <c r="L160" s="172" t="n">
        <v>21</v>
      </c>
      <c r="M160" s="172" t="n">
        <v>16</v>
      </c>
      <c r="N160" s="172" t="n">
        <v>6</v>
      </c>
      <c r="O160" s="172" t="n">
        <v>9</v>
      </c>
      <c r="P160" s="172" t="n">
        <v>12</v>
      </c>
      <c r="Q160" s="183" t="n">
        <v>104.5</v>
      </c>
      <c r="R160" s="159" t="n">
        <v>154</v>
      </c>
    </row>
    <row r="161" s="19" customFormat="true" ht="12" hidden="false" customHeight="false" outlineLevel="0" collapsed="false">
      <c r="A161" s="155" t="n">
        <v>155</v>
      </c>
      <c r="B161" s="156" t="s">
        <v>497</v>
      </c>
      <c r="C161" s="157" t="s">
        <v>498</v>
      </c>
      <c r="D161" s="156" t="s">
        <v>235</v>
      </c>
      <c r="E161" s="157" t="n">
        <v>5662</v>
      </c>
      <c r="F161" s="172" t="n">
        <v>401</v>
      </c>
      <c r="G161" s="172" t="n">
        <v>7</v>
      </c>
      <c r="H161" s="172" t="n">
        <v>31</v>
      </c>
      <c r="I161" s="172" t="n">
        <v>71</v>
      </c>
      <c r="J161" s="172" t="n">
        <v>81</v>
      </c>
      <c r="K161" s="172" t="n">
        <v>70</v>
      </c>
      <c r="L161" s="172" t="n">
        <v>59</v>
      </c>
      <c r="M161" s="172" t="n">
        <v>21</v>
      </c>
      <c r="N161" s="172" t="n">
        <v>19</v>
      </c>
      <c r="O161" s="172" t="n">
        <v>24</v>
      </c>
      <c r="P161" s="172" t="n">
        <v>18</v>
      </c>
      <c r="Q161" s="183" t="n">
        <v>107.259351620948</v>
      </c>
      <c r="R161" s="159" t="n">
        <v>155</v>
      </c>
    </row>
    <row r="162" s="19" customFormat="true" ht="12" hidden="false" customHeight="false" outlineLevel="0" collapsed="false">
      <c r="A162" s="155" t="n">
        <v>156</v>
      </c>
      <c r="B162" s="156" t="s">
        <v>499</v>
      </c>
      <c r="C162" s="157" t="s">
        <v>500</v>
      </c>
      <c r="D162" s="156" t="s">
        <v>252</v>
      </c>
      <c r="E162" s="157" t="n">
        <v>5665</v>
      </c>
      <c r="F162" s="172" t="n">
        <v>74</v>
      </c>
      <c r="G162" s="172" t="s">
        <v>170</v>
      </c>
      <c r="H162" s="172" t="n">
        <v>3</v>
      </c>
      <c r="I162" s="172" t="n">
        <v>12</v>
      </c>
      <c r="J162" s="172" t="n">
        <v>15</v>
      </c>
      <c r="K162" s="172" t="n">
        <v>22</v>
      </c>
      <c r="L162" s="172" t="n">
        <v>16</v>
      </c>
      <c r="M162" s="172" t="s">
        <v>170</v>
      </c>
      <c r="N162" s="172" t="n">
        <v>3</v>
      </c>
      <c r="O162" s="172" t="n">
        <v>3</v>
      </c>
      <c r="P162" s="172" t="s">
        <v>170</v>
      </c>
      <c r="Q162" s="183" t="n">
        <v>107.9</v>
      </c>
      <c r="R162" s="159" t="n">
        <v>156</v>
      </c>
    </row>
    <row r="163" s="19" customFormat="true" ht="12" hidden="false" customHeight="false" outlineLevel="0" collapsed="false">
      <c r="A163" s="155" t="n">
        <v>157</v>
      </c>
      <c r="B163" s="156" t="s">
        <v>501</v>
      </c>
      <c r="C163" s="157" t="s">
        <v>502</v>
      </c>
      <c r="D163" s="156" t="s">
        <v>235</v>
      </c>
      <c r="E163" s="157" t="n">
        <v>5662</v>
      </c>
      <c r="F163" s="172" t="n">
        <v>456</v>
      </c>
      <c r="G163" s="172" t="n">
        <v>21</v>
      </c>
      <c r="H163" s="172" t="n">
        <v>66</v>
      </c>
      <c r="I163" s="172" t="n">
        <v>116</v>
      </c>
      <c r="J163" s="172" t="n">
        <v>78</v>
      </c>
      <c r="K163" s="172" t="n">
        <v>58</v>
      </c>
      <c r="L163" s="172" t="n">
        <v>59</v>
      </c>
      <c r="M163" s="172" t="n">
        <v>36</v>
      </c>
      <c r="N163" s="172" t="n">
        <v>10</v>
      </c>
      <c r="O163" s="172" t="n">
        <v>12</v>
      </c>
      <c r="P163" s="172" t="s">
        <v>170</v>
      </c>
      <c r="Q163" s="183" t="n">
        <v>90.8267543859649</v>
      </c>
      <c r="R163" s="159" t="n">
        <v>157</v>
      </c>
    </row>
    <row r="164" s="166" customFormat="true" ht="12" hidden="false" customHeight="false" outlineLevel="0" collapsed="false">
      <c r="A164" s="160" t="n">
        <v>158</v>
      </c>
      <c r="B164" s="161" t="s">
        <v>503</v>
      </c>
      <c r="C164" s="161"/>
      <c r="D164" s="161"/>
      <c r="E164" s="161"/>
      <c r="F164" s="174" t="n">
        <v>108955</v>
      </c>
      <c r="G164" s="174" t="n">
        <v>4637</v>
      </c>
      <c r="H164" s="174" t="n">
        <v>22976</v>
      </c>
      <c r="I164" s="174" t="n">
        <v>23730</v>
      </c>
      <c r="J164" s="174" t="n">
        <v>16803</v>
      </c>
      <c r="K164" s="174" t="n">
        <v>16830</v>
      </c>
      <c r="L164" s="174" t="n">
        <v>12696</v>
      </c>
      <c r="M164" s="174" t="n">
        <v>5244</v>
      </c>
      <c r="N164" s="174" t="n">
        <v>2334</v>
      </c>
      <c r="O164" s="174" t="n">
        <v>1521</v>
      </c>
      <c r="P164" s="174" t="n">
        <v>2184</v>
      </c>
      <c r="Q164" s="184" t="n">
        <v>89.1588912853931</v>
      </c>
      <c r="R164" s="165" t="n">
        <v>158</v>
      </c>
    </row>
    <row r="165" customFormat="false" ht="12.75" hidden="false" customHeight="false" outlineLevel="0" collapsed="false">
      <c r="H165" s="176"/>
    </row>
    <row r="166" customFormat="false" ht="12.75" hidden="false" customHeight="false" outlineLevel="0" collapsed="false">
      <c r="H166" s="176"/>
    </row>
    <row r="167" customFormat="false" ht="12.75" hidden="false" customHeight="false" outlineLevel="0" collapsed="false">
      <c r="H167" s="176"/>
    </row>
    <row r="168" customFormat="false" ht="12.75" hidden="false" customHeight="false" outlineLevel="0" collapsed="false">
      <c r="H168" s="176"/>
    </row>
    <row r="169" customFormat="false" ht="12.75" hidden="false" customHeight="false" outlineLevel="0" collapsed="false">
      <c r="H169" s="176"/>
    </row>
    <row r="170" customFormat="false" ht="12.75" hidden="false" customHeight="false" outlineLevel="0" collapsed="false">
      <c r="H170" s="176"/>
    </row>
    <row r="171" customFormat="false" ht="12.75" hidden="false" customHeight="false" outlineLevel="0" collapsed="false">
      <c r="H171" s="176"/>
    </row>
    <row r="172" customFormat="false" ht="12.75" hidden="false" customHeight="false" outlineLevel="0" collapsed="false">
      <c r="H172" s="176"/>
    </row>
    <row r="173" customFormat="false" ht="12.75" hidden="false" customHeight="false" outlineLevel="0" collapsed="false">
      <c r="H173" s="176"/>
    </row>
    <row r="174" customFormat="false" ht="12.75" hidden="false" customHeight="false" outlineLevel="0" collapsed="false">
      <c r="H174" s="176"/>
    </row>
    <row r="175" customFormat="false" ht="12.75" hidden="false" customHeight="false" outlineLevel="0" collapsed="false">
      <c r="H175" s="176"/>
    </row>
    <row r="176" customFormat="false" ht="12.75" hidden="false" customHeight="false" outlineLevel="0" collapsed="false">
      <c r="H176" s="176"/>
    </row>
    <row r="177" customFormat="false" ht="12.75" hidden="false" customHeight="false" outlineLevel="0" collapsed="false">
      <c r="H177" s="176"/>
    </row>
    <row r="178" customFormat="false" ht="12.75" hidden="false" customHeight="false" outlineLevel="0" collapsed="false">
      <c r="H178" s="176"/>
    </row>
    <row r="179" customFormat="false" ht="12.75" hidden="false" customHeight="false" outlineLevel="0" collapsed="false">
      <c r="H179" s="176"/>
    </row>
    <row r="180" customFormat="false" ht="12.75" hidden="false" customHeight="false" outlineLevel="0" collapsed="false">
      <c r="H180" s="176"/>
    </row>
    <row r="181" customFormat="false" ht="12.75" hidden="false" customHeight="false" outlineLevel="0" collapsed="false">
      <c r="H181" s="176"/>
    </row>
    <row r="182" customFormat="false" ht="12.75" hidden="false" customHeight="false" outlineLevel="0" collapsed="false">
      <c r="H182" s="176"/>
    </row>
    <row r="183" customFormat="false" ht="12.75" hidden="false" customHeight="false" outlineLevel="0" collapsed="false">
      <c r="H183" s="176"/>
    </row>
    <row r="184" customFormat="false" ht="12.75" hidden="false" customHeight="false" outlineLevel="0" collapsed="false">
      <c r="H184" s="176"/>
    </row>
    <row r="185" customFormat="false" ht="12.75" hidden="false" customHeight="false" outlineLevel="0" collapsed="false">
      <c r="H185" s="176"/>
    </row>
    <row r="186" customFormat="false" ht="12.75" hidden="false" customHeight="false" outlineLevel="0" collapsed="false">
      <c r="H186" s="176"/>
    </row>
    <row r="187" customFormat="false" ht="12.75" hidden="false" customHeight="false" outlineLevel="0" collapsed="false">
      <c r="H187" s="176"/>
    </row>
    <row r="188" customFormat="false" ht="12.75" hidden="false" customHeight="false" outlineLevel="0" collapsed="false">
      <c r="H188" s="176"/>
    </row>
    <row r="189" customFormat="false" ht="12.75" hidden="false" customHeight="false" outlineLevel="0" collapsed="false">
      <c r="H189" s="176"/>
    </row>
    <row r="190" customFormat="false" ht="12.75" hidden="false" customHeight="false" outlineLevel="0" collapsed="false">
      <c r="H190" s="176"/>
    </row>
    <row r="191" customFormat="false" ht="12.75" hidden="false" customHeight="false" outlineLevel="0" collapsed="false">
      <c r="H191" s="176"/>
    </row>
    <row r="192" customFormat="false" ht="12.75" hidden="false" customHeight="false" outlineLevel="0" collapsed="false">
      <c r="H192" s="176"/>
    </row>
    <row r="193" customFormat="false" ht="12.75" hidden="false" customHeight="false" outlineLevel="0" collapsed="false">
      <c r="H193" s="176"/>
    </row>
    <row r="194" customFormat="false" ht="12.75" hidden="false" customHeight="false" outlineLevel="0" collapsed="false">
      <c r="H194" s="176"/>
    </row>
    <row r="195" customFormat="false" ht="12.75" hidden="false" customHeight="false" outlineLevel="0" collapsed="false">
      <c r="H195" s="176"/>
    </row>
    <row r="196" customFormat="false" ht="12.75" hidden="false" customHeight="false" outlineLevel="0" collapsed="false">
      <c r="H196" s="176"/>
    </row>
    <row r="197" customFormat="false" ht="12.75" hidden="false" customHeight="false" outlineLevel="0" collapsed="false">
      <c r="H197" s="176"/>
    </row>
    <row r="198" customFormat="false" ht="12.75" hidden="false" customHeight="false" outlineLevel="0" collapsed="false">
      <c r="H198" s="176"/>
    </row>
    <row r="199" customFormat="false" ht="12.75" hidden="false" customHeight="false" outlineLevel="0" collapsed="false">
      <c r="H199" s="176"/>
    </row>
    <row r="200" customFormat="false" ht="12.75" hidden="false" customHeight="false" outlineLevel="0" collapsed="false">
      <c r="H200" s="176"/>
    </row>
    <row r="201" customFormat="false" ht="12.75" hidden="false" customHeight="false" outlineLevel="0" collapsed="false">
      <c r="H201" s="176"/>
    </row>
    <row r="202" customFormat="false" ht="12.75" hidden="false" customHeight="false" outlineLevel="0" collapsed="false">
      <c r="H202" s="176"/>
    </row>
    <row r="203" customFormat="false" ht="12.75" hidden="false" customHeight="false" outlineLevel="0" collapsed="false">
      <c r="H203" s="176"/>
    </row>
    <row r="204" customFormat="false" ht="12.75" hidden="false" customHeight="false" outlineLevel="0" collapsed="false">
      <c r="H204" s="176"/>
    </row>
    <row r="205" customFormat="false" ht="12.75" hidden="false" customHeight="false" outlineLevel="0" collapsed="false">
      <c r="H205" s="176"/>
    </row>
    <row r="206" customFormat="false" ht="12.75" hidden="false" customHeight="false" outlineLevel="0" collapsed="false">
      <c r="H206" s="176"/>
    </row>
    <row r="207" customFormat="false" ht="12.75" hidden="false" customHeight="false" outlineLevel="0" collapsed="false">
      <c r="H207" s="176"/>
    </row>
    <row r="208" customFormat="false" ht="12.75" hidden="false" customHeight="false" outlineLevel="0" collapsed="false">
      <c r="H208" s="176"/>
    </row>
    <row r="209" customFormat="false" ht="12.75" hidden="false" customHeight="false" outlineLevel="0" collapsed="false">
      <c r="H209" s="176"/>
    </row>
    <row r="210" customFormat="false" ht="12.75" hidden="false" customHeight="false" outlineLevel="0" collapsed="false">
      <c r="H210" s="176"/>
    </row>
    <row r="211" customFormat="false" ht="12.75" hidden="false" customHeight="false" outlineLevel="0" collapsed="false">
      <c r="H211" s="176"/>
    </row>
    <row r="212" customFormat="false" ht="12.75" hidden="false" customHeight="false" outlineLevel="0" collapsed="false">
      <c r="H212" s="176"/>
    </row>
    <row r="213" customFormat="false" ht="12.75" hidden="false" customHeight="false" outlineLevel="0" collapsed="false">
      <c r="H213" s="176"/>
    </row>
    <row r="214" customFormat="false" ht="12.75" hidden="false" customHeight="false" outlineLevel="0" collapsed="false">
      <c r="H214" s="176"/>
    </row>
    <row r="215" customFormat="false" ht="12.75" hidden="false" customHeight="false" outlineLevel="0" collapsed="false">
      <c r="H215" s="176"/>
    </row>
    <row r="216" customFormat="false" ht="12.75" hidden="false" customHeight="false" outlineLevel="0" collapsed="false">
      <c r="H216" s="176"/>
    </row>
    <row r="217" customFormat="false" ht="12.75" hidden="false" customHeight="false" outlineLevel="0" collapsed="false">
      <c r="H217" s="176"/>
    </row>
    <row r="218" customFormat="false" ht="12.75" hidden="false" customHeight="false" outlineLevel="0" collapsed="false">
      <c r="H218" s="176"/>
    </row>
    <row r="219" customFormat="false" ht="12.75" hidden="false" customHeight="false" outlineLevel="0" collapsed="false">
      <c r="H219" s="176"/>
    </row>
    <row r="220" customFormat="false" ht="12.75" hidden="false" customHeight="false" outlineLevel="0" collapsed="false">
      <c r="H220" s="176"/>
    </row>
    <row r="221" customFormat="false" ht="12.75" hidden="false" customHeight="false" outlineLevel="0" collapsed="false">
      <c r="H221" s="176"/>
    </row>
    <row r="222" customFormat="false" ht="12.75" hidden="false" customHeight="false" outlineLevel="0" collapsed="false">
      <c r="H222" s="176"/>
    </row>
    <row r="223" customFormat="false" ht="12.75" hidden="false" customHeight="false" outlineLevel="0" collapsed="false">
      <c r="H223" s="176"/>
    </row>
    <row r="224" customFormat="false" ht="12.75" hidden="false" customHeight="false" outlineLevel="0" collapsed="false">
      <c r="H224" s="176"/>
    </row>
    <row r="225" customFormat="false" ht="12.75" hidden="false" customHeight="false" outlineLevel="0" collapsed="false">
      <c r="H225" s="176"/>
    </row>
    <row r="226" customFormat="false" ht="12.75" hidden="false" customHeight="false" outlineLevel="0" collapsed="false">
      <c r="H226" s="176"/>
    </row>
    <row r="227" customFormat="false" ht="12.75" hidden="false" customHeight="false" outlineLevel="0" collapsed="false">
      <c r="H227" s="176"/>
    </row>
    <row r="228" customFormat="false" ht="12.75" hidden="false" customHeight="false" outlineLevel="0" collapsed="false">
      <c r="H228" s="176"/>
    </row>
    <row r="229" customFormat="false" ht="12.75" hidden="false" customHeight="false" outlineLevel="0" collapsed="false">
      <c r="H229" s="176"/>
    </row>
    <row r="230" customFormat="false" ht="12.75" hidden="false" customHeight="false" outlineLevel="0" collapsed="false">
      <c r="H230" s="176"/>
    </row>
    <row r="231" customFormat="false" ht="12.75" hidden="false" customHeight="false" outlineLevel="0" collapsed="false">
      <c r="H231" s="176"/>
    </row>
    <row r="232" customFormat="false" ht="12.75" hidden="false" customHeight="false" outlineLevel="0" collapsed="false">
      <c r="H232" s="176"/>
    </row>
    <row r="233" customFormat="false" ht="12.75" hidden="false" customHeight="false" outlineLevel="0" collapsed="false">
      <c r="H233" s="176"/>
    </row>
    <row r="234" customFormat="false" ht="12.75" hidden="false" customHeight="false" outlineLevel="0" collapsed="false">
      <c r="H234" s="176"/>
    </row>
    <row r="235" customFormat="false" ht="12.75" hidden="false" customHeight="false" outlineLevel="0" collapsed="false">
      <c r="H235" s="176"/>
    </row>
    <row r="236" customFormat="false" ht="12.75" hidden="false" customHeight="false" outlineLevel="0" collapsed="false">
      <c r="H236" s="176"/>
    </row>
    <row r="237" customFormat="false" ht="12.75" hidden="false" customHeight="false" outlineLevel="0" collapsed="false">
      <c r="H237" s="176"/>
    </row>
    <row r="238" customFormat="false" ht="12.75" hidden="false" customHeight="false" outlineLevel="0" collapsed="false">
      <c r="H238" s="176"/>
    </row>
    <row r="239" customFormat="false" ht="12.75" hidden="false" customHeight="false" outlineLevel="0" collapsed="false">
      <c r="H239" s="176"/>
    </row>
    <row r="240" customFormat="false" ht="12.75" hidden="false" customHeight="false" outlineLevel="0" collapsed="false">
      <c r="H240" s="176"/>
    </row>
    <row r="241" customFormat="false" ht="12.75" hidden="false" customHeight="false" outlineLevel="0" collapsed="false">
      <c r="H241" s="176"/>
    </row>
    <row r="242" customFormat="false" ht="12.75" hidden="false" customHeight="false" outlineLevel="0" collapsed="false">
      <c r="H242" s="176"/>
    </row>
    <row r="243" customFormat="false" ht="12.75" hidden="false" customHeight="false" outlineLevel="0" collapsed="false">
      <c r="H243" s="176"/>
    </row>
    <row r="244" customFormat="false" ht="12.75" hidden="false" customHeight="false" outlineLevel="0" collapsed="false">
      <c r="H244" s="176"/>
    </row>
    <row r="245" customFormat="false" ht="12.75" hidden="false" customHeight="false" outlineLevel="0" collapsed="false">
      <c r="H245" s="176"/>
    </row>
    <row r="246" customFormat="false" ht="12.75" hidden="false" customHeight="false" outlineLevel="0" collapsed="false">
      <c r="H246" s="176"/>
    </row>
    <row r="247" customFormat="false" ht="12.75" hidden="false" customHeight="false" outlineLevel="0" collapsed="false">
      <c r="H247" s="176"/>
    </row>
    <row r="248" customFormat="false" ht="12.75" hidden="false" customHeight="false" outlineLevel="0" collapsed="false">
      <c r="H248" s="176"/>
    </row>
    <row r="249" customFormat="false" ht="12.75" hidden="false" customHeight="false" outlineLevel="0" collapsed="false">
      <c r="H249" s="176"/>
    </row>
    <row r="250" customFormat="false" ht="12.75" hidden="false" customHeight="false" outlineLevel="0" collapsed="false">
      <c r="H250" s="176"/>
    </row>
    <row r="251" customFormat="false" ht="12.75" hidden="false" customHeight="false" outlineLevel="0" collapsed="false">
      <c r="H251" s="176"/>
    </row>
    <row r="252" customFormat="false" ht="12.75" hidden="false" customHeight="false" outlineLevel="0" collapsed="false">
      <c r="H252" s="176"/>
    </row>
    <row r="253" customFormat="false" ht="12.75" hidden="false" customHeight="false" outlineLevel="0" collapsed="false">
      <c r="H253" s="176"/>
    </row>
    <row r="254" customFormat="false" ht="12.75" hidden="false" customHeight="false" outlineLevel="0" collapsed="false">
      <c r="H254" s="176"/>
    </row>
    <row r="255" customFormat="false" ht="12.75" hidden="false" customHeight="false" outlineLevel="0" collapsed="false">
      <c r="H255" s="176"/>
    </row>
    <row r="256" customFormat="false" ht="12.75" hidden="false" customHeight="false" outlineLevel="0" collapsed="false">
      <c r="H256" s="176"/>
    </row>
    <row r="257" customFormat="false" ht="12.75" hidden="false" customHeight="false" outlineLevel="0" collapsed="false">
      <c r="H257" s="176"/>
    </row>
    <row r="258" customFormat="false" ht="12.75" hidden="false" customHeight="false" outlineLevel="0" collapsed="false">
      <c r="H258" s="176"/>
    </row>
    <row r="259" customFormat="false" ht="12.75" hidden="false" customHeight="false" outlineLevel="0" collapsed="false">
      <c r="H259" s="176"/>
    </row>
    <row r="260" customFormat="false" ht="12.75" hidden="false" customHeight="false" outlineLevel="0" collapsed="false">
      <c r="H260" s="176"/>
    </row>
    <row r="261" customFormat="false" ht="12.75" hidden="false" customHeight="false" outlineLevel="0" collapsed="false">
      <c r="H261" s="176"/>
    </row>
    <row r="262" customFormat="false" ht="12.75" hidden="false" customHeight="false" outlineLevel="0" collapsed="false">
      <c r="H262" s="176"/>
    </row>
    <row r="263" customFormat="false" ht="12.75" hidden="false" customHeight="false" outlineLevel="0" collapsed="false">
      <c r="H263" s="176"/>
    </row>
    <row r="264" customFormat="false" ht="12.75" hidden="false" customHeight="false" outlineLevel="0" collapsed="false">
      <c r="H264" s="176"/>
    </row>
    <row r="265" customFormat="false" ht="12.75" hidden="false" customHeight="false" outlineLevel="0" collapsed="false">
      <c r="H265" s="176"/>
    </row>
    <row r="266" customFormat="false" ht="12.75" hidden="false" customHeight="false" outlineLevel="0" collapsed="false">
      <c r="H266" s="176"/>
    </row>
    <row r="267" customFormat="false" ht="12.75" hidden="false" customHeight="false" outlineLevel="0" collapsed="false">
      <c r="H267" s="176"/>
    </row>
    <row r="268" customFormat="false" ht="12.75" hidden="false" customHeight="false" outlineLevel="0" collapsed="false">
      <c r="H268" s="176"/>
    </row>
    <row r="269" customFormat="false" ht="12.75" hidden="false" customHeight="false" outlineLevel="0" collapsed="false">
      <c r="H269" s="176"/>
    </row>
    <row r="270" customFormat="false" ht="12.75" hidden="false" customHeight="false" outlineLevel="0" collapsed="false">
      <c r="H270" s="176"/>
    </row>
    <row r="271" customFormat="false" ht="12.75" hidden="false" customHeight="false" outlineLevel="0" collapsed="false">
      <c r="H271" s="176"/>
    </row>
    <row r="272" customFormat="false" ht="12.75" hidden="false" customHeight="false" outlineLevel="0" collapsed="false">
      <c r="H272" s="176"/>
    </row>
    <row r="273" customFormat="false" ht="12.75" hidden="false" customHeight="false" outlineLevel="0" collapsed="false">
      <c r="H273" s="176"/>
    </row>
    <row r="274" customFormat="false" ht="12.75" hidden="false" customHeight="false" outlineLevel="0" collapsed="false">
      <c r="H274" s="176"/>
    </row>
    <row r="275" customFormat="false" ht="12.75" hidden="false" customHeight="false" outlineLevel="0" collapsed="false">
      <c r="H275" s="176"/>
    </row>
    <row r="276" customFormat="false" ht="12.75" hidden="false" customHeight="false" outlineLevel="0" collapsed="false">
      <c r="H276" s="176"/>
    </row>
    <row r="277" customFormat="false" ht="12.75" hidden="false" customHeight="false" outlineLevel="0" collapsed="false">
      <c r="H277" s="176"/>
    </row>
    <row r="278" customFormat="false" ht="12.75" hidden="false" customHeight="false" outlineLevel="0" collapsed="false">
      <c r="H278" s="176"/>
    </row>
    <row r="279" customFormat="false" ht="12.75" hidden="false" customHeight="false" outlineLevel="0" collapsed="false">
      <c r="H279" s="176"/>
    </row>
    <row r="280" customFormat="false" ht="12.75" hidden="false" customHeight="false" outlineLevel="0" collapsed="false">
      <c r="H280" s="176"/>
    </row>
    <row r="281" customFormat="false" ht="12.75" hidden="false" customHeight="false" outlineLevel="0" collapsed="false">
      <c r="H281" s="176"/>
    </row>
    <row r="282" customFormat="false" ht="12.75" hidden="false" customHeight="false" outlineLevel="0" collapsed="false">
      <c r="H282" s="176"/>
    </row>
    <row r="283" customFormat="false" ht="12.75" hidden="false" customHeight="false" outlineLevel="0" collapsed="false">
      <c r="H283" s="176"/>
    </row>
    <row r="284" customFormat="false" ht="12.75" hidden="false" customHeight="false" outlineLevel="0" collapsed="false">
      <c r="H284" s="176"/>
    </row>
    <row r="285" customFormat="false" ht="12.75" hidden="false" customHeight="false" outlineLevel="0" collapsed="false">
      <c r="H285" s="176"/>
    </row>
    <row r="286" customFormat="false" ht="12.75" hidden="false" customHeight="false" outlineLevel="0" collapsed="false">
      <c r="H286" s="176"/>
    </row>
    <row r="287" customFormat="false" ht="12.75" hidden="false" customHeight="false" outlineLevel="0" collapsed="false">
      <c r="H287" s="176"/>
    </row>
    <row r="288" customFormat="false" ht="12.75" hidden="false" customHeight="false" outlineLevel="0" collapsed="false">
      <c r="H288" s="176"/>
    </row>
    <row r="289" customFormat="false" ht="12.75" hidden="false" customHeight="false" outlineLevel="0" collapsed="false">
      <c r="H289" s="176"/>
    </row>
    <row r="290" customFormat="false" ht="12.75" hidden="false" customHeight="false" outlineLevel="0" collapsed="false">
      <c r="H290" s="176"/>
    </row>
    <row r="291" customFormat="false" ht="12.75" hidden="false" customHeight="false" outlineLevel="0" collapsed="false">
      <c r="H291" s="176"/>
    </row>
    <row r="292" customFormat="false" ht="12.75" hidden="false" customHeight="false" outlineLevel="0" collapsed="false">
      <c r="H292" s="176"/>
    </row>
    <row r="293" customFormat="false" ht="12.75" hidden="false" customHeight="false" outlineLevel="0" collapsed="false">
      <c r="H293" s="176"/>
    </row>
    <row r="294" customFormat="false" ht="12.75" hidden="false" customHeight="false" outlineLevel="0" collapsed="false">
      <c r="H294" s="176"/>
    </row>
    <row r="295" customFormat="false" ht="12.75" hidden="false" customHeight="false" outlineLevel="0" collapsed="false">
      <c r="H295" s="176"/>
    </row>
    <row r="296" customFormat="false" ht="12.75" hidden="false" customHeight="false" outlineLevel="0" collapsed="false">
      <c r="H296" s="176"/>
    </row>
    <row r="297" customFormat="false" ht="12.75" hidden="false" customHeight="false" outlineLevel="0" collapsed="false">
      <c r="H297" s="176"/>
    </row>
    <row r="298" customFormat="false" ht="12.75" hidden="false" customHeight="false" outlineLevel="0" collapsed="false">
      <c r="H298" s="176"/>
    </row>
    <row r="299" customFormat="false" ht="12.75" hidden="false" customHeight="false" outlineLevel="0" collapsed="false">
      <c r="H299" s="176"/>
    </row>
    <row r="300" customFormat="false" ht="12.75" hidden="false" customHeight="false" outlineLevel="0" collapsed="false">
      <c r="H300" s="176"/>
    </row>
    <row r="301" customFormat="false" ht="12.75" hidden="false" customHeight="false" outlineLevel="0" collapsed="false">
      <c r="H301" s="176"/>
    </row>
    <row r="302" customFormat="false" ht="12.75" hidden="false" customHeight="false" outlineLevel="0" collapsed="false">
      <c r="H302" s="176"/>
    </row>
    <row r="303" customFormat="false" ht="12.75" hidden="false" customHeight="false" outlineLevel="0" collapsed="false">
      <c r="H303" s="176"/>
    </row>
    <row r="304" customFormat="false" ht="12.75" hidden="false" customHeight="false" outlineLevel="0" collapsed="false">
      <c r="H304" s="176"/>
    </row>
    <row r="305" customFormat="false" ht="12.75" hidden="false" customHeight="false" outlineLevel="0" collapsed="false">
      <c r="H305" s="176"/>
    </row>
    <row r="306" customFormat="false" ht="12.75" hidden="false" customHeight="false" outlineLevel="0" collapsed="false">
      <c r="H306" s="176"/>
    </row>
    <row r="307" customFormat="false" ht="12.75" hidden="false" customHeight="false" outlineLevel="0" collapsed="false">
      <c r="H307" s="176"/>
    </row>
    <row r="308" customFormat="false" ht="12.75" hidden="false" customHeight="false" outlineLevel="0" collapsed="false">
      <c r="H308" s="176"/>
    </row>
    <row r="309" customFormat="false" ht="12.75" hidden="false" customHeight="false" outlineLevel="0" collapsed="false">
      <c r="H309" s="176"/>
    </row>
    <row r="310" customFormat="false" ht="12.75" hidden="false" customHeight="false" outlineLevel="0" collapsed="false">
      <c r="H310" s="176"/>
    </row>
    <row r="311" customFormat="false" ht="12.75" hidden="false" customHeight="false" outlineLevel="0" collapsed="false">
      <c r="H311" s="176"/>
    </row>
    <row r="312" customFormat="false" ht="12.75" hidden="false" customHeight="false" outlineLevel="0" collapsed="false">
      <c r="H312" s="176"/>
    </row>
    <row r="313" customFormat="false" ht="12.75" hidden="false" customHeight="false" outlineLevel="0" collapsed="false">
      <c r="H313" s="176"/>
    </row>
    <row r="314" customFormat="false" ht="12.75" hidden="false" customHeight="false" outlineLevel="0" collapsed="false">
      <c r="H314" s="176"/>
    </row>
    <row r="315" customFormat="false" ht="12.75" hidden="false" customHeight="false" outlineLevel="0" collapsed="false">
      <c r="H315" s="176"/>
    </row>
    <row r="316" customFormat="false" ht="12.75" hidden="false" customHeight="false" outlineLevel="0" collapsed="false">
      <c r="H316" s="176"/>
    </row>
    <row r="317" customFormat="false" ht="12.75" hidden="false" customHeight="false" outlineLevel="0" collapsed="false">
      <c r="H317" s="176"/>
    </row>
    <row r="318" customFormat="false" ht="12.75" hidden="false" customHeight="false" outlineLevel="0" collapsed="false">
      <c r="H318" s="176"/>
    </row>
    <row r="319" customFormat="false" ht="12.75" hidden="false" customHeight="false" outlineLevel="0" collapsed="false">
      <c r="H319" s="176"/>
    </row>
    <row r="320" customFormat="false" ht="12.75" hidden="false" customHeight="false" outlineLevel="0" collapsed="false">
      <c r="H320" s="176"/>
    </row>
    <row r="321" customFormat="false" ht="12.75" hidden="false" customHeight="false" outlineLevel="0" collapsed="false">
      <c r="H321" s="176"/>
    </row>
    <row r="322" customFormat="false" ht="12.75" hidden="false" customHeight="false" outlineLevel="0" collapsed="false">
      <c r="H322" s="176"/>
    </row>
    <row r="323" customFormat="false" ht="12.75" hidden="false" customHeight="false" outlineLevel="0" collapsed="false">
      <c r="H323" s="176"/>
    </row>
    <row r="324" customFormat="false" ht="12.75" hidden="false" customHeight="false" outlineLevel="0" collapsed="false">
      <c r="H324" s="176"/>
    </row>
  </sheetData>
  <mergeCells count="10">
    <mergeCell ref="A3:A5"/>
    <mergeCell ref="B3:B5"/>
    <mergeCell ref="C3:C5"/>
    <mergeCell ref="D3:D5"/>
    <mergeCell ref="E3:E5"/>
    <mergeCell ref="F3:F4"/>
    <mergeCell ref="G3:P3"/>
    <mergeCell ref="Q3:Q4"/>
    <mergeCell ref="R3:R5"/>
    <mergeCell ref="F5:P5"/>
  </mergeCells>
  <printOptions headings="false" gridLines="false" gridLinesSet="true" horizontalCentered="false" verticalCentered="false"/>
  <pageMargins left="0.590277777777778" right="0.572916666666667"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30.13"/>
    <col collapsed="false" customWidth="true" hidden="false" outlineLevel="0" max="3" min="3" style="140" width="13.41"/>
    <col collapsed="false" customWidth="true" hidden="false" outlineLevel="0" max="4" min="4" style="0" width="29.71"/>
    <col collapsed="false" customWidth="true" hidden="false" outlineLevel="0" max="5" min="5" style="0" width="10.71"/>
    <col collapsed="false" customWidth="true" hidden="false" outlineLevel="0" max="12" min="6" style="0" width="12.14"/>
    <col collapsed="false" customWidth="true" hidden="false" outlineLevel="0" max="13" min="13" style="0" width="7.14"/>
  </cols>
  <sheetData>
    <row r="1" s="141" customFormat="true" ht="15" hidden="false" customHeight="false" outlineLevel="0" collapsed="false">
      <c r="A1" s="182" t="s">
        <v>569</v>
      </c>
      <c r="C1" s="1"/>
      <c r="M1" s="1"/>
    </row>
    <row r="3" customFormat="false" ht="12.75" hidden="false" customHeight="true" outlineLevel="0" collapsed="false">
      <c r="A3" s="142" t="s">
        <v>157</v>
      </c>
      <c r="B3" s="143" t="s">
        <v>158</v>
      </c>
      <c r="C3" s="143" t="s">
        <v>159</v>
      </c>
      <c r="D3" s="143" t="s">
        <v>160</v>
      </c>
      <c r="E3" s="144" t="s">
        <v>161</v>
      </c>
      <c r="F3" s="145" t="s">
        <v>518</v>
      </c>
      <c r="G3" s="148" t="s">
        <v>162</v>
      </c>
      <c r="H3" s="148"/>
      <c r="I3" s="148"/>
      <c r="J3" s="148"/>
      <c r="K3" s="148"/>
      <c r="L3" s="148"/>
      <c r="M3" s="144" t="s">
        <v>157</v>
      </c>
    </row>
    <row r="4" s="19" customFormat="true" ht="53.1" hidden="false" customHeight="true" outlineLevel="0" collapsed="false">
      <c r="A4" s="142"/>
      <c r="B4" s="143"/>
      <c r="C4" s="143"/>
      <c r="D4" s="143"/>
      <c r="E4" s="144"/>
      <c r="F4" s="145"/>
      <c r="G4" s="143" t="s">
        <v>570</v>
      </c>
      <c r="H4" s="143" t="s">
        <v>571</v>
      </c>
      <c r="I4" s="143" t="s">
        <v>572</v>
      </c>
      <c r="J4" s="185" t="s">
        <v>573</v>
      </c>
      <c r="K4" s="185" t="s">
        <v>574</v>
      </c>
      <c r="L4" s="143" t="s">
        <v>575</v>
      </c>
      <c r="M4" s="144"/>
    </row>
    <row r="5" s="19" customFormat="true" ht="12.75" hidden="false" customHeight="true" outlineLevel="0" collapsed="false">
      <c r="A5" s="142"/>
      <c r="B5" s="143"/>
      <c r="C5" s="143"/>
      <c r="D5" s="143"/>
      <c r="E5" s="144"/>
      <c r="F5" s="145" t="s">
        <v>166</v>
      </c>
      <c r="G5" s="145"/>
      <c r="H5" s="145"/>
      <c r="I5" s="145"/>
      <c r="J5" s="145"/>
      <c r="K5" s="145"/>
      <c r="L5" s="145"/>
      <c r="M5" s="144"/>
    </row>
    <row r="6" s="19" customFormat="true" ht="12" hidden="false" customHeight="false" outlineLevel="0" collapsed="false">
      <c r="A6" s="177"/>
      <c r="B6" s="152"/>
      <c r="C6" s="152"/>
      <c r="D6" s="152"/>
      <c r="E6" s="152"/>
      <c r="F6" s="153"/>
      <c r="G6" s="153"/>
      <c r="H6" s="153"/>
      <c r="I6" s="153"/>
      <c r="J6" s="153"/>
      <c r="K6" s="153"/>
      <c r="L6" s="153"/>
      <c r="M6" s="178"/>
    </row>
    <row r="7" s="19" customFormat="true" ht="12" hidden="false" customHeight="false" outlineLevel="0" collapsed="false">
      <c r="A7" s="155" t="n">
        <v>1</v>
      </c>
      <c r="B7" s="19" t="s">
        <v>167</v>
      </c>
      <c r="C7" s="157" t="s">
        <v>168</v>
      </c>
      <c r="D7" s="156" t="s">
        <v>169</v>
      </c>
      <c r="E7" s="157" t="n">
        <v>5659</v>
      </c>
      <c r="F7" s="173" t="n">
        <v>330</v>
      </c>
      <c r="G7" s="173" t="n">
        <v>21</v>
      </c>
      <c r="H7" s="173" t="n">
        <v>15</v>
      </c>
      <c r="I7" s="173" t="n">
        <v>71</v>
      </c>
      <c r="J7" s="173" t="n">
        <v>100</v>
      </c>
      <c r="K7" s="173" t="n">
        <v>123</v>
      </c>
      <c r="L7" s="183" t="n">
        <v>5.3</v>
      </c>
      <c r="M7" s="159" t="n">
        <v>1</v>
      </c>
    </row>
    <row r="8" s="19" customFormat="true" ht="12" hidden="false" customHeight="false" outlineLevel="0" collapsed="false">
      <c r="A8" s="155" t="n">
        <v>2</v>
      </c>
      <c r="B8" s="19" t="s">
        <v>171</v>
      </c>
      <c r="C8" s="157" t="s">
        <v>172</v>
      </c>
      <c r="D8" s="156" t="s">
        <v>173</v>
      </c>
      <c r="E8" s="157" t="n">
        <v>5658</v>
      </c>
      <c r="F8" s="173" t="n">
        <v>176</v>
      </c>
      <c r="G8" s="173" t="n">
        <v>16</v>
      </c>
      <c r="H8" s="173" t="n">
        <v>30</v>
      </c>
      <c r="I8" s="173" t="n">
        <v>54</v>
      </c>
      <c r="J8" s="173" t="n">
        <v>34</v>
      </c>
      <c r="K8" s="173" t="n">
        <v>42</v>
      </c>
      <c r="L8" s="183" t="n">
        <v>4.6</v>
      </c>
      <c r="M8" s="159" t="n">
        <v>2</v>
      </c>
    </row>
    <row r="9" s="19" customFormat="true" ht="12" hidden="false" customHeight="false" outlineLevel="0" collapsed="false">
      <c r="A9" s="155" t="n">
        <v>3</v>
      </c>
      <c r="B9" s="19" t="s">
        <v>174</v>
      </c>
      <c r="C9" s="157" t="s">
        <v>175</v>
      </c>
      <c r="D9" s="156" t="s">
        <v>176</v>
      </c>
      <c r="E9" s="157" t="n">
        <v>5657</v>
      </c>
      <c r="F9" s="173" t="n">
        <v>156</v>
      </c>
      <c r="G9" s="173" t="s">
        <v>170</v>
      </c>
      <c r="H9" s="173" t="n">
        <v>21</v>
      </c>
      <c r="I9" s="173" t="n">
        <v>38</v>
      </c>
      <c r="J9" s="173" t="n">
        <v>37</v>
      </c>
      <c r="K9" s="173" t="n">
        <v>60</v>
      </c>
      <c r="L9" s="183" t="n">
        <v>5.1</v>
      </c>
      <c r="M9" s="159" t="n">
        <v>3</v>
      </c>
    </row>
    <row r="10" s="19" customFormat="true" ht="12" hidden="false" customHeight="false" outlineLevel="0" collapsed="false">
      <c r="A10" s="155" t="n">
        <v>4</v>
      </c>
      <c r="B10" s="19" t="s">
        <v>177</v>
      </c>
      <c r="C10" s="157" t="s">
        <v>178</v>
      </c>
      <c r="D10" s="156" t="s">
        <v>173</v>
      </c>
      <c r="E10" s="157" t="n">
        <v>5658</v>
      </c>
      <c r="F10" s="173" t="n">
        <v>208</v>
      </c>
      <c r="G10" s="173" t="n">
        <v>6</v>
      </c>
      <c r="H10" s="173" t="n">
        <v>22</v>
      </c>
      <c r="I10" s="173" t="n">
        <v>47</v>
      </c>
      <c r="J10" s="173" t="n">
        <v>52</v>
      </c>
      <c r="K10" s="173" t="n">
        <v>81</v>
      </c>
      <c r="L10" s="183" t="n">
        <v>5.3</v>
      </c>
      <c r="M10" s="159" t="n">
        <v>4</v>
      </c>
    </row>
    <row r="11" s="19" customFormat="true" ht="12" hidden="false" customHeight="false" outlineLevel="0" collapsed="false">
      <c r="A11" s="155" t="n">
        <v>5</v>
      </c>
      <c r="B11" s="19" t="s">
        <v>179</v>
      </c>
      <c r="C11" s="157" t="s">
        <v>180</v>
      </c>
      <c r="D11" s="156" t="s">
        <v>179</v>
      </c>
      <c r="E11" s="157" t="n">
        <v>5651</v>
      </c>
      <c r="F11" s="173" t="n">
        <v>1230</v>
      </c>
      <c r="G11" s="173" t="n">
        <v>94</v>
      </c>
      <c r="H11" s="173" t="n">
        <v>143</v>
      </c>
      <c r="I11" s="173" t="n">
        <v>275</v>
      </c>
      <c r="J11" s="173" t="n">
        <v>320</v>
      </c>
      <c r="K11" s="173" t="n">
        <v>398</v>
      </c>
      <c r="L11" s="183" t="n">
        <v>4.9</v>
      </c>
      <c r="M11" s="159" t="n">
        <v>5</v>
      </c>
    </row>
    <row r="12" s="19" customFormat="true" ht="12" hidden="false" customHeight="false" outlineLevel="0" collapsed="false">
      <c r="A12" s="155" t="n">
        <v>6</v>
      </c>
      <c r="B12" s="19" t="s">
        <v>181</v>
      </c>
      <c r="C12" s="157" t="s">
        <v>182</v>
      </c>
      <c r="D12" s="156" t="s">
        <v>183</v>
      </c>
      <c r="E12" s="157" t="n">
        <v>5663</v>
      </c>
      <c r="F12" s="173" t="n">
        <v>331</v>
      </c>
      <c r="G12" s="173" t="n">
        <v>35</v>
      </c>
      <c r="H12" s="173" t="n">
        <v>64</v>
      </c>
      <c r="I12" s="173" t="n">
        <v>72</v>
      </c>
      <c r="J12" s="173" t="n">
        <v>74</v>
      </c>
      <c r="K12" s="173" t="n">
        <v>86</v>
      </c>
      <c r="L12" s="183" t="n">
        <v>4.6</v>
      </c>
      <c r="M12" s="159" t="n">
        <v>6</v>
      </c>
    </row>
    <row r="13" s="19" customFormat="true" ht="12" hidden="false" customHeight="false" outlineLevel="0" collapsed="false">
      <c r="A13" s="155" t="n">
        <v>7</v>
      </c>
      <c r="B13" s="19" t="s">
        <v>184</v>
      </c>
      <c r="C13" s="157" t="s">
        <v>185</v>
      </c>
      <c r="D13" s="156" t="s">
        <v>186</v>
      </c>
      <c r="E13" s="157" t="n">
        <v>5653</v>
      </c>
      <c r="F13" s="173" t="n">
        <v>222</v>
      </c>
      <c r="G13" s="173" t="n">
        <v>9</v>
      </c>
      <c r="H13" s="173" t="n">
        <v>32</v>
      </c>
      <c r="I13" s="173" t="n">
        <v>33</v>
      </c>
      <c r="J13" s="173" t="n">
        <v>63</v>
      </c>
      <c r="K13" s="173" t="n">
        <v>85</v>
      </c>
      <c r="L13" s="183" t="n">
        <v>5.1</v>
      </c>
      <c r="M13" s="159" t="n">
        <v>7</v>
      </c>
    </row>
    <row r="14" s="19" customFormat="true" ht="12" hidden="false" customHeight="false" outlineLevel="0" collapsed="false">
      <c r="A14" s="155" t="n">
        <v>8</v>
      </c>
      <c r="B14" s="19" t="s">
        <v>187</v>
      </c>
      <c r="C14" s="157" t="s">
        <v>188</v>
      </c>
      <c r="D14" s="156" t="s">
        <v>173</v>
      </c>
      <c r="E14" s="157" t="n">
        <v>5658</v>
      </c>
      <c r="F14" s="173" t="n">
        <v>110</v>
      </c>
      <c r="G14" s="173" t="n">
        <v>6</v>
      </c>
      <c r="H14" s="173" t="n">
        <v>19</v>
      </c>
      <c r="I14" s="173" t="n">
        <v>25</v>
      </c>
      <c r="J14" s="173" t="n">
        <v>22</v>
      </c>
      <c r="K14" s="173" t="n">
        <v>38</v>
      </c>
      <c r="L14" s="183" t="n">
        <v>5.2</v>
      </c>
      <c r="M14" s="159" t="n">
        <v>8</v>
      </c>
    </row>
    <row r="15" s="19" customFormat="true" ht="12" hidden="false" customHeight="false" outlineLevel="0" collapsed="false">
      <c r="A15" s="155" t="n">
        <v>9</v>
      </c>
      <c r="B15" s="19" t="s">
        <v>189</v>
      </c>
      <c r="C15" s="157" t="s">
        <v>190</v>
      </c>
      <c r="D15" s="156" t="s">
        <v>191</v>
      </c>
      <c r="E15" s="157" t="n">
        <v>5652</v>
      </c>
      <c r="F15" s="173" t="n">
        <v>230</v>
      </c>
      <c r="G15" s="173" t="n">
        <v>21</v>
      </c>
      <c r="H15" s="173" t="n">
        <v>26</v>
      </c>
      <c r="I15" s="173" t="n">
        <v>43</v>
      </c>
      <c r="J15" s="173" t="n">
        <v>41</v>
      </c>
      <c r="K15" s="173" t="n">
        <v>99</v>
      </c>
      <c r="L15" s="183" t="n">
        <v>5.2</v>
      </c>
      <c r="M15" s="159" t="n">
        <v>9</v>
      </c>
    </row>
    <row r="16" s="19" customFormat="true" ht="12" hidden="false" customHeight="false" outlineLevel="0" collapsed="false">
      <c r="A16" s="155" t="n">
        <v>10</v>
      </c>
      <c r="B16" s="19" t="s">
        <v>192</v>
      </c>
      <c r="C16" s="157" t="s">
        <v>193</v>
      </c>
      <c r="D16" s="156" t="s">
        <v>191</v>
      </c>
      <c r="E16" s="157" t="n">
        <v>5652</v>
      </c>
      <c r="F16" s="173" t="n">
        <v>202</v>
      </c>
      <c r="G16" s="173" t="n">
        <v>6</v>
      </c>
      <c r="H16" s="173" t="n">
        <v>15</v>
      </c>
      <c r="I16" s="173" t="n">
        <v>51</v>
      </c>
      <c r="J16" s="173" t="n">
        <v>46</v>
      </c>
      <c r="K16" s="173" t="n">
        <v>84</v>
      </c>
      <c r="L16" s="183" t="n">
        <v>5.3</v>
      </c>
      <c r="M16" s="159" t="n">
        <v>10</v>
      </c>
    </row>
    <row r="17" s="19" customFormat="true" ht="12" hidden="false" customHeight="false" outlineLevel="0" collapsed="false">
      <c r="A17" s="155" t="n">
        <v>11</v>
      </c>
      <c r="B17" s="19" t="s">
        <v>194</v>
      </c>
      <c r="C17" s="157" t="s">
        <v>195</v>
      </c>
      <c r="D17" s="156" t="s">
        <v>196</v>
      </c>
      <c r="E17" s="157" t="n">
        <v>5664</v>
      </c>
      <c r="F17" s="173" t="n">
        <v>210</v>
      </c>
      <c r="G17" s="173" t="n">
        <v>9</v>
      </c>
      <c r="H17" s="173" t="n">
        <v>27</v>
      </c>
      <c r="I17" s="173" t="n">
        <v>54</v>
      </c>
      <c r="J17" s="173" t="n">
        <v>53</v>
      </c>
      <c r="K17" s="173" t="n">
        <v>67</v>
      </c>
      <c r="L17" s="183" t="n">
        <v>4.8</v>
      </c>
      <c r="M17" s="159" t="n">
        <v>11</v>
      </c>
    </row>
    <row r="18" s="19" customFormat="true" ht="12" hidden="false" customHeight="false" outlineLevel="0" collapsed="false">
      <c r="A18" s="155" t="n">
        <v>12</v>
      </c>
      <c r="B18" s="19" t="s">
        <v>197</v>
      </c>
      <c r="C18" s="157" t="s">
        <v>198</v>
      </c>
      <c r="D18" s="156" t="s">
        <v>199</v>
      </c>
      <c r="E18" s="157" t="n">
        <v>5660</v>
      </c>
      <c r="F18" s="173" t="n">
        <v>211</v>
      </c>
      <c r="G18" s="173" t="n">
        <v>6</v>
      </c>
      <c r="H18" s="173" t="n">
        <v>37</v>
      </c>
      <c r="I18" s="173" t="n">
        <v>43</v>
      </c>
      <c r="J18" s="173" t="n">
        <v>61</v>
      </c>
      <c r="K18" s="173" t="n">
        <v>64</v>
      </c>
      <c r="L18" s="183" t="n">
        <v>4.8</v>
      </c>
      <c r="M18" s="159" t="n">
        <v>12</v>
      </c>
    </row>
    <row r="19" s="19" customFormat="true" ht="12" hidden="false" customHeight="false" outlineLevel="0" collapsed="false">
      <c r="A19" s="155" t="n">
        <v>13</v>
      </c>
      <c r="B19" s="19" t="s">
        <v>200</v>
      </c>
      <c r="C19" s="157" t="s">
        <v>201</v>
      </c>
      <c r="D19" s="156" t="s">
        <v>173</v>
      </c>
      <c r="E19" s="157" t="n">
        <v>5658</v>
      </c>
      <c r="F19" s="173" t="n">
        <v>118</v>
      </c>
      <c r="G19" s="173" t="n">
        <v>3</v>
      </c>
      <c r="H19" s="173" t="n">
        <v>12</v>
      </c>
      <c r="I19" s="173" t="n">
        <v>26</v>
      </c>
      <c r="J19" s="173" t="n">
        <v>27</v>
      </c>
      <c r="K19" s="173" t="n">
        <v>50</v>
      </c>
      <c r="L19" s="183" t="n">
        <v>5.2</v>
      </c>
      <c r="M19" s="159" t="n">
        <v>13</v>
      </c>
    </row>
    <row r="20" s="19" customFormat="true" ht="12" hidden="false" customHeight="false" outlineLevel="0" collapsed="false">
      <c r="A20" s="155" t="n">
        <v>14</v>
      </c>
      <c r="B20" s="19" t="s">
        <v>202</v>
      </c>
      <c r="C20" s="157" t="s">
        <v>203</v>
      </c>
      <c r="D20" s="156" t="s">
        <v>204</v>
      </c>
      <c r="E20" s="157" t="s">
        <v>205</v>
      </c>
      <c r="F20" s="173" t="n">
        <v>5733</v>
      </c>
      <c r="G20" s="173" t="n">
        <v>1065</v>
      </c>
      <c r="H20" s="173" t="n">
        <v>1459</v>
      </c>
      <c r="I20" s="173" t="n">
        <v>1614</v>
      </c>
      <c r="J20" s="173" t="n">
        <v>844</v>
      </c>
      <c r="K20" s="173" t="n">
        <v>751</v>
      </c>
      <c r="L20" s="183" t="n">
        <v>3.9</v>
      </c>
      <c r="M20" s="159" t="n">
        <v>14</v>
      </c>
    </row>
    <row r="21" s="19" customFormat="true" ht="12" hidden="false" customHeight="false" outlineLevel="0" collapsed="false">
      <c r="A21" s="155" t="n">
        <v>15</v>
      </c>
      <c r="B21" s="19" t="s">
        <v>206</v>
      </c>
      <c r="C21" s="157" t="s">
        <v>207</v>
      </c>
      <c r="D21" s="156" t="s">
        <v>196</v>
      </c>
      <c r="E21" s="157" t="n">
        <v>5664</v>
      </c>
      <c r="F21" s="173" t="n">
        <v>244</v>
      </c>
      <c r="G21" s="173" t="n">
        <v>27</v>
      </c>
      <c r="H21" s="173" t="n">
        <v>60</v>
      </c>
      <c r="I21" s="173" t="n">
        <v>52</v>
      </c>
      <c r="J21" s="173" t="n">
        <v>43</v>
      </c>
      <c r="K21" s="173" t="n">
        <v>62</v>
      </c>
      <c r="L21" s="183" t="n">
        <v>4.4</v>
      </c>
      <c r="M21" s="159" t="n">
        <v>15</v>
      </c>
    </row>
    <row r="22" s="19" customFormat="true" ht="12" hidden="false" customHeight="false" outlineLevel="0" collapsed="false">
      <c r="A22" s="155" t="n">
        <v>16</v>
      </c>
      <c r="B22" s="19" t="s">
        <v>208</v>
      </c>
      <c r="C22" s="157" t="s">
        <v>209</v>
      </c>
      <c r="D22" s="156" t="s">
        <v>191</v>
      </c>
      <c r="E22" s="157" t="n">
        <v>5652</v>
      </c>
      <c r="F22" s="173" t="n">
        <v>348</v>
      </c>
      <c r="G22" s="173" t="n">
        <v>17</v>
      </c>
      <c r="H22" s="173" t="n">
        <v>54</v>
      </c>
      <c r="I22" s="173" t="n">
        <v>88</v>
      </c>
      <c r="J22" s="173" t="n">
        <v>87</v>
      </c>
      <c r="K22" s="173" t="n">
        <v>102</v>
      </c>
      <c r="L22" s="183" t="n">
        <v>4.7</v>
      </c>
      <c r="M22" s="159" t="n">
        <v>16</v>
      </c>
    </row>
    <row r="23" s="19" customFormat="true" ht="12" hidden="false" customHeight="false" outlineLevel="0" collapsed="false">
      <c r="A23" s="155" t="n">
        <v>17</v>
      </c>
      <c r="B23" s="19" t="s">
        <v>210</v>
      </c>
      <c r="C23" s="157" t="s">
        <v>211</v>
      </c>
      <c r="D23" s="156" t="s">
        <v>199</v>
      </c>
      <c r="E23" s="157" t="n">
        <v>5660</v>
      </c>
      <c r="F23" s="173" t="n">
        <v>224</v>
      </c>
      <c r="G23" s="173" t="n">
        <v>12</v>
      </c>
      <c r="H23" s="173" t="n">
        <v>27</v>
      </c>
      <c r="I23" s="173" t="n">
        <v>57</v>
      </c>
      <c r="J23" s="173" t="n">
        <v>49</v>
      </c>
      <c r="K23" s="173" t="n">
        <v>79</v>
      </c>
      <c r="L23" s="183" t="n">
        <v>5.1</v>
      </c>
      <c r="M23" s="159" t="n">
        <v>17</v>
      </c>
    </row>
    <row r="24" s="19" customFormat="true" ht="12" hidden="false" customHeight="false" outlineLevel="0" collapsed="false">
      <c r="A24" s="155" t="n">
        <v>18</v>
      </c>
      <c r="B24" s="19" t="s">
        <v>212</v>
      </c>
      <c r="C24" s="157" t="s">
        <v>213</v>
      </c>
      <c r="D24" s="156" t="s">
        <v>169</v>
      </c>
      <c r="E24" s="157" t="n">
        <v>5659</v>
      </c>
      <c r="F24" s="173" t="n">
        <v>101</v>
      </c>
      <c r="G24" s="173" t="n">
        <v>6</v>
      </c>
      <c r="H24" s="173" t="n">
        <v>12</v>
      </c>
      <c r="I24" s="173" t="n">
        <v>31</v>
      </c>
      <c r="J24" s="173" t="n">
        <v>16</v>
      </c>
      <c r="K24" s="173" t="n">
        <v>36</v>
      </c>
      <c r="L24" s="183" t="n">
        <v>5</v>
      </c>
      <c r="M24" s="159" t="n">
        <v>18</v>
      </c>
    </row>
    <row r="25" s="19" customFormat="true" ht="12" hidden="false" customHeight="false" outlineLevel="0" collapsed="false">
      <c r="A25" s="155" t="n">
        <v>19</v>
      </c>
      <c r="B25" s="19" t="s">
        <v>214</v>
      </c>
      <c r="C25" s="157" t="s">
        <v>215</v>
      </c>
      <c r="D25" s="156" t="s">
        <v>173</v>
      </c>
      <c r="E25" s="157" t="n">
        <v>5658</v>
      </c>
      <c r="F25" s="173" t="n">
        <v>137</v>
      </c>
      <c r="G25" s="173" t="n">
        <v>6</v>
      </c>
      <c r="H25" s="173" t="n">
        <v>16</v>
      </c>
      <c r="I25" s="173" t="n">
        <v>21</v>
      </c>
      <c r="J25" s="173" t="n">
        <v>45</v>
      </c>
      <c r="K25" s="173" t="n">
        <v>49</v>
      </c>
      <c r="L25" s="183" t="n">
        <v>5.3</v>
      </c>
      <c r="M25" s="159" t="n">
        <v>19</v>
      </c>
    </row>
    <row r="26" s="19" customFormat="true" ht="12" hidden="false" customHeight="false" outlineLevel="0" collapsed="false">
      <c r="A26" s="155" t="n">
        <v>20</v>
      </c>
      <c r="B26" s="19" t="s">
        <v>216</v>
      </c>
      <c r="C26" s="157" t="s">
        <v>217</v>
      </c>
      <c r="D26" s="156" t="s">
        <v>196</v>
      </c>
      <c r="E26" s="157" t="n">
        <v>5664</v>
      </c>
      <c r="F26" s="173" t="n">
        <v>1498</v>
      </c>
      <c r="G26" s="173" t="n">
        <v>278</v>
      </c>
      <c r="H26" s="173" t="n">
        <v>392</v>
      </c>
      <c r="I26" s="173" t="n">
        <v>314</v>
      </c>
      <c r="J26" s="173" t="n">
        <v>259</v>
      </c>
      <c r="K26" s="173" t="n">
        <v>255</v>
      </c>
      <c r="L26" s="183" t="n">
        <v>4</v>
      </c>
      <c r="M26" s="159" t="n">
        <v>20</v>
      </c>
    </row>
    <row r="27" s="19" customFormat="true" ht="12" hidden="false" customHeight="false" outlineLevel="0" collapsed="false">
      <c r="A27" s="155" t="n">
        <v>21</v>
      </c>
      <c r="B27" s="19" t="s">
        <v>218</v>
      </c>
      <c r="C27" s="157" t="s">
        <v>219</v>
      </c>
      <c r="D27" s="156" t="s">
        <v>176</v>
      </c>
      <c r="E27" s="157" t="n">
        <v>5657</v>
      </c>
      <c r="F27" s="173" t="n">
        <v>154</v>
      </c>
      <c r="G27" s="173" t="n">
        <v>6</v>
      </c>
      <c r="H27" s="173" t="n">
        <v>15</v>
      </c>
      <c r="I27" s="173" t="n">
        <v>38</v>
      </c>
      <c r="J27" s="173" t="n">
        <v>36</v>
      </c>
      <c r="K27" s="173" t="n">
        <v>59</v>
      </c>
      <c r="L27" s="183" t="n">
        <v>5.6</v>
      </c>
      <c r="M27" s="159" t="n">
        <v>21</v>
      </c>
    </row>
    <row r="28" s="19" customFormat="true" ht="12" hidden="false" customHeight="false" outlineLevel="0" collapsed="false">
      <c r="A28" s="155" t="n">
        <v>22</v>
      </c>
      <c r="B28" s="19" t="s">
        <v>220</v>
      </c>
      <c r="C28" s="157" t="s">
        <v>221</v>
      </c>
      <c r="D28" s="156" t="s">
        <v>183</v>
      </c>
      <c r="E28" s="157" t="n">
        <v>5663</v>
      </c>
      <c r="F28" s="173" t="n">
        <v>259</v>
      </c>
      <c r="G28" s="173" t="n">
        <v>12</v>
      </c>
      <c r="H28" s="173" t="n">
        <v>30</v>
      </c>
      <c r="I28" s="173" t="n">
        <v>46</v>
      </c>
      <c r="J28" s="173" t="n">
        <v>75</v>
      </c>
      <c r="K28" s="173" t="n">
        <v>96</v>
      </c>
      <c r="L28" s="183" t="n">
        <v>5</v>
      </c>
      <c r="M28" s="159" t="n">
        <v>22</v>
      </c>
    </row>
    <row r="29" s="19" customFormat="true" ht="12" hidden="false" customHeight="false" outlineLevel="0" collapsed="false">
      <c r="A29" s="155" t="n">
        <v>23</v>
      </c>
      <c r="B29" s="19" t="s">
        <v>222</v>
      </c>
      <c r="C29" s="157" t="s">
        <v>223</v>
      </c>
      <c r="D29" s="156" t="s">
        <v>186</v>
      </c>
      <c r="E29" s="157" t="n">
        <v>5653</v>
      </c>
      <c r="F29" s="173" t="n">
        <v>170</v>
      </c>
      <c r="G29" s="173" t="n">
        <v>9</v>
      </c>
      <c r="H29" s="173" t="n">
        <v>22</v>
      </c>
      <c r="I29" s="173" t="n">
        <v>34</v>
      </c>
      <c r="J29" s="173" t="n">
        <v>58</v>
      </c>
      <c r="K29" s="173" t="n">
        <v>47</v>
      </c>
      <c r="L29" s="183" t="n">
        <v>4.9</v>
      </c>
      <c r="M29" s="159" t="n">
        <v>23</v>
      </c>
    </row>
    <row r="30" s="19" customFormat="true" ht="12" hidden="false" customHeight="false" outlineLevel="0" collapsed="false">
      <c r="A30" s="155" t="n">
        <v>24</v>
      </c>
      <c r="B30" s="19" t="s">
        <v>224</v>
      </c>
      <c r="C30" s="157" t="s">
        <v>225</v>
      </c>
      <c r="D30" s="156" t="s">
        <v>226</v>
      </c>
      <c r="E30" s="157" t="n">
        <v>5661</v>
      </c>
      <c r="F30" s="173" t="n">
        <v>289</v>
      </c>
      <c r="G30" s="173" t="n">
        <v>15</v>
      </c>
      <c r="H30" s="173" t="n">
        <v>52</v>
      </c>
      <c r="I30" s="173" t="n">
        <v>75</v>
      </c>
      <c r="J30" s="173" t="n">
        <v>68</v>
      </c>
      <c r="K30" s="173" t="n">
        <v>79</v>
      </c>
      <c r="L30" s="183" t="n">
        <v>4.7</v>
      </c>
      <c r="M30" s="159" t="n">
        <v>24</v>
      </c>
    </row>
    <row r="31" s="19" customFormat="true" ht="12" hidden="false" customHeight="false" outlineLevel="0" collapsed="false">
      <c r="A31" s="155" t="n">
        <v>25</v>
      </c>
      <c r="B31" s="19" t="s">
        <v>227</v>
      </c>
      <c r="C31" s="157" t="s">
        <v>228</v>
      </c>
      <c r="D31" s="156" t="s">
        <v>186</v>
      </c>
      <c r="E31" s="157" t="n">
        <v>5653</v>
      </c>
      <c r="F31" s="173" t="n">
        <v>2582</v>
      </c>
      <c r="G31" s="173" t="n">
        <v>287</v>
      </c>
      <c r="H31" s="173" t="n">
        <v>565</v>
      </c>
      <c r="I31" s="173" t="n">
        <v>687</v>
      </c>
      <c r="J31" s="173" t="n">
        <v>509</v>
      </c>
      <c r="K31" s="173" t="n">
        <v>534</v>
      </c>
      <c r="L31" s="183" t="n">
        <v>4.3</v>
      </c>
      <c r="M31" s="159" t="n">
        <v>25</v>
      </c>
    </row>
    <row r="32" s="19" customFormat="true" ht="12" hidden="false" customHeight="false" outlineLevel="0" collapsed="false">
      <c r="A32" s="155" t="n">
        <v>26</v>
      </c>
      <c r="B32" s="19" t="s">
        <v>229</v>
      </c>
      <c r="C32" s="157" t="s">
        <v>230</v>
      </c>
      <c r="D32" s="156" t="s">
        <v>196</v>
      </c>
      <c r="E32" s="157" t="n">
        <v>5664</v>
      </c>
      <c r="F32" s="173" t="n">
        <v>689</v>
      </c>
      <c r="G32" s="173" t="n">
        <v>69</v>
      </c>
      <c r="H32" s="173" t="n">
        <v>107</v>
      </c>
      <c r="I32" s="173" t="n">
        <v>151</v>
      </c>
      <c r="J32" s="173" t="n">
        <v>167</v>
      </c>
      <c r="K32" s="173" t="n">
        <v>195</v>
      </c>
      <c r="L32" s="183" t="n">
        <v>4.7</v>
      </c>
      <c r="M32" s="159" t="n">
        <v>26</v>
      </c>
    </row>
    <row r="33" s="19" customFormat="true" ht="12" hidden="false" customHeight="false" outlineLevel="0" collapsed="false">
      <c r="A33" s="155" t="n">
        <v>27</v>
      </c>
      <c r="B33" s="19" t="s">
        <v>231</v>
      </c>
      <c r="C33" s="157" t="s">
        <v>232</v>
      </c>
      <c r="D33" s="156" t="s">
        <v>176</v>
      </c>
      <c r="E33" s="157" t="n">
        <v>5657</v>
      </c>
      <c r="F33" s="173" t="n">
        <v>148</v>
      </c>
      <c r="G33" s="173" t="s">
        <v>170</v>
      </c>
      <c r="H33" s="173" t="n">
        <v>19</v>
      </c>
      <c r="I33" s="173" t="n">
        <v>45</v>
      </c>
      <c r="J33" s="173" t="n">
        <v>33</v>
      </c>
      <c r="K33" s="173" t="n">
        <v>51</v>
      </c>
      <c r="L33" s="183" t="n">
        <v>5.3</v>
      </c>
      <c r="M33" s="159" t="n">
        <v>27</v>
      </c>
    </row>
    <row r="34" s="19" customFormat="true" ht="12" hidden="false" customHeight="false" outlineLevel="0" collapsed="false">
      <c r="A34" s="155" t="n">
        <v>28</v>
      </c>
      <c r="B34" s="19" t="s">
        <v>233</v>
      </c>
      <c r="C34" s="157" t="s">
        <v>234</v>
      </c>
      <c r="D34" s="156" t="s">
        <v>235</v>
      </c>
      <c r="E34" s="157" t="n">
        <v>5662</v>
      </c>
      <c r="F34" s="173" t="n">
        <v>217</v>
      </c>
      <c r="G34" s="173" t="n">
        <v>3</v>
      </c>
      <c r="H34" s="173" t="n">
        <v>27</v>
      </c>
      <c r="I34" s="173" t="n">
        <v>59</v>
      </c>
      <c r="J34" s="173" t="n">
        <v>53</v>
      </c>
      <c r="K34" s="173" t="n">
        <v>75</v>
      </c>
      <c r="L34" s="183" t="n">
        <v>4.8</v>
      </c>
      <c r="M34" s="159" t="n">
        <v>28</v>
      </c>
    </row>
    <row r="35" s="19" customFormat="true" ht="12" hidden="false" customHeight="false" outlineLevel="0" collapsed="false">
      <c r="A35" s="155" t="n">
        <v>29</v>
      </c>
      <c r="B35" s="19" t="s">
        <v>236</v>
      </c>
      <c r="C35" s="157" t="s">
        <v>237</v>
      </c>
      <c r="D35" s="156" t="s">
        <v>186</v>
      </c>
      <c r="E35" s="157" t="n">
        <v>5653</v>
      </c>
      <c r="F35" s="173" t="n">
        <v>519</v>
      </c>
      <c r="G35" s="173" t="n">
        <v>34</v>
      </c>
      <c r="H35" s="173" t="n">
        <v>125</v>
      </c>
      <c r="I35" s="173" t="n">
        <v>128</v>
      </c>
      <c r="J35" s="173" t="n">
        <v>103</v>
      </c>
      <c r="K35" s="173" t="n">
        <v>129</v>
      </c>
      <c r="L35" s="183" t="n">
        <v>4.5</v>
      </c>
      <c r="M35" s="159" t="n">
        <v>29</v>
      </c>
    </row>
    <row r="36" s="19" customFormat="true" ht="12" hidden="false" customHeight="false" outlineLevel="0" collapsed="false">
      <c r="A36" s="155" t="n">
        <v>30</v>
      </c>
      <c r="B36" s="19" t="s">
        <v>238</v>
      </c>
      <c r="C36" s="157" t="s">
        <v>239</v>
      </c>
      <c r="D36" s="156" t="s">
        <v>191</v>
      </c>
      <c r="E36" s="157" t="n">
        <v>5652</v>
      </c>
      <c r="F36" s="173" t="n">
        <v>203</v>
      </c>
      <c r="G36" s="173" t="n">
        <v>3</v>
      </c>
      <c r="H36" s="173" t="n">
        <v>25</v>
      </c>
      <c r="I36" s="173" t="n">
        <v>51</v>
      </c>
      <c r="J36" s="173" t="n">
        <v>44</v>
      </c>
      <c r="K36" s="173" t="n">
        <v>80</v>
      </c>
      <c r="L36" s="183" t="n">
        <v>5.3</v>
      </c>
      <c r="M36" s="159" t="n">
        <v>30</v>
      </c>
    </row>
    <row r="37" s="19" customFormat="true" ht="12" hidden="false" customHeight="false" outlineLevel="0" collapsed="false">
      <c r="A37" s="155" t="n">
        <v>31</v>
      </c>
      <c r="B37" s="19" t="s">
        <v>240</v>
      </c>
      <c r="C37" s="157" t="s">
        <v>241</v>
      </c>
      <c r="D37" s="156" t="s">
        <v>242</v>
      </c>
      <c r="E37" s="157" t="n">
        <v>5656</v>
      </c>
      <c r="F37" s="173" t="n">
        <v>451</v>
      </c>
      <c r="G37" s="173" t="n">
        <v>19</v>
      </c>
      <c r="H37" s="173" t="n">
        <v>80</v>
      </c>
      <c r="I37" s="173" t="n">
        <v>116</v>
      </c>
      <c r="J37" s="173" t="n">
        <v>100</v>
      </c>
      <c r="K37" s="173" t="n">
        <v>136</v>
      </c>
      <c r="L37" s="183" t="n">
        <v>4.8</v>
      </c>
      <c r="M37" s="159" t="n">
        <v>31</v>
      </c>
    </row>
    <row r="38" s="19" customFormat="true" ht="12" hidden="false" customHeight="false" outlineLevel="0" collapsed="false">
      <c r="A38" s="155" t="n">
        <v>32</v>
      </c>
      <c r="B38" s="19" t="s">
        <v>243</v>
      </c>
      <c r="C38" s="157" t="s">
        <v>244</v>
      </c>
      <c r="D38" s="156" t="s">
        <v>226</v>
      </c>
      <c r="E38" s="157" t="n">
        <v>5661</v>
      </c>
      <c r="F38" s="173" t="n">
        <v>880</v>
      </c>
      <c r="G38" s="173" t="n">
        <v>84</v>
      </c>
      <c r="H38" s="173" t="n">
        <v>98</v>
      </c>
      <c r="I38" s="173" t="n">
        <v>155</v>
      </c>
      <c r="J38" s="173" t="n">
        <v>285</v>
      </c>
      <c r="K38" s="173" t="n">
        <v>258</v>
      </c>
      <c r="L38" s="183" t="n">
        <v>4.8</v>
      </c>
      <c r="M38" s="159" t="n">
        <v>32</v>
      </c>
    </row>
    <row r="39" s="19" customFormat="true" ht="12" hidden="false" customHeight="false" outlineLevel="0" collapsed="false">
      <c r="A39" s="155" t="n">
        <v>33</v>
      </c>
      <c r="B39" s="19" t="s">
        <v>245</v>
      </c>
      <c r="C39" s="157" t="s">
        <v>246</v>
      </c>
      <c r="D39" s="156" t="s">
        <v>247</v>
      </c>
      <c r="E39" s="157" t="n">
        <v>5654</v>
      </c>
      <c r="F39" s="173" t="n">
        <v>1752</v>
      </c>
      <c r="G39" s="173" t="n">
        <v>165</v>
      </c>
      <c r="H39" s="173" t="n">
        <v>403</v>
      </c>
      <c r="I39" s="173" t="n">
        <v>403</v>
      </c>
      <c r="J39" s="173" t="n">
        <v>338</v>
      </c>
      <c r="K39" s="173" t="n">
        <v>443</v>
      </c>
      <c r="L39" s="183" t="n">
        <v>4.6</v>
      </c>
      <c r="M39" s="159" t="n">
        <v>33</v>
      </c>
    </row>
    <row r="40" s="19" customFormat="true" ht="12" hidden="false" customHeight="false" outlineLevel="0" collapsed="false">
      <c r="A40" s="155" t="n">
        <v>34</v>
      </c>
      <c r="B40" s="19" t="s">
        <v>248</v>
      </c>
      <c r="C40" s="157" t="s">
        <v>249</v>
      </c>
      <c r="D40" s="156" t="s">
        <v>235</v>
      </c>
      <c r="E40" s="157" t="n">
        <v>5662</v>
      </c>
      <c r="F40" s="173" t="n">
        <v>468</v>
      </c>
      <c r="G40" s="173" t="n">
        <v>18</v>
      </c>
      <c r="H40" s="173" t="n">
        <v>59</v>
      </c>
      <c r="I40" s="173" t="n">
        <v>105</v>
      </c>
      <c r="J40" s="173" t="n">
        <v>131</v>
      </c>
      <c r="K40" s="173" t="n">
        <v>155</v>
      </c>
      <c r="L40" s="183" t="n">
        <v>5</v>
      </c>
      <c r="M40" s="159" t="n">
        <v>34</v>
      </c>
    </row>
    <row r="41" s="19" customFormat="true" ht="12" hidden="false" customHeight="false" outlineLevel="0" collapsed="false">
      <c r="A41" s="155" t="n">
        <v>35</v>
      </c>
      <c r="B41" s="19" t="s">
        <v>250</v>
      </c>
      <c r="C41" s="157" t="s">
        <v>251</v>
      </c>
      <c r="D41" s="156" t="s">
        <v>252</v>
      </c>
      <c r="E41" s="157" t="n">
        <v>5665</v>
      </c>
      <c r="F41" s="173" t="n">
        <v>610</v>
      </c>
      <c r="G41" s="173" t="n">
        <v>40</v>
      </c>
      <c r="H41" s="173" t="n">
        <v>82</v>
      </c>
      <c r="I41" s="173" t="n">
        <v>134</v>
      </c>
      <c r="J41" s="173" t="n">
        <v>158</v>
      </c>
      <c r="K41" s="173" t="n">
        <v>196</v>
      </c>
      <c r="L41" s="183" t="n">
        <v>4.9</v>
      </c>
      <c r="M41" s="159" t="n">
        <v>35</v>
      </c>
    </row>
    <row r="42" s="19" customFormat="true" ht="12" hidden="false" customHeight="false" outlineLevel="0" collapsed="false">
      <c r="A42" s="155" t="n">
        <v>36</v>
      </c>
      <c r="B42" s="19" t="s">
        <v>253</v>
      </c>
      <c r="C42" s="157" t="s">
        <v>254</v>
      </c>
      <c r="D42" s="156" t="s">
        <v>176</v>
      </c>
      <c r="E42" s="157" t="n">
        <v>5657</v>
      </c>
      <c r="F42" s="173" t="n">
        <v>614</v>
      </c>
      <c r="G42" s="173" t="n">
        <v>18</v>
      </c>
      <c r="H42" s="173" t="n">
        <v>82</v>
      </c>
      <c r="I42" s="173" t="n">
        <v>153</v>
      </c>
      <c r="J42" s="173" t="n">
        <v>145</v>
      </c>
      <c r="K42" s="173" t="n">
        <v>216</v>
      </c>
      <c r="L42" s="183" t="n">
        <v>5.1</v>
      </c>
      <c r="M42" s="159" t="n">
        <v>36</v>
      </c>
    </row>
    <row r="43" s="19" customFormat="true" ht="12" hidden="false" customHeight="false" outlineLevel="0" collapsed="false">
      <c r="A43" s="155" t="n">
        <v>37</v>
      </c>
      <c r="B43" s="19" t="s">
        <v>255</v>
      </c>
      <c r="C43" s="157" t="s">
        <v>256</v>
      </c>
      <c r="D43" s="156" t="s">
        <v>186</v>
      </c>
      <c r="E43" s="157" t="n">
        <v>5653</v>
      </c>
      <c r="F43" s="173" t="n">
        <v>420</v>
      </c>
      <c r="G43" s="173" t="n">
        <v>24</v>
      </c>
      <c r="H43" s="173" t="n">
        <v>52</v>
      </c>
      <c r="I43" s="173" t="n">
        <v>102</v>
      </c>
      <c r="J43" s="173" t="n">
        <v>106</v>
      </c>
      <c r="K43" s="173" t="n">
        <v>136</v>
      </c>
      <c r="L43" s="183" t="n">
        <v>5</v>
      </c>
      <c r="M43" s="159" t="n">
        <v>37</v>
      </c>
    </row>
    <row r="44" s="19" customFormat="true" ht="12" hidden="false" customHeight="false" outlineLevel="0" collapsed="false">
      <c r="A44" s="155" t="n">
        <v>38</v>
      </c>
      <c r="B44" s="19" t="s">
        <v>257</v>
      </c>
      <c r="C44" s="157" t="s">
        <v>258</v>
      </c>
      <c r="D44" s="156" t="s">
        <v>259</v>
      </c>
      <c r="E44" s="157" t="n">
        <v>5667</v>
      </c>
      <c r="F44" s="173" t="n">
        <v>241</v>
      </c>
      <c r="G44" s="173" t="n">
        <v>21</v>
      </c>
      <c r="H44" s="173" t="n">
        <v>36</v>
      </c>
      <c r="I44" s="173" t="n">
        <v>38</v>
      </c>
      <c r="J44" s="173" t="n">
        <v>73</v>
      </c>
      <c r="K44" s="173" t="n">
        <v>73</v>
      </c>
      <c r="L44" s="183" t="n">
        <v>4.8</v>
      </c>
      <c r="M44" s="159" t="n">
        <v>38</v>
      </c>
    </row>
    <row r="45" s="19" customFormat="true" ht="12" hidden="false" customHeight="false" outlineLevel="0" collapsed="false">
      <c r="A45" s="155" t="n">
        <v>39</v>
      </c>
      <c r="B45" s="19" t="s">
        <v>260</v>
      </c>
      <c r="C45" s="157" t="s">
        <v>261</v>
      </c>
      <c r="D45" s="156" t="s">
        <v>262</v>
      </c>
      <c r="E45" s="157" t="n">
        <v>5655</v>
      </c>
      <c r="F45" s="173" t="n">
        <v>281</v>
      </c>
      <c r="G45" s="173" t="n">
        <v>27</v>
      </c>
      <c r="H45" s="173" t="n">
        <v>42</v>
      </c>
      <c r="I45" s="173" t="n">
        <v>70</v>
      </c>
      <c r="J45" s="173" t="n">
        <v>60</v>
      </c>
      <c r="K45" s="173" t="n">
        <v>82</v>
      </c>
      <c r="L45" s="183" t="n">
        <v>4.6</v>
      </c>
      <c r="M45" s="159" t="n">
        <v>39</v>
      </c>
    </row>
    <row r="46" s="19" customFormat="true" ht="12" hidden="false" customHeight="false" outlineLevel="0" collapsed="false">
      <c r="A46" s="155" t="n">
        <v>40</v>
      </c>
      <c r="B46" s="19" t="s">
        <v>263</v>
      </c>
      <c r="C46" s="157" t="s">
        <v>264</v>
      </c>
      <c r="D46" s="156" t="s">
        <v>173</v>
      </c>
      <c r="E46" s="157" t="n">
        <v>5658</v>
      </c>
      <c r="F46" s="173" t="n">
        <v>198</v>
      </c>
      <c r="G46" s="173" t="n">
        <v>11</v>
      </c>
      <c r="H46" s="173" t="n">
        <v>22</v>
      </c>
      <c r="I46" s="173" t="n">
        <v>41</v>
      </c>
      <c r="J46" s="173" t="n">
        <v>60</v>
      </c>
      <c r="K46" s="173" t="n">
        <v>64</v>
      </c>
      <c r="L46" s="183" t="n">
        <v>5.1</v>
      </c>
      <c r="M46" s="159" t="n">
        <v>40</v>
      </c>
    </row>
    <row r="47" s="19" customFormat="true" ht="12" hidden="false" customHeight="false" outlineLevel="0" collapsed="false">
      <c r="A47" s="155" t="n">
        <v>41</v>
      </c>
      <c r="B47" s="19" t="s">
        <v>265</v>
      </c>
      <c r="C47" s="157" t="s">
        <v>266</v>
      </c>
      <c r="D47" s="156" t="s">
        <v>183</v>
      </c>
      <c r="E47" s="157" t="n">
        <v>5663</v>
      </c>
      <c r="F47" s="173" t="n">
        <v>279</v>
      </c>
      <c r="G47" s="173" t="n">
        <v>24</v>
      </c>
      <c r="H47" s="173" t="n">
        <v>43</v>
      </c>
      <c r="I47" s="173" t="n">
        <v>93</v>
      </c>
      <c r="J47" s="173" t="n">
        <v>55</v>
      </c>
      <c r="K47" s="173" t="n">
        <v>64</v>
      </c>
      <c r="L47" s="183" t="n">
        <v>4.4</v>
      </c>
      <c r="M47" s="159" t="n">
        <v>41</v>
      </c>
    </row>
    <row r="48" s="19" customFormat="true" ht="12" hidden="false" customHeight="false" outlineLevel="0" collapsed="false">
      <c r="A48" s="155" t="n">
        <v>42</v>
      </c>
      <c r="B48" s="19" t="s">
        <v>267</v>
      </c>
      <c r="C48" s="157" t="s">
        <v>268</v>
      </c>
      <c r="D48" s="156" t="s">
        <v>262</v>
      </c>
      <c r="E48" s="157" t="n">
        <v>5655</v>
      </c>
      <c r="F48" s="173" t="n">
        <v>123</v>
      </c>
      <c r="G48" s="173" t="n">
        <v>3</v>
      </c>
      <c r="H48" s="173" t="n">
        <v>19</v>
      </c>
      <c r="I48" s="173" t="n">
        <v>28</v>
      </c>
      <c r="J48" s="173" t="n">
        <v>26</v>
      </c>
      <c r="K48" s="173" t="n">
        <v>47</v>
      </c>
      <c r="L48" s="183" t="n">
        <v>5.2</v>
      </c>
      <c r="M48" s="159" t="n">
        <v>42</v>
      </c>
    </row>
    <row r="49" s="19" customFormat="true" ht="12" hidden="false" customHeight="false" outlineLevel="0" collapsed="false">
      <c r="A49" s="155" t="n">
        <v>43</v>
      </c>
      <c r="B49" s="19" t="s">
        <v>269</v>
      </c>
      <c r="C49" s="157" t="s">
        <v>270</v>
      </c>
      <c r="D49" s="156" t="s">
        <v>226</v>
      </c>
      <c r="E49" s="157" t="n">
        <v>5661</v>
      </c>
      <c r="F49" s="173" t="n">
        <v>179</v>
      </c>
      <c r="G49" s="173" t="n">
        <v>20</v>
      </c>
      <c r="H49" s="173" t="n">
        <v>23</v>
      </c>
      <c r="I49" s="173" t="n">
        <v>39</v>
      </c>
      <c r="J49" s="173" t="n">
        <v>48</v>
      </c>
      <c r="K49" s="173" t="n">
        <v>49</v>
      </c>
      <c r="L49" s="183" t="n">
        <v>4.7</v>
      </c>
      <c r="M49" s="159" t="n">
        <v>43</v>
      </c>
    </row>
    <row r="50" s="19" customFormat="true" ht="12" hidden="false" customHeight="false" outlineLevel="0" collapsed="false">
      <c r="A50" s="155" t="n">
        <v>44</v>
      </c>
      <c r="B50" s="19" t="s">
        <v>271</v>
      </c>
      <c r="C50" s="157" t="s">
        <v>272</v>
      </c>
      <c r="D50" s="156" t="s">
        <v>169</v>
      </c>
      <c r="E50" s="157" t="n">
        <v>5659</v>
      </c>
      <c r="F50" s="173" t="n">
        <v>192</v>
      </c>
      <c r="G50" s="173" t="n">
        <v>12</v>
      </c>
      <c r="H50" s="173" t="n">
        <v>27</v>
      </c>
      <c r="I50" s="173" t="n">
        <v>52</v>
      </c>
      <c r="J50" s="173" t="n">
        <v>34</v>
      </c>
      <c r="K50" s="173" t="n">
        <v>67</v>
      </c>
      <c r="L50" s="183" t="n">
        <v>4.9</v>
      </c>
      <c r="M50" s="159" t="n">
        <v>44</v>
      </c>
    </row>
    <row r="51" s="19" customFormat="true" ht="12" hidden="false" customHeight="false" outlineLevel="0" collapsed="false">
      <c r="A51" s="155" t="n">
        <v>45</v>
      </c>
      <c r="B51" s="19" t="s">
        <v>273</v>
      </c>
      <c r="C51" s="157" t="s">
        <v>274</v>
      </c>
      <c r="D51" s="156" t="s">
        <v>242</v>
      </c>
      <c r="E51" s="157" t="n">
        <v>5656</v>
      </c>
      <c r="F51" s="173" t="n">
        <v>2126</v>
      </c>
      <c r="G51" s="173" t="n">
        <v>176</v>
      </c>
      <c r="H51" s="173" t="n">
        <v>457</v>
      </c>
      <c r="I51" s="173" t="n">
        <v>672</v>
      </c>
      <c r="J51" s="173" t="n">
        <v>463</v>
      </c>
      <c r="K51" s="173" t="n">
        <v>358</v>
      </c>
      <c r="L51" s="183" t="n">
        <v>4.28692380056444</v>
      </c>
      <c r="M51" s="159" t="n">
        <v>45</v>
      </c>
    </row>
    <row r="52" s="19" customFormat="true" ht="12" hidden="false" customHeight="false" outlineLevel="0" collapsed="false">
      <c r="A52" s="155" t="n">
        <v>46</v>
      </c>
      <c r="B52" s="19" t="s">
        <v>275</v>
      </c>
      <c r="C52" s="157" t="s">
        <v>276</v>
      </c>
      <c r="D52" s="156" t="s">
        <v>176</v>
      </c>
      <c r="E52" s="157" t="n">
        <v>5657</v>
      </c>
      <c r="F52" s="173" t="n">
        <v>250</v>
      </c>
      <c r="G52" s="173" t="n">
        <v>11</v>
      </c>
      <c r="H52" s="173" t="n">
        <v>33</v>
      </c>
      <c r="I52" s="173" t="n">
        <v>66</v>
      </c>
      <c r="J52" s="173" t="n">
        <v>48</v>
      </c>
      <c r="K52" s="173" t="n">
        <v>92</v>
      </c>
      <c r="L52" s="183" t="n">
        <v>5.2</v>
      </c>
      <c r="M52" s="159" t="n">
        <v>46</v>
      </c>
    </row>
    <row r="53" s="19" customFormat="true" ht="12" hidden="false" customHeight="false" outlineLevel="0" collapsed="false">
      <c r="A53" s="155" t="n">
        <v>47</v>
      </c>
      <c r="B53" s="19" t="s">
        <v>277</v>
      </c>
      <c r="C53" s="157" t="s">
        <v>278</v>
      </c>
      <c r="D53" s="156" t="s">
        <v>176</v>
      </c>
      <c r="E53" s="157" t="n">
        <v>5657</v>
      </c>
      <c r="F53" s="173" t="n">
        <v>3419</v>
      </c>
      <c r="G53" s="173" t="n">
        <v>372</v>
      </c>
      <c r="H53" s="173" t="n">
        <v>828</v>
      </c>
      <c r="I53" s="173" t="n">
        <v>1201</v>
      </c>
      <c r="J53" s="173" t="n">
        <v>561</v>
      </c>
      <c r="K53" s="173" t="n">
        <v>457</v>
      </c>
      <c r="L53" s="183" t="n">
        <v>4.1</v>
      </c>
      <c r="M53" s="159" t="n">
        <v>47</v>
      </c>
    </row>
    <row r="54" s="19" customFormat="true" ht="12" hidden="false" customHeight="false" outlineLevel="0" collapsed="false">
      <c r="A54" s="155" t="n">
        <v>48</v>
      </c>
      <c r="B54" s="19" t="s">
        <v>279</v>
      </c>
      <c r="C54" s="157" t="s">
        <v>280</v>
      </c>
      <c r="D54" s="156" t="s">
        <v>262</v>
      </c>
      <c r="E54" s="157" t="n">
        <v>5655</v>
      </c>
      <c r="F54" s="173" t="n">
        <v>246</v>
      </c>
      <c r="G54" s="173" t="n">
        <v>10</v>
      </c>
      <c r="H54" s="173" t="n">
        <v>45</v>
      </c>
      <c r="I54" s="173" t="n">
        <v>74</v>
      </c>
      <c r="J54" s="173" t="n">
        <v>56</v>
      </c>
      <c r="K54" s="173" t="n">
        <v>61</v>
      </c>
      <c r="L54" s="183" t="n">
        <v>4.7</v>
      </c>
      <c r="M54" s="159" t="n">
        <v>48</v>
      </c>
    </row>
    <row r="55" s="19" customFormat="true" ht="12" hidden="false" customHeight="false" outlineLevel="0" collapsed="false">
      <c r="A55" s="155" t="n">
        <v>49</v>
      </c>
      <c r="B55" s="19" t="s">
        <v>281</v>
      </c>
      <c r="C55" s="157" t="s">
        <v>282</v>
      </c>
      <c r="D55" s="156" t="s">
        <v>247</v>
      </c>
      <c r="E55" s="157" t="n">
        <v>5654</v>
      </c>
      <c r="F55" s="173" t="n">
        <v>271</v>
      </c>
      <c r="G55" s="173" t="n">
        <v>12</v>
      </c>
      <c r="H55" s="173" t="n">
        <v>30</v>
      </c>
      <c r="I55" s="173" t="n">
        <v>51</v>
      </c>
      <c r="J55" s="173" t="n">
        <v>49</v>
      </c>
      <c r="K55" s="173" t="n">
        <v>129</v>
      </c>
      <c r="L55" s="183" t="n">
        <v>5.5</v>
      </c>
      <c r="M55" s="159" t="n">
        <v>49</v>
      </c>
    </row>
    <row r="56" s="19" customFormat="true" ht="12" hidden="false" customHeight="false" outlineLevel="0" collapsed="false">
      <c r="A56" s="155" t="n">
        <v>50</v>
      </c>
      <c r="B56" s="19" t="s">
        <v>283</v>
      </c>
      <c r="C56" s="157" t="s">
        <v>284</v>
      </c>
      <c r="D56" s="156" t="s">
        <v>191</v>
      </c>
      <c r="E56" s="157" t="n">
        <v>5652</v>
      </c>
      <c r="F56" s="173" t="n">
        <v>288</v>
      </c>
      <c r="G56" s="173" t="n">
        <v>19</v>
      </c>
      <c r="H56" s="173" t="n">
        <v>43</v>
      </c>
      <c r="I56" s="173" t="n">
        <v>56</v>
      </c>
      <c r="J56" s="173" t="n">
        <v>81</v>
      </c>
      <c r="K56" s="173" t="n">
        <v>89</v>
      </c>
      <c r="L56" s="183" t="n">
        <v>4.9</v>
      </c>
      <c r="M56" s="159" t="n">
        <v>50</v>
      </c>
    </row>
    <row r="57" s="19" customFormat="true" ht="12" hidden="false" customHeight="false" outlineLevel="0" collapsed="false">
      <c r="A57" s="155" t="n">
        <v>51</v>
      </c>
      <c r="B57" s="19" t="s">
        <v>285</v>
      </c>
      <c r="C57" s="157" t="s">
        <v>286</v>
      </c>
      <c r="D57" s="156" t="s">
        <v>191</v>
      </c>
      <c r="E57" s="157" t="n">
        <v>5652</v>
      </c>
      <c r="F57" s="173" t="n">
        <v>347</v>
      </c>
      <c r="G57" s="173" t="n">
        <v>32</v>
      </c>
      <c r="H57" s="173" t="n">
        <v>70</v>
      </c>
      <c r="I57" s="173" t="n">
        <v>64</v>
      </c>
      <c r="J57" s="173" t="n">
        <v>84</v>
      </c>
      <c r="K57" s="173" t="n">
        <v>97</v>
      </c>
      <c r="L57" s="183" t="n">
        <v>4.6</v>
      </c>
      <c r="M57" s="159" t="n">
        <v>51</v>
      </c>
    </row>
    <row r="58" s="19" customFormat="true" ht="12" hidden="false" customHeight="false" outlineLevel="0" collapsed="false">
      <c r="A58" s="155" t="n">
        <v>52</v>
      </c>
      <c r="B58" s="19" t="s">
        <v>287</v>
      </c>
      <c r="C58" s="157" t="s">
        <v>288</v>
      </c>
      <c r="D58" s="156" t="s">
        <v>235</v>
      </c>
      <c r="E58" s="157" t="n">
        <v>5662</v>
      </c>
      <c r="F58" s="173" t="n">
        <v>156</v>
      </c>
      <c r="G58" s="173" t="n">
        <v>6</v>
      </c>
      <c r="H58" s="173" t="n">
        <v>19</v>
      </c>
      <c r="I58" s="173" t="n">
        <v>28</v>
      </c>
      <c r="J58" s="173" t="n">
        <v>40</v>
      </c>
      <c r="K58" s="173" t="n">
        <v>63</v>
      </c>
      <c r="L58" s="183" t="n">
        <v>5.3</v>
      </c>
      <c r="M58" s="159" t="n">
        <v>52</v>
      </c>
    </row>
    <row r="59" s="19" customFormat="true" ht="12" hidden="false" customHeight="false" outlineLevel="0" collapsed="false">
      <c r="A59" s="155" t="n">
        <v>53</v>
      </c>
      <c r="B59" s="19" t="s">
        <v>289</v>
      </c>
      <c r="C59" s="157" t="s">
        <v>290</v>
      </c>
      <c r="D59" s="156" t="s">
        <v>173</v>
      </c>
      <c r="E59" s="157" t="n">
        <v>5658</v>
      </c>
      <c r="F59" s="173" t="n">
        <v>77</v>
      </c>
      <c r="G59" s="173" t="s">
        <v>170</v>
      </c>
      <c r="H59" s="173" t="n">
        <v>12</v>
      </c>
      <c r="I59" s="173" t="n">
        <v>18</v>
      </c>
      <c r="J59" s="173" t="n">
        <v>19</v>
      </c>
      <c r="K59" s="173" t="n">
        <v>28</v>
      </c>
      <c r="L59" s="183" t="n">
        <v>5.1</v>
      </c>
      <c r="M59" s="159" t="n">
        <v>53</v>
      </c>
    </row>
    <row r="60" s="19" customFormat="true" ht="12" hidden="false" customHeight="false" outlineLevel="0" collapsed="false">
      <c r="A60" s="155" t="n">
        <v>54</v>
      </c>
      <c r="B60" s="19" t="s">
        <v>291</v>
      </c>
      <c r="C60" s="157" t="s">
        <v>292</v>
      </c>
      <c r="D60" s="156" t="s">
        <v>169</v>
      </c>
      <c r="E60" s="157" t="n">
        <v>5659</v>
      </c>
      <c r="F60" s="173" t="n">
        <v>453</v>
      </c>
      <c r="G60" s="173" t="n">
        <v>33</v>
      </c>
      <c r="H60" s="173" t="n">
        <v>70</v>
      </c>
      <c r="I60" s="173" t="n">
        <v>96</v>
      </c>
      <c r="J60" s="173" t="n">
        <v>90</v>
      </c>
      <c r="K60" s="173" t="n">
        <v>164</v>
      </c>
      <c r="L60" s="183" t="n">
        <v>4.9</v>
      </c>
      <c r="M60" s="159" t="n">
        <v>54</v>
      </c>
    </row>
    <row r="61" s="19" customFormat="true" ht="12" hidden="false" customHeight="false" outlineLevel="0" collapsed="false">
      <c r="A61" s="155" t="n">
        <v>55</v>
      </c>
      <c r="B61" s="19" t="s">
        <v>293</v>
      </c>
      <c r="C61" s="157" t="s">
        <v>294</v>
      </c>
      <c r="D61" s="156" t="s">
        <v>204</v>
      </c>
      <c r="E61" s="157" t="s">
        <v>295</v>
      </c>
      <c r="F61" s="173" t="n">
        <v>6568</v>
      </c>
      <c r="G61" s="173" t="n">
        <v>1327</v>
      </c>
      <c r="H61" s="173" t="n">
        <v>1725</v>
      </c>
      <c r="I61" s="173" t="n">
        <v>1800</v>
      </c>
      <c r="J61" s="173" t="n">
        <v>1018</v>
      </c>
      <c r="K61" s="173" t="n">
        <v>698</v>
      </c>
      <c r="L61" s="183" t="n">
        <v>3.7</v>
      </c>
      <c r="M61" s="159" t="n">
        <v>55</v>
      </c>
    </row>
    <row r="62" s="19" customFormat="true" ht="12" hidden="false" customHeight="false" outlineLevel="0" collapsed="false">
      <c r="A62" s="155" t="n">
        <v>56</v>
      </c>
      <c r="B62" s="19" t="s">
        <v>296</v>
      </c>
      <c r="C62" s="157" t="s">
        <v>297</v>
      </c>
      <c r="D62" s="156" t="s">
        <v>196</v>
      </c>
      <c r="E62" s="157" t="n">
        <v>5664</v>
      </c>
      <c r="F62" s="173" t="n">
        <v>192</v>
      </c>
      <c r="G62" s="173" t="n">
        <v>10</v>
      </c>
      <c r="H62" s="173" t="n">
        <v>34</v>
      </c>
      <c r="I62" s="173" t="n">
        <v>43</v>
      </c>
      <c r="J62" s="173" t="n">
        <v>35</v>
      </c>
      <c r="K62" s="173" t="n">
        <v>70</v>
      </c>
      <c r="L62" s="183" t="n">
        <v>4.8</v>
      </c>
      <c r="M62" s="159" t="n">
        <v>56</v>
      </c>
    </row>
    <row r="63" s="19" customFormat="true" ht="12" hidden="false" customHeight="false" outlineLevel="0" collapsed="false">
      <c r="A63" s="155" t="n">
        <v>57</v>
      </c>
      <c r="B63" s="19" t="s">
        <v>298</v>
      </c>
      <c r="C63" s="157" t="s">
        <v>299</v>
      </c>
      <c r="D63" s="156" t="s">
        <v>252</v>
      </c>
      <c r="E63" s="157" t="n">
        <v>5665</v>
      </c>
      <c r="F63" s="173" t="n">
        <v>361</v>
      </c>
      <c r="G63" s="173" t="n">
        <v>8</v>
      </c>
      <c r="H63" s="173" t="n">
        <v>29</v>
      </c>
      <c r="I63" s="173" t="n">
        <v>89</v>
      </c>
      <c r="J63" s="173" t="n">
        <v>120</v>
      </c>
      <c r="K63" s="173" t="n">
        <v>115</v>
      </c>
      <c r="L63" s="183" t="n">
        <v>5.1</v>
      </c>
      <c r="M63" s="159" t="n">
        <v>57</v>
      </c>
    </row>
    <row r="64" s="19" customFormat="true" ht="12" hidden="false" customHeight="false" outlineLevel="0" collapsed="false">
      <c r="A64" s="155" t="n">
        <v>58</v>
      </c>
      <c r="B64" s="19" t="s">
        <v>300</v>
      </c>
      <c r="C64" s="157" t="s">
        <v>301</v>
      </c>
      <c r="D64" s="156" t="s">
        <v>173</v>
      </c>
      <c r="E64" s="157" t="n">
        <v>5658</v>
      </c>
      <c r="F64" s="173" t="n">
        <v>251</v>
      </c>
      <c r="G64" s="173" t="n">
        <v>12</v>
      </c>
      <c r="H64" s="173" t="n">
        <v>26</v>
      </c>
      <c r="I64" s="173" t="n">
        <v>59</v>
      </c>
      <c r="J64" s="173" t="n">
        <v>69</v>
      </c>
      <c r="K64" s="173" t="n">
        <v>85</v>
      </c>
      <c r="L64" s="183" t="n">
        <v>5</v>
      </c>
      <c r="M64" s="159" t="n">
        <v>58</v>
      </c>
    </row>
    <row r="65" s="19" customFormat="true" ht="12" hidden="false" customHeight="false" outlineLevel="0" collapsed="false">
      <c r="A65" s="155" t="n">
        <v>59</v>
      </c>
      <c r="B65" s="19" t="s">
        <v>302</v>
      </c>
      <c r="C65" s="157" t="s">
        <v>303</v>
      </c>
      <c r="D65" s="156" t="s">
        <v>173</v>
      </c>
      <c r="E65" s="157" t="n">
        <v>5658</v>
      </c>
      <c r="F65" s="173" t="n">
        <v>79</v>
      </c>
      <c r="G65" s="173" t="n">
        <v>3</v>
      </c>
      <c r="H65" s="173" t="n">
        <v>19</v>
      </c>
      <c r="I65" s="173" t="n">
        <v>21</v>
      </c>
      <c r="J65" s="173" t="n">
        <v>15</v>
      </c>
      <c r="K65" s="173" t="n">
        <v>21</v>
      </c>
      <c r="L65" s="183" t="n">
        <v>4.7</v>
      </c>
      <c r="M65" s="159" t="n">
        <v>59</v>
      </c>
    </row>
    <row r="66" s="19" customFormat="true" ht="12" hidden="false" customHeight="false" outlineLevel="0" collapsed="false">
      <c r="A66" s="155" t="n">
        <v>60</v>
      </c>
      <c r="B66" s="19" t="s">
        <v>304</v>
      </c>
      <c r="C66" s="157" t="s">
        <v>305</v>
      </c>
      <c r="D66" s="156" t="s">
        <v>262</v>
      </c>
      <c r="E66" s="157" t="n">
        <v>5655</v>
      </c>
      <c r="F66" s="173" t="n">
        <v>198</v>
      </c>
      <c r="G66" s="173" t="n">
        <v>18</v>
      </c>
      <c r="H66" s="173" t="n">
        <v>49</v>
      </c>
      <c r="I66" s="173" t="n">
        <v>36</v>
      </c>
      <c r="J66" s="173" t="n">
        <v>41</v>
      </c>
      <c r="K66" s="173" t="n">
        <v>54</v>
      </c>
      <c r="L66" s="183" t="n">
        <v>4.7</v>
      </c>
      <c r="M66" s="159" t="n">
        <v>60</v>
      </c>
    </row>
    <row r="67" s="19" customFormat="true" ht="12" hidden="false" customHeight="false" outlineLevel="0" collapsed="false">
      <c r="A67" s="155" t="n">
        <v>61</v>
      </c>
      <c r="B67" s="19" t="s">
        <v>306</v>
      </c>
      <c r="C67" s="157" t="s">
        <v>307</v>
      </c>
      <c r="D67" s="156" t="s">
        <v>247</v>
      </c>
      <c r="E67" s="157" t="n">
        <v>5654</v>
      </c>
      <c r="F67" s="173" t="n">
        <v>122</v>
      </c>
      <c r="G67" s="173" t="n">
        <v>3</v>
      </c>
      <c r="H67" s="173" t="n">
        <v>33</v>
      </c>
      <c r="I67" s="173" t="n">
        <v>29</v>
      </c>
      <c r="J67" s="173" t="n">
        <v>20</v>
      </c>
      <c r="K67" s="173" t="n">
        <v>37</v>
      </c>
      <c r="L67" s="183" t="n">
        <v>4.7</v>
      </c>
      <c r="M67" s="159" t="n">
        <v>61</v>
      </c>
    </row>
    <row r="68" s="19" customFormat="true" ht="12" hidden="false" customHeight="false" outlineLevel="0" collapsed="false">
      <c r="A68" s="155" t="n">
        <v>62</v>
      </c>
      <c r="B68" s="19" t="s">
        <v>308</v>
      </c>
      <c r="C68" s="157" t="s">
        <v>309</v>
      </c>
      <c r="D68" s="156" t="s">
        <v>235</v>
      </c>
      <c r="E68" s="157" t="n">
        <v>5662</v>
      </c>
      <c r="F68" s="173" t="n">
        <v>274</v>
      </c>
      <c r="G68" s="173" t="n">
        <v>9</v>
      </c>
      <c r="H68" s="173" t="n">
        <v>35</v>
      </c>
      <c r="I68" s="173" t="n">
        <v>55</v>
      </c>
      <c r="J68" s="173" t="n">
        <v>64</v>
      </c>
      <c r="K68" s="173" t="n">
        <v>111</v>
      </c>
      <c r="L68" s="183" t="n">
        <v>5.3</v>
      </c>
      <c r="M68" s="159" t="n">
        <v>62</v>
      </c>
    </row>
    <row r="69" s="19" customFormat="true" ht="12" hidden="false" customHeight="false" outlineLevel="0" collapsed="false">
      <c r="A69" s="155" t="n">
        <v>63</v>
      </c>
      <c r="B69" s="19" t="s">
        <v>310</v>
      </c>
      <c r="C69" s="157" t="s">
        <v>311</v>
      </c>
      <c r="D69" s="156" t="s">
        <v>176</v>
      </c>
      <c r="E69" s="157" t="n">
        <v>5657</v>
      </c>
      <c r="F69" s="173" t="n">
        <v>266</v>
      </c>
      <c r="G69" s="173" t="n">
        <v>10</v>
      </c>
      <c r="H69" s="173" t="n">
        <v>29</v>
      </c>
      <c r="I69" s="173" t="n">
        <v>81</v>
      </c>
      <c r="J69" s="173" t="n">
        <v>68</v>
      </c>
      <c r="K69" s="173" t="n">
        <v>78</v>
      </c>
      <c r="L69" s="183" t="n">
        <v>5</v>
      </c>
      <c r="M69" s="159" t="n">
        <v>63</v>
      </c>
    </row>
    <row r="70" s="19" customFormat="true" ht="12" hidden="false" customHeight="false" outlineLevel="0" collapsed="false">
      <c r="A70" s="155" t="n">
        <v>64</v>
      </c>
      <c r="B70" s="19" t="s">
        <v>312</v>
      </c>
      <c r="C70" s="157" t="s">
        <v>313</v>
      </c>
      <c r="D70" s="156" t="s">
        <v>173</v>
      </c>
      <c r="E70" s="157" t="n">
        <v>5658</v>
      </c>
      <c r="F70" s="173" t="n">
        <v>255</v>
      </c>
      <c r="G70" s="173" t="n">
        <v>16</v>
      </c>
      <c r="H70" s="173" t="n">
        <v>32</v>
      </c>
      <c r="I70" s="173" t="n">
        <v>46</v>
      </c>
      <c r="J70" s="173" t="n">
        <v>58</v>
      </c>
      <c r="K70" s="173" t="n">
        <v>103</v>
      </c>
      <c r="L70" s="183" t="n">
        <v>5</v>
      </c>
      <c r="M70" s="159" t="n">
        <v>64</v>
      </c>
    </row>
    <row r="71" s="19" customFormat="true" ht="12" hidden="false" customHeight="false" outlineLevel="0" collapsed="false">
      <c r="A71" s="155" t="n">
        <v>65</v>
      </c>
      <c r="B71" s="19" t="s">
        <v>314</v>
      </c>
      <c r="C71" s="157" t="s">
        <v>315</v>
      </c>
      <c r="D71" s="156" t="s">
        <v>252</v>
      </c>
      <c r="E71" s="157" t="n">
        <v>5665</v>
      </c>
      <c r="F71" s="173" t="n">
        <v>554</v>
      </c>
      <c r="G71" s="173" t="n">
        <v>12</v>
      </c>
      <c r="H71" s="173" t="n">
        <v>61</v>
      </c>
      <c r="I71" s="173" t="n">
        <v>90</v>
      </c>
      <c r="J71" s="173" t="n">
        <v>221</v>
      </c>
      <c r="K71" s="173" t="n">
        <v>170</v>
      </c>
      <c r="L71" s="183" t="n">
        <v>5</v>
      </c>
      <c r="M71" s="159" t="n">
        <v>65</v>
      </c>
    </row>
    <row r="72" s="19" customFormat="true" ht="12" hidden="false" customHeight="false" outlineLevel="0" collapsed="false">
      <c r="A72" s="155" t="n">
        <v>66</v>
      </c>
      <c r="B72" s="19" t="s">
        <v>316</v>
      </c>
      <c r="C72" s="157" t="s">
        <v>317</v>
      </c>
      <c r="D72" s="156" t="s">
        <v>196</v>
      </c>
      <c r="E72" s="157" t="n">
        <v>5664</v>
      </c>
      <c r="F72" s="173" t="n">
        <v>203</v>
      </c>
      <c r="G72" s="173" t="n">
        <v>36</v>
      </c>
      <c r="H72" s="173" t="n">
        <v>40</v>
      </c>
      <c r="I72" s="173" t="n">
        <v>39</v>
      </c>
      <c r="J72" s="173" t="n">
        <v>39</v>
      </c>
      <c r="K72" s="173" t="n">
        <v>49</v>
      </c>
      <c r="L72" s="183" t="n">
        <v>4.4</v>
      </c>
      <c r="M72" s="159" t="n">
        <v>66</v>
      </c>
    </row>
    <row r="73" s="19" customFormat="true" ht="12" hidden="false" customHeight="false" outlineLevel="0" collapsed="false">
      <c r="A73" s="155" t="n">
        <v>67</v>
      </c>
      <c r="B73" s="19" t="s">
        <v>318</v>
      </c>
      <c r="C73" s="157" t="s">
        <v>319</v>
      </c>
      <c r="D73" s="156" t="s">
        <v>259</v>
      </c>
      <c r="E73" s="157" t="n">
        <v>5667</v>
      </c>
      <c r="F73" s="173" t="n">
        <v>278</v>
      </c>
      <c r="G73" s="173" t="n">
        <v>12</v>
      </c>
      <c r="H73" s="173" t="n">
        <v>45</v>
      </c>
      <c r="I73" s="173" t="n">
        <v>50</v>
      </c>
      <c r="J73" s="173" t="n">
        <v>66</v>
      </c>
      <c r="K73" s="173" t="n">
        <v>105</v>
      </c>
      <c r="L73" s="183" t="n">
        <v>5</v>
      </c>
      <c r="M73" s="159" t="n">
        <v>67</v>
      </c>
    </row>
    <row r="74" s="19" customFormat="true" ht="12" hidden="false" customHeight="false" outlineLevel="0" collapsed="false">
      <c r="A74" s="155" t="n">
        <v>68</v>
      </c>
      <c r="B74" s="19" t="s">
        <v>320</v>
      </c>
      <c r="C74" s="157" t="s">
        <v>321</v>
      </c>
      <c r="D74" s="156" t="s">
        <v>322</v>
      </c>
      <c r="E74" s="157" t="n">
        <v>5666</v>
      </c>
      <c r="F74" s="173" t="n">
        <v>378</v>
      </c>
      <c r="G74" s="173" t="n">
        <v>39</v>
      </c>
      <c r="H74" s="173" t="n">
        <v>54</v>
      </c>
      <c r="I74" s="173" t="n">
        <v>73</v>
      </c>
      <c r="J74" s="173" t="n">
        <v>91</v>
      </c>
      <c r="K74" s="173" t="n">
        <v>121</v>
      </c>
      <c r="L74" s="183" t="n">
        <v>4.8</v>
      </c>
      <c r="M74" s="159" t="n">
        <v>68</v>
      </c>
    </row>
    <row r="75" s="19" customFormat="true" ht="12" hidden="false" customHeight="false" outlineLevel="0" collapsed="false">
      <c r="A75" s="155" t="n">
        <v>69</v>
      </c>
      <c r="B75" s="19" t="s">
        <v>323</v>
      </c>
      <c r="C75" s="157" t="s">
        <v>324</v>
      </c>
      <c r="D75" s="156" t="s">
        <v>262</v>
      </c>
      <c r="E75" s="157" t="n">
        <v>5655</v>
      </c>
      <c r="F75" s="173" t="n">
        <v>202</v>
      </c>
      <c r="G75" s="173" t="n">
        <v>27</v>
      </c>
      <c r="H75" s="173" t="n">
        <v>22</v>
      </c>
      <c r="I75" s="173" t="n">
        <v>38</v>
      </c>
      <c r="J75" s="173" t="n">
        <v>47</v>
      </c>
      <c r="K75" s="173" t="n">
        <v>68</v>
      </c>
      <c r="L75" s="183" t="n">
        <v>4.7</v>
      </c>
      <c r="M75" s="159" t="n">
        <v>69</v>
      </c>
    </row>
    <row r="76" s="19" customFormat="true" ht="12" hidden="false" customHeight="false" outlineLevel="0" collapsed="false">
      <c r="A76" s="155" t="n">
        <v>70</v>
      </c>
      <c r="B76" s="19" t="s">
        <v>325</v>
      </c>
      <c r="C76" s="157" t="s">
        <v>326</v>
      </c>
      <c r="D76" s="156" t="s">
        <v>176</v>
      </c>
      <c r="E76" s="157" t="n">
        <v>5657</v>
      </c>
      <c r="F76" s="173" t="n">
        <v>127</v>
      </c>
      <c r="G76" s="173" t="n">
        <v>6</v>
      </c>
      <c r="H76" s="173" t="n">
        <v>14</v>
      </c>
      <c r="I76" s="173" t="n">
        <v>30</v>
      </c>
      <c r="J76" s="173" t="n">
        <v>31</v>
      </c>
      <c r="K76" s="173" t="n">
        <v>46</v>
      </c>
      <c r="L76" s="183" t="n">
        <v>5.1</v>
      </c>
      <c r="M76" s="159" t="n">
        <v>70</v>
      </c>
    </row>
    <row r="77" s="19" customFormat="true" ht="12" hidden="false" customHeight="false" outlineLevel="0" collapsed="false">
      <c r="A77" s="155" t="n">
        <v>71</v>
      </c>
      <c r="B77" s="19" t="s">
        <v>327</v>
      </c>
      <c r="C77" s="157" t="s">
        <v>328</v>
      </c>
      <c r="D77" s="156" t="s">
        <v>262</v>
      </c>
      <c r="E77" s="157" t="n">
        <v>5655</v>
      </c>
      <c r="F77" s="173" t="n">
        <v>230</v>
      </c>
      <c r="G77" s="173" t="n">
        <v>12</v>
      </c>
      <c r="H77" s="173" t="n">
        <v>36</v>
      </c>
      <c r="I77" s="173" t="n">
        <v>60</v>
      </c>
      <c r="J77" s="173" t="n">
        <v>49</v>
      </c>
      <c r="K77" s="173" t="n">
        <v>73</v>
      </c>
      <c r="L77" s="183" t="n">
        <v>5</v>
      </c>
      <c r="M77" s="159" t="n">
        <v>71</v>
      </c>
    </row>
    <row r="78" s="19" customFormat="true" ht="12" hidden="false" customHeight="false" outlineLevel="0" collapsed="false">
      <c r="A78" s="155" t="n">
        <v>72</v>
      </c>
      <c r="B78" s="19" t="s">
        <v>329</v>
      </c>
      <c r="C78" s="157" t="s">
        <v>330</v>
      </c>
      <c r="D78" s="156" t="s">
        <v>196</v>
      </c>
      <c r="E78" s="157" t="n">
        <v>5664</v>
      </c>
      <c r="F78" s="173" t="n">
        <v>439</v>
      </c>
      <c r="G78" s="173" t="n">
        <v>60</v>
      </c>
      <c r="H78" s="173" t="n">
        <v>81</v>
      </c>
      <c r="I78" s="173" t="n">
        <v>101</v>
      </c>
      <c r="J78" s="173" t="n">
        <v>108</v>
      </c>
      <c r="K78" s="173" t="n">
        <v>89</v>
      </c>
      <c r="L78" s="183" t="n">
        <v>4.3</v>
      </c>
      <c r="M78" s="159" t="n">
        <v>72</v>
      </c>
    </row>
    <row r="79" s="19" customFormat="true" ht="12" hidden="false" customHeight="false" outlineLevel="0" collapsed="false">
      <c r="A79" s="155" t="n">
        <v>73</v>
      </c>
      <c r="B79" s="19" t="s">
        <v>331</v>
      </c>
      <c r="C79" s="157" t="s">
        <v>332</v>
      </c>
      <c r="D79" s="156" t="s">
        <v>173</v>
      </c>
      <c r="E79" s="157" t="n">
        <v>5658</v>
      </c>
      <c r="F79" s="173" t="n">
        <v>344</v>
      </c>
      <c r="G79" s="173" t="n">
        <v>25</v>
      </c>
      <c r="H79" s="173" t="n">
        <v>32</v>
      </c>
      <c r="I79" s="173" t="n">
        <v>69</v>
      </c>
      <c r="J79" s="173" t="n">
        <v>92</v>
      </c>
      <c r="K79" s="173" t="n">
        <v>126</v>
      </c>
      <c r="L79" s="183" t="n">
        <v>5</v>
      </c>
      <c r="M79" s="159" t="n">
        <v>73</v>
      </c>
    </row>
    <row r="80" s="19" customFormat="true" ht="12" hidden="false" customHeight="false" outlineLevel="0" collapsed="false">
      <c r="A80" s="155" t="n">
        <v>74</v>
      </c>
      <c r="B80" s="19" t="s">
        <v>333</v>
      </c>
      <c r="C80" s="157" t="s">
        <v>334</v>
      </c>
      <c r="D80" s="156" t="s">
        <v>226</v>
      </c>
      <c r="E80" s="157" t="n">
        <v>5661</v>
      </c>
      <c r="F80" s="173" t="n">
        <v>227</v>
      </c>
      <c r="G80" s="173" t="n">
        <v>8</v>
      </c>
      <c r="H80" s="173" t="n">
        <v>21</v>
      </c>
      <c r="I80" s="173" t="n">
        <v>49</v>
      </c>
      <c r="J80" s="173" t="n">
        <v>71</v>
      </c>
      <c r="K80" s="173" t="n">
        <v>78</v>
      </c>
      <c r="L80" s="183" t="n">
        <v>5</v>
      </c>
      <c r="M80" s="159" t="n">
        <v>74</v>
      </c>
    </row>
    <row r="81" s="19" customFormat="true" ht="12" hidden="false" customHeight="false" outlineLevel="0" collapsed="false">
      <c r="A81" s="155" t="n">
        <v>75</v>
      </c>
      <c r="B81" s="19" t="s">
        <v>335</v>
      </c>
      <c r="C81" s="157" t="s">
        <v>336</v>
      </c>
      <c r="D81" s="156" t="s">
        <v>196</v>
      </c>
      <c r="E81" s="157" t="n">
        <v>5664</v>
      </c>
      <c r="F81" s="173" t="n">
        <v>129</v>
      </c>
      <c r="G81" s="173" t="n">
        <v>3</v>
      </c>
      <c r="H81" s="173" t="n">
        <v>22</v>
      </c>
      <c r="I81" s="173" t="n">
        <v>37</v>
      </c>
      <c r="J81" s="173" t="n">
        <v>34</v>
      </c>
      <c r="K81" s="173" t="n">
        <v>33</v>
      </c>
      <c r="L81" s="183" t="n">
        <v>4.7</v>
      </c>
      <c r="M81" s="159" t="n">
        <v>75</v>
      </c>
    </row>
    <row r="82" s="19" customFormat="true" ht="12" hidden="false" customHeight="false" outlineLevel="0" collapsed="false">
      <c r="A82" s="155" t="n">
        <v>76</v>
      </c>
      <c r="B82" s="19" t="s">
        <v>337</v>
      </c>
      <c r="C82" s="157" t="s">
        <v>338</v>
      </c>
      <c r="D82" s="156" t="s">
        <v>226</v>
      </c>
      <c r="E82" s="157" t="n">
        <v>5661</v>
      </c>
      <c r="F82" s="173" t="n">
        <v>948</v>
      </c>
      <c r="G82" s="173" t="n">
        <v>86</v>
      </c>
      <c r="H82" s="173" t="n">
        <v>166</v>
      </c>
      <c r="I82" s="173" t="n">
        <v>175</v>
      </c>
      <c r="J82" s="173" t="n">
        <v>247</v>
      </c>
      <c r="K82" s="173" t="n">
        <v>274</v>
      </c>
      <c r="L82" s="183" t="n">
        <v>4.6</v>
      </c>
      <c r="M82" s="159" t="n">
        <v>76</v>
      </c>
    </row>
    <row r="83" s="19" customFormat="true" ht="12" hidden="false" customHeight="false" outlineLevel="0" collapsed="false">
      <c r="A83" s="155" t="n">
        <v>77</v>
      </c>
      <c r="B83" s="19" t="s">
        <v>339</v>
      </c>
      <c r="C83" s="157" t="s">
        <v>340</v>
      </c>
      <c r="D83" s="156" t="s">
        <v>322</v>
      </c>
      <c r="E83" s="157" t="n">
        <v>5666</v>
      </c>
      <c r="F83" s="173" t="n">
        <v>144</v>
      </c>
      <c r="G83" s="173" t="n">
        <v>9</v>
      </c>
      <c r="H83" s="173" t="n">
        <v>17</v>
      </c>
      <c r="I83" s="173" t="n">
        <v>29</v>
      </c>
      <c r="J83" s="173" t="n">
        <v>36</v>
      </c>
      <c r="K83" s="173" t="n">
        <v>53</v>
      </c>
      <c r="L83" s="183" t="n">
        <v>5.2</v>
      </c>
      <c r="M83" s="159" t="n">
        <v>77</v>
      </c>
    </row>
    <row r="84" s="19" customFormat="true" ht="12" hidden="false" customHeight="false" outlineLevel="0" collapsed="false">
      <c r="A84" s="155" t="n">
        <v>78</v>
      </c>
      <c r="B84" s="19" t="s">
        <v>341</v>
      </c>
      <c r="C84" s="157" t="s">
        <v>342</v>
      </c>
      <c r="D84" s="156" t="s">
        <v>169</v>
      </c>
      <c r="E84" s="157" t="n">
        <v>5659</v>
      </c>
      <c r="F84" s="173" t="n">
        <v>126</v>
      </c>
      <c r="G84" s="173" t="s">
        <v>170</v>
      </c>
      <c r="H84" s="173" t="n">
        <v>23</v>
      </c>
      <c r="I84" s="173" t="n">
        <v>22</v>
      </c>
      <c r="J84" s="173" t="n">
        <v>28</v>
      </c>
      <c r="K84" s="173" t="n">
        <v>53</v>
      </c>
      <c r="L84" s="183" t="n">
        <v>5.3</v>
      </c>
      <c r="M84" s="159" t="n">
        <v>78</v>
      </c>
    </row>
    <row r="85" s="19" customFormat="true" ht="12" hidden="false" customHeight="false" outlineLevel="0" collapsed="false">
      <c r="A85" s="155" t="n">
        <v>79</v>
      </c>
      <c r="B85" s="19" t="s">
        <v>343</v>
      </c>
      <c r="C85" s="157" t="s">
        <v>344</v>
      </c>
      <c r="D85" s="156" t="s">
        <v>235</v>
      </c>
      <c r="E85" s="157" t="n">
        <v>5662</v>
      </c>
      <c r="F85" s="173" t="n">
        <v>647</v>
      </c>
      <c r="G85" s="173" t="n">
        <v>34</v>
      </c>
      <c r="H85" s="173" t="n">
        <v>87</v>
      </c>
      <c r="I85" s="173" t="n">
        <v>128</v>
      </c>
      <c r="J85" s="173" t="n">
        <v>167</v>
      </c>
      <c r="K85" s="173" t="n">
        <v>231</v>
      </c>
      <c r="L85" s="183" t="n">
        <v>5.1</v>
      </c>
      <c r="M85" s="159" t="n">
        <v>79</v>
      </c>
    </row>
    <row r="86" s="19" customFormat="true" ht="12" hidden="false" customHeight="false" outlineLevel="0" collapsed="false">
      <c r="A86" s="155" t="n">
        <v>80</v>
      </c>
      <c r="B86" s="19" t="s">
        <v>345</v>
      </c>
      <c r="C86" s="157" t="s">
        <v>346</v>
      </c>
      <c r="D86" s="156" t="s">
        <v>169</v>
      </c>
      <c r="E86" s="157" t="n">
        <v>5659</v>
      </c>
      <c r="F86" s="173" t="n">
        <v>312</v>
      </c>
      <c r="G86" s="173" t="s">
        <v>170</v>
      </c>
      <c r="H86" s="173" t="n">
        <v>35</v>
      </c>
      <c r="I86" s="173" t="n">
        <v>60</v>
      </c>
      <c r="J86" s="173" t="n">
        <v>115</v>
      </c>
      <c r="K86" s="173" t="n">
        <v>102</v>
      </c>
      <c r="L86" s="183" t="n">
        <v>5.1</v>
      </c>
      <c r="M86" s="159" t="n">
        <v>80</v>
      </c>
    </row>
    <row r="87" s="19" customFormat="true" ht="12" hidden="false" customHeight="false" outlineLevel="0" collapsed="false">
      <c r="A87" s="155" t="n">
        <v>81</v>
      </c>
      <c r="B87" s="19" t="s">
        <v>347</v>
      </c>
      <c r="C87" s="157" t="s">
        <v>348</v>
      </c>
      <c r="D87" s="156" t="s">
        <v>169</v>
      </c>
      <c r="E87" s="157" t="n">
        <v>5659</v>
      </c>
      <c r="F87" s="173" t="n">
        <v>275</v>
      </c>
      <c r="G87" s="173" t="n">
        <v>12</v>
      </c>
      <c r="H87" s="173" t="n">
        <v>37</v>
      </c>
      <c r="I87" s="173" t="n">
        <v>62</v>
      </c>
      <c r="J87" s="173" t="n">
        <v>64</v>
      </c>
      <c r="K87" s="173" t="n">
        <v>100</v>
      </c>
      <c r="L87" s="183" t="n">
        <v>5.1</v>
      </c>
      <c r="M87" s="159" t="n">
        <v>81</v>
      </c>
    </row>
    <row r="88" s="19" customFormat="true" ht="12" hidden="false" customHeight="false" outlineLevel="0" collapsed="false">
      <c r="A88" s="155" t="n">
        <v>82</v>
      </c>
      <c r="B88" s="19" t="s">
        <v>349</v>
      </c>
      <c r="C88" s="157" t="s">
        <v>350</v>
      </c>
      <c r="D88" s="156" t="s">
        <v>204</v>
      </c>
      <c r="E88" s="157" t="s">
        <v>351</v>
      </c>
      <c r="F88" s="173" t="n">
        <v>2287</v>
      </c>
      <c r="G88" s="173" t="n">
        <v>168</v>
      </c>
      <c r="H88" s="173" t="n">
        <v>456</v>
      </c>
      <c r="I88" s="173" t="n">
        <v>607</v>
      </c>
      <c r="J88" s="173" t="n">
        <v>473</v>
      </c>
      <c r="K88" s="173" t="n">
        <v>583</v>
      </c>
      <c r="L88" s="183" t="n">
        <v>4.6</v>
      </c>
      <c r="M88" s="159" t="n">
        <v>82</v>
      </c>
    </row>
    <row r="89" s="19" customFormat="true" ht="12" hidden="false" customHeight="false" outlineLevel="0" collapsed="false">
      <c r="A89" s="155" t="n">
        <v>83</v>
      </c>
      <c r="B89" s="19" t="s">
        <v>352</v>
      </c>
      <c r="C89" s="157" t="s">
        <v>353</v>
      </c>
      <c r="D89" s="156" t="s">
        <v>262</v>
      </c>
      <c r="E89" s="157" t="n">
        <v>5655</v>
      </c>
      <c r="F89" s="173" t="n">
        <v>3496</v>
      </c>
      <c r="G89" s="173" t="n">
        <v>773</v>
      </c>
      <c r="H89" s="173" t="n">
        <v>1052</v>
      </c>
      <c r="I89" s="173" t="n">
        <v>713</v>
      </c>
      <c r="J89" s="173" t="n">
        <v>448</v>
      </c>
      <c r="K89" s="173" t="n">
        <v>510</v>
      </c>
      <c r="L89" s="183" t="n">
        <v>3.8</v>
      </c>
      <c r="M89" s="159" t="n">
        <v>83</v>
      </c>
    </row>
    <row r="90" s="19" customFormat="true" ht="12" hidden="false" customHeight="false" outlineLevel="0" collapsed="false">
      <c r="A90" s="155" t="n">
        <v>84</v>
      </c>
      <c r="B90" s="19" t="s">
        <v>354</v>
      </c>
      <c r="C90" s="157" t="s">
        <v>355</v>
      </c>
      <c r="D90" s="156" t="s">
        <v>204</v>
      </c>
      <c r="E90" s="157" t="s">
        <v>356</v>
      </c>
      <c r="F90" s="173" t="n">
        <v>6621</v>
      </c>
      <c r="G90" s="173" t="n">
        <v>949</v>
      </c>
      <c r="H90" s="173" t="n">
        <v>1720</v>
      </c>
      <c r="I90" s="173" t="n">
        <v>1828</v>
      </c>
      <c r="J90" s="173" t="n">
        <v>1003</v>
      </c>
      <c r="K90" s="173" t="n">
        <v>1121</v>
      </c>
      <c r="L90" s="183" t="n">
        <v>4</v>
      </c>
      <c r="M90" s="159" t="n">
        <v>84</v>
      </c>
    </row>
    <row r="91" s="19" customFormat="true" ht="12" hidden="false" customHeight="false" outlineLevel="0" collapsed="false">
      <c r="A91" s="155" t="n">
        <v>85</v>
      </c>
      <c r="B91" s="19" t="s">
        <v>357</v>
      </c>
      <c r="C91" s="157" t="s">
        <v>358</v>
      </c>
      <c r="D91" s="156" t="s">
        <v>262</v>
      </c>
      <c r="E91" s="157" t="n">
        <v>5655</v>
      </c>
      <c r="F91" s="173" t="n">
        <v>140</v>
      </c>
      <c r="G91" s="173" t="n">
        <v>6</v>
      </c>
      <c r="H91" s="173" t="n">
        <v>9</v>
      </c>
      <c r="I91" s="173" t="n">
        <v>25</v>
      </c>
      <c r="J91" s="173" t="n">
        <v>46</v>
      </c>
      <c r="K91" s="173" t="n">
        <v>54</v>
      </c>
      <c r="L91" s="183" t="n">
        <v>5.2</v>
      </c>
      <c r="M91" s="159" t="n">
        <v>85</v>
      </c>
    </row>
    <row r="92" s="19" customFormat="true" ht="12" hidden="false" customHeight="false" outlineLevel="0" collapsed="false">
      <c r="A92" s="155" t="n">
        <v>86</v>
      </c>
      <c r="B92" s="19" t="s">
        <v>359</v>
      </c>
      <c r="C92" s="157" t="s">
        <v>360</v>
      </c>
      <c r="D92" s="156" t="s">
        <v>259</v>
      </c>
      <c r="E92" s="157" t="n">
        <v>5667</v>
      </c>
      <c r="F92" s="173" t="n">
        <v>390</v>
      </c>
      <c r="G92" s="173" t="n">
        <v>57</v>
      </c>
      <c r="H92" s="173" t="n">
        <v>71</v>
      </c>
      <c r="I92" s="173" t="n">
        <v>74</v>
      </c>
      <c r="J92" s="173" t="n">
        <v>91</v>
      </c>
      <c r="K92" s="173" t="n">
        <v>97</v>
      </c>
      <c r="L92" s="183" t="n">
        <v>4.5</v>
      </c>
      <c r="M92" s="159" t="n">
        <v>86</v>
      </c>
    </row>
    <row r="93" s="19" customFormat="true" ht="12" hidden="false" customHeight="false" outlineLevel="0" collapsed="false">
      <c r="A93" s="155" t="n">
        <v>87</v>
      </c>
      <c r="B93" s="19" t="s">
        <v>361</v>
      </c>
      <c r="C93" s="157" t="s">
        <v>362</v>
      </c>
      <c r="D93" s="156" t="s">
        <v>247</v>
      </c>
      <c r="E93" s="157" t="n">
        <v>5654</v>
      </c>
      <c r="F93" s="173" t="n">
        <v>216</v>
      </c>
      <c r="G93" s="173" t="n">
        <v>6</v>
      </c>
      <c r="H93" s="173" t="n">
        <v>27</v>
      </c>
      <c r="I93" s="173" t="n">
        <v>55</v>
      </c>
      <c r="J93" s="173" t="n">
        <v>58</v>
      </c>
      <c r="K93" s="173" t="n">
        <v>70</v>
      </c>
      <c r="L93" s="183" t="n">
        <v>5.1</v>
      </c>
      <c r="M93" s="159" t="n">
        <v>87</v>
      </c>
    </row>
    <row r="94" s="19" customFormat="true" ht="12" hidden="false" customHeight="false" outlineLevel="0" collapsed="false">
      <c r="A94" s="155" t="n">
        <v>88</v>
      </c>
      <c r="B94" s="19" t="s">
        <v>363</v>
      </c>
      <c r="C94" s="157" t="s">
        <v>364</v>
      </c>
      <c r="D94" s="156" t="s">
        <v>247</v>
      </c>
      <c r="E94" s="157" t="n">
        <v>5654</v>
      </c>
      <c r="F94" s="173" t="n">
        <v>708</v>
      </c>
      <c r="G94" s="173" t="n">
        <v>79</v>
      </c>
      <c r="H94" s="173" t="n">
        <v>141</v>
      </c>
      <c r="I94" s="173" t="n">
        <v>201</v>
      </c>
      <c r="J94" s="173" t="n">
        <v>145</v>
      </c>
      <c r="K94" s="173" t="n">
        <v>142</v>
      </c>
      <c r="L94" s="183" t="n">
        <v>4.4</v>
      </c>
      <c r="M94" s="159" t="n">
        <v>88</v>
      </c>
    </row>
    <row r="95" s="19" customFormat="true" ht="12" hidden="false" customHeight="false" outlineLevel="0" collapsed="false">
      <c r="A95" s="155" t="n">
        <v>89</v>
      </c>
      <c r="B95" s="19" t="s">
        <v>365</v>
      </c>
      <c r="C95" s="157" t="s">
        <v>366</v>
      </c>
      <c r="D95" s="156" t="s">
        <v>262</v>
      </c>
      <c r="E95" s="157" t="n">
        <v>5655</v>
      </c>
      <c r="F95" s="173" t="n">
        <v>372</v>
      </c>
      <c r="G95" s="173" t="n">
        <v>12</v>
      </c>
      <c r="H95" s="173" t="n">
        <v>66</v>
      </c>
      <c r="I95" s="173" t="n">
        <v>100</v>
      </c>
      <c r="J95" s="173" t="n">
        <v>89</v>
      </c>
      <c r="K95" s="173" t="n">
        <v>105</v>
      </c>
      <c r="L95" s="183" t="n">
        <v>4.8</v>
      </c>
      <c r="M95" s="159" t="n">
        <v>89</v>
      </c>
    </row>
    <row r="96" s="19" customFormat="true" ht="12" hidden="false" customHeight="false" outlineLevel="0" collapsed="false">
      <c r="A96" s="155" t="n">
        <v>90</v>
      </c>
      <c r="B96" s="19" t="s">
        <v>367</v>
      </c>
      <c r="C96" s="157" t="s">
        <v>368</v>
      </c>
      <c r="D96" s="156" t="s">
        <v>242</v>
      </c>
      <c r="E96" s="157" t="n">
        <v>5656</v>
      </c>
      <c r="F96" s="173" t="n">
        <v>423</v>
      </c>
      <c r="G96" s="173" t="n">
        <v>40</v>
      </c>
      <c r="H96" s="173" t="n">
        <v>55</v>
      </c>
      <c r="I96" s="173" t="n">
        <v>156</v>
      </c>
      <c r="J96" s="173" t="n">
        <v>88</v>
      </c>
      <c r="K96" s="173" t="n">
        <v>84</v>
      </c>
      <c r="L96" s="183" t="n">
        <v>4.5</v>
      </c>
      <c r="M96" s="159" t="n">
        <v>90</v>
      </c>
    </row>
    <row r="97" s="19" customFormat="true" ht="12" hidden="false" customHeight="false" outlineLevel="0" collapsed="false">
      <c r="A97" s="155" t="n">
        <v>91</v>
      </c>
      <c r="B97" s="19" t="s">
        <v>369</v>
      </c>
      <c r="C97" s="157" t="s">
        <v>370</v>
      </c>
      <c r="D97" s="156" t="s">
        <v>176</v>
      </c>
      <c r="E97" s="157" t="n">
        <v>5657</v>
      </c>
      <c r="F97" s="173" t="n">
        <v>165</v>
      </c>
      <c r="G97" s="173" t="n">
        <v>3</v>
      </c>
      <c r="H97" s="173" t="n">
        <v>18</v>
      </c>
      <c r="I97" s="173" t="n">
        <v>32</v>
      </c>
      <c r="J97" s="173" t="n">
        <v>45</v>
      </c>
      <c r="K97" s="173" t="n">
        <v>67</v>
      </c>
      <c r="L97" s="183" t="n">
        <v>5.6</v>
      </c>
      <c r="M97" s="159" t="n">
        <v>91</v>
      </c>
    </row>
    <row r="98" s="19" customFormat="true" ht="12" hidden="false" customHeight="false" outlineLevel="0" collapsed="false">
      <c r="A98" s="155" t="n">
        <v>92</v>
      </c>
      <c r="B98" s="19" t="s">
        <v>371</v>
      </c>
      <c r="C98" s="157" t="s">
        <v>372</v>
      </c>
      <c r="D98" s="156" t="s">
        <v>176</v>
      </c>
      <c r="E98" s="157" t="n">
        <v>5657</v>
      </c>
      <c r="F98" s="173" t="n">
        <v>95</v>
      </c>
      <c r="G98" s="173" t="n">
        <v>3</v>
      </c>
      <c r="H98" s="173" t="n">
        <v>7</v>
      </c>
      <c r="I98" s="173" t="n">
        <v>25</v>
      </c>
      <c r="J98" s="173" t="n">
        <v>27</v>
      </c>
      <c r="K98" s="173" t="n">
        <v>33</v>
      </c>
      <c r="L98" s="183" t="n">
        <v>5.1</v>
      </c>
      <c r="M98" s="159" t="n">
        <v>92</v>
      </c>
    </row>
    <row r="99" s="19" customFormat="true" ht="12" hidden="false" customHeight="false" outlineLevel="0" collapsed="false">
      <c r="A99" s="155" t="n">
        <v>93</v>
      </c>
      <c r="B99" s="19" t="s">
        <v>373</v>
      </c>
      <c r="C99" s="157" t="s">
        <v>374</v>
      </c>
      <c r="D99" s="156" t="s">
        <v>173</v>
      </c>
      <c r="E99" s="157" t="n">
        <v>5658</v>
      </c>
      <c r="F99" s="173" t="n">
        <v>218</v>
      </c>
      <c r="G99" s="173" t="n">
        <v>22</v>
      </c>
      <c r="H99" s="173" t="n">
        <v>25</v>
      </c>
      <c r="I99" s="173" t="n">
        <v>44</v>
      </c>
      <c r="J99" s="173" t="n">
        <v>45</v>
      </c>
      <c r="K99" s="173" t="n">
        <v>82</v>
      </c>
      <c r="L99" s="183" t="n">
        <v>5</v>
      </c>
      <c r="M99" s="159" t="n">
        <v>93</v>
      </c>
    </row>
    <row r="100" s="19" customFormat="true" ht="12" hidden="false" customHeight="false" outlineLevel="0" collapsed="false">
      <c r="A100" s="155" t="n">
        <v>94</v>
      </c>
      <c r="B100" s="19" t="s">
        <v>375</v>
      </c>
      <c r="C100" s="157" t="s">
        <v>376</v>
      </c>
      <c r="D100" s="156" t="s">
        <v>176</v>
      </c>
      <c r="E100" s="157" t="n">
        <v>5657</v>
      </c>
      <c r="F100" s="173" t="n">
        <v>154</v>
      </c>
      <c r="G100" s="173" t="s">
        <v>170</v>
      </c>
      <c r="H100" s="173" t="n">
        <v>33</v>
      </c>
      <c r="I100" s="173" t="n">
        <v>32</v>
      </c>
      <c r="J100" s="173" t="n">
        <v>34</v>
      </c>
      <c r="K100" s="173" t="n">
        <v>55</v>
      </c>
      <c r="L100" s="183" t="n">
        <v>5.2</v>
      </c>
      <c r="M100" s="159" t="n">
        <v>94</v>
      </c>
    </row>
    <row r="101" s="19" customFormat="true" ht="12" hidden="false" customHeight="false" outlineLevel="0" collapsed="false">
      <c r="A101" s="155" t="n">
        <v>95</v>
      </c>
      <c r="B101" s="19" t="s">
        <v>377</v>
      </c>
      <c r="C101" s="157" t="s">
        <v>378</v>
      </c>
      <c r="D101" s="156" t="s">
        <v>196</v>
      </c>
      <c r="E101" s="157" t="n">
        <v>5664</v>
      </c>
      <c r="F101" s="173" t="n">
        <v>220</v>
      </c>
      <c r="G101" s="173" t="n">
        <v>25</v>
      </c>
      <c r="H101" s="173" t="n">
        <v>47</v>
      </c>
      <c r="I101" s="173" t="n">
        <v>53</v>
      </c>
      <c r="J101" s="173" t="n">
        <v>44</v>
      </c>
      <c r="K101" s="173" t="n">
        <v>51</v>
      </c>
      <c r="L101" s="183" t="n">
        <v>4.4</v>
      </c>
      <c r="M101" s="159" t="n">
        <v>95</v>
      </c>
    </row>
    <row r="102" s="19" customFormat="true" ht="12" hidden="false" customHeight="false" outlineLevel="0" collapsed="false">
      <c r="A102" s="155" t="n">
        <v>96</v>
      </c>
      <c r="B102" s="19" t="s">
        <v>379</v>
      </c>
      <c r="C102" s="157" t="s">
        <v>380</v>
      </c>
      <c r="D102" s="156" t="s">
        <v>191</v>
      </c>
      <c r="E102" s="157" t="n">
        <v>5652</v>
      </c>
      <c r="F102" s="173" t="n">
        <v>320</v>
      </c>
      <c r="G102" s="173" t="n">
        <v>10</v>
      </c>
      <c r="H102" s="173" t="n">
        <v>30</v>
      </c>
      <c r="I102" s="173" t="n">
        <v>60</v>
      </c>
      <c r="J102" s="173" t="n">
        <v>108</v>
      </c>
      <c r="K102" s="173" t="n">
        <v>112</v>
      </c>
      <c r="L102" s="183" t="n">
        <v>5.1</v>
      </c>
      <c r="M102" s="159" t="n">
        <v>96</v>
      </c>
    </row>
    <row r="103" s="19" customFormat="true" ht="12" hidden="false" customHeight="false" outlineLevel="0" collapsed="false">
      <c r="A103" s="155" t="n">
        <v>97</v>
      </c>
      <c r="B103" s="19" t="s">
        <v>381</v>
      </c>
      <c r="C103" s="157" t="s">
        <v>382</v>
      </c>
      <c r="D103" s="156" t="s">
        <v>247</v>
      </c>
      <c r="E103" s="157" t="n">
        <v>5654</v>
      </c>
      <c r="F103" s="173" t="n">
        <v>1004</v>
      </c>
      <c r="G103" s="173" t="n">
        <v>95</v>
      </c>
      <c r="H103" s="173" t="n">
        <v>221</v>
      </c>
      <c r="I103" s="173" t="n">
        <v>232</v>
      </c>
      <c r="J103" s="173" t="n">
        <v>199</v>
      </c>
      <c r="K103" s="173" t="n">
        <v>257</v>
      </c>
      <c r="L103" s="183" t="n">
        <v>4.5</v>
      </c>
      <c r="M103" s="159" t="n">
        <v>97</v>
      </c>
    </row>
    <row r="104" s="19" customFormat="true" ht="12" hidden="false" customHeight="false" outlineLevel="0" collapsed="false">
      <c r="A104" s="155" t="n">
        <v>98</v>
      </c>
      <c r="B104" s="19" t="s">
        <v>383</v>
      </c>
      <c r="C104" s="157" t="s">
        <v>384</v>
      </c>
      <c r="D104" s="156" t="s">
        <v>242</v>
      </c>
      <c r="E104" s="157" t="n">
        <v>5656</v>
      </c>
      <c r="F104" s="173" t="n">
        <v>295</v>
      </c>
      <c r="G104" s="173" t="n">
        <v>18</v>
      </c>
      <c r="H104" s="173" t="n">
        <v>46</v>
      </c>
      <c r="I104" s="173" t="n">
        <v>82</v>
      </c>
      <c r="J104" s="173" t="n">
        <v>78</v>
      </c>
      <c r="K104" s="173" t="n">
        <v>71</v>
      </c>
      <c r="L104" s="183" t="n">
        <v>4.6</v>
      </c>
      <c r="M104" s="159" t="n">
        <v>98</v>
      </c>
    </row>
    <row r="105" s="19" customFormat="true" ht="12" hidden="false" customHeight="false" outlineLevel="0" collapsed="false">
      <c r="A105" s="155" t="n">
        <v>99</v>
      </c>
      <c r="B105" s="19" t="s">
        <v>385</v>
      </c>
      <c r="C105" s="157" t="s">
        <v>386</v>
      </c>
      <c r="D105" s="156" t="s">
        <v>199</v>
      </c>
      <c r="E105" s="157" t="n">
        <v>5660</v>
      </c>
      <c r="F105" s="173" t="n">
        <v>3443</v>
      </c>
      <c r="G105" s="173" t="n">
        <v>513</v>
      </c>
      <c r="H105" s="173" t="n">
        <v>797</v>
      </c>
      <c r="I105" s="173" t="n">
        <v>990</v>
      </c>
      <c r="J105" s="173" t="n">
        <v>644</v>
      </c>
      <c r="K105" s="173" t="n">
        <v>499</v>
      </c>
      <c r="L105" s="183" t="n">
        <v>4</v>
      </c>
      <c r="M105" s="159" t="n">
        <v>99</v>
      </c>
    </row>
    <row r="106" s="19" customFormat="true" ht="12" hidden="false" customHeight="false" outlineLevel="0" collapsed="false">
      <c r="A106" s="155" t="n">
        <v>100</v>
      </c>
      <c r="B106" s="19" t="s">
        <v>387</v>
      </c>
      <c r="C106" s="157" t="s">
        <v>388</v>
      </c>
      <c r="D106" s="156" t="s">
        <v>191</v>
      </c>
      <c r="E106" s="157" t="n">
        <v>5652</v>
      </c>
      <c r="F106" s="173" t="n">
        <v>177</v>
      </c>
      <c r="G106" s="173" t="n">
        <v>9</v>
      </c>
      <c r="H106" s="173" t="n">
        <v>24</v>
      </c>
      <c r="I106" s="173" t="n">
        <v>51</v>
      </c>
      <c r="J106" s="173" t="n">
        <v>50</v>
      </c>
      <c r="K106" s="173" t="n">
        <v>43</v>
      </c>
      <c r="L106" s="183" t="n">
        <v>4.6</v>
      </c>
      <c r="M106" s="159" t="n">
        <v>100</v>
      </c>
    </row>
    <row r="107" s="19" customFormat="true" ht="12" hidden="false" customHeight="false" outlineLevel="0" collapsed="false">
      <c r="A107" s="155" t="n">
        <v>101</v>
      </c>
      <c r="B107" s="19" t="s">
        <v>389</v>
      </c>
      <c r="C107" s="157" t="s">
        <v>390</v>
      </c>
      <c r="D107" s="156" t="s">
        <v>252</v>
      </c>
      <c r="E107" s="157" t="n">
        <v>5665</v>
      </c>
      <c r="F107" s="173" t="n">
        <v>1402</v>
      </c>
      <c r="G107" s="173" t="n">
        <v>181</v>
      </c>
      <c r="H107" s="173" t="n">
        <v>257</v>
      </c>
      <c r="I107" s="173" t="n">
        <v>266</v>
      </c>
      <c r="J107" s="173" t="n">
        <v>384</v>
      </c>
      <c r="K107" s="173" t="n">
        <v>314</v>
      </c>
      <c r="L107" s="183" t="n">
        <v>4.4</v>
      </c>
      <c r="M107" s="159" t="n">
        <v>101</v>
      </c>
    </row>
    <row r="108" s="19" customFormat="true" ht="12" hidden="false" customHeight="false" outlineLevel="0" collapsed="false">
      <c r="A108" s="155" t="n">
        <v>102</v>
      </c>
      <c r="B108" s="19" t="s">
        <v>391</v>
      </c>
      <c r="C108" s="157" t="s">
        <v>392</v>
      </c>
      <c r="D108" s="156" t="s">
        <v>204</v>
      </c>
      <c r="E108" s="157" t="s">
        <v>393</v>
      </c>
      <c r="F108" s="173" t="n">
        <v>9913</v>
      </c>
      <c r="G108" s="173" t="n">
        <v>1170</v>
      </c>
      <c r="H108" s="173" t="n">
        <v>2958</v>
      </c>
      <c r="I108" s="173" t="n">
        <v>3207</v>
      </c>
      <c r="J108" s="173" t="n">
        <v>1556</v>
      </c>
      <c r="K108" s="173" t="n">
        <v>1022</v>
      </c>
      <c r="L108" s="183" t="n">
        <v>3.9</v>
      </c>
      <c r="M108" s="159" t="n">
        <v>102</v>
      </c>
    </row>
    <row r="109" s="19" customFormat="true" ht="12" hidden="false" customHeight="false" outlineLevel="0" collapsed="false">
      <c r="A109" s="155" t="n">
        <v>103</v>
      </c>
      <c r="B109" s="19" t="s">
        <v>394</v>
      </c>
      <c r="C109" s="157" t="s">
        <v>395</v>
      </c>
      <c r="D109" s="156" t="s">
        <v>262</v>
      </c>
      <c r="E109" s="157" t="n">
        <v>5655</v>
      </c>
      <c r="F109" s="173" t="n">
        <v>336</v>
      </c>
      <c r="G109" s="173" t="n">
        <v>6</v>
      </c>
      <c r="H109" s="173" t="n">
        <v>40</v>
      </c>
      <c r="I109" s="173" t="n">
        <v>93</v>
      </c>
      <c r="J109" s="173" t="n">
        <v>89</v>
      </c>
      <c r="K109" s="173" t="n">
        <v>108</v>
      </c>
      <c r="L109" s="183" t="n">
        <v>5</v>
      </c>
      <c r="M109" s="159" t="n">
        <v>103</v>
      </c>
    </row>
    <row r="110" s="19" customFormat="true" ht="12" hidden="false" customHeight="false" outlineLevel="0" collapsed="false">
      <c r="A110" s="155" t="n">
        <v>104</v>
      </c>
      <c r="B110" s="19" t="s">
        <v>396</v>
      </c>
      <c r="C110" s="157" t="s">
        <v>397</v>
      </c>
      <c r="D110" s="156" t="s">
        <v>173</v>
      </c>
      <c r="E110" s="157" t="n">
        <v>5658</v>
      </c>
      <c r="F110" s="173" t="n">
        <v>155</v>
      </c>
      <c r="G110" s="173" t="n">
        <v>4</v>
      </c>
      <c r="H110" s="173" t="n">
        <v>13</v>
      </c>
      <c r="I110" s="173" t="n">
        <v>25</v>
      </c>
      <c r="J110" s="173" t="n">
        <v>51</v>
      </c>
      <c r="K110" s="173" t="n">
        <v>62</v>
      </c>
      <c r="L110" s="183" t="n">
        <v>5.4</v>
      </c>
      <c r="M110" s="159" t="n">
        <v>104</v>
      </c>
    </row>
    <row r="111" s="19" customFormat="true" ht="12" hidden="false" customHeight="false" outlineLevel="0" collapsed="false">
      <c r="A111" s="155" t="n">
        <v>105</v>
      </c>
      <c r="B111" s="19" t="s">
        <v>398</v>
      </c>
      <c r="C111" s="157" t="s">
        <v>399</v>
      </c>
      <c r="D111" s="156" t="s">
        <v>173</v>
      </c>
      <c r="E111" s="157" t="n">
        <v>5658</v>
      </c>
      <c r="F111" s="173" t="n">
        <v>304</v>
      </c>
      <c r="G111" s="173" t="n">
        <v>26</v>
      </c>
      <c r="H111" s="173" t="n">
        <v>64</v>
      </c>
      <c r="I111" s="173" t="n">
        <v>70</v>
      </c>
      <c r="J111" s="173" t="n">
        <v>54</v>
      </c>
      <c r="K111" s="173" t="n">
        <v>90</v>
      </c>
      <c r="L111" s="183" t="n">
        <v>4.8</v>
      </c>
      <c r="M111" s="159" t="n">
        <v>105</v>
      </c>
    </row>
    <row r="112" s="19" customFormat="true" ht="12" hidden="false" customHeight="false" outlineLevel="0" collapsed="false">
      <c r="A112" s="155" t="n">
        <v>106</v>
      </c>
      <c r="B112" s="19" t="s">
        <v>400</v>
      </c>
      <c r="C112" s="157" t="s">
        <v>401</v>
      </c>
      <c r="D112" s="156" t="s">
        <v>226</v>
      </c>
      <c r="E112" s="157" t="n">
        <v>5661</v>
      </c>
      <c r="F112" s="173" t="n">
        <v>894</v>
      </c>
      <c r="G112" s="173" t="n">
        <v>46</v>
      </c>
      <c r="H112" s="173" t="n">
        <v>118</v>
      </c>
      <c r="I112" s="173" t="n">
        <v>182</v>
      </c>
      <c r="J112" s="173" t="n">
        <v>224</v>
      </c>
      <c r="K112" s="173" t="n">
        <v>324</v>
      </c>
      <c r="L112" s="183" t="n">
        <v>5.02796420581656</v>
      </c>
      <c r="M112" s="159" t="n">
        <v>106</v>
      </c>
    </row>
    <row r="113" s="19" customFormat="true" ht="12" hidden="false" customHeight="false" outlineLevel="0" collapsed="false">
      <c r="A113" s="155" t="n">
        <v>107</v>
      </c>
      <c r="B113" s="19" t="s">
        <v>402</v>
      </c>
      <c r="C113" s="157" t="s">
        <v>403</v>
      </c>
      <c r="D113" s="156" t="s">
        <v>179</v>
      </c>
      <c r="E113" s="157" t="n">
        <v>5651</v>
      </c>
      <c r="F113" s="173" t="n">
        <v>1488</v>
      </c>
      <c r="G113" s="173" t="n">
        <v>109</v>
      </c>
      <c r="H113" s="173" t="n">
        <v>182</v>
      </c>
      <c r="I113" s="173" t="n">
        <v>258</v>
      </c>
      <c r="J113" s="173" t="n">
        <v>406</v>
      </c>
      <c r="K113" s="173" t="n">
        <v>533</v>
      </c>
      <c r="L113" s="183" t="n">
        <v>5</v>
      </c>
      <c r="M113" s="159" t="n">
        <v>107</v>
      </c>
    </row>
    <row r="114" s="19" customFormat="true" ht="12" hidden="false" customHeight="false" outlineLevel="0" collapsed="false">
      <c r="A114" s="155" t="n">
        <v>108</v>
      </c>
      <c r="B114" s="19" t="s">
        <v>404</v>
      </c>
      <c r="C114" s="157" t="s">
        <v>405</v>
      </c>
      <c r="D114" s="156" t="s">
        <v>183</v>
      </c>
      <c r="E114" s="157" t="n">
        <v>5663</v>
      </c>
      <c r="F114" s="173" t="n">
        <v>3561</v>
      </c>
      <c r="G114" s="173" t="n">
        <v>725</v>
      </c>
      <c r="H114" s="173" t="n">
        <v>951</v>
      </c>
      <c r="I114" s="173" t="n">
        <v>760</v>
      </c>
      <c r="J114" s="173" t="n">
        <v>570</v>
      </c>
      <c r="K114" s="173" t="n">
        <v>555</v>
      </c>
      <c r="L114" s="183" t="n">
        <v>3.9</v>
      </c>
      <c r="M114" s="159" t="n">
        <v>108</v>
      </c>
    </row>
    <row r="115" s="19" customFormat="true" ht="12" hidden="false" customHeight="false" outlineLevel="0" collapsed="false">
      <c r="A115" s="155" t="n">
        <v>109</v>
      </c>
      <c r="B115" s="19" t="s">
        <v>406</v>
      </c>
      <c r="C115" s="157" t="s">
        <v>407</v>
      </c>
      <c r="D115" s="156" t="s">
        <v>176</v>
      </c>
      <c r="E115" s="157" t="n">
        <v>5657</v>
      </c>
      <c r="F115" s="173" t="n">
        <v>352</v>
      </c>
      <c r="G115" s="173" t="n">
        <v>22</v>
      </c>
      <c r="H115" s="173" t="n">
        <v>74</v>
      </c>
      <c r="I115" s="173" t="n">
        <v>75</v>
      </c>
      <c r="J115" s="173" t="n">
        <v>87</v>
      </c>
      <c r="K115" s="173" t="n">
        <v>94</v>
      </c>
      <c r="L115" s="183" t="n">
        <v>4.7</v>
      </c>
      <c r="M115" s="159" t="n">
        <v>109</v>
      </c>
    </row>
    <row r="116" s="19" customFormat="true" ht="12" hidden="false" customHeight="false" outlineLevel="0" collapsed="false">
      <c r="A116" s="155" t="n">
        <v>110</v>
      </c>
      <c r="B116" s="19" t="s">
        <v>408</v>
      </c>
      <c r="C116" s="157" t="s">
        <v>409</v>
      </c>
      <c r="D116" s="156" t="s">
        <v>173</v>
      </c>
      <c r="E116" s="157" t="n">
        <v>5658</v>
      </c>
      <c r="F116" s="173" t="n">
        <v>256</v>
      </c>
      <c r="G116" s="173" t="n">
        <v>16</v>
      </c>
      <c r="H116" s="173" t="n">
        <v>56</v>
      </c>
      <c r="I116" s="173" t="n">
        <v>75</v>
      </c>
      <c r="J116" s="173" t="n">
        <v>62</v>
      </c>
      <c r="K116" s="173" t="n">
        <v>47</v>
      </c>
      <c r="L116" s="183" t="n">
        <v>4.4</v>
      </c>
      <c r="M116" s="159" t="n">
        <v>110</v>
      </c>
    </row>
    <row r="117" s="19" customFormat="true" ht="12" hidden="false" customHeight="false" outlineLevel="0" collapsed="false">
      <c r="A117" s="155" t="n">
        <v>111</v>
      </c>
      <c r="B117" s="19" t="s">
        <v>410</v>
      </c>
      <c r="C117" s="157" t="s">
        <v>411</v>
      </c>
      <c r="D117" s="156" t="s">
        <v>226</v>
      </c>
      <c r="E117" s="157" t="n">
        <v>5661</v>
      </c>
      <c r="F117" s="173" t="n">
        <v>549</v>
      </c>
      <c r="G117" s="173" t="n">
        <v>84</v>
      </c>
      <c r="H117" s="173" t="n">
        <v>90</v>
      </c>
      <c r="I117" s="173" t="n">
        <v>120</v>
      </c>
      <c r="J117" s="173" t="n">
        <v>100</v>
      </c>
      <c r="K117" s="173" t="n">
        <v>155</v>
      </c>
      <c r="L117" s="183" t="n">
        <v>4.5</v>
      </c>
      <c r="M117" s="159" t="n">
        <v>111</v>
      </c>
    </row>
    <row r="118" s="19" customFormat="true" ht="12" hidden="false" customHeight="false" outlineLevel="0" collapsed="false">
      <c r="A118" s="155" t="n">
        <v>112</v>
      </c>
      <c r="B118" s="19" t="s">
        <v>412</v>
      </c>
      <c r="C118" s="157" t="s">
        <v>413</v>
      </c>
      <c r="D118" s="156" t="s">
        <v>169</v>
      </c>
      <c r="E118" s="157" t="n">
        <v>5659</v>
      </c>
      <c r="F118" s="173" t="n">
        <v>779</v>
      </c>
      <c r="G118" s="173" t="n">
        <v>34</v>
      </c>
      <c r="H118" s="173" t="n">
        <v>96</v>
      </c>
      <c r="I118" s="173" t="n">
        <v>154</v>
      </c>
      <c r="J118" s="173" t="n">
        <v>241</v>
      </c>
      <c r="K118" s="173" t="n">
        <v>254</v>
      </c>
      <c r="L118" s="183" t="n">
        <v>5</v>
      </c>
      <c r="M118" s="159" t="n">
        <v>112</v>
      </c>
    </row>
    <row r="119" s="19" customFormat="true" ht="12" hidden="false" customHeight="false" outlineLevel="0" collapsed="false">
      <c r="A119" s="155" t="n">
        <v>113</v>
      </c>
      <c r="B119" s="19" t="s">
        <v>414</v>
      </c>
      <c r="C119" s="157" t="s">
        <v>415</v>
      </c>
      <c r="D119" s="156" t="s">
        <v>173</v>
      </c>
      <c r="E119" s="157" t="n">
        <v>5658</v>
      </c>
      <c r="F119" s="173" t="n">
        <v>268</v>
      </c>
      <c r="G119" s="173" t="n">
        <v>30</v>
      </c>
      <c r="H119" s="173" t="n">
        <v>65</v>
      </c>
      <c r="I119" s="173" t="n">
        <v>43</v>
      </c>
      <c r="J119" s="173" t="n">
        <v>54</v>
      </c>
      <c r="K119" s="173" t="n">
        <v>76</v>
      </c>
      <c r="L119" s="183" t="n">
        <v>4.4</v>
      </c>
      <c r="M119" s="159" t="n">
        <v>113</v>
      </c>
    </row>
    <row r="120" s="19" customFormat="true" ht="12" hidden="false" customHeight="false" outlineLevel="0" collapsed="false">
      <c r="A120" s="155" t="n">
        <v>114</v>
      </c>
      <c r="B120" s="19" t="s">
        <v>416</v>
      </c>
      <c r="C120" s="157" t="s">
        <v>417</v>
      </c>
      <c r="D120" s="156" t="s">
        <v>235</v>
      </c>
      <c r="E120" s="157" t="n">
        <v>5662</v>
      </c>
      <c r="F120" s="173" t="n">
        <v>372</v>
      </c>
      <c r="G120" s="173" t="n">
        <v>24</v>
      </c>
      <c r="H120" s="173" t="n">
        <v>34</v>
      </c>
      <c r="I120" s="173" t="n">
        <v>79</v>
      </c>
      <c r="J120" s="173" t="n">
        <v>94</v>
      </c>
      <c r="K120" s="173" t="n">
        <v>141</v>
      </c>
      <c r="L120" s="183" t="n">
        <v>5.1</v>
      </c>
      <c r="M120" s="159" t="n">
        <v>114</v>
      </c>
    </row>
    <row r="121" s="19" customFormat="true" ht="12" hidden="false" customHeight="false" outlineLevel="0" collapsed="false">
      <c r="A121" s="155" t="n">
        <v>115</v>
      </c>
      <c r="B121" s="19" t="s">
        <v>418</v>
      </c>
      <c r="C121" s="157" t="s">
        <v>419</v>
      </c>
      <c r="D121" s="156" t="s">
        <v>252</v>
      </c>
      <c r="E121" s="157" t="n">
        <v>5665</v>
      </c>
      <c r="F121" s="173" t="n">
        <v>108</v>
      </c>
      <c r="G121" s="173" t="s">
        <v>170</v>
      </c>
      <c r="H121" s="173" t="n">
        <v>6</v>
      </c>
      <c r="I121" s="173" t="n">
        <v>24</v>
      </c>
      <c r="J121" s="173" t="n">
        <v>24</v>
      </c>
      <c r="K121" s="173" t="n">
        <v>54</v>
      </c>
      <c r="L121" s="183" t="n">
        <v>5.7</v>
      </c>
      <c r="M121" s="159" t="n">
        <v>115</v>
      </c>
    </row>
    <row r="122" s="19" customFormat="true" ht="12" hidden="false" customHeight="false" outlineLevel="0" collapsed="false">
      <c r="A122" s="155" t="n">
        <v>116</v>
      </c>
      <c r="B122" s="19" t="s">
        <v>420</v>
      </c>
      <c r="C122" s="157" t="s">
        <v>421</v>
      </c>
      <c r="D122" s="156" t="s">
        <v>191</v>
      </c>
      <c r="E122" s="157" t="n">
        <v>5652</v>
      </c>
      <c r="F122" s="173" t="n">
        <v>362</v>
      </c>
      <c r="G122" s="173" t="n">
        <v>37</v>
      </c>
      <c r="H122" s="173" t="n">
        <v>52</v>
      </c>
      <c r="I122" s="173" t="n">
        <v>103</v>
      </c>
      <c r="J122" s="173" t="n">
        <v>99</v>
      </c>
      <c r="K122" s="173" t="n">
        <v>71</v>
      </c>
      <c r="L122" s="183" t="n">
        <v>4.5</v>
      </c>
      <c r="M122" s="159" t="n">
        <v>116</v>
      </c>
    </row>
    <row r="123" s="19" customFormat="true" ht="12" hidden="false" customHeight="false" outlineLevel="0" collapsed="false">
      <c r="A123" s="155" t="n">
        <v>117</v>
      </c>
      <c r="B123" s="19" t="s">
        <v>422</v>
      </c>
      <c r="C123" s="157" t="s">
        <v>423</v>
      </c>
      <c r="D123" s="156" t="s">
        <v>173</v>
      </c>
      <c r="E123" s="157" t="n">
        <v>5658</v>
      </c>
      <c r="F123" s="173" t="n">
        <v>255</v>
      </c>
      <c r="G123" s="173" t="n">
        <v>16</v>
      </c>
      <c r="H123" s="173" t="n">
        <v>58</v>
      </c>
      <c r="I123" s="173" t="n">
        <v>48</v>
      </c>
      <c r="J123" s="173" t="n">
        <v>67</v>
      </c>
      <c r="K123" s="173" t="n">
        <v>66</v>
      </c>
      <c r="L123" s="183" t="n">
        <v>4.6</v>
      </c>
      <c r="M123" s="159" t="n">
        <v>117</v>
      </c>
    </row>
    <row r="124" s="19" customFormat="true" ht="12" hidden="false" customHeight="false" outlineLevel="0" collapsed="false">
      <c r="A124" s="155" t="n">
        <v>118</v>
      </c>
      <c r="B124" s="19" t="s">
        <v>424</v>
      </c>
      <c r="C124" s="157" t="s">
        <v>425</v>
      </c>
      <c r="D124" s="156" t="s">
        <v>235</v>
      </c>
      <c r="E124" s="157" t="n">
        <v>5662</v>
      </c>
      <c r="F124" s="173" t="n">
        <v>124</v>
      </c>
      <c r="G124" s="173" t="n">
        <v>4</v>
      </c>
      <c r="H124" s="173" t="n">
        <v>22</v>
      </c>
      <c r="I124" s="173" t="n">
        <v>30</v>
      </c>
      <c r="J124" s="173" t="n">
        <v>25</v>
      </c>
      <c r="K124" s="173" t="n">
        <v>43</v>
      </c>
      <c r="L124" s="183" t="n">
        <v>5</v>
      </c>
      <c r="M124" s="159" t="n">
        <v>118</v>
      </c>
    </row>
    <row r="125" s="19" customFormat="true" ht="12" hidden="false" customHeight="false" outlineLevel="0" collapsed="false">
      <c r="A125" s="155" t="n">
        <v>119</v>
      </c>
      <c r="B125" s="19" t="s">
        <v>426</v>
      </c>
      <c r="C125" s="157" t="s">
        <v>427</v>
      </c>
      <c r="D125" s="156" t="s">
        <v>262</v>
      </c>
      <c r="E125" s="157" t="n">
        <v>5655</v>
      </c>
      <c r="F125" s="173" t="n">
        <v>434</v>
      </c>
      <c r="G125" s="173" t="n">
        <v>23</v>
      </c>
      <c r="H125" s="173" t="n">
        <v>45</v>
      </c>
      <c r="I125" s="173" t="n">
        <v>85</v>
      </c>
      <c r="J125" s="173" t="n">
        <v>127</v>
      </c>
      <c r="K125" s="173" t="n">
        <v>154</v>
      </c>
      <c r="L125" s="183" t="n">
        <v>5.1</v>
      </c>
      <c r="M125" s="159" t="n">
        <v>119</v>
      </c>
    </row>
    <row r="126" s="19" customFormat="true" ht="12" hidden="false" customHeight="false" outlineLevel="0" collapsed="false">
      <c r="A126" s="155" t="n">
        <v>120</v>
      </c>
      <c r="B126" s="19" t="s">
        <v>428</v>
      </c>
      <c r="C126" s="157" t="s">
        <v>429</v>
      </c>
      <c r="D126" s="156" t="s">
        <v>235</v>
      </c>
      <c r="E126" s="157" t="n">
        <v>5662</v>
      </c>
      <c r="F126" s="173" t="n">
        <v>626</v>
      </c>
      <c r="G126" s="173" t="n">
        <v>45</v>
      </c>
      <c r="H126" s="173" t="n">
        <v>99</v>
      </c>
      <c r="I126" s="173" t="n">
        <v>149</v>
      </c>
      <c r="J126" s="173" t="n">
        <v>157</v>
      </c>
      <c r="K126" s="173" t="n">
        <v>176</v>
      </c>
      <c r="L126" s="183" t="n">
        <v>4.8</v>
      </c>
      <c r="M126" s="159" t="n">
        <v>120</v>
      </c>
    </row>
    <row r="127" s="19" customFormat="true" ht="12" hidden="false" customHeight="false" outlineLevel="0" collapsed="false">
      <c r="A127" s="155" t="n">
        <v>121</v>
      </c>
      <c r="B127" s="19" t="s">
        <v>430</v>
      </c>
      <c r="C127" s="157" t="s">
        <v>431</v>
      </c>
      <c r="D127" s="156" t="s">
        <v>176</v>
      </c>
      <c r="E127" s="157" t="n">
        <v>5657</v>
      </c>
      <c r="F127" s="173" t="n">
        <v>98</v>
      </c>
      <c r="G127" s="173" t="n">
        <v>3</v>
      </c>
      <c r="H127" s="173" t="n">
        <v>15</v>
      </c>
      <c r="I127" s="173" t="n">
        <v>13</v>
      </c>
      <c r="J127" s="173" t="n">
        <v>35</v>
      </c>
      <c r="K127" s="173" t="n">
        <v>32</v>
      </c>
      <c r="L127" s="183" t="n">
        <v>5</v>
      </c>
      <c r="M127" s="159" t="n">
        <v>121</v>
      </c>
    </row>
    <row r="128" s="19" customFormat="true" ht="12" hidden="false" customHeight="false" outlineLevel="0" collapsed="false">
      <c r="A128" s="155" t="n">
        <v>122</v>
      </c>
      <c r="B128" s="19" t="s">
        <v>432</v>
      </c>
      <c r="C128" s="157" t="s">
        <v>433</v>
      </c>
      <c r="D128" s="156" t="s">
        <v>196</v>
      </c>
      <c r="E128" s="157" t="n">
        <v>5664</v>
      </c>
      <c r="F128" s="173" t="n">
        <v>2508</v>
      </c>
      <c r="G128" s="173" t="n">
        <v>655</v>
      </c>
      <c r="H128" s="173" t="n">
        <v>789</v>
      </c>
      <c r="I128" s="173" t="n">
        <v>381</v>
      </c>
      <c r="J128" s="173" t="n">
        <v>360</v>
      </c>
      <c r="K128" s="173" t="n">
        <v>323</v>
      </c>
      <c r="L128" s="183" t="n">
        <v>3.6</v>
      </c>
      <c r="M128" s="159" t="n">
        <v>122</v>
      </c>
    </row>
    <row r="129" s="19" customFormat="true" ht="12" hidden="false" customHeight="false" outlineLevel="0" collapsed="false">
      <c r="A129" s="155" t="n">
        <v>123</v>
      </c>
      <c r="B129" s="19" t="s">
        <v>434</v>
      </c>
      <c r="C129" s="157" t="s">
        <v>435</v>
      </c>
      <c r="D129" s="156" t="s">
        <v>235</v>
      </c>
      <c r="E129" s="157" t="n">
        <v>5662</v>
      </c>
      <c r="F129" s="173" t="n">
        <v>183</v>
      </c>
      <c r="G129" s="173" t="n">
        <v>20</v>
      </c>
      <c r="H129" s="173" t="n">
        <v>40</v>
      </c>
      <c r="I129" s="173" t="n">
        <v>35</v>
      </c>
      <c r="J129" s="173" t="n">
        <v>40</v>
      </c>
      <c r="K129" s="173" t="n">
        <v>48</v>
      </c>
      <c r="L129" s="183" t="n">
        <v>4.7</v>
      </c>
      <c r="M129" s="159" t="n">
        <v>123</v>
      </c>
    </row>
    <row r="130" s="19" customFormat="true" ht="12" hidden="false" customHeight="false" outlineLevel="0" collapsed="false">
      <c r="A130" s="155" t="n">
        <v>124</v>
      </c>
      <c r="B130" s="19" t="s">
        <v>252</v>
      </c>
      <c r="C130" s="157" t="s">
        <v>436</v>
      </c>
      <c r="D130" s="156" t="s">
        <v>252</v>
      </c>
      <c r="E130" s="157" t="n">
        <v>5665</v>
      </c>
      <c r="F130" s="173" t="n">
        <v>594</v>
      </c>
      <c r="G130" s="173" t="n">
        <v>19</v>
      </c>
      <c r="H130" s="173" t="n">
        <v>100</v>
      </c>
      <c r="I130" s="173" t="n">
        <v>142</v>
      </c>
      <c r="J130" s="173" t="n">
        <v>157</v>
      </c>
      <c r="K130" s="173" t="n">
        <v>176</v>
      </c>
      <c r="L130" s="183" t="n">
        <v>4.8</v>
      </c>
      <c r="M130" s="159" t="n">
        <v>124</v>
      </c>
    </row>
    <row r="131" s="19" customFormat="true" ht="12" hidden="false" customHeight="false" outlineLevel="0" collapsed="false">
      <c r="A131" s="155" t="n">
        <v>125</v>
      </c>
      <c r="B131" s="19" t="s">
        <v>437</v>
      </c>
      <c r="C131" s="157" t="s">
        <v>438</v>
      </c>
      <c r="D131" s="156" t="s">
        <v>173</v>
      </c>
      <c r="E131" s="157" t="n">
        <v>5658</v>
      </c>
      <c r="F131" s="173" t="n">
        <v>138</v>
      </c>
      <c r="G131" s="173" t="n">
        <v>6</v>
      </c>
      <c r="H131" s="173" t="n">
        <v>21</v>
      </c>
      <c r="I131" s="173" t="n">
        <v>39</v>
      </c>
      <c r="J131" s="173" t="n">
        <v>27</v>
      </c>
      <c r="K131" s="173" t="n">
        <v>45</v>
      </c>
      <c r="L131" s="183" t="n">
        <v>5.1</v>
      </c>
      <c r="M131" s="159" t="n">
        <v>125</v>
      </c>
    </row>
    <row r="132" s="19" customFormat="true" ht="12" hidden="false" customHeight="false" outlineLevel="0" collapsed="false">
      <c r="A132" s="155" t="n">
        <v>126</v>
      </c>
      <c r="B132" s="19" t="s">
        <v>439</v>
      </c>
      <c r="C132" s="157" t="s">
        <v>440</v>
      </c>
      <c r="D132" s="156" t="s">
        <v>262</v>
      </c>
      <c r="E132" s="157" t="n">
        <v>5655</v>
      </c>
      <c r="F132" s="173" t="n">
        <v>281</v>
      </c>
      <c r="G132" s="173" t="n">
        <v>9</v>
      </c>
      <c r="H132" s="173" t="n">
        <v>42</v>
      </c>
      <c r="I132" s="173" t="n">
        <v>58</v>
      </c>
      <c r="J132" s="173" t="n">
        <v>81</v>
      </c>
      <c r="K132" s="173" t="n">
        <v>91</v>
      </c>
      <c r="L132" s="183" t="n">
        <v>4.9</v>
      </c>
      <c r="M132" s="159" t="n">
        <v>126</v>
      </c>
    </row>
    <row r="133" s="19" customFormat="true" ht="12" hidden="false" customHeight="false" outlineLevel="0" collapsed="false">
      <c r="A133" s="155" t="n">
        <v>127</v>
      </c>
      <c r="B133" s="19" t="s">
        <v>441</v>
      </c>
      <c r="C133" s="157" t="s">
        <v>442</v>
      </c>
      <c r="D133" s="156" t="s">
        <v>179</v>
      </c>
      <c r="E133" s="157" t="n">
        <v>5651</v>
      </c>
      <c r="F133" s="173" t="n">
        <v>642</v>
      </c>
      <c r="G133" s="173" t="n">
        <v>25</v>
      </c>
      <c r="H133" s="173" t="n">
        <v>76</v>
      </c>
      <c r="I133" s="173" t="n">
        <v>127</v>
      </c>
      <c r="J133" s="173" t="n">
        <v>201</v>
      </c>
      <c r="K133" s="173" t="n">
        <v>213</v>
      </c>
      <c r="L133" s="183" t="n">
        <v>5</v>
      </c>
      <c r="M133" s="159" t="n">
        <v>127</v>
      </c>
    </row>
    <row r="134" s="19" customFormat="true" ht="12" hidden="false" customHeight="false" outlineLevel="0" collapsed="false">
      <c r="A134" s="155" t="n">
        <v>128</v>
      </c>
      <c r="B134" s="19" t="s">
        <v>443</v>
      </c>
      <c r="C134" s="157" t="s">
        <v>444</v>
      </c>
      <c r="D134" s="156" t="s">
        <v>169</v>
      </c>
      <c r="E134" s="157" t="n">
        <v>5659</v>
      </c>
      <c r="F134" s="173" t="n">
        <v>363</v>
      </c>
      <c r="G134" s="173" t="n">
        <v>9</v>
      </c>
      <c r="H134" s="173" t="n">
        <v>33</v>
      </c>
      <c r="I134" s="173" t="n">
        <v>87</v>
      </c>
      <c r="J134" s="173" t="n">
        <v>102</v>
      </c>
      <c r="K134" s="173" t="n">
        <v>132</v>
      </c>
      <c r="L134" s="183" t="n">
        <v>5.2</v>
      </c>
      <c r="M134" s="159" t="n">
        <v>128</v>
      </c>
    </row>
    <row r="135" s="19" customFormat="true" ht="12" hidden="false" customHeight="false" outlineLevel="0" collapsed="false">
      <c r="A135" s="155" t="n">
        <v>129</v>
      </c>
      <c r="B135" s="19" t="s">
        <v>445</v>
      </c>
      <c r="C135" s="157" t="s">
        <v>446</v>
      </c>
      <c r="D135" s="156" t="s">
        <v>242</v>
      </c>
      <c r="E135" s="157" t="n">
        <v>5656</v>
      </c>
      <c r="F135" s="173" t="n">
        <v>364</v>
      </c>
      <c r="G135" s="173" t="n">
        <v>27</v>
      </c>
      <c r="H135" s="173" t="n">
        <v>55</v>
      </c>
      <c r="I135" s="173" t="n">
        <v>84</v>
      </c>
      <c r="J135" s="173" t="n">
        <v>104</v>
      </c>
      <c r="K135" s="173" t="n">
        <v>94</v>
      </c>
      <c r="L135" s="183" t="n">
        <v>4.9</v>
      </c>
      <c r="M135" s="159" t="n">
        <v>129</v>
      </c>
    </row>
    <row r="136" s="19" customFormat="true" ht="12" hidden="false" customHeight="false" outlineLevel="0" collapsed="false">
      <c r="A136" s="155" t="n">
        <v>130</v>
      </c>
      <c r="B136" s="19" t="s">
        <v>447</v>
      </c>
      <c r="C136" s="157" t="s">
        <v>448</v>
      </c>
      <c r="D136" s="156" t="s">
        <v>191</v>
      </c>
      <c r="E136" s="157" t="n">
        <v>5652</v>
      </c>
      <c r="F136" s="173" t="n">
        <v>373</v>
      </c>
      <c r="G136" s="173" t="n">
        <v>39</v>
      </c>
      <c r="H136" s="173" t="n">
        <v>74</v>
      </c>
      <c r="I136" s="173" t="n">
        <v>70</v>
      </c>
      <c r="J136" s="173" t="n">
        <v>69</v>
      </c>
      <c r="K136" s="173" t="n">
        <v>121</v>
      </c>
      <c r="L136" s="183" t="n">
        <v>4.9</v>
      </c>
      <c r="M136" s="159" t="n">
        <v>130</v>
      </c>
    </row>
    <row r="137" s="19" customFormat="true" ht="12" hidden="false" customHeight="false" outlineLevel="0" collapsed="false">
      <c r="A137" s="155" t="n">
        <v>131</v>
      </c>
      <c r="B137" s="19" t="s">
        <v>449</v>
      </c>
      <c r="C137" s="157" t="s">
        <v>450</v>
      </c>
      <c r="D137" s="156" t="s">
        <v>262</v>
      </c>
      <c r="E137" s="157" t="n">
        <v>5655</v>
      </c>
      <c r="F137" s="173" t="n">
        <v>301</v>
      </c>
      <c r="G137" s="173" t="n">
        <v>6</v>
      </c>
      <c r="H137" s="173" t="n">
        <v>64</v>
      </c>
      <c r="I137" s="173" t="n">
        <v>74</v>
      </c>
      <c r="J137" s="173" t="n">
        <v>70</v>
      </c>
      <c r="K137" s="173" t="n">
        <v>87</v>
      </c>
      <c r="L137" s="183" t="n">
        <v>4.7</v>
      </c>
      <c r="M137" s="159" t="n">
        <v>131</v>
      </c>
    </row>
    <row r="138" s="19" customFormat="true" ht="12" hidden="false" customHeight="false" outlineLevel="0" collapsed="false">
      <c r="A138" s="155" t="n">
        <v>132</v>
      </c>
      <c r="B138" s="19" t="s">
        <v>451</v>
      </c>
      <c r="C138" s="157" t="s">
        <v>452</v>
      </c>
      <c r="D138" s="156" t="s">
        <v>191</v>
      </c>
      <c r="E138" s="157" t="n">
        <v>5652</v>
      </c>
      <c r="F138" s="173" t="n">
        <v>171</v>
      </c>
      <c r="G138" s="173" t="s">
        <v>170</v>
      </c>
      <c r="H138" s="173" t="n">
        <v>22</v>
      </c>
      <c r="I138" s="173" t="n">
        <v>45</v>
      </c>
      <c r="J138" s="173" t="n">
        <v>43</v>
      </c>
      <c r="K138" s="173" t="n">
        <v>61</v>
      </c>
      <c r="L138" s="183" t="n">
        <v>5.2</v>
      </c>
      <c r="M138" s="159" t="n">
        <v>132</v>
      </c>
    </row>
    <row r="139" s="19" customFormat="true" ht="12" hidden="false" customHeight="false" outlineLevel="0" collapsed="false">
      <c r="A139" s="155" t="n">
        <v>133</v>
      </c>
      <c r="B139" s="19" t="s">
        <v>453</v>
      </c>
      <c r="C139" s="157" t="s">
        <v>454</v>
      </c>
      <c r="D139" s="156" t="s">
        <v>173</v>
      </c>
      <c r="E139" s="157" t="n">
        <v>5658</v>
      </c>
      <c r="F139" s="173" t="n">
        <v>212</v>
      </c>
      <c r="G139" s="173" t="n">
        <v>9</v>
      </c>
      <c r="H139" s="173" t="n">
        <v>21</v>
      </c>
      <c r="I139" s="173" t="n">
        <v>36</v>
      </c>
      <c r="J139" s="173" t="n">
        <v>47</v>
      </c>
      <c r="K139" s="173" t="n">
        <v>99</v>
      </c>
      <c r="L139" s="183" t="n">
        <v>5.2</v>
      </c>
      <c r="M139" s="159" t="n">
        <v>133</v>
      </c>
    </row>
    <row r="140" s="19" customFormat="true" ht="12" hidden="false" customHeight="false" outlineLevel="0" collapsed="false">
      <c r="A140" s="155" t="n">
        <v>134</v>
      </c>
      <c r="B140" s="19" t="s">
        <v>455</v>
      </c>
      <c r="C140" s="157" t="s">
        <v>456</v>
      </c>
      <c r="D140" s="156" t="s">
        <v>186</v>
      </c>
      <c r="E140" s="157" t="n">
        <v>5653</v>
      </c>
      <c r="F140" s="173" t="n">
        <v>421</v>
      </c>
      <c r="G140" s="173" t="n">
        <v>27</v>
      </c>
      <c r="H140" s="173" t="n">
        <v>46</v>
      </c>
      <c r="I140" s="173" t="n">
        <v>104</v>
      </c>
      <c r="J140" s="173" t="n">
        <v>106</v>
      </c>
      <c r="K140" s="173" t="n">
        <v>138</v>
      </c>
      <c r="L140" s="183" t="n">
        <v>4.9667458432304</v>
      </c>
      <c r="M140" s="159" t="n">
        <v>134</v>
      </c>
    </row>
    <row r="141" s="19" customFormat="true" ht="12" hidden="false" customHeight="false" outlineLevel="0" collapsed="false">
      <c r="A141" s="155" t="n">
        <v>135</v>
      </c>
      <c r="B141" s="19" t="s">
        <v>457</v>
      </c>
      <c r="C141" s="157" t="s">
        <v>458</v>
      </c>
      <c r="D141" s="156" t="s">
        <v>169</v>
      </c>
      <c r="E141" s="157" t="n">
        <v>5659</v>
      </c>
      <c r="F141" s="173" t="n">
        <v>186</v>
      </c>
      <c r="G141" s="173" t="n">
        <v>9</v>
      </c>
      <c r="H141" s="173" t="n">
        <v>25</v>
      </c>
      <c r="I141" s="173" t="n">
        <v>35</v>
      </c>
      <c r="J141" s="173" t="n">
        <v>67</v>
      </c>
      <c r="K141" s="173" t="n">
        <v>50</v>
      </c>
      <c r="L141" s="183" t="n">
        <v>5.1</v>
      </c>
      <c r="M141" s="159" t="n">
        <v>135</v>
      </c>
    </row>
    <row r="142" s="19" customFormat="true" ht="12" hidden="false" customHeight="false" outlineLevel="0" collapsed="false">
      <c r="A142" s="155" t="n">
        <v>136</v>
      </c>
      <c r="B142" s="19" t="s">
        <v>459</v>
      </c>
      <c r="C142" s="157" t="s">
        <v>460</v>
      </c>
      <c r="D142" s="156" t="s">
        <v>259</v>
      </c>
      <c r="E142" s="157" t="n">
        <v>5667</v>
      </c>
      <c r="F142" s="173" t="n">
        <v>1206</v>
      </c>
      <c r="G142" s="173" t="n">
        <v>69</v>
      </c>
      <c r="H142" s="173" t="n">
        <v>177</v>
      </c>
      <c r="I142" s="173" t="n">
        <v>250</v>
      </c>
      <c r="J142" s="173" t="n">
        <v>317</v>
      </c>
      <c r="K142" s="173" t="n">
        <v>393</v>
      </c>
      <c r="L142" s="183" t="n">
        <v>5</v>
      </c>
      <c r="M142" s="159" t="n">
        <v>136</v>
      </c>
    </row>
    <row r="143" s="19" customFormat="true" ht="12" hidden="false" customHeight="false" outlineLevel="0" collapsed="false">
      <c r="A143" s="155" t="n">
        <v>137</v>
      </c>
      <c r="B143" s="19" t="s">
        <v>461</v>
      </c>
      <c r="C143" s="157" t="s">
        <v>462</v>
      </c>
      <c r="D143" s="156" t="s">
        <v>247</v>
      </c>
      <c r="E143" s="157" t="n">
        <v>5654</v>
      </c>
      <c r="F143" s="173" t="n">
        <v>665</v>
      </c>
      <c r="G143" s="173" t="n">
        <v>30</v>
      </c>
      <c r="H143" s="173" t="n">
        <v>64</v>
      </c>
      <c r="I143" s="173" t="n">
        <v>150</v>
      </c>
      <c r="J143" s="173" t="n">
        <v>177</v>
      </c>
      <c r="K143" s="173" t="n">
        <v>244</v>
      </c>
      <c r="L143" s="183" t="n">
        <v>5.2</v>
      </c>
      <c r="M143" s="159" t="n">
        <v>137</v>
      </c>
    </row>
    <row r="144" s="19" customFormat="true" ht="12" hidden="false" customHeight="false" outlineLevel="0" collapsed="false">
      <c r="A144" s="155" t="n">
        <v>138</v>
      </c>
      <c r="B144" s="19" t="s">
        <v>463</v>
      </c>
      <c r="C144" s="157" t="s">
        <v>464</v>
      </c>
      <c r="D144" s="156" t="s">
        <v>262</v>
      </c>
      <c r="E144" s="157" t="n">
        <v>5655</v>
      </c>
      <c r="F144" s="173" t="n">
        <v>75</v>
      </c>
      <c r="G144" s="173" t="n">
        <v>6</v>
      </c>
      <c r="H144" s="173" t="n">
        <v>3</v>
      </c>
      <c r="I144" s="173" t="n">
        <v>25</v>
      </c>
      <c r="J144" s="173" t="n">
        <v>18</v>
      </c>
      <c r="K144" s="173" t="n">
        <v>23</v>
      </c>
      <c r="L144" s="183" t="n">
        <v>5</v>
      </c>
      <c r="M144" s="159" t="n">
        <v>138</v>
      </c>
    </row>
    <row r="145" s="19" customFormat="true" ht="12" hidden="false" customHeight="false" outlineLevel="0" collapsed="false">
      <c r="A145" s="155" t="n">
        <v>139</v>
      </c>
      <c r="B145" s="19" t="s">
        <v>465</v>
      </c>
      <c r="C145" s="157" t="s">
        <v>466</v>
      </c>
      <c r="D145" s="156" t="s">
        <v>173</v>
      </c>
      <c r="E145" s="157" t="n">
        <v>5658</v>
      </c>
      <c r="F145" s="173" t="n">
        <v>204</v>
      </c>
      <c r="G145" s="173" t="n">
        <v>6</v>
      </c>
      <c r="H145" s="173" t="n">
        <v>32</v>
      </c>
      <c r="I145" s="173" t="n">
        <v>39</v>
      </c>
      <c r="J145" s="173" t="n">
        <v>61</v>
      </c>
      <c r="K145" s="173" t="n">
        <v>66</v>
      </c>
      <c r="L145" s="183" t="n">
        <v>5</v>
      </c>
      <c r="M145" s="159" t="n">
        <v>139</v>
      </c>
    </row>
    <row r="146" s="19" customFormat="true" ht="12" hidden="false" customHeight="false" outlineLevel="0" collapsed="false">
      <c r="A146" s="155" t="n">
        <v>140</v>
      </c>
      <c r="B146" s="19" t="s">
        <v>467</v>
      </c>
      <c r="C146" s="157" t="s">
        <v>468</v>
      </c>
      <c r="D146" s="156" t="s">
        <v>169</v>
      </c>
      <c r="E146" s="157" t="n">
        <v>5659</v>
      </c>
      <c r="F146" s="173" t="n">
        <v>215</v>
      </c>
      <c r="G146" s="173" t="n">
        <v>6</v>
      </c>
      <c r="H146" s="173" t="n">
        <v>18</v>
      </c>
      <c r="I146" s="173" t="n">
        <v>48</v>
      </c>
      <c r="J146" s="173" t="n">
        <v>49</v>
      </c>
      <c r="K146" s="173" t="n">
        <v>94</v>
      </c>
      <c r="L146" s="183" t="n">
        <v>5.4</v>
      </c>
      <c r="M146" s="159" t="n">
        <v>140</v>
      </c>
    </row>
    <row r="147" s="19" customFormat="true" ht="12" hidden="false" customHeight="false" outlineLevel="0" collapsed="false">
      <c r="A147" s="155" t="n">
        <v>141</v>
      </c>
      <c r="B147" s="19" t="s">
        <v>469</v>
      </c>
      <c r="C147" s="157" t="s">
        <v>470</v>
      </c>
      <c r="D147" s="156" t="s">
        <v>252</v>
      </c>
      <c r="E147" s="157" t="n">
        <v>5665</v>
      </c>
      <c r="F147" s="173" t="n">
        <v>284</v>
      </c>
      <c r="G147" s="173" t="n">
        <v>3</v>
      </c>
      <c r="H147" s="173" t="n">
        <v>37</v>
      </c>
      <c r="I147" s="173" t="n">
        <v>72</v>
      </c>
      <c r="J147" s="173" t="n">
        <v>74</v>
      </c>
      <c r="K147" s="173" t="n">
        <v>98</v>
      </c>
      <c r="L147" s="183" t="n">
        <v>5.1</v>
      </c>
      <c r="M147" s="159" t="n">
        <v>141</v>
      </c>
    </row>
    <row r="148" s="19" customFormat="true" ht="12" hidden="false" customHeight="false" outlineLevel="0" collapsed="false">
      <c r="A148" s="155" t="n">
        <v>142</v>
      </c>
      <c r="B148" s="19" t="s">
        <v>471</v>
      </c>
      <c r="C148" s="157" t="s">
        <v>472</v>
      </c>
      <c r="D148" s="156" t="s">
        <v>196</v>
      </c>
      <c r="E148" s="157" t="n">
        <v>5664</v>
      </c>
      <c r="F148" s="173" t="n">
        <v>187</v>
      </c>
      <c r="G148" s="173" t="n">
        <v>12</v>
      </c>
      <c r="H148" s="173" t="n">
        <v>31</v>
      </c>
      <c r="I148" s="173" t="n">
        <v>39</v>
      </c>
      <c r="J148" s="173" t="n">
        <v>35</v>
      </c>
      <c r="K148" s="173" t="n">
        <v>70</v>
      </c>
      <c r="L148" s="183" t="n">
        <v>5</v>
      </c>
      <c r="M148" s="159" t="n">
        <v>142</v>
      </c>
    </row>
    <row r="149" s="19" customFormat="true" ht="12" hidden="false" customHeight="false" outlineLevel="0" collapsed="false">
      <c r="A149" s="155" t="n">
        <v>143</v>
      </c>
      <c r="B149" s="19" t="s">
        <v>473</v>
      </c>
      <c r="C149" s="157" t="s">
        <v>474</v>
      </c>
      <c r="D149" s="156" t="s">
        <v>183</v>
      </c>
      <c r="E149" s="157" t="n">
        <v>5663</v>
      </c>
      <c r="F149" s="173" t="n">
        <v>206</v>
      </c>
      <c r="G149" s="173" t="n">
        <v>9</v>
      </c>
      <c r="H149" s="173" t="n">
        <v>32</v>
      </c>
      <c r="I149" s="173" t="n">
        <v>70</v>
      </c>
      <c r="J149" s="173" t="n">
        <v>51</v>
      </c>
      <c r="K149" s="173" t="n">
        <v>44</v>
      </c>
      <c r="L149" s="183" t="n">
        <v>4.6</v>
      </c>
      <c r="M149" s="159" t="n">
        <v>143</v>
      </c>
    </row>
    <row r="150" s="19" customFormat="true" ht="12" hidden="false" customHeight="false" outlineLevel="0" collapsed="false">
      <c r="A150" s="155" t="n">
        <v>144</v>
      </c>
      <c r="B150" s="19" t="s">
        <v>475</v>
      </c>
      <c r="C150" s="157" t="s">
        <v>476</v>
      </c>
      <c r="D150" s="156" t="s">
        <v>262</v>
      </c>
      <c r="E150" s="157" t="n">
        <v>5655</v>
      </c>
      <c r="F150" s="173" t="n">
        <v>157</v>
      </c>
      <c r="G150" s="173" t="n">
        <v>6</v>
      </c>
      <c r="H150" s="173" t="n">
        <v>13</v>
      </c>
      <c r="I150" s="173" t="n">
        <v>28</v>
      </c>
      <c r="J150" s="173" t="n">
        <v>36</v>
      </c>
      <c r="K150" s="173" t="n">
        <v>74</v>
      </c>
      <c r="L150" s="183" t="n">
        <v>5.3</v>
      </c>
      <c r="M150" s="159" t="n">
        <v>144</v>
      </c>
    </row>
    <row r="151" s="19" customFormat="true" ht="12" hidden="false" customHeight="false" outlineLevel="0" collapsed="false">
      <c r="A151" s="155" t="n">
        <v>145</v>
      </c>
      <c r="B151" s="19" t="s">
        <v>477</v>
      </c>
      <c r="C151" s="157" t="s">
        <v>478</v>
      </c>
      <c r="D151" s="156" t="s">
        <v>322</v>
      </c>
      <c r="E151" s="157" t="n">
        <v>5666</v>
      </c>
      <c r="F151" s="173" t="n">
        <v>2688</v>
      </c>
      <c r="G151" s="173" t="n">
        <v>409</v>
      </c>
      <c r="H151" s="173" t="n">
        <v>641</v>
      </c>
      <c r="I151" s="173" t="n">
        <v>711</v>
      </c>
      <c r="J151" s="173" t="n">
        <v>445</v>
      </c>
      <c r="K151" s="173" t="n">
        <v>482</v>
      </c>
      <c r="L151" s="183" t="n">
        <v>4.1</v>
      </c>
      <c r="M151" s="159" t="n">
        <v>145</v>
      </c>
    </row>
    <row r="152" s="19" customFormat="true" ht="12" hidden="false" customHeight="false" outlineLevel="0" collapsed="false">
      <c r="A152" s="155" t="n">
        <v>146</v>
      </c>
      <c r="B152" s="19" t="s">
        <v>479</v>
      </c>
      <c r="C152" s="157" t="s">
        <v>480</v>
      </c>
      <c r="D152" s="156" t="s">
        <v>322</v>
      </c>
      <c r="E152" s="157" t="n">
        <v>5666</v>
      </c>
      <c r="F152" s="173" t="n">
        <v>1241</v>
      </c>
      <c r="G152" s="173" t="n">
        <v>70</v>
      </c>
      <c r="H152" s="173" t="n">
        <v>169</v>
      </c>
      <c r="I152" s="173" t="n">
        <v>254</v>
      </c>
      <c r="J152" s="173" t="n">
        <v>284</v>
      </c>
      <c r="K152" s="173" t="n">
        <v>464</v>
      </c>
      <c r="L152" s="183" t="n">
        <v>5.1</v>
      </c>
      <c r="M152" s="159" t="n">
        <v>146</v>
      </c>
    </row>
    <row r="153" s="19" customFormat="true" ht="12" hidden="false" customHeight="false" outlineLevel="0" collapsed="false">
      <c r="A153" s="155" t="n">
        <v>147</v>
      </c>
      <c r="B153" s="19" t="s">
        <v>481</v>
      </c>
      <c r="C153" s="157" t="s">
        <v>482</v>
      </c>
      <c r="D153" s="156" t="s">
        <v>252</v>
      </c>
      <c r="E153" s="157" t="n">
        <v>5665</v>
      </c>
      <c r="F153" s="173" t="n">
        <v>1166</v>
      </c>
      <c r="G153" s="173" t="n">
        <v>46</v>
      </c>
      <c r="H153" s="173" t="n">
        <v>120</v>
      </c>
      <c r="I153" s="173" t="n">
        <v>263</v>
      </c>
      <c r="J153" s="173" t="n">
        <v>378</v>
      </c>
      <c r="K153" s="173" t="n">
        <v>359</v>
      </c>
      <c r="L153" s="183" t="n">
        <v>5</v>
      </c>
      <c r="M153" s="159" t="n">
        <v>147</v>
      </c>
    </row>
    <row r="154" s="19" customFormat="true" ht="12" hidden="false" customHeight="false" outlineLevel="0" collapsed="false">
      <c r="A154" s="155" t="n">
        <v>148</v>
      </c>
      <c r="B154" s="19" t="s">
        <v>483</v>
      </c>
      <c r="C154" s="157" t="s">
        <v>484</v>
      </c>
      <c r="D154" s="156" t="s">
        <v>196</v>
      </c>
      <c r="E154" s="157" t="n">
        <v>5664</v>
      </c>
      <c r="F154" s="173" t="n">
        <v>264</v>
      </c>
      <c r="G154" s="173" t="n">
        <v>46</v>
      </c>
      <c r="H154" s="173" t="n">
        <v>30</v>
      </c>
      <c r="I154" s="173" t="n">
        <v>64</v>
      </c>
      <c r="J154" s="173" t="n">
        <v>70</v>
      </c>
      <c r="K154" s="173" t="n">
        <v>54</v>
      </c>
      <c r="L154" s="183" t="n">
        <v>4.5</v>
      </c>
      <c r="M154" s="159" t="n">
        <v>148</v>
      </c>
    </row>
    <row r="155" s="19" customFormat="true" ht="12" hidden="false" customHeight="false" outlineLevel="0" collapsed="false">
      <c r="A155" s="155" t="n">
        <v>149</v>
      </c>
      <c r="B155" s="19" t="s">
        <v>485</v>
      </c>
      <c r="C155" s="157" t="s">
        <v>486</v>
      </c>
      <c r="D155" s="156" t="s">
        <v>169</v>
      </c>
      <c r="E155" s="157" t="n">
        <v>5659</v>
      </c>
      <c r="F155" s="173" t="n">
        <v>431</v>
      </c>
      <c r="G155" s="173" t="n">
        <v>54</v>
      </c>
      <c r="H155" s="173" t="n">
        <v>75</v>
      </c>
      <c r="I155" s="173" t="n">
        <v>101</v>
      </c>
      <c r="J155" s="173" t="n">
        <v>88</v>
      </c>
      <c r="K155" s="173" t="n">
        <v>113</v>
      </c>
      <c r="L155" s="183" t="n">
        <v>4.5</v>
      </c>
      <c r="M155" s="159" t="n">
        <v>149</v>
      </c>
    </row>
    <row r="156" s="19" customFormat="true" ht="12" hidden="false" customHeight="false" outlineLevel="0" collapsed="false">
      <c r="A156" s="155" t="n">
        <v>150</v>
      </c>
      <c r="B156" s="19" t="s">
        <v>487</v>
      </c>
      <c r="C156" s="157" t="s">
        <v>488</v>
      </c>
      <c r="D156" s="156" t="s">
        <v>196</v>
      </c>
      <c r="E156" s="157" t="n">
        <v>5664</v>
      </c>
      <c r="F156" s="173" t="n">
        <v>159</v>
      </c>
      <c r="G156" s="173" t="n">
        <v>25</v>
      </c>
      <c r="H156" s="173" t="n">
        <v>32</v>
      </c>
      <c r="I156" s="173" t="n">
        <v>19</v>
      </c>
      <c r="J156" s="173" t="n">
        <v>37</v>
      </c>
      <c r="K156" s="173" t="n">
        <v>46</v>
      </c>
      <c r="L156" s="183" t="n">
        <v>4.6</v>
      </c>
      <c r="M156" s="159" t="n">
        <v>150</v>
      </c>
    </row>
    <row r="157" s="19" customFormat="true" ht="12" hidden="false" customHeight="false" outlineLevel="0" collapsed="false">
      <c r="A157" s="155" t="n">
        <v>151</v>
      </c>
      <c r="B157" s="19" t="s">
        <v>489</v>
      </c>
      <c r="C157" s="157" t="s">
        <v>490</v>
      </c>
      <c r="D157" s="156" t="s">
        <v>186</v>
      </c>
      <c r="E157" s="157" t="n">
        <v>5653</v>
      </c>
      <c r="F157" s="173" t="n">
        <v>206</v>
      </c>
      <c r="G157" s="173" t="n">
        <v>15</v>
      </c>
      <c r="H157" s="173" t="n">
        <v>35</v>
      </c>
      <c r="I157" s="173" t="n">
        <v>54</v>
      </c>
      <c r="J157" s="173" t="n">
        <v>52</v>
      </c>
      <c r="K157" s="173" t="n">
        <v>50</v>
      </c>
      <c r="L157" s="183" t="n">
        <v>4.7</v>
      </c>
      <c r="M157" s="159" t="n">
        <v>151</v>
      </c>
    </row>
    <row r="158" s="19" customFormat="true" ht="12" hidden="false" customHeight="false" outlineLevel="0" collapsed="false">
      <c r="A158" s="155" t="n">
        <v>152</v>
      </c>
      <c r="B158" s="19" t="s">
        <v>491</v>
      </c>
      <c r="C158" s="157" t="s">
        <v>492</v>
      </c>
      <c r="D158" s="156" t="s">
        <v>259</v>
      </c>
      <c r="E158" s="157" t="n">
        <v>5667</v>
      </c>
      <c r="F158" s="173" t="n">
        <v>2355</v>
      </c>
      <c r="G158" s="173" t="n">
        <v>290</v>
      </c>
      <c r="H158" s="173" t="n">
        <v>515</v>
      </c>
      <c r="I158" s="173" t="n">
        <v>578</v>
      </c>
      <c r="J158" s="173" t="n">
        <v>481</v>
      </c>
      <c r="K158" s="173" t="n">
        <v>491</v>
      </c>
      <c r="L158" s="183" t="n">
        <v>4.3</v>
      </c>
      <c r="M158" s="159" t="n">
        <v>152</v>
      </c>
    </row>
    <row r="159" s="19" customFormat="true" ht="12" hidden="false" customHeight="false" outlineLevel="0" collapsed="false">
      <c r="A159" s="155" t="n">
        <v>153</v>
      </c>
      <c r="B159" s="19" t="s">
        <v>493</v>
      </c>
      <c r="C159" s="157" t="s">
        <v>494</v>
      </c>
      <c r="D159" s="156" t="s">
        <v>235</v>
      </c>
      <c r="E159" s="157" t="n">
        <v>5662</v>
      </c>
      <c r="F159" s="173" t="n">
        <v>305</v>
      </c>
      <c r="G159" s="173" t="n">
        <v>10</v>
      </c>
      <c r="H159" s="173" t="n">
        <v>55</v>
      </c>
      <c r="I159" s="173" t="n">
        <v>53</v>
      </c>
      <c r="J159" s="173" t="n">
        <v>77</v>
      </c>
      <c r="K159" s="173" t="n">
        <v>110</v>
      </c>
      <c r="L159" s="183" t="n">
        <v>5.1</v>
      </c>
      <c r="M159" s="159" t="n">
        <v>153</v>
      </c>
    </row>
    <row r="160" s="19" customFormat="true" ht="12" hidden="false" customHeight="false" outlineLevel="0" collapsed="false">
      <c r="A160" s="155" t="n">
        <v>154</v>
      </c>
      <c r="B160" s="19" t="s">
        <v>495</v>
      </c>
      <c r="C160" s="157" t="s">
        <v>496</v>
      </c>
      <c r="D160" s="156" t="s">
        <v>176</v>
      </c>
      <c r="E160" s="157" t="n">
        <v>5657</v>
      </c>
      <c r="F160" s="173" t="n">
        <v>194</v>
      </c>
      <c r="G160" s="173" t="n">
        <v>7</v>
      </c>
      <c r="H160" s="173" t="n">
        <v>28</v>
      </c>
      <c r="I160" s="173" t="n">
        <v>45</v>
      </c>
      <c r="J160" s="173" t="n">
        <v>48</v>
      </c>
      <c r="K160" s="173" t="n">
        <v>66</v>
      </c>
      <c r="L160" s="183" t="n">
        <v>5.1</v>
      </c>
      <c r="M160" s="159" t="n">
        <v>154</v>
      </c>
    </row>
    <row r="161" s="19" customFormat="true" ht="12" hidden="false" customHeight="false" outlineLevel="0" collapsed="false">
      <c r="A161" s="155" t="n">
        <v>155</v>
      </c>
      <c r="B161" s="19" t="s">
        <v>497</v>
      </c>
      <c r="C161" s="157" t="s">
        <v>498</v>
      </c>
      <c r="D161" s="156" t="s">
        <v>235</v>
      </c>
      <c r="E161" s="157" t="n">
        <v>5662</v>
      </c>
      <c r="F161" s="173" t="n">
        <v>401</v>
      </c>
      <c r="G161" s="173" t="n">
        <v>17</v>
      </c>
      <c r="H161" s="173" t="n">
        <v>46</v>
      </c>
      <c r="I161" s="173" t="n">
        <v>97</v>
      </c>
      <c r="J161" s="173" t="n">
        <v>110</v>
      </c>
      <c r="K161" s="173" t="n">
        <v>131</v>
      </c>
      <c r="L161" s="183" t="n">
        <v>5.08728179551122</v>
      </c>
      <c r="M161" s="159" t="n">
        <v>155</v>
      </c>
    </row>
    <row r="162" s="19" customFormat="true" ht="12" hidden="false" customHeight="false" outlineLevel="0" collapsed="false">
      <c r="A162" s="155" t="n">
        <v>156</v>
      </c>
      <c r="B162" s="19" t="s">
        <v>499</v>
      </c>
      <c r="C162" s="157" t="s">
        <v>500</v>
      </c>
      <c r="D162" s="156" t="s">
        <v>252</v>
      </c>
      <c r="E162" s="157" t="n">
        <v>5665</v>
      </c>
      <c r="F162" s="173" t="n">
        <v>74</v>
      </c>
      <c r="G162" s="173" t="s">
        <v>170</v>
      </c>
      <c r="H162" s="173" t="n">
        <v>12</v>
      </c>
      <c r="I162" s="173" t="n">
        <v>15</v>
      </c>
      <c r="J162" s="173" t="n">
        <v>15</v>
      </c>
      <c r="K162" s="173" t="n">
        <v>32</v>
      </c>
      <c r="L162" s="183" t="n">
        <v>5.3</v>
      </c>
      <c r="M162" s="159" t="n">
        <v>156</v>
      </c>
    </row>
    <row r="163" s="19" customFormat="true" ht="12" hidden="false" customHeight="false" outlineLevel="0" collapsed="false">
      <c r="A163" s="155" t="n">
        <v>157</v>
      </c>
      <c r="B163" s="19" t="s">
        <v>501</v>
      </c>
      <c r="C163" s="157" t="s">
        <v>502</v>
      </c>
      <c r="D163" s="156" t="s">
        <v>235</v>
      </c>
      <c r="E163" s="157" t="n">
        <v>5662</v>
      </c>
      <c r="F163" s="173" t="n">
        <v>456</v>
      </c>
      <c r="G163" s="173" t="n">
        <v>31</v>
      </c>
      <c r="H163" s="173" t="n">
        <v>86</v>
      </c>
      <c r="I163" s="173" t="n">
        <v>123</v>
      </c>
      <c r="J163" s="173" t="n">
        <v>112</v>
      </c>
      <c r="K163" s="173" t="n">
        <v>104</v>
      </c>
      <c r="L163" s="183" t="n">
        <v>4.50219298245614</v>
      </c>
      <c r="M163" s="159" t="n">
        <v>157</v>
      </c>
    </row>
    <row r="164" s="166" customFormat="true" ht="12" hidden="false" customHeight="false" outlineLevel="0" collapsed="false">
      <c r="A164" s="160" t="n">
        <v>158</v>
      </c>
      <c r="B164" s="163" t="s">
        <v>503</v>
      </c>
      <c r="C164" s="163"/>
      <c r="D164" s="163"/>
      <c r="E164" s="163"/>
      <c r="F164" s="175" t="n">
        <v>108955</v>
      </c>
      <c r="G164" s="175" t="n">
        <v>12455</v>
      </c>
      <c r="H164" s="175" t="n">
        <v>22748</v>
      </c>
      <c r="I164" s="175" t="n">
        <v>27183</v>
      </c>
      <c r="J164" s="175" t="n">
        <v>22253</v>
      </c>
      <c r="K164" s="175" t="n">
        <v>24316</v>
      </c>
      <c r="L164" s="184" t="n">
        <v>4.3845257216282</v>
      </c>
      <c r="M164" s="165" t="n">
        <v>158</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1.85"/>
    <col collapsed="false" customWidth="true" hidden="false" outlineLevel="0" max="3" min="3" style="140" width="13.56"/>
    <col collapsed="false" customWidth="true" hidden="false" outlineLevel="0" max="4" min="4" style="0" width="29.71"/>
    <col collapsed="false" customWidth="true" hidden="false" outlineLevel="0" max="5" min="5" style="0" width="9.85"/>
    <col collapsed="false" customWidth="true" hidden="false" outlineLevel="0" max="9" min="6" style="0" width="20.56"/>
    <col collapsed="false" customWidth="true" hidden="false" outlineLevel="0" max="10" min="10" style="0" width="8.14"/>
  </cols>
  <sheetData>
    <row r="1" s="141" customFormat="true" ht="15" hidden="false" customHeight="false" outlineLevel="0" collapsed="false">
      <c r="A1" s="182" t="s">
        <v>576</v>
      </c>
      <c r="C1" s="1"/>
      <c r="J1" s="1"/>
    </row>
    <row r="3" s="19" customFormat="true" ht="12" hidden="false" customHeight="true" outlineLevel="0" collapsed="false">
      <c r="A3" s="142" t="s">
        <v>157</v>
      </c>
      <c r="B3" s="143" t="s">
        <v>158</v>
      </c>
      <c r="C3" s="143" t="s">
        <v>159</v>
      </c>
      <c r="D3" s="143" t="s">
        <v>160</v>
      </c>
      <c r="E3" s="144" t="s">
        <v>161</v>
      </c>
      <c r="F3" s="145" t="s">
        <v>577</v>
      </c>
      <c r="G3" s="146" t="s">
        <v>162</v>
      </c>
      <c r="H3" s="146"/>
      <c r="I3" s="143" t="s">
        <v>578</v>
      </c>
      <c r="J3" s="144" t="s">
        <v>157</v>
      </c>
    </row>
    <row r="4" s="19" customFormat="true" ht="12" hidden="false" customHeight="true" outlineLevel="0" collapsed="false">
      <c r="A4" s="142"/>
      <c r="B4" s="143"/>
      <c r="C4" s="143"/>
      <c r="D4" s="143"/>
      <c r="E4" s="144"/>
      <c r="F4" s="145"/>
      <c r="G4" s="147" t="s">
        <v>579</v>
      </c>
      <c r="H4" s="143" t="s">
        <v>580</v>
      </c>
      <c r="I4" s="143"/>
      <c r="J4" s="144"/>
    </row>
    <row r="5" s="19" customFormat="true" ht="39.95" hidden="false" customHeight="true" outlineLevel="0" collapsed="false">
      <c r="A5" s="142"/>
      <c r="B5" s="143"/>
      <c r="C5" s="143"/>
      <c r="D5" s="143"/>
      <c r="E5" s="144"/>
      <c r="F5" s="145"/>
      <c r="G5" s="147"/>
      <c r="H5" s="143"/>
      <c r="I5" s="143"/>
      <c r="J5" s="144"/>
    </row>
    <row r="6" s="19" customFormat="true" ht="13.5" hidden="false" customHeight="true" outlineLevel="0" collapsed="false">
      <c r="A6" s="142"/>
      <c r="B6" s="143"/>
      <c r="C6" s="143"/>
      <c r="D6" s="143"/>
      <c r="E6" s="144"/>
      <c r="F6" s="145" t="s">
        <v>166</v>
      </c>
      <c r="G6" s="145"/>
      <c r="H6" s="145"/>
      <c r="I6" s="143" t="s">
        <v>581</v>
      </c>
      <c r="J6" s="144"/>
    </row>
    <row r="7" s="19" customFormat="true" ht="12" hidden="false" customHeight="false" outlineLevel="0" collapsed="false">
      <c r="A7" s="150"/>
      <c r="B7" s="151"/>
      <c r="C7" s="152"/>
      <c r="D7" s="151"/>
      <c r="E7" s="152"/>
      <c r="F7" s="153"/>
      <c r="G7" s="153"/>
      <c r="H7" s="152"/>
      <c r="I7" s="151"/>
      <c r="J7" s="154"/>
    </row>
    <row r="8" s="19" customFormat="true" ht="12" hidden="false" customHeight="false" outlineLevel="0" collapsed="false">
      <c r="A8" s="155" t="n">
        <v>1</v>
      </c>
      <c r="B8" s="19" t="s">
        <v>167</v>
      </c>
      <c r="C8" s="157" t="s">
        <v>168</v>
      </c>
      <c r="D8" s="156" t="s">
        <v>169</v>
      </c>
      <c r="E8" s="157" t="n">
        <v>5659</v>
      </c>
      <c r="F8" s="186" t="n">
        <v>9</v>
      </c>
      <c r="G8" s="186" t="n">
        <v>6</v>
      </c>
      <c r="H8" s="186" t="n">
        <v>3</v>
      </c>
      <c r="I8" s="187" t="n">
        <v>2.72727272727273</v>
      </c>
      <c r="J8" s="159" t="n">
        <v>1</v>
      </c>
    </row>
    <row r="9" s="19" customFormat="true" ht="12" hidden="false" customHeight="false" outlineLevel="0" collapsed="false">
      <c r="A9" s="155" t="n">
        <v>2</v>
      </c>
      <c r="B9" s="19" t="s">
        <v>171</v>
      </c>
      <c r="C9" s="157" t="s">
        <v>172</v>
      </c>
      <c r="D9" s="156" t="s">
        <v>173</v>
      </c>
      <c r="E9" s="157" t="n">
        <v>5658</v>
      </c>
      <c r="F9" s="186" t="s">
        <v>170</v>
      </c>
      <c r="G9" s="186" t="s">
        <v>170</v>
      </c>
      <c r="H9" s="186" t="s">
        <v>170</v>
      </c>
      <c r="I9" s="187" t="s">
        <v>170</v>
      </c>
      <c r="J9" s="159" t="n">
        <v>2</v>
      </c>
    </row>
    <row r="10" s="19" customFormat="true" ht="12" hidden="false" customHeight="false" outlineLevel="0" collapsed="false">
      <c r="A10" s="155" t="n">
        <v>3</v>
      </c>
      <c r="B10" s="19" t="s">
        <v>174</v>
      </c>
      <c r="C10" s="157" t="s">
        <v>175</v>
      </c>
      <c r="D10" s="156" t="s">
        <v>176</v>
      </c>
      <c r="E10" s="157" t="n">
        <v>5657</v>
      </c>
      <c r="F10" s="186" t="s">
        <v>170</v>
      </c>
      <c r="G10" s="186" t="s">
        <v>170</v>
      </c>
      <c r="H10" s="186" t="s">
        <v>170</v>
      </c>
      <c r="I10" s="187" t="s">
        <v>170</v>
      </c>
      <c r="J10" s="159" t="n">
        <v>3</v>
      </c>
    </row>
    <row r="11" s="19" customFormat="true" ht="12" hidden="false" customHeight="false" outlineLevel="0" collapsed="false">
      <c r="A11" s="155" t="n">
        <v>4</v>
      </c>
      <c r="B11" s="19" t="s">
        <v>177</v>
      </c>
      <c r="C11" s="157" t="s">
        <v>178</v>
      </c>
      <c r="D11" s="156" t="s">
        <v>173</v>
      </c>
      <c r="E11" s="157" t="n">
        <v>5658</v>
      </c>
      <c r="F11" s="186" t="s">
        <v>170</v>
      </c>
      <c r="G11" s="186" t="s">
        <v>170</v>
      </c>
      <c r="H11" s="186" t="s">
        <v>170</v>
      </c>
      <c r="I11" s="187" t="s">
        <v>170</v>
      </c>
      <c r="J11" s="159" t="n">
        <v>4</v>
      </c>
    </row>
    <row r="12" s="19" customFormat="true" ht="12" hidden="false" customHeight="false" outlineLevel="0" collapsed="false">
      <c r="A12" s="155" t="n">
        <v>5</v>
      </c>
      <c r="B12" s="19" t="s">
        <v>179</v>
      </c>
      <c r="C12" s="157" t="s">
        <v>180</v>
      </c>
      <c r="D12" s="156" t="s">
        <v>179</v>
      </c>
      <c r="E12" s="157" t="n">
        <v>5651</v>
      </c>
      <c r="F12" s="186" t="n">
        <v>16</v>
      </c>
      <c r="G12" s="186" t="n">
        <v>16</v>
      </c>
      <c r="H12" s="186" t="s">
        <v>170</v>
      </c>
      <c r="I12" s="187" t="n">
        <v>1.30081300813008</v>
      </c>
      <c r="J12" s="159" t="n">
        <v>5</v>
      </c>
    </row>
    <row r="13" s="19" customFormat="true" ht="12" hidden="false" customHeight="false" outlineLevel="0" collapsed="false">
      <c r="A13" s="155" t="n">
        <v>6</v>
      </c>
      <c r="B13" s="19" t="s">
        <v>181</v>
      </c>
      <c r="C13" s="157" t="s">
        <v>182</v>
      </c>
      <c r="D13" s="156" t="s">
        <v>183</v>
      </c>
      <c r="E13" s="157" t="n">
        <v>5663</v>
      </c>
      <c r="F13" s="186" t="n">
        <v>18</v>
      </c>
      <c r="G13" s="186" t="n">
        <v>15</v>
      </c>
      <c r="H13" s="186" t="n">
        <v>3</v>
      </c>
      <c r="I13" s="187" t="n">
        <v>5.4380664652568</v>
      </c>
      <c r="J13" s="159" t="n">
        <v>6</v>
      </c>
    </row>
    <row r="14" s="19" customFormat="true" ht="12" hidden="false" customHeight="false" outlineLevel="0" collapsed="false">
      <c r="A14" s="155" t="n">
        <v>7</v>
      </c>
      <c r="B14" s="19" t="s">
        <v>184</v>
      </c>
      <c r="C14" s="157" t="s">
        <v>185</v>
      </c>
      <c r="D14" s="156" t="s">
        <v>186</v>
      </c>
      <c r="E14" s="157" t="n">
        <v>5653</v>
      </c>
      <c r="F14" s="186" t="n">
        <v>6</v>
      </c>
      <c r="G14" s="186" t="n">
        <v>6</v>
      </c>
      <c r="H14" s="186" t="s">
        <v>170</v>
      </c>
      <c r="I14" s="187" t="n">
        <v>2.7027027027027</v>
      </c>
      <c r="J14" s="159" t="n">
        <v>7</v>
      </c>
    </row>
    <row r="15" s="19" customFormat="true" ht="12" hidden="false" customHeight="false" outlineLevel="0" collapsed="false">
      <c r="A15" s="155" t="n">
        <v>8</v>
      </c>
      <c r="B15" s="19" t="s">
        <v>187</v>
      </c>
      <c r="C15" s="157" t="s">
        <v>188</v>
      </c>
      <c r="D15" s="156" t="s">
        <v>173</v>
      </c>
      <c r="E15" s="157" t="n">
        <v>5658</v>
      </c>
      <c r="F15" s="186" t="n">
        <v>3</v>
      </c>
      <c r="G15" s="186" t="n">
        <v>3</v>
      </c>
      <c r="H15" s="186" t="s">
        <v>170</v>
      </c>
      <c r="I15" s="187" t="n">
        <v>2.72727272727273</v>
      </c>
      <c r="J15" s="159" t="n">
        <v>8</v>
      </c>
    </row>
    <row r="16" s="19" customFormat="true" ht="12" hidden="false" customHeight="false" outlineLevel="0" collapsed="false">
      <c r="A16" s="155" t="n">
        <v>9</v>
      </c>
      <c r="B16" s="19" t="s">
        <v>189</v>
      </c>
      <c r="C16" s="157" t="s">
        <v>190</v>
      </c>
      <c r="D16" s="156" t="s">
        <v>191</v>
      </c>
      <c r="E16" s="157" t="n">
        <v>5652</v>
      </c>
      <c r="F16" s="186" t="n">
        <v>6</v>
      </c>
      <c r="G16" s="186" t="n">
        <v>6</v>
      </c>
      <c r="H16" s="186" t="s">
        <v>170</v>
      </c>
      <c r="I16" s="187" t="n">
        <v>2.60869565217391</v>
      </c>
      <c r="J16" s="159" t="n">
        <v>9</v>
      </c>
    </row>
    <row r="17" s="19" customFormat="true" ht="12" hidden="false" customHeight="false" outlineLevel="0" collapsed="false">
      <c r="A17" s="155" t="n">
        <v>10</v>
      </c>
      <c r="B17" s="19" t="s">
        <v>192</v>
      </c>
      <c r="C17" s="157" t="s">
        <v>193</v>
      </c>
      <c r="D17" s="156" t="s">
        <v>191</v>
      </c>
      <c r="E17" s="157" t="n">
        <v>5652</v>
      </c>
      <c r="F17" s="186" t="s">
        <v>170</v>
      </c>
      <c r="G17" s="186" t="s">
        <v>170</v>
      </c>
      <c r="H17" s="186" t="s">
        <v>170</v>
      </c>
      <c r="I17" s="187" t="s">
        <v>170</v>
      </c>
      <c r="J17" s="159" t="n">
        <v>10</v>
      </c>
    </row>
    <row r="18" s="19" customFormat="true" ht="12" hidden="false" customHeight="false" outlineLevel="0" collapsed="false">
      <c r="A18" s="155" t="n">
        <v>11</v>
      </c>
      <c r="B18" s="19" t="s">
        <v>194</v>
      </c>
      <c r="C18" s="157" t="s">
        <v>195</v>
      </c>
      <c r="D18" s="156" t="s">
        <v>196</v>
      </c>
      <c r="E18" s="157" t="n">
        <v>5664</v>
      </c>
      <c r="F18" s="186" t="n">
        <v>6</v>
      </c>
      <c r="G18" s="186" t="n">
        <v>6</v>
      </c>
      <c r="H18" s="186" t="s">
        <v>170</v>
      </c>
      <c r="I18" s="187" t="n">
        <v>2.85714285714286</v>
      </c>
      <c r="J18" s="159" t="n">
        <v>11</v>
      </c>
    </row>
    <row r="19" s="19" customFormat="true" ht="12" hidden="false" customHeight="false" outlineLevel="0" collapsed="false">
      <c r="A19" s="155" t="n">
        <v>12</v>
      </c>
      <c r="B19" s="19" t="s">
        <v>197</v>
      </c>
      <c r="C19" s="157" t="s">
        <v>198</v>
      </c>
      <c r="D19" s="156" t="s">
        <v>199</v>
      </c>
      <c r="E19" s="157" t="n">
        <v>5660</v>
      </c>
      <c r="F19" s="186" t="n">
        <v>3</v>
      </c>
      <c r="G19" s="186" t="n">
        <v>3</v>
      </c>
      <c r="H19" s="186" t="s">
        <v>170</v>
      </c>
      <c r="I19" s="187" t="n">
        <v>1.4218009478673</v>
      </c>
      <c r="J19" s="159" t="n">
        <v>12</v>
      </c>
    </row>
    <row r="20" s="19" customFormat="true" ht="12" hidden="false" customHeight="false" outlineLevel="0" collapsed="false">
      <c r="A20" s="155" t="n">
        <v>13</v>
      </c>
      <c r="B20" s="19" t="s">
        <v>200</v>
      </c>
      <c r="C20" s="157" t="s">
        <v>201</v>
      </c>
      <c r="D20" s="156" t="s">
        <v>173</v>
      </c>
      <c r="E20" s="157" t="n">
        <v>5658</v>
      </c>
      <c r="F20" s="186" t="n">
        <v>3</v>
      </c>
      <c r="G20" s="186" t="n">
        <v>3</v>
      </c>
      <c r="H20" s="186" t="s">
        <v>170</v>
      </c>
      <c r="I20" s="187" t="n">
        <v>2.54237288135593</v>
      </c>
      <c r="J20" s="159" t="n">
        <v>13</v>
      </c>
    </row>
    <row r="21" s="19" customFormat="true" ht="12" hidden="false" customHeight="false" outlineLevel="0" collapsed="false">
      <c r="A21" s="155" t="n">
        <v>14</v>
      </c>
      <c r="B21" s="19" t="s">
        <v>202</v>
      </c>
      <c r="C21" s="157" t="s">
        <v>203</v>
      </c>
      <c r="D21" s="156" t="s">
        <v>204</v>
      </c>
      <c r="E21" s="157" t="s">
        <v>205</v>
      </c>
      <c r="F21" s="186" t="n">
        <v>18</v>
      </c>
      <c r="G21" s="186" t="n">
        <v>18</v>
      </c>
      <c r="H21" s="186" t="s">
        <v>170</v>
      </c>
      <c r="I21" s="187" t="n">
        <v>0.313971742543171</v>
      </c>
      <c r="J21" s="159" t="n">
        <v>14</v>
      </c>
    </row>
    <row r="22" s="19" customFormat="true" ht="12" hidden="false" customHeight="false" outlineLevel="0" collapsed="false">
      <c r="A22" s="155" t="n">
        <v>15</v>
      </c>
      <c r="B22" s="19" t="s">
        <v>206</v>
      </c>
      <c r="C22" s="157" t="s">
        <v>207</v>
      </c>
      <c r="D22" s="156" t="s">
        <v>196</v>
      </c>
      <c r="E22" s="157" t="n">
        <v>5664</v>
      </c>
      <c r="F22" s="186" t="n">
        <v>15</v>
      </c>
      <c r="G22" s="186" t="n">
        <v>15</v>
      </c>
      <c r="H22" s="186" t="s">
        <v>170</v>
      </c>
      <c r="I22" s="187" t="n">
        <v>6.14754098360656</v>
      </c>
      <c r="J22" s="159" t="n">
        <v>15</v>
      </c>
    </row>
    <row r="23" s="19" customFormat="true" ht="12" hidden="false" customHeight="false" outlineLevel="0" collapsed="false">
      <c r="A23" s="155" t="n">
        <v>16</v>
      </c>
      <c r="B23" s="19" t="s">
        <v>208</v>
      </c>
      <c r="C23" s="157" t="s">
        <v>209</v>
      </c>
      <c r="D23" s="156" t="s">
        <v>191</v>
      </c>
      <c r="E23" s="157" t="n">
        <v>5652</v>
      </c>
      <c r="F23" s="186" t="n">
        <v>6</v>
      </c>
      <c r="G23" s="186" t="n">
        <v>6</v>
      </c>
      <c r="H23" s="186" t="s">
        <v>170</v>
      </c>
      <c r="I23" s="187" t="n">
        <v>1.72413793103448</v>
      </c>
      <c r="J23" s="159" t="n">
        <v>16</v>
      </c>
    </row>
    <row r="24" s="19" customFormat="true" ht="12" hidden="false" customHeight="false" outlineLevel="0" collapsed="false">
      <c r="A24" s="155" t="n">
        <v>17</v>
      </c>
      <c r="B24" s="19" t="s">
        <v>210</v>
      </c>
      <c r="C24" s="157" t="s">
        <v>211</v>
      </c>
      <c r="D24" s="156" t="s">
        <v>199</v>
      </c>
      <c r="E24" s="157" t="n">
        <v>5660</v>
      </c>
      <c r="F24" s="186" t="s">
        <v>170</v>
      </c>
      <c r="G24" s="186" t="s">
        <v>170</v>
      </c>
      <c r="H24" s="186" t="s">
        <v>170</v>
      </c>
      <c r="I24" s="187" t="s">
        <v>170</v>
      </c>
      <c r="J24" s="159" t="n">
        <v>17</v>
      </c>
    </row>
    <row r="25" s="19" customFormat="true" ht="12" hidden="false" customHeight="false" outlineLevel="0" collapsed="false">
      <c r="A25" s="155" t="n">
        <v>18</v>
      </c>
      <c r="B25" s="19" t="s">
        <v>212</v>
      </c>
      <c r="C25" s="157" t="s">
        <v>213</v>
      </c>
      <c r="D25" s="156" t="s">
        <v>169</v>
      </c>
      <c r="E25" s="157" t="n">
        <v>5659</v>
      </c>
      <c r="F25" s="186" t="n">
        <v>3</v>
      </c>
      <c r="G25" s="186" t="n">
        <v>3</v>
      </c>
      <c r="H25" s="186" t="s">
        <v>170</v>
      </c>
      <c r="I25" s="187" t="n">
        <v>2.97029702970297</v>
      </c>
      <c r="J25" s="159" t="n">
        <v>18</v>
      </c>
    </row>
    <row r="26" s="19" customFormat="true" ht="12" hidden="false" customHeight="false" outlineLevel="0" collapsed="false">
      <c r="A26" s="155" t="n">
        <v>19</v>
      </c>
      <c r="B26" s="19" t="s">
        <v>214</v>
      </c>
      <c r="C26" s="157" t="s">
        <v>215</v>
      </c>
      <c r="D26" s="156" t="s">
        <v>173</v>
      </c>
      <c r="E26" s="157" t="n">
        <v>5658</v>
      </c>
      <c r="F26" s="186" t="n">
        <v>3</v>
      </c>
      <c r="G26" s="186" t="n">
        <v>3</v>
      </c>
      <c r="H26" s="186" t="s">
        <v>170</v>
      </c>
      <c r="I26" s="187" t="n">
        <v>2.18978102189781</v>
      </c>
      <c r="J26" s="159" t="n">
        <v>19</v>
      </c>
    </row>
    <row r="27" s="19" customFormat="true" ht="12" hidden="false" customHeight="false" outlineLevel="0" collapsed="false">
      <c r="A27" s="155" t="n">
        <v>20</v>
      </c>
      <c r="B27" s="19" t="s">
        <v>216</v>
      </c>
      <c r="C27" s="157" t="s">
        <v>217</v>
      </c>
      <c r="D27" s="156" t="s">
        <v>196</v>
      </c>
      <c r="E27" s="157" t="n">
        <v>5664</v>
      </c>
      <c r="F27" s="186" t="n">
        <v>9</v>
      </c>
      <c r="G27" s="186" t="n">
        <v>9</v>
      </c>
      <c r="H27" s="186" t="s">
        <v>170</v>
      </c>
      <c r="I27" s="187" t="n">
        <v>0.600801068090788</v>
      </c>
      <c r="J27" s="159" t="n">
        <v>20</v>
      </c>
    </row>
    <row r="28" s="19" customFormat="true" ht="12" hidden="false" customHeight="false" outlineLevel="0" collapsed="false">
      <c r="A28" s="155" t="n">
        <v>21</v>
      </c>
      <c r="B28" s="19" t="s">
        <v>218</v>
      </c>
      <c r="C28" s="157" t="s">
        <v>219</v>
      </c>
      <c r="D28" s="156" t="s">
        <v>176</v>
      </c>
      <c r="E28" s="157" t="n">
        <v>5657</v>
      </c>
      <c r="F28" s="186" t="s">
        <v>170</v>
      </c>
      <c r="G28" s="186" t="s">
        <v>170</v>
      </c>
      <c r="H28" s="186" t="s">
        <v>170</v>
      </c>
      <c r="I28" s="187" t="s">
        <v>170</v>
      </c>
      <c r="J28" s="159" t="n">
        <v>21</v>
      </c>
    </row>
    <row r="29" s="19" customFormat="true" ht="12" hidden="false" customHeight="false" outlineLevel="0" collapsed="false">
      <c r="A29" s="155" t="n">
        <v>22</v>
      </c>
      <c r="B29" s="19" t="s">
        <v>220</v>
      </c>
      <c r="C29" s="157" t="s">
        <v>221</v>
      </c>
      <c r="D29" s="156" t="s">
        <v>183</v>
      </c>
      <c r="E29" s="157" t="n">
        <v>5663</v>
      </c>
      <c r="F29" s="186" t="n">
        <v>12</v>
      </c>
      <c r="G29" s="186" t="n">
        <v>12</v>
      </c>
      <c r="H29" s="186" t="s">
        <v>170</v>
      </c>
      <c r="I29" s="187" t="n">
        <v>4.63320463320463</v>
      </c>
      <c r="J29" s="159" t="n">
        <v>22</v>
      </c>
    </row>
    <row r="30" s="19" customFormat="true" ht="12" hidden="false" customHeight="false" outlineLevel="0" collapsed="false">
      <c r="A30" s="155" t="n">
        <v>23</v>
      </c>
      <c r="B30" s="19" t="s">
        <v>222</v>
      </c>
      <c r="C30" s="157" t="s">
        <v>223</v>
      </c>
      <c r="D30" s="156" t="s">
        <v>186</v>
      </c>
      <c r="E30" s="157" t="n">
        <v>5653</v>
      </c>
      <c r="F30" s="186" t="n">
        <v>3</v>
      </c>
      <c r="G30" s="186" t="n">
        <v>3</v>
      </c>
      <c r="H30" s="186" t="s">
        <v>170</v>
      </c>
      <c r="I30" s="187" t="n">
        <v>1.76470588235294</v>
      </c>
      <c r="J30" s="159" t="n">
        <v>23</v>
      </c>
    </row>
    <row r="31" s="19" customFormat="true" ht="12" hidden="false" customHeight="false" outlineLevel="0" collapsed="false">
      <c r="A31" s="155" t="n">
        <v>24</v>
      </c>
      <c r="B31" s="19" t="s">
        <v>224</v>
      </c>
      <c r="C31" s="157" t="s">
        <v>225</v>
      </c>
      <c r="D31" s="156" t="s">
        <v>226</v>
      </c>
      <c r="E31" s="157" t="n">
        <v>5661</v>
      </c>
      <c r="F31" s="186" t="s">
        <v>170</v>
      </c>
      <c r="G31" s="186" t="s">
        <v>170</v>
      </c>
      <c r="H31" s="186" t="s">
        <v>170</v>
      </c>
      <c r="I31" s="187" t="s">
        <v>170</v>
      </c>
      <c r="J31" s="159" t="n">
        <v>24</v>
      </c>
    </row>
    <row r="32" s="19" customFormat="true" ht="12" hidden="false" customHeight="false" outlineLevel="0" collapsed="false">
      <c r="A32" s="155" t="n">
        <v>25</v>
      </c>
      <c r="B32" s="19" t="s">
        <v>227</v>
      </c>
      <c r="C32" s="157" t="s">
        <v>228</v>
      </c>
      <c r="D32" s="156" t="s">
        <v>186</v>
      </c>
      <c r="E32" s="157" t="n">
        <v>5653</v>
      </c>
      <c r="F32" s="186" t="n">
        <v>21</v>
      </c>
      <c r="G32" s="186" t="n">
        <v>18</v>
      </c>
      <c r="H32" s="186" t="n">
        <v>3</v>
      </c>
      <c r="I32" s="187" t="n">
        <v>0.813323005422153</v>
      </c>
      <c r="J32" s="159" t="n">
        <v>25</v>
      </c>
    </row>
    <row r="33" s="19" customFormat="true" ht="12" hidden="false" customHeight="false" outlineLevel="0" collapsed="false">
      <c r="A33" s="155" t="n">
        <v>26</v>
      </c>
      <c r="B33" s="19" t="s">
        <v>229</v>
      </c>
      <c r="C33" s="157" t="s">
        <v>230</v>
      </c>
      <c r="D33" s="156" t="s">
        <v>196</v>
      </c>
      <c r="E33" s="157" t="n">
        <v>5664</v>
      </c>
      <c r="F33" s="186" t="n">
        <v>18</v>
      </c>
      <c r="G33" s="186" t="n">
        <v>18</v>
      </c>
      <c r="H33" s="186" t="s">
        <v>170</v>
      </c>
      <c r="I33" s="187" t="n">
        <v>2.61248185776488</v>
      </c>
      <c r="J33" s="159" t="n">
        <v>26</v>
      </c>
    </row>
    <row r="34" s="19" customFormat="true" ht="12" hidden="false" customHeight="false" outlineLevel="0" collapsed="false">
      <c r="A34" s="155" t="n">
        <v>27</v>
      </c>
      <c r="B34" s="19" t="s">
        <v>231</v>
      </c>
      <c r="C34" s="157" t="s">
        <v>232</v>
      </c>
      <c r="D34" s="156" t="s">
        <v>176</v>
      </c>
      <c r="E34" s="157" t="n">
        <v>5657</v>
      </c>
      <c r="F34" s="186" t="s">
        <v>170</v>
      </c>
      <c r="G34" s="186" t="s">
        <v>170</v>
      </c>
      <c r="H34" s="186" t="s">
        <v>170</v>
      </c>
      <c r="I34" s="187" t="s">
        <v>170</v>
      </c>
      <c r="J34" s="159" t="n">
        <v>27</v>
      </c>
    </row>
    <row r="35" s="19" customFormat="true" ht="12" hidden="false" customHeight="false" outlineLevel="0" collapsed="false">
      <c r="A35" s="155" t="n">
        <v>28</v>
      </c>
      <c r="B35" s="19" t="s">
        <v>233</v>
      </c>
      <c r="C35" s="157" t="s">
        <v>234</v>
      </c>
      <c r="D35" s="156" t="s">
        <v>235</v>
      </c>
      <c r="E35" s="157" t="n">
        <v>5662</v>
      </c>
      <c r="F35" s="186" t="s">
        <v>170</v>
      </c>
      <c r="G35" s="186" t="s">
        <v>170</v>
      </c>
      <c r="H35" s="186" t="s">
        <v>170</v>
      </c>
      <c r="I35" s="187" t="s">
        <v>170</v>
      </c>
      <c r="J35" s="159" t="n">
        <v>28</v>
      </c>
    </row>
    <row r="36" s="19" customFormat="true" ht="12" hidden="false" customHeight="false" outlineLevel="0" collapsed="false">
      <c r="A36" s="155" t="n">
        <v>29</v>
      </c>
      <c r="B36" s="19" t="s">
        <v>236</v>
      </c>
      <c r="C36" s="157" t="s">
        <v>237</v>
      </c>
      <c r="D36" s="156" t="s">
        <v>186</v>
      </c>
      <c r="E36" s="157" t="n">
        <v>5653</v>
      </c>
      <c r="F36" s="186" t="n">
        <v>7</v>
      </c>
      <c r="G36" s="186" t="n">
        <v>7</v>
      </c>
      <c r="H36" s="186" t="s">
        <v>170</v>
      </c>
      <c r="I36" s="187" t="n">
        <v>1.34874759152216</v>
      </c>
      <c r="J36" s="159" t="n">
        <v>29</v>
      </c>
    </row>
    <row r="37" s="19" customFormat="true" ht="12" hidden="false" customHeight="false" outlineLevel="0" collapsed="false">
      <c r="A37" s="155" t="n">
        <v>30</v>
      </c>
      <c r="B37" s="19" t="s">
        <v>238</v>
      </c>
      <c r="C37" s="157" t="s">
        <v>239</v>
      </c>
      <c r="D37" s="156" t="s">
        <v>191</v>
      </c>
      <c r="E37" s="157" t="n">
        <v>5652</v>
      </c>
      <c r="F37" s="186" t="s">
        <v>170</v>
      </c>
      <c r="G37" s="186" t="s">
        <v>170</v>
      </c>
      <c r="H37" s="186" t="s">
        <v>170</v>
      </c>
      <c r="I37" s="187" t="s">
        <v>170</v>
      </c>
      <c r="J37" s="159" t="n">
        <v>30</v>
      </c>
    </row>
    <row r="38" s="19" customFormat="true" ht="12" hidden="false" customHeight="false" outlineLevel="0" collapsed="false">
      <c r="A38" s="155" t="n">
        <v>31</v>
      </c>
      <c r="B38" s="19" t="s">
        <v>240</v>
      </c>
      <c r="C38" s="157" t="s">
        <v>241</v>
      </c>
      <c r="D38" s="156" t="s">
        <v>242</v>
      </c>
      <c r="E38" s="157" t="n">
        <v>5656</v>
      </c>
      <c r="F38" s="186" t="n">
        <v>15</v>
      </c>
      <c r="G38" s="186" t="n">
        <v>15</v>
      </c>
      <c r="H38" s="186" t="s">
        <v>170</v>
      </c>
      <c r="I38" s="187" t="n">
        <v>3.32594235033259</v>
      </c>
      <c r="J38" s="159" t="n">
        <v>31</v>
      </c>
    </row>
    <row r="39" s="19" customFormat="true" ht="12" hidden="false" customHeight="false" outlineLevel="0" collapsed="false">
      <c r="A39" s="155" t="n">
        <v>32</v>
      </c>
      <c r="B39" s="19" t="s">
        <v>243</v>
      </c>
      <c r="C39" s="157" t="s">
        <v>244</v>
      </c>
      <c r="D39" s="156" t="s">
        <v>226</v>
      </c>
      <c r="E39" s="157" t="n">
        <v>5661</v>
      </c>
      <c r="F39" s="186" t="n">
        <v>24</v>
      </c>
      <c r="G39" s="186" t="n">
        <v>24</v>
      </c>
      <c r="H39" s="186" t="s">
        <v>170</v>
      </c>
      <c r="I39" s="187" t="n">
        <v>2.72727272727273</v>
      </c>
      <c r="J39" s="159" t="n">
        <v>32</v>
      </c>
    </row>
    <row r="40" s="19" customFormat="true" ht="12" hidden="false" customHeight="false" outlineLevel="0" collapsed="false">
      <c r="A40" s="155" t="n">
        <v>33</v>
      </c>
      <c r="B40" s="19" t="s">
        <v>245</v>
      </c>
      <c r="C40" s="157" t="s">
        <v>246</v>
      </c>
      <c r="D40" s="156" t="s">
        <v>247</v>
      </c>
      <c r="E40" s="157" t="n">
        <v>5654</v>
      </c>
      <c r="F40" s="186" t="n">
        <v>40</v>
      </c>
      <c r="G40" s="186" t="n">
        <v>28</v>
      </c>
      <c r="H40" s="186" t="n">
        <v>12</v>
      </c>
      <c r="I40" s="187" t="n">
        <v>2.28310502283105</v>
      </c>
      <c r="J40" s="159" t="n">
        <v>33</v>
      </c>
    </row>
    <row r="41" s="19" customFormat="true" ht="12" hidden="false" customHeight="false" outlineLevel="0" collapsed="false">
      <c r="A41" s="155" t="n">
        <v>34</v>
      </c>
      <c r="B41" s="19" t="s">
        <v>248</v>
      </c>
      <c r="C41" s="157" t="s">
        <v>249</v>
      </c>
      <c r="D41" s="156" t="s">
        <v>235</v>
      </c>
      <c r="E41" s="157" t="n">
        <v>5662</v>
      </c>
      <c r="F41" s="186" t="n">
        <v>3</v>
      </c>
      <c r="G41" s="186" t="n">
        <v>3</v>
      </c>
      <c r="H41" s="186" t="s">
        <v>170</v>
      </c>
      <c r="I41" s="187" t="n">
        <v>0.641025641025641</v>
      </c>
      <c r="J41" s="159" t="n">
        <v>34</v>
      </c>
    </row>
    <row r="42" s="19" customFormat="true" ht="12" hidden="false" customHeight="false" outlineLevel="0" collapsed="false">
      <c r="A42" s="155" t="n">
        <v>35</v>
      </c>
      <c r="B42" s="19" t="s">
        <v>250</v>
      </c>
      <c r="C42" s="157" t="s">
        <v>251</v>
      </c>
      <c r="D42" s="156" t="s">
        <v>252</v>
      </c>
      <c r="E42" s="157" t="n">
        <v>5665</v>
      </c>
      <c r="F42" s="186" t="n">
        <v>12</v>
      </c>
      <c r="G42" s="186" t="n">
        <v>9</v>
      </c>
      <c r="H42" s="186" t="n">
        <v>3</v>
      </c>
      <c r="I42" s="187" t="n">
        <v>1.9672131147541</v>
      </c>
      <c r="J42" s="159" t="n">
        <v>35</v>
      </c>
    </row>
    <row r="43" s="19" customFormat="true" ht="12" hidden="false" customHeight="false" outlineLevel="0" collapsed="false">
      <c r="A43" s="155" t="n">
        <v>36</v>
      </c>
      <c r="B43" s="19" t="s">
        <v>253</v>
      </c>
      <c r="C43" s="157" t="s">
        <v>254</v>
      </c>
      <c r="D43" s="156" t="s">
        <v>176</v>
      </c>
      <c r="E43" s="157" t="n">
        <v>5657</v>
      </c>
      <c r="F43" s="186" t="n">
        <v>13</v>
      </c>
      <c r="G43" s="186" t="n">
        <v>10</v>
      </c>
      <c r="H43" s="186" t="n">
        <v>3</v>
      </c>
      <c r="I43" s="187" t="n">
        <v>2.11726384364821</v>
      </c>
      <c r="J43" s="159" t="n">
        <v>36</v>
      </c>
    </row>
    <row r="44" s="19" customFormat="true" ht="12" hidden="false" customHeight="false" outlineLevel="0" collapsed="false">
      <c r="A44" s="155" t="n">
        <v>37</v>
      </c>
      <c r="B44" s="19" t="s">
        <v>255</v>
      </c>
      <c r="C44" s="157" t="s">
        <v>256</v>
      </c>
      <c r="D44" s="156" t="s">
        <v>186</v>
      </c>
      <c r="E44" s="157" t="n">
        <v>5653</v>
      </c>
      <c r="F44" s="186" t="n">
        <v>3</v>
      </c>
      <c r="G44" s="186" t="n">
        <v>3</v>
      </c>
      <c r="H44" s="186" t="s">
        <v>170</v>
      </c>
      <c r="I44" s="187" t="n">
        <v>0.714285714285714</v>
      </c>
      <c r="J44" s="159" t="n">
        <v>37</v>
      </c>
    </row>
    <row r="45" s="19" customFormat="true" ht="12" hidden="false" customHeight="false" outlineLevel="0" collapsed="false">
      <c r="A45" s="155" t="n">
        <v>38</v>
      </c>
      <c r="B45" s="19" t="s">
        <v>257</v>
      </c>
      <c r="C45" s="157" t="s">
        <v>258</v>
      </c>
      <c r="D45" s="156" t="s">
        <v>259</v>
      </c>
      <c r="E45" s="157" t="n">
        <v>5667</v>
      </c>
      <c r="F45" s="186" t="s">
        <v>170</v>
      </c>
      <c r="G45" s="186" t="s">
        <v>170</v>
      </c>
      <c r="H45" s="186" t="s">
        <v>170</v>
      </c>
      <c r="I45" s="187" t="s">
        <v>170</v>
      </c>
      <c r="J45" s="159" t="n">
        <v>38</v>
      </c>
    </row>
    <row r="46" s="19" customFormat="true" ht="12" hidden="false" customHeight="false" outlineLevel="0" collapsed="false">
      <c r="A46" s="155" t="n">
        <v>39</v>
      </c>
      <c r="B46" s="19" t="s">
        <v>260</v>
      </c>
      <c r="C46" s="157" t="s">
        <v>261</v>
      </c>
      <c r="D46" s="156" t="s">
        <v>262</v>
      </c>
      <c r="E46" s="157" t="n">
        <v>5655</v>
      </c>
      <c r="F46" s="186" t="n">
        <v>24</v>
      </c>
      <c r="G46" s="186" t="n">
        <v>21</v>
      </c>
      <c r="H46" s="186" t="n">
        <v>3</v>
      </c>
      <c r="I46" s="187" t="n">
        <v>8.54092526690392</v>
      </c>
      <c r="J46" s="159" t="n">
        <v>39</v>
      </c>
    </row>
    <row r="47" s="19" customFormat="true" ht="12" hidden="false" customHeight="false" outlineLevel="0" collapsed="false">
      <c r="A47" s="155" t="n">
        <v>40</v>
      </c>
      <c r="B47" s="19" t="s">
        <v>263</v>
      </c>
      <c r="C47" s="157" t="s">
        <v>264</v>
      </c>
      <c r="D47" s="156" t="s">
        <v>173</v>
      </c>
      <c r="E47" s="157" t="n">
        <v>5658</v>
      </c>
      <c r="F47" s="186" t="n">
        <v>6</v>
      </c>
      <c r="G47" s="186" t="n">
        <v>6</v>
      </c>
      <c r="H47" s="186" t="s">
        <v>170</v>
      </c>
      <c r="I47" s="187" t="n">
        <v>3.03030303030303</v>
      </c>
      <c r="J47" s="159" t="n">
        <v>40</v>
      </c>
    </row>
    <row r="48" s="19" customFormat="true" ht="12" hidden="false" customHeight="false" outlineLevel="0" collapsed="false">
      <c r="A48" s="155" t="n">
        <v>41</v>
      </c>
      <c r="B48" s="19" t="s">
        <v>265</v>
      </c>
      <c r="C48" s="157" t="s">
        <v>266</v>
      </c>
      <c r="D48" s="156" t="s">
        <v>183</v>
      </c>
      <c r="E48" s="157" t="n">
        <v>5663</v>
      </c>
      <c r="F48" s="186" t="n">
        <v>6</v>
      </c>
      <c r="G48" s="186" t="n">
        <v>6</v>
      </c>
      <c r="H48" s="186" t="s">
        <v>170</v>
      </c>
      <c r="I48" s="187" t="n">
        <v>2.1505376344086</v>
      </c>
      <c r="J48" s="159" t="n">
        <v>41</v>
      </c>
    </row>
    <row r="49" s="19" customFormat="true" ht="12" hidden="false" customHeight="false" outlineLevel="0" collapsed="false">
      <c r="A49" s="155" t="n">
        <v>42</v>
      </c>
      <c r="B49" s="19" t="s">
        <v>267</v>
      </c>
      <c r="C49" s="157" t="s">
        <v>268</v>
      </c>
      <c r="D49" s="156" t="s">
        <v>262</v>
      </c>
      <c r="E49" s="157" t="n">
        <v>5655</v>
      </c>
      <c r="F49" s="186" t="n">
        <v>12</v>
      </c>
      <c r="G49" s="186" t="n">
        <v>12</v>
      </c>
      <c r="H49" s="186" t="s">
        <v>170</v>
      </c>
      <c r="I49" s="187" t="n">
        <v>9.75609756097561</v>
      </c>
      <c r="J49" s="159" t="n">
        <v>42</v>
      </c>
    </row>
    <row r="50" s="19" customFormat="true" ht="12" hidden="false" customHeight="false" outlineLevel="0" collapsed="false">
      <c r="A50" s="155" t="n">
        <v>43</v>
      </c>
      <c r="B50" s="19" t="s">
        <v>269</v>
      </c>
      <c r="C50" s="157" t="s">
        <v>270</v>
      </c>
      <c r="D50" s="156" t="s">
        <v>226</v>
      </c>
      <c r="E50" s="157" t="n">
        <v>5661</v>
      </c>
      <c r="F50" s="186" t="s">
        <v>170</v>
      </c>
      <c r="G50" s="186" t="s">
        <v>170</v>
      </c>
      <c r="H50" s="186" t="s">
        <v>170</v>
      </c>
      <c r="I50" s="187" t="s">
        <v>170</v>
      </c>
      <c r="J50" s="159" t="n">
        <v>43</v>
      </c>
    </row>
    <row r="51" s="19" customFormat="true" ht="12" hidden="false" customHeight="false" outlineLevel="0" collapsed="false">
      <c r="A51" s="155" t="n">
        <v>44</v>
      </c>
      <c r="B51" s="19" t="s">
        <v>271</v>
      </c>
      <c r="C51" s="157" t="s">
        <v>272</v>
      </c>
      <c r="D51" s="156" t="s">
        <v>169</v>
      </c>
      <c r="E51" s="157" t="n">
        <v>5659</v>
      </c>
      <c r="F51" s="186" t="s">
        <v>170</v>
      </c>
      <c r="G51" s="186" t="s">
        <v>170</v>
      </c>
      <c r="H51" s="186" t="s">
        <v>170</v>
      </c>
      <c r="I51" s="187" t="s">
        <v>170</v>
      </c>
      <c r="J51" s="159" t="n">
        <v>44</v>
      </c>
    </row>
    <row r="52" s="19" customFormat="true" ht="12" hidden="false" customHeight="false" outlineLevel="0" collapsed="false">
      <c r="A52" s="155" t="n">
        <v>45</v>
      </c>
      <c r="B52" s="19" t="s">
        <v>273</v>
      </c>
      <c r="C52" s="157" t="s">
        <v>274</v>
      </c>
      <c r="D52" s="156" t="s">
        <v>242</v>
      </c>
      <c r="E52" s="157" t="n">
        <v>5656</v>
      </c>
      <c r="F52" s="186" t="n">
        <v>21</v>
      </c>
      <c r="G52" s="186" t="n">
        <v>21</v>
      </c>
      <c r="H52" s="186" t="s">
        <v>170</v>
      </c>
      <c r="I52" s="187" t="n">
        <v>0.987770460959549</v>
      </c>
      <c r="J52" s="159" t="n">
        <v>45</v>
      </c>
    </row>
    <row r="53" s="19" customFormat="true" ht="12" hidden="false" customHeight="false" outlineLevel="0" collapsed="false">
      <c r="A53" s="155" t="n">
        <v>46</v>
      </c>
      <c r="B53" s="19" t="s">
        <v>275</v>
      </c>
      <c r="C53" s="157" t="s">
        <v>276</v>
      </c>
      <c r="D53" s="156" t="s">
        <v>176</v>
      </c>
      <c r="E53" s="157" t="n">
        <v>5657</v>
      </c>
      <c r="F53" s="186" t="n">
        <v>3</v>
      </c>
      <c r="G53" s="186" t="n">
        <v>3</v>
      </c>
      <c r="H53" s="186" t="s">
        <v>170</v>
      </c>
      <c r="I53" s="187" t="n">
        <v>1.2</v>
      </c>
      <c r="J53" s="159" t="n">
        <v>46</v>
      </c>
    </row>
    <row r="54" s="19" customFormat="true" ht="12" hidden="false" customHeight="false" outlineLevel="0" collapsed="false">
      <c r="A54" s="155" t="n">
        <v>47</v>
      </c>
      <c r="B54" s="19" t="s">
        <v>277</v>
      </c>
      <c r="C54" s="157" t="s">
        <v>278</v>
      </c>
      <c r="D54" s="156" t="s">
        <v>176</v>
      </c>
      <c r="E54" s="157" t="n">
        <v>5657</v>
      </c>
      <c r="F54" s="186" t="n">
        <v>18</v>
      </c>
      <c r="G54" s="186" t="n">
        <v>18</v>
      </c>
      <c r="H54" s="186" t="s">
        <v>170</v>
      </c>
      <c r="I54" s="187" t="n">
        <v>0.526469727990641</v>
      </c>
      <c r="J54" s="159" t="n">
        <v>47</v>
      </c>
    </row>
    <row r="55" s="19" customFormat="true" ht="12" hidden="false" customHeight="false" outlineLevel="0" collapsed="false">
      <c r="A55" s="155" t="n">
        <v>48</v>
      </c>
      <c r="B55" s="19" t="s">
        <v>279</v>
      </c>
      <c r="C55" s="157" t="s">
        <v>280</v>
      </c>
      <c r="D55" s="156" t="s">
        <v>262</v>
      </c>
      <c r="E55" s="157" t="n">
        <v>5655</v>
      </c>
      <c r="F55" s="186" t="n">
        <v>3</v>
      </c>
      <c r="G55" s="186" t="n">
        <v>3</v>
      </c>
      <c r="H55" s="186" t="s">
        <v>170</v>
      </c>
      <c r="I55" s="187" t="n">
        <v>1.21951219512195</v>
      </c>
      <c r="J55" s="159" t="n">
        <v>48</v>
      </c>
    </row>
    <row r="56" s="19" customFormat="true" ht="12" hidden="false" customHeight="false" outlineLevel="0" collapsed="false">
      <c r="A56" s="155" t="n">
        <v>49</v>
      </c>
      <c r="B56" s="19" t="s">
        <v>281</v>
      </c>
      <c r="C56" s="157" t="s">
        <v>282</v>
      </c>
      <c r="D56" s="156" t="s">
        <v>247</v>
      </c>
      <c r="E56" s="157" t="n">
        <v>5654</v>
      </c>
      <c r="F56" s="186" t="n">
        <v>3</v>
      </c>
      <c r="G56" s="186" t="n">
        <v>3</v>
      </c>
      <c r="H56" s="186" t="s">
        <v>170</v>
      </c>
      <c r="I56" s="187" t="n">
        <v>1.1070110701107</v>
      </c>
      <c r="J56" s="159" t="n">
        <v>49</v>
      </c>
    </row>
    <row r="57" s="19" customFormat="true" ht="12" hidden="false" customHeight="false" outlineLevel="0" collapsed="false">
      <c r="A57" s="155" t="n">
        <v>50</v>
      </c>
      <c r="B57" s="19" t="s">
        <v>283</v>
      </c>
      <c r="C57" s="157" t="s">
        <v>284</v>
      </c>
      <c r="D57" s="156" t="s">
        <v>191</v>
      </c>
      <c r="E57" s="157" t="n">
        <v>5652</v>
      </c>
      <c r="F57" s="186" t="s">
        <v>170</v>
      </c>
      <c r="G57" s="186" t="s">
        <v>170</v>
      </c>
      <c r="H57" s="186" t="s">
        <v>170</v>
      </c>
      <c r="I57" s="187" t="s">
        <v>170</v>
      </c>
      <c r="J57" s="159" t="n">
        <v>50</v>
      </c>
    </row>
    <row r="58" s="19" customFormat="true" ht="12" hidden="false" customHeight="false" outlineLevel="0" collapsed="false">
      <c r="A58" s="155" t="n">
        <v>51</v>
      </c>
      <c r="B58" s="19" t="s">
        <v>285</v>
      </c>
      <c r="C58" s="157" t="s">
        <v>286</v>
      </c>
      <c r="D58" s="156" t="s">
        <v>191</v>
      </c>
      <c r="E58" s="157" t="n">
        <v>5652</v>
      </c>
      <c r="F58" s="186" t="n">
        <v>3</v>
      </c>
      <c r="G58" s="186" t="n">
        <v>3</v>
      </c>
      <c r="H58" s="186" t="s">
        <v>170</v>
      </c>
      <c r="I58" s="187" t="n">
        <v>0.864553314121038</v>
      </c>
      <c r="J58" s="159" t="n">
        <v>51</v>
      </c>
    </row>
    <row r="59" s="19" customFormat="true" ht="12" hidden="false" customHeight="false" outlineLevel="0" collapsed="false">
      <c r="A59" s="155" t="n">
        <v>52</v>
      </c>
      <c r="B59" s="19" t="s">
        <v>287</v>
      </c>
      <c r="C59" s="157" t="s">
        <v>288</v>
      </c>
      <c r="D59" s="156" t="s">
        <v>235</v>
      </c>
      <c r="E59" s="157" t="n">
        <v>5662</v>
      </c>
      <c r="F59" s="186" t="n">
        <v>6</v>
      </c>
      <c r="G59" s="186" t="n">
        <v>6</v>
      </c>
      <c r="H59" s="186" t="s">
        <v>170</v>
      </c>
      <c r="I59" s="187" t="n">
        <v>3.84615384615385</v>
      </c>
      <c r="J59" s="159" t="n">
        <v>52</v>
      </c>
    </row>
    <row r="60" s="19" customFormat="true" ht="12" hidden="false" customHeight="false" outlineLevel="0" collapsed="false">
      <c r="A60" s="155" t="n">
        <v>53</v>
      </c>
      <c r="B60" s="19" t="s">
        <v>289</v>
      </c>
      <c r="C60" s="157" t="s">
        <v>290</v>
      </c>
      <c r="D60" s="156" t="s">
        <v>173</v>
      </c>
      <c r="E60" s="157" t="n">
        <v>5658</v>
      </c>
      <c r="F60" s="186" t="s">
        <v>170</v>
      </c>
      <c r="G60" s="186" t="s">
        <v>170</v>
      </c>
      <c r="H60" s="186" t="s">
        <v>170</v>
      </c>
      <c r="I60" s="187" t="s">
        <v>170</v>
      </c>
      <c r="J60" s="159" t="n">
        <v>53</v>
      </c>
    </row>
    <row r="61" s="19" customFormat="true" ht="12" hidden="false" customHeight="false" outlineLevel="0" collapsed="false">
      <c r="A61" s="155" t="n">
        <v>54</v>
      </c>
      <c r="B61" s="19" t="s">
        <v>291</v>
      </c>
      <c r="C61" s="157" t="s">
        <v>292</v>
      </c>
      <c r="D61" s="156" t="s">
        <v>169</v>
      </c>
      <c r="E61" s="157" t="n">
        <v>5659</v>
      </c>
      <c r="F61" s="186" t="s">
        <v>170</v>
      </c>
      <c r="G61" s="186" t="s">
        <v>170</v>
      </c>
      <c r="H61" s="186" t="s">
        <v>170</v>
      </c>
      <c r="I61" s="187" t="s">
        <v>170</v>
      </c>
      <c r="J61" s="159" t="n">
        <v>54</v>
      </c>
    </row>
    <row r="62" s="19" customFormat="true" ht="12" hidden="false" customHeight="false" outlineLevel="0" collapsed="false">
      <c r="A62" s="155" t="n">
        <v>55</v>
      </c>
      <c r="B62" s="19" t="s">
        <v>293</v>
      </c>
      <c r="C62" s="157" t="s">
        <v>294</v>
      </c>
      <c r="D62" s="156" t="s">
        <v>204</v>
      </c>
      <c r="E62" s="157" t="s">
        <v>295</v>
      </c>
      <c r="F62" s="186" t="n">
        <v>14</v>
      </c>
      <c r="G62" s="186" t="n">
        <v>11</v>
      </c>
      <c r="H62" s="186" t="n">
        <v>3</v>
      </c>
      <c r="I62" s="187" t="n">
        <v>0.213154689403167</v>
      </c>
      <c r="J62" s="159" t="n">
        <v>55</v>
      </c>
    </row>
    <row r="63" s="19" customFormat="true" ht="12" hidden="false" customHeight="false" outlineLevel="0" collapsed="false">
      <c r="A63" s="155" t="n">
        <v>56</v>
      </c>
      <c r="B63" s="19" t="s">
        <v>296</v>
      </c>
      <c r="C63" s="157" t="s">
        <v>297</v>
      </c>
      <c r="D63" s="156" t="s">
        <v>196</v>
      </c>
      <c r="E63" s="157" t="n">
        <v>5664</v>
      </c>
      <c r="F63" s="186" t="n">
        <v>9</v>
      </c>
      <c r="G63" s="186" t="n">
        <v>9</v>
      </c>
      <c r="H63" s="186" t="s">
        <v>170</v>
      </c>
      <c r="I63" s="187" t="n">
        <v>4.6875</v>
      </c>
      <c r="J63" s="159" t="n">
        <v>56</v>
      </c>
    </row>
    <row r="64" s="19" customFormat="true" ht="12" hidden="false" customHeight="false" outlineLevel="0" collapsed="false">
      <c r="A64" s="155" t="n">
        <v>57</v>
      </c>
      <c r="B64" s="19" t="s">
        <v>298</v>
      </c>
      <c r="C64" s="157" t="s">
        <v>299</v>
      </c>
      <c r="D64" s="156" t="s">
        <v>252</v>
      </c>
      <c r="E64" s="157" t="n">
        <v>5665</v>
      </c>
      <c r="F64" s="186" t="s">
        <v>170</v>
      </c>
      <c r="G64" s="186" t="s">
        <v>170</v>
      </c>
      <c r="H64" s="186" t="s">
        <v>170</v>
      </c>
      <c r="I64" s="187" t="s">
        <v>170</v>
      </c>
      <c r="J64" s="159" t="n">
        <v>57</v>
      </c>
    </row>
    <row r="65" s="19" customFormat="true" ht="12" hidden="false" customHeight="false" outlineLevel="0" collapsed="false">
      <c r="A65" s="155" t="n">
        <v>58</v>
      </c>
      <c r="B65" s="19" t="s">
        <v>300</v>
      </c>
      <c r="C65" s="157" t="s">
        <v>301</v>
      </c>
      <c r="D65" s="156" t="s">
        <v>173</v>
      </c>
      <c r="E65" s="157" t="n">
        <v>5658</v>
      </c>
      <c r="F65" s="186" t="s">
        <v>170</v>
      </c>
      <c r="G65" s="186" t="s">
        <v>170</v>
      </c>
      <c r="H65" s="186" t="s">
        <v>170</v>
      </c>
      <c r="I65" s="187" t="s">
        <v>170</v>
      </c>
      <c r="J65" s="159" t="n">
        <v>58</v>
      </c>
    </row>
    <row r="66" s="19" customFormat="true" ht="12" hidden="false" customHeight="false" outlineLevel="0" collapsed="false">
      <c r="A66" s="155" t="n">
        <v>59</v>
      </c>
      <c r="B66" s="19" t="s">
        <v>302</v>
      </c>
      <c r="C66" s="157" t="s">
        <v>303</v>
      </c>
      <c r="D66" s="156" t="s">
        <v>173</v>
      </c>
      <c r="E66" s="157" t="n">
        <v>5658</v>
      </c>
      <c r="F66" s="186" t="n">
        <v>6</v>
      </c>
      <c r="G66" s="186" t="n">
        <v>6</v>
      </c>
      <c r="H66" s="186" t="s">
        <v>170</v>
      </c>
      <c r="I66" s="187" t="n">
        <v>7.59493670886076</v>
      </c>
      <c r="J66" s="159" t="n">
        <v>59</v>
      </c>
    </row>
    <row r="67" s="19" customFormat="true" ht="12" hidden="false" customHeight="false" outlineLevel="0" collapsed="false">
      <c r="A67" s="155" t="n">
        <v>60</v>
      </c>
      <c r="B67" s="19" t="s">
        <v>304</v>
      </c>
      <c r="C67" s="157" t="s">
        <v>305</v>
      </c>
      <c r="D67" s="156" t="s">
        <v>262</v>
      </c>
      <c r="E67" s="157" t="n">
        <v>5655</v>
      </c>
      <c r="F67" s="186" t="s">
        <v>170</v>
      </c>
      <c r="G67" s="186" t="s">
        <v>170</v>
      </c>
      <c r="H67" s="186" t="s">
        <v>170</v>
      </c>
      <c r="I67" s="187" t="s">
        <v>170</v>
      </c>
      <c r="J67" s="159" t="n">
        <v>60</v>
      </c>
    </row>
    <row r="68" s="19" customFormat="true" ht="12" hidden="false" customHeight="false" outlineLevel="0" collapsed="false">
      <c r="A68" s="155" t="n">
        <v>61</v>
      </c>
      <c r="B68" s="19" t="s">
        <v>306</v>
      </c>
      <c r="C68" s="157" t="s">
        <v>307</v>
      </c>
      <c r="D68" s="156" t="s">
        <v>247</v>
      </c>
      <c r="E68" s="157" t="n">
        <v>5654</v>
      </c>
      <c r="F68" s="186" t="n">
        <v>3</v>
      </c>
      <c r="G68" s="186" t="n">
        <v>3</v>
      </c>
      <c r="H68" s="186" t="s">
        <v>170</v>
      </c>
      <c r="I68" s="187" t="n">
        <v>2.45901639344262</v>
      </c>
      <c r="J68" s="159" t="n">
        <v>61</v>
      </c>
    </row>
    <row r="69" s="19" customFormat="true" ht="12" hidden="false" customHeight="false" outlineLevel="0" collapsed="false">
      <c r="A69" s="155" t="n">
        <v>62</v>
      </c>
      <c r="B69" s="19" t="s">
        <v>308</v>
      </c>
      <c r="C69" s="157" t="s">
        <v>309</v>
      </c>
      <c r="D69" s="156" t="s">
        <v>235</v>
      </c>
      <c r="E69" s="157" t="n">
        <v>5662</v>
      </c>
      <c r="F69" s="186" t="n">
        <v>3</v>
      </c>
      <c r="G69" s="186" t="n">
        <v>3</v>
      </c>
      <c r="H69" s="186" t="s">
        <v>170</v>
      </c>
      <c r="I69" s="187" t="n">
        <v>1.09489051094891</v>
      </c>
      <c r="J69" s="159" t="n">
        <v>62</v>
      </c>
    </row>
    <row r="70" s="19" customFormat="true" ht="12" hidden="false" customHeight="false" outlineLevel="0" collapsed="false">
      <c r="A70" s="155" t="n">
        <v>63</v>
      </c>
      <c r="B70" s="19" t="s">
        <v>310</v>
      </c>
      <c r="C70" s="157" t="s">
        <v>311</v>
      </c>
      <c r="D70" s="156" t="s">
        <v>176</v>
      </c>
      <c r="E70" s="157" t="n">
        <v>5657</v>
      </c>
      <c r="F70" s="186" t="n">
        <v>6</v>
      </c>
      <c r="G70" s="186" t="n">
        <v>6</v>
      </c>
      <c r="H70" s="186" t="s">
        <v>170</v>
      </c>
      <c r="I70" s="187" t="n">
        <v>2.25563909774436</v>
      </c>
      <c r="J70" s="159" t="n">
        <v>63</v>
      </c>
    </row>
    <row r="71" s="19" customFormat="true" ht="12" hidden="false" customHeight="false" outlineLevel="0" collapsed="false">
      <c r="A71" s="155" t="n">
        <v>64</v>
      </c>
      <c r="B71" s="19" t="s">
        <v>312</v>
      </c>
      <c r="C71" s="157" t="s">
        <v>313</v>
      </c>
      <c r="D71" s="156" t="s">
        <v>173</v>
      </c>
      <c r="E71" s="157" t="n">
        <v>5658</v>
      </c>
      <c r="F71" s="186" t="s">
        <v>170</v>
      </c>
      <c r="G71" s="186" t="s">
        <v>170</v>
      </c>
      <c r="H71" s="186" t="s">
        <v>170</v>
      </c>
      <c r="I71" s="187" t="s">
        <v>170</v>
      </c>
      <c r="J71" s="159" t="n">
        <v>64</v>
      </c>
    </row>
    <row r="72" s="19" customFormat="true" ht="12" hidden="false" customHeight="false" outlineLevel="0" collapsed="false">
      <c r="A72" s="155" t="n">
        <v>65</v>
      </c>
      <c r="B72" s="19" t="s">
        <v>314</v>
      </c>
      <c r="C72" s="157" t="s">
        <v>315</v>
      </c>
      <c r="D72" s="156" t="s">
        <v>252</v>
      </c>
      <c r="E72" s="157" t="n">
        <v>5665</v>
      </c>
      <c r="F72" s="186" t="n">
        <v>9</v>
      </c>
      <c r="G72" s="186" t="n">
        <v>9</v>
      </c>
      <c r="H72" s="186" t="s">
        <v>170</v>
      </c>
      <c r="I72" s="187" t="n">
        <v>1.62454873646209</v>
      </c>
      <c r="J72" s="159" t="n">
        <v>65</v>
      </c>
    </row>
    <row r="73" s="19" customFormat="true" ht="12" hidden="false" customHeight="false" outlineLevel="0" collapsed="false">
      <c r="A73" s="155" t="n">
        <v>66</v>
      </c>
      <c r="B73" s="19" t="s">
        <v>316</v>
      </c>
      <c r="C73" s="157" t="s">
        <v>317</v>
      </c>
      <c r="D73" s="156" t="s">
        <v>196</v>
      </c>
      <c r="E73" s="157" t="n">
        <v>5664</v>
      </c>
      <c r="F73" s="186" t="n">
        <v>6</v>
      </c>
      <c r="G73" s="186" t="n">
        <v>6</v>
      </c>
      <c r="H73" s="186" t="s">
        <v>170</v>
      </c>
      <c r="I73" s="187" t="n">
        <v>2.95566502463054</v>
      </c>
      <c r="J73" s="159" t="n">
        <v>66</v>
      </c>
    </row>
    <row r="74" s="19" customFormat="true" ht="12" hidden="false" customHeight="false" outlineLevel="0" collapsed="false">
      <c r="A74" s="155" t="n">
        <v>67</v>
      </c>
      <c r="B74" s="19" t="s">
        <v>318</v>
      </c>
      <c r="C74" s="157" t="s">
        <v>319</v>
      </c>
      <c r="D74" s="156" t="s">
        <v>259</v>
      </c>
      <c r="E74" s="157" t="n">
        <v>5667</v>
      </c>
      <c r="F74" s="186" t="n">
        <v>6</v>
      </c>
      <c r="G74" s="186" t="n">
        <v>6</v>
      </c>
      <c r="H74" s="186" t="s">
        <v>170</v>
      </c>
      <c r="I74" s="187" t="n">
        <v>2.15827338129496</v>
      </c>
      <c r="J74" s="159" t="n">
        <v>67</v>
      </c>
    </row>
    <row r="75" s="19" customFormat="true" ht="12" hidden="false" customHeight="false" outlineLevel="0" collapsed="false">
      <c r="A75" s="155" t="n">
        <v>68</v>
      </c>
      <c r="B75" s="19" t="s">
        <v>320</v>
      </c>
      <c r="C75" s="157" t="s">
        <v>321</v>
      </c>
      <c r="D75" s="156" t="s">
        <v>322</v>
      </c>
      <c r="E75" s="157" t="n">
        <v>5666</v>
      </c>
      <c r="F75" s="186" t="s">
        <v>170</v>
      </c>
      <c r="G75" s="186" t="s">
        <v>170</v>
      </c>
      <c r="H75" s="186" t="s">
        <v>170</v>
      </c>
      <c r="I75" s="187" t="s">
        <v>170</v>
      </c>
      <c r="J75" s="159" t="n">
        <v>68</v>
      </c>
    </row>
    <row r="76" s="19" customFormat="true" ht="12" hidden="false" customHeight="false" outlineLevel="0" collapsed="false">
      <c r="A76" s="155" t="n">
        <v>69</v>
      </c>
      <c r="B76" s="19" t="s">
        <v>323</v>
      </c>
      <c r="C76" s="157" t="s">
        <v>324</v>
      </c>
      <c r="D76" s="156" t="s">
        <v>262</v>
      </c>
      <c r="E76" s="157" t="n">
        <v>5655</v>
      </c>
      <c r="F76" s="186" t="n">
        <v>6</v>
      </c>
      <c r="G76" s="186" t="n">
        <v>6</v>
      </c>
      <c r="H76" s="186" t="s">
        <v>170</v>
      </c>
      <c r="I76" s="187" t="n">
        <v>2.97029702970297</v>
      </c>
      <c r="J76" s="159" t="n">
        <v>69</v>
      </c>
    </row>
    <row r="77" s="19" customFormat="true" ht="12" hidden="false" customHeight="false" outlineLevel="0" collapsed="false">
      <c r="A77" s="155" t="n">
        <v>70</v>
      </c>
      <c r="B77" s="19" t="s">
        <v>325</v>
      </c>
      <c r="C77" s="157" t="s">
        <v>326</v>
      </c>
      <c r="D77" s="156" t="s">
        <v>176</v>
      </c>
      <c r="E77" s="157" t="n">
        <v>5657</v>
      </c>
      <c r="F77" s="186" t="s">
        <v>170</v>
      </c>
      <c r="G77" s="186" t="s">
        <v>170</v>
      </c>
      <c r="H77" s="186" t="s">
        <v>170</v>
      </c>
      <c r="I77" s="187" t="s">
        <v>170</v>
      </c>
      <c r="J77" s="159" t="n">
        <v>70</v>
      </c>
    </row>
    <row r="78" s="19" customFormat="true" ht="12" hidden="false" customHeight="false" outlineLevel="0" collapsed="false">
      <c r="A78" s="155" t="n">
        <v>71</v>
      </c>
      <c r="B78" s="19" t="s">
        <v>327</v>
      </c>
      <c r="C78" s="157" t="s">
        <v>328</v>
      </c>
      <c r="D78" s="156" t="s">
        <v>262</v>
      </c>
      <c r="E78" s="157" t="n">
        <v>5655</v>
      </c>
      <c r="F78" s="186" t="n">
        <v>12</v>
      </c>
      <c r="G78" s="186" t="n">
        <v>9</v>
      </c>
      <c r="H78" s="186" t="n">
        <v>3</v>
      </c>
      <c r="I78" s="187" t="n">
        <v>5.21739130434783</v>
      </c>
      <c r="J78" s="159" t="n">
        <v>71</v>
      </c>
    </row>
    <row r="79" s="19" customFormat="true" ht="12" hidden="false" customHeight="false" outlineLevel="0" collapsed="false">
      <c r="A79" s="155" t="n">
        <v>72</v>
      </c>
      <c r="B79" s="19" t="s">
        <v>329</v>
      </c>
      <c r="C79" s="157" t="s">
        <v>330</v>
      </c>
      <c r="D79" s="156" t="s">
        <v>196</v>
      </c>
      <c r="E79" s="157" t="n">
        <v>5664</v>
      </c>
      <c r="F79" s="186" t="n">
        <v>15</v>
      </c>
      <c r="G79" s="186" t="n">
        <v>15</v>
      </c>
      <c r="H79" s="186" t="s">
        <v>170</v>
      </c>
      <c r="I79" s="187" t="n">
        <v>3.41685649202734</v>
      </c>
      <c r="J79" s="159" t="n">
        <v>72</v>
      </c>
    </row>
    <row r="80" s="19" customFormat="true" ht="12" hidden="false" customHeight="false" outlineLevel="0" collapsed="false">
      <c r="A80" s="155" t="n">
        <v>73</v>
      </c>
      <c r="B80" s="19" t="s">
        <v>331</v>
      </c>
      <c r="C80" s="157" t="s">
        <v>332</v>
      </c>
      <c r="D80" s="156" t="s">
        <v>173</v>
      </c>
      <c r="E80" s="157" t="n">
        <v>5658</v>
      </c>
      <c r="F80" s="186" t="s">
        <v>170</v>
      </c>
      <c r="G80" s="186" t="s">
        <v>170</v>
      </c>
      <c r="H80" s="186" t="s">
        <v>170</v>
      </c>
      <c r="I80" s="187" t="s">
        <v>170</v>
      </c>
      <c r="J80" s="159" t="n">
        <v>73</v>
      </c>
    </row>
    <row r="81" s="19" customFormat="true" ht="12" hidden="false" customHeight="false" outlineLevel="0" collapsed="false">
      <c r="A81" s="155" t="n">
        <v>74</v>
      </c>
      <c r="B81" s="19" t="s">
        <v>333</v>
      </c>
      <c r="C81" s="157" t="s">
        <v>334</v>
      </c>
      <c r="D81" s="156" t="s">
        <v>226</v>
      </c>
      <c r="E81" s="157" t="n">
        <v>5661</v>
      </c>
      <c r="F81" s="186" t="n">
        <v>4</v>
      </c>
      <c r="G81" s="186" t="n">
        <v>4</v>
      </c>
      <c r="H81" s="186" t="s">
        <v>170</v>
      </c>
      <c r="I81" s="187" t="n">
        <v>1.76211453744493</v>
      </c>
      <c r="J81" s="159" t="n">
        <v>74</v>
      </c>
    </row>
    <row r="82" s="19" customFormat="true" ht="12" hidden="false" customHeight="false" outlineLevel="0" collapsed="false">
      <c r="A82" s="155" t="n">
        <v>75</v>
      </c>
      <c r="B82" s="19" t="s">
        <v>335</v>
      </c>
      <c r="C82" s="157" t="s">
        <v>336</v>
      </c>
      <c r="D82" s="156" t="s">
        <v>196</v>
      </c>
      <c r="E82" s="157" t="n">
        <v>5664</v>
      </c>
      <c r="F82" s="186" t="n">
        <v>3</v>
      </c>
      <c r="G82" s="186" t="n">
        <v>3</v>
      </c>
      <c r="H82" s="186" t="s">
        <v>170</v>
      </c>
      <c r="I82" s="187" t="n">
        <v>2.32558139534884</v>
      </c>
      <c r="J82" s="159" t="n">
        <v>75</v>
      </c>
    </row>
    <row r="83" s="19" customFormat="true" ht="12" hidden="false" customHeight="false" outlineLevel="0" collapsed="false">
      <c r="A83" s="155" t="n">
        <v>76</v>
      </c>
      <c r="B83" s="19" t="s">
        <v>337</v>
      </c>
      <c r="C83" s="157" t="s">
        <v>338</v>
      </c>
      <c r="D83" s="156" t="s">
        <v>226</v>
      </c>
      <c r="E83" s="157" t="n">
        <v>5661</v>
      </c>
      <c r="F83" s="186" t="n">
        <v>16</v>
      </c>
      <c r="G83" s="186" t="n">
        <v>16</v>
      </c>
      <c r="H83" s="186" t="s">
        <v>170</v>
      </c>
      <c r="I83" s="187" t="n">
        <v>1.68776371308017</v>
      </c>
      <c r="J83" s="159" t="n">
        <v>76</v>
      </c>
    </row>
    <row r="84" s="19" customFormat="true" ht="12" hidden="false" customHeight="false" outlineLevel="0" collapsed="false">
      <c r="A84" s="155" t="n">
        <v>77</v>
      </c>
      <c r="B84" s="19" t="s">
        <v>339</v>
      </c>
      <c r="C84" s="157" t="s">
        <v>340</v>
      </c>
      <c r="D84" s="156" t="s">
        <v>322</v>
      </c>
      <c r="E84" s="157" t="n">
        <v>5666</v>
      </c>
      <c r="F84" s="186" t="s">
        <v>170</v>
      </c>
      <c r="G84" s="186" t="s">
        <v>170</v>
      </c>
      <c r="H84" s="186" t="s">
        <v>170</v>
      </c>
      <c r="I84" s="187" t="s">
        <v>170</v>
      </c>
      <c r="J84" s="159" t="n">
        <v>77</v>
      </c>
    </row>
    <row r="85" s="19" customFormat="true" ht="12" hidden="false" customHeight="false" outlineLevel="0" collapsed="false">
      <c r="A85" s="155" t="n">
        <v>78</v>
      </c>
      <c r="B85" s="19" t="s">
        <v>341</v>
      </c>
      <c r="C85" s="157" t="s">
        <v>342</v>
      </c>
      <c r="D85" s="156" t="s">
        <v>169</v>
      </c>
      <c r="E85" s="157" t="n">
        <v>5659</v>
      </c>
      <c r="F85" s="186" t="s">
        <v>170</v>
      </c>
      <c r="G85" s="186" t="s">
        <v>170</v>
      </c>
      <c r="H85" s="186" t="s">
        <v>170</v>
      </c>
      <c r="I85" s="187" t="s">
        <v>170</v>
      </c>
      <c r="J85" s="159" t="n">
        <v>78</v>
      </c>
    </row>
    <row r="86" s="19" customFormat="true" ht="12" hidden="false" customHeight="false" outlineLevel="0" collapsed="false">
      <c r="A86" s="155" t="n">
        <v>79</v>
      </c>
      <c r="B86" s="19" t="s">
        <v>343</v>
      </c>
      <c r="C86" s="157" t="s">
        <v>344</v>
      </c>
      <c r="D86" s="156" t="s">
        <v>235</v>
      </c>
      <c r="E86" s="157" t="n">
        <v>5662</v>
      </c>
      <c r="F86" s="186" t="n">
        <v>9</v>
      </c>
      <c r="G86" s="186" t="n">
        <v>9</v>
      </c>
      <c r="H86" s="186" t="s">
        <v>170</v>
      </c>
      <c r="I86" s="187" t="n">
        <v>1.39103554868624</v>
      </c>
      <c r="J86" s="159" t="n">
        <v>79</v>
      </c>
    </row>
    <row r="87" s="19" customFormat="true" ht="12" hidden="false" customHeight="false" outlineLevel="0" collapsed="false">
      <c r="A87" s="155" t="n">
        <v>80</v>
      </c>
      <c r="B87" s="19" t="s">
        <v>345</v>
      </c>
      <c r="C87" s="157" t="s">
        <v>346</v>
      </c>
      <c r="D87" s="156" t="s">
        <v>169</v>
      </c>
      <c r="E87" s="157" t="n">
        <v>5659</v>
      </c>
      <c r="F87" s="186" t="s">
        <v>170</v>
      </c>
      <c r="G87" s="186" t="s">
        <v>170</v>
      </c>
      <c r="H87" s="186" t="s">
        <v>170</v>
      </c>
      <c r="I87" s="187" t="s">
        <v>170</v>
      </c>
      <c r="J87" s="159" t="n">
        <v>80</v>
      </c>
    </row>
    <row r="88" s="19" customFormat="true" ht="12" hidden="false" customHeight="false" outlineLevel="0" collapsed="false">
      <c r="A88" s="155" t="n">
        <v>81</v>
      </c>
      <c r="B88" s="19" t="s">
        <v>347</v>
      </c>
      <c r="C88" s="157" t="s">
        <v>348</v>
      </c>
      <c r="D88" s="156" t="s">
        <v>169</v>
      </c>
      <c r="E88" s="157" t="n">
        <v>5659</v>
      </c>
      <c r="F88" s="186" t="n">
        <v>9</v>
      </c>
      <c r="G88" s="186" t="n">
        <v>9</v>
      </c>
      <c r="H88" s="186" t="s">
        <v>170</v>
      </c>
      <c r="I88" s="187" t="n">
        <v>3.27272727272727</v>
      </c>
      <c r="J88" s="159" t="n">
        <v>81</v>
      </c>
    </row>
    <row r="89" s="19" customFormat="true" ht="12" hidden="false" customHeight="false" outlineLevel="0" collapsed="false">
      <c r="A89" s="155" t="n">
        <v>82</v>
      </c>
      <c r="B89" s="19" t="s">
        <v>349</v>
      </c>
      <c r="C89" s="157" t="s">
        <v>350</v>
      </c>
      <c r="D89" s="156" t="s">
        <v>204</v>
      </c>
      <c r="E89" s="157" t="s">
        <v>351</v>
      </c>
      <c r="F89" s="186" t="n">
        <v>13</v>
      </c>
      <c r="G89" s="186" t="n">
        <v>10</v>
      </c>
      <c r="H89" s="186" t="n">
        <v>3</v>
      </c>
      <c r="I89" s="187" t="n">
        <v>0.568430257979886</v>
      </c>
      <c r="J89" s="159" t="n">
        <v>82</v>
      </c>
    </row>
    <row r="90" s="19" customFormat="true" ht="12" hidden="false" customHeight="false" outlineLevel="0" collapsed="false">
      <c r="A90" s="155" t="n">
        <v>83</v>
      </c>
      <c r="B90" s="19" t="s">
        <v>352</v>
      </c>
      <c r="C90" s="157" t="s">
        <v>353</v>
      </c>
      <c r="D90" s="156" t="s">
        <v>262</v>
      </c>
      <c r="E90" s="157" t="n">
        <v>5655</v>
      </c>
      <c r="F90" s="186" t="n">
        <v>18</v>
      </c>
      <c r="G90" s="186" t="n">
        <v>15</v>
      </c>
      <c r="H90" s="186" t="n">
        <v>3</v>
      </c>
      <c r="I90" s="187" t="n">
        <v>0.51487414187643</v>
      </c>
      <c r="J90" s="159" t="n">
        <v>83</v>
      </c>
    </row>
    <row r="91" s="19" customFormat="true" ht="12" hidden="false" customHeight="false" outlineLevel="0" collapsed="false">
      <c r="A91" s="155" t="n">
        <v>84</v>
      </c>
      <c r="B91" s="19" t="s">
        <v>354</v>
      </c>
      <c r="C91" s="157" t="s">
        <v>355</v>
      </c>
      <c r="D91" s="156" t="s">
        <v>204</v>
      </c>
      <c r="E91" s="157" t="s">
        <v>356</v>
      </c>
      <c r="F91" s="186" t="n">
        <v>26</v>
      </c>
      <c r="G91" s="186" t="n">
        <v>20</v>
      </c>
      <c r="H91" s="186" t="n">
        <v>6</v>
      </c>
      <c r="I91" s="187" t="n">
        <v>0.392689925993052</v>
      </c>
      <c r="J91" s="159" t="n">
        <v>84</v>
      </c>
    </row>
    <row r="92" s="19" customFormat="true" ht="12" hidden="false" customHeight="false" outlineLevel="0" collapsed="false">
      <c r="A92" s="155" t="n">
        <v>85</v>
      </c>
      <c r="B92" s="19" t="s">
        <v>357</v>
      </c>
      <c r="C92" s="157" t="s">
        <v>358</v>
      </c>
      <c r="D92" s="156" t="s">
        <v>262</v>
      </c>
      <c r="E92" s="157" t="n">
        <v>5655</v>
      </c>
      <c r="F92" s="186" t="s">
        <v>170</v>
      </c>
      <c r="G92" s="186" t="s">
        <v>170</v>
      </c>
      <c r="H92" s="186" t="s">
        <v>170</v>
      </c>
      <c r="I92" s="187" t="s">
        <v>170</v>
      </c>
      <c r="J92" s="159" t="n">
        <v>85</v>
      </c>
    </row>
    <row r="93" s="19" customFormat="true" ht="12" hidden="false" customHeight="false" outlineLevel="0" collapsed="false">
      <c r="A93" s="155" t="n">
        <v>86</v>
      </c>
      <c r="B93" s="19" t="s">
        <v>359</v>
      </c>
      <c r="C93" s="157" t="s">
        <v>360</v>
      </c>
      <c r="D93" s="156" t="s">
        <v>259</v>
      </c>
      <c r="E93" s="157" t="n">
        <v>5667</v>
      </c>
      <c r="F93" s="186" t="s">
        <v>170</v>
      </c>
      <c r="G93" s="186" t="s">
        <v>170</v>
      </c>
      <c r="H93" s="186" t="s">
        <v>170</v>
      </c>
      <c r="I93" s="187" t="s">
        <v>170</v>
      </c>
      <c r="J93" s="159" t="n">
        <v>86</v>
      </c>
    </row>
    <row r="94" s="19" customFormat="true" ht="12" hidden="false" customHeight="false" outlineLevel="0" collapsed="false">
      <c r="A94" s="155" t="n">
        <v>87</v>
      </c>
      <c r="B94" s="19" t="s">
        <v>361</v>
      </c>
      <c r="C94" s="157" t="s">
        <v>362</v>
      </c>
      <c r="D94" s="156" t="s">
        <v>247</v>
      </c>
      <c r="E94" s="157" t="n">
        <v>5654</v>
      </c>
      <c r="F94" s="186" t="n">
        <v>3</v>
      </c>
      <c r="G94" s="186" t="n">
        <v>3</v>
      </c>
      <c r="H94" s="186" t="s">
        <v>170</v>
      </c>
      <c r="I94" s="187" t="n">
        <v>1.38888888888889</v>
      </c>
      <c r="J94" s="159" t="n">
        <v>87</v>
      </c>
    </row>
    <row r="95" s="19" customFormat="true" ht="12" hidden="false" customHeight="false" outlineLevel="0" collapsed="false">
      <c r="A95" s="155" t="n">
        <v>88</v>
      </c>
      <c r="B95" s="19" t="s">
        <v>363</v>
      </c>
      <c r="C95" s="157" t="s">
        <v>364</v>
      </c>
      <c r="D95" s="156" t="s">
        <v>247</v>
      </c>
      <c r="E95" s="157" t="n">
        <v>5654</v>
      </c>
      <c r="F95" s="186" t="n">
        <v>6</v>
      </c>
      <c r="G95" s="186" t="n">
        <v>6</v>
      </c>
      <c r="H95" s="186" t="s">
        <v>170</v>
      </c>
      <c r="I95" s="187" t="n">
        <v>0.847457627118644</v>
      </c>
      <c r="J95" s="159" t="n">
        <v>88</v>
      </c>
    </row>
    <row r="96" s="19" customFormat="true" ht="12" hidden="false" customHeight="false" outlineLevel="0" collapsed="false">
      <c r="A96" s="155" t="n">
        <v>89</v>
      </c>
      <c r="B96" s="19" t="s">
        <v>365</v>
      </c>
      <c r="C96" s="157" t="s">
        <v>366</v>
      </c>
      <c r="D96" s="156" t="s">
        <v>262</v>
      </c>
      <c r="E96" s="157" t="n">
        <v>5655</v>
      </c>
      <c r="F96" s="186" t="s">
        <v>170</v>
      </c>
      <c r="G96" s="186" t="s">
        <v>170</v>
      </c>
      <c r="H96" s="186" t="s">
        <v>170</v>
      </c>
      <c r="I96" s="187" t="s">
        <v>170</v>
      </c>
      <c r="J96" s="159" t="n">
        <v>89</v>
      </c>
    </row>
    <row r="97" s="19" customFormat="true" ht="12" hidden="false" customHeight="false" outlineLevel="0" collapsed="false">
      <c r="A97" s="155" t="n">
        <v>90</v>
      </c>
      <c r="B97" s="19" t="s">
        <v>367</v>
      </c>
      <c r="C97" s="157" t="s">
        <v>368</v>
      </c>
      <c r="D97" s="156" t="s">
        <v>242</v>
      </c>
      <c r="E97" s="157" t="n">
        <v>5656</v>
      </c>
      <c r="F97" s="186" t="n">
        <v>6</v>
      </c>
      <c r="G97" s="186" t="n">
        <v>6</v>
      </c>
      <c r="H97" s="186" t="s">
        <v>170</v>
      </c>
      <c r="I97" s="187" t="n">
        <v>1.41843971631206</v>
      </c>
      <c r="J97" s="159" t="n">
        <v>90</v>
      </c>
    </row>
    <row r="98" s="19" customFormat="true" ht="12" hidden="false" customHeight="false" outlineLevel="0" collapsed="false">
      <c r="A98" s="155" t="n">
        <v>91</v>
      </c>
      <c r="B98" s="19" t="s">
        <v>369</v>
      </c>
      <c r="C98" s="157" t="s">
        <v>370</v>
      </c>
      <c r="D98" s="156" t="s">
        <v>176</v>
      </c>
      <c r="E98" s="157" t="n">
        <v>5657</v>
      </c>
      <c r="F98" s="186" t="n">
        <v>6</v>
      </c>
      <c r="G98" s="186" t="n">
        <v>6</v>
      </c>
      <c r="H98" s="186" t="s">
        <v>170</v>
      </c>
      <c r="I98" s="187" t="n">
        <v>3.63636363636364</v>
      </c>
      <c r="J98" s="159" t="n">
        <v>91</v>
      </c>
    </row>
    <row r="99" s="19" customFormat="true" ht="12" hidden="false" customHeight="false" outlineLevel="0" collapsed="false">
      <c r="A99" s="155" t="n">
        <v>92</v>
      </c>
      <c r="B99" s="19" t="s">
        <v>371</v>
      </c>
      <c r="C99" s="157" t="s">
        <v>372</v>
      </c>
      <c r="D99" s="156" t="s">
        <v>176</v>
      </c>
      <c r="E99" s="157" t="n">
        <v>5657</v>
      </c>
      <c r="F99" s="186" t="s">
        <v>170</v>
      </c>
      <c r="G99" s="186" t="s">
        <v>170</v>
      </c>
      <c r="H99" s="186" t="s">
        <v>170</v>
      </c>
      <c r="I99" s="187" t="s">
        <v>170</v>
      </c>
      <c r="J99" s="159" t="n">
        <v>92</v>
      </c>
    </row>
    <row r="100" s="19" customFormat="true" ht="12" hidden="false" customHeight="false" outlineLevel="0" collapsed="false">
      <c r="A100" s="155" t="n">
        <v>93</v>
      </c>
      <c r="B100" s="19" t="s">
        <v>373</v>
      </c>
      <c r="C100" s="157" t="s">
        <v>374</v>
      </c>
      <c r="D100" s="156" t="s">
        <v>173</v>
      </c>
      <c r="E100" s="157" t="n">
        <v>5658</v>
      </c>
      <c r="F100" s="186" t="s">
        <v>170</v>
      </c>
      <c r="G100" s="186" t="s">
        <v>170</v>
      </c>
      <c r="H100" s="186" t="s">
        <v>170</v>
      </c>
      <c r="I100" s="187" t="s">
        <v>170</v>
      </c>
      <c r="J100" s="159" t="n">
        <v>93</v>
      </c>
    </row>
    <row r="101" s="19" customFormat="true" ht="12" hidden="false" customHeight="false" outlineLevel="0" collapsed="false">
      <c r="A101" s="155" t="n">
        <v>94</v>
      </c>
      <c r="B101" s="19" t="s">
        <v>375</v>
      </c>
      <c r="C101" s="157" t="s">
        <v>376</v>
      </c>
      <c r="D101" s="156" t="s">
        <v>176</v>
      </c>
      <c r="E101" s="157" t="n">
        <v>5657</v>
      </c>
      <c r="F101" s="186" t="s">
        <v>170</v>
      </c>
      <c r="G101" s="186" t="s">
        <v>170</v>
      </c>
      <c r="H101" s="186" t="s">
        <v>170</v>
      </c>
      <c r="I101" s="187" t="s">
        <v>170</v>
      </c>
      <c r="J101" s="159" t="n">
        <v>94</v>
      </c>
    </row>
    <row r="102" s="19" customFormat="true" ht="12" hidden="false" customHeight="false" outlineLevel="0" collapsed="false">
      <c r="A102" s="155" t="n">
        <v>95</v>
      </c>
      <c r="B102" s="19" t="s">
        <v>377</v>
      </c>
      <c r="C102" s="157" t="s">
        <v>378</v>
      </c>
      <c r="D102" s="156" t="s">
        <v>196</v>
      </c>
      <c r="E102" s="157" t="n">
        <v>5664</v>
      </c>
      <c r="F102" s="186" t="s">
        <v>170</v>
      </c>
      <c r="G102" s="186" t="s">
        <v>170</v>
      </c>
      <c r="H102" s="186" t="s">
        <v>170</v>
      </c>
      <c r="I102" s="187" t="s">
        <v>170</v>
      </c>
      <c r="J102" s="159" t="n">
        <v>95</v>
      </c>
    </row>
    <row r="103" s="19" customFormat="true" ht="12" hidden="false" customHeight="false" outlineLevel="0" collapsed="false">
      <c r="A103" s="155" t="n">
        <v>96</v>
      </c>
      <c r="B103" s="19" t="s">
        <v>379</v>
      </c>
      <c r="C103" s="157" t="s">
        <v>380</v>
      </c>
      <c r="D103" s="156" t="s">
        <v>191</v>
      </c>
      <c r="E103" s="157" t="n">
        <v>5652</v>
      </c>
      <c r="F103" s="186" t="s">
        <v>170</v>
      </c>
      <c r="G103" s="186" t="s">
        <v>170</v>
      </c>
      <c r="H103" s="186" t="s">
        <v>170</v>
      </c>
      <c r="I103" s="187" t="s">
        <v>170</v>
      </c>
      <c r="J103" s="159" t="n">
        <v>96</v>
      </c>
    </row>
    <row r="104" s="19" customFormat="true" ht="12" hidden="false" customHeight="false" outlineLevel="0" collapsed="false">
      <c r="A104" s="155" t="n">
        <v>97</v>
      </c>
      <c r="B104" s="19" t="s">
        <v>381</v>
      </c>
      <c r="C104" s="157" t="s">
        <v>382</v>
      </c>
      <c r="D104" s="156" t="s">
        <v>247</v>
      </c>
      <c r="E104" s="157" t="n">
        <v>5654</v>
      </c>
      <c r="F104" s="186" t="n">
        <v>9</v>
      </c>
      <c r="G104" s="186" t="n">
        <v>9</v>
      </c>
      <c r="H104" s="186" t="s">
        <v>170</v>
      </c>
      <c r="I104" s="187" t="n">
        <v>0.896414342629482</v>
      </c>
      <c r="J104" s="159" t="n">
        <v>97</v>
      </c>
    </row>
    <row r="105" s="19" customFormat="true" ht="12" hidden="false" customHeight="false" outlineLevel="0" collapsed="false">
      <c r="A105" s="155" t="n">
        <v>98</v>
      </c>
      <c r="B105" s="19" t="s">
        <v>383</v>
      </c>
      <c r="C105" s="157" t="s">
        <v>384</v>
      </c>
      <c r="D105" s="156" t="s">
        <v>242</v>
      </c>
      <c r="E105" s="157" t="n">
        <v>5656</v>
      </c>
      <c r="F105" s="186" t="n">
        <v>28</v>
      </c>
      <c r="G105" s="186" t="n">
        <v>24</v>
      </c>
      <c r="H105" s="186" t="n">
        <v>4</v>
      </c>
      <c r="I105" s="187" t="n">
        <v>9.49152542372881</v>
      </c>
      <c r="J105" s="159" t="n">
        <v>98</v>
      </c>
    </row>
    <row r="106" s="19" customFormat="true" ht="12" hidden="false" customHeight="false" outlineLevel="0" collapsed="false">
      <c r="A106" s="155" t="n">
        <v>99</v>
      </c>
      <c r="B106" s="19" t="s">
        <v>385</v>
      </c>
      <c r="C106" s="157" t="s">
        <v>386</v>
      </c>
      <c r="D106" s="156" t="s">
        <v>199</v>
      </c>
      <c r="E106" s="157" t="n">
        <v>5660</v>
      </c>
      <c r="F106" s="186" t="n">
        <v>15</v>
      </c>
      <c r="G106" s="186" t="n">
        <v>15</v>
      </c>
      <c r="H106" s="186" t="s">
        <v>170</v>
      </c>
      <c r="I106" s="187" t="n">
        <v>0.435666569851873</v>
      </c>
      <c r="J106" s="159" t="n">
        <v>99</v>
      </c>
    </row>
    <row r="107" s="19" customFormat="true" ht="12" hidden="false" customHeight="false" outlineLevel="0" collapsed="false">
      <c r="A107" s="155" t="n">
        <v>100</v>
      </c>
      <c r="B107" s="19" t="s">
        <v>387</v>
      </c>
      <c r="C107" s="157" t="s">
        <v>388</v>
      </c>
      <c r="D107" s="156" t="s">
        <v>191</v>
      </c>
      <c r="E107" s="157" t="n">
        <v>5652</v>
      </c>
      <c r="F107" s="186" t="s">
        <v>170</v>
      </c>
      <c r="G107" s="186" t="s">
        <v>170</v>
      </c>
      <c r="H107" s="186" t="s">
        <v>170</v>
      </c>
      <c r="I107" s="187" t="s">
        <v>170</v>
      </c>
      <c r="J107" s="159" t="n">
        <v>100</v>
      </c>
    </row>
    <row r="108" s="19" customFormat="true" ht="12" hidden="false" customHeight="false" outlineLevel="0" collapsed="false">
      <c r="A108" s="155" t="n">
        <v>101</v>
      </c>
      <c r="B108" s="19" t="s">
        <v>389</v>
      </c>
      <c r="C108" s="157" t="s">
        <v>390</v>
      </c>
      <c r="D108" s="156" t="s">
        <v>252</v>
      </c>
      <c r="E108" s="157" t="n">
        <v>5665</v>
      </c>
      <c r="F108" s="186" t="n">
        <v>7</v>
      </c>
      <c r="G108" s="186" t="n">
        <v>7</v>
      </c>
      <c r="H108" s="186" t="s">
        <v>170</v>
      </c>
      <c r="I108" s="187" t="n">
        <v>0.499286733238231</v>
      </c>
      <c r="J108" s="159" t="n">
        <v>101</v>
      </c>
    </row>
    <row r="109" s="19" customFormat="true" ht="12" hidden="false" customHeight="false" outlineLevel="0" collapsed="false">
      <c r="A109" s="155" t="n">
        <v>102</v>
      </c>
      <c r="B109" s="19" t="s">
        <v>391</v>
      </c>
      <c r="C109" s="157" t="s">
        <v>392</v>
      </c>
      <c r="D109" s="156" t="s">
        <v>204</v>
      </c>
      <c r="E109" s="157" t="s">
        <v>393</v>
      </c>
      <c r="F109" s="186" t="n">
        <v>22</v>
      </c>
      <c r="G109" s="186" t="n">
        <v>22</v>
      </c>
      <c r="H109" s="186" t="s">
        <v>170</v>
      </c>
      <c r="I109" s="187" t="n">
        <v>0.221930797942096</v>
      </c>
      <c r="J109" s="159" t="n">
        <v>102</v>
      </c>
    </row>
    <row r="110" s="19" customFormat="true" ht="12" hidden="false" customHeight="false" outlineLevel="0" collapsed="false">
      <c r="A110" s="155" t="n">
        <v>103</v>
      </c>
      <c r="B110" s="19" t="s">
        <v>394</v>
      </c>
      <c r="C110" s="157" t="s">
        <v>395</v>
      </c>
      <c r="D110" s="156" t="s">
        <v>262</v>
      </c>
      <c r="E110" s="157" t="n">
        <v>5655</v>
      </c>
      <c r="F110" s="186" t="n">
        <v>12</v>
      </c>
      <c r="G110" s="186" t="n">
        <v>6</v>
      </c>
      <c r="H110" s="186" t="n">
        <v>6</v>
      </c>
      <c r="I110" s="187" t="n">
        <v>3.57142857142857</v>
      </c>
      <c r="J110" s="159" t="n">
        <v>103</v>
      </c>
    </row>
    <row r="111" s="19" customFormat="true" ht="12" hidden="false" customHeight="false" outlineLevel="0" collapsed="false">
      <c r="A111" s="155" t="n">
        <v>104</v>
      </c>
      <c r="B111" s="19" t="s">
        <v>396</v>
      </c>
      <c r="C111" s="157" t="s">
        <v>397</v>
      </c>
      <c r="D111" s="156" t="s">
        <v>173</v>
      </c>
      <c r="E111" s="157" t="n">
        <v>5658</v>
      </c>
      <c r="F111" s="186" t="n">
        <v>3</v>
      </c>
      <c r="G111" s="186" t="n">
        <v>3</v>
      </c>
      <c r="H111" s="186" t="s">
        <v>170</v>
      </c>
      <c r="I111" s="187" t="n">
        <v>1.93548387096774</v>
      </c>
      <c r="J111" s="159" t="n">
        <v>104</v>
      </c>
    </row>
    <row r="112" s="19" customFormat="true" ht="12" hidden="false" customHeight="false" outlineLevel="0" collapsed="false">
      <c r="A112" s="155" t="n">
        <v>105</v>
      </c>
      <c r="B112" s="19" t="s">
        <v>398</v>
      </c>
      <c r="C112" s="157" t="s">
        <v>399</v>
      </c>
      <c r="D112" s="156" t="s">
        <v>173</v>
      </c>
      <c r="E112" s="157" t="n">
        <v>5658</v>
      </c>
      <c r="F112" s="186" t="n">
        <v>9</v>
      </c>
      <c r="G112" s="186" t="n">
        <v>9</v>
      </c>
      <c r="H112" s="186" t="s">
        <v>170</v>
      </c>
      <c r="I112" s="187" t="n">
        <v>2.96052631578947</v>
      </c>
      <c r="J112" s="159" t="n">
        <v>105</v>
      </c>
    </row>
    <row r="113" s="19" customFormat="true" ht="12" hidden="false" customHeight="false" outlineLevel="0" collapsed="false">
      <c r="A113" s="155" t="n">
        <v>106</v>
      </c>
      <c r="B113" s="19" t="s">
        <v>400</v>
      </c>
      <c r="C113" s="157" t="s">
        <v>401</v>
      </c>
      <c r="D113" s="156" t="s">
        <v>226</v>
      </c>
      <c r="E113" s="157" t="n">
        <v>5661</v>
      </c>
      <c r="F113" s="186" t="n">
        <v>37</v>
      </c>
      <c r="G113" s="186" t="n">
        <v>37</v>
      </c>
      <c r="H113" s="186" t="s">
        <v>170</v>
      </c>
      <c r="I113" s="187" t="n">
        <v>4.13870246085011</v>
      </c>
      <c r="J113" s="159" t="n">
        <v>106</v>
      </c>
    </row>
    <row r="114" s="19" customFormat="true" ht="12" hidden="false" customHeight="false" outlineLevel="0" collapsed="false">
      <c r="A114" s="155" t="n">
        <v>107</v>
      </c>
      <c r="B114" s="19" t="s">
        <v>402</v>
      </c>
      <c r="C114" s="157" t="s">
        <v>403</v>
      </c>
      <c r="D114" s="156" t="s">
        <v>179</v>
      </c>
      <c r="E114" s="157" t="n">
        <v>5651</v>
      </c>
      <c r="F114" s="186" t="n">
        <v>12</v>
      </c>
      <c r="G114" s="186" t="n">
        <v>12</v>
      </c>
      <c r="H114" s="186" t="s">
        <v>170</v>
      </c>
      <c r="I114" s="187" t="n">
        <v>0.806451612903226</v>
      </c>
      <c r="J114" s="159" t="n">
        <v>107</v>
      </c>
    </row>
    <row r="115" s="19" customFormat="true" ht="12" hidden="false" customHeight="false" outlineLevel="0" collapsed="false">
      <c r="A115" s="155" t="n">
        <v>108</v>
      </c>
      <c r="B115" s="19" t="s">
        <v>404</v>
      </c>
      <c r="C115" s="157" t="s">
        <v>405</v>
      </c>
      <c r="D115" s="156" t="s">
        <v>183</v>
      </c>
      <c r="E115" s="157" t="n">
        <v>5663</v>
      </c>
      <c r="F115" s="186" t="n">
        <v>115</v>
      </c>
      <c r="G115" s="186" t="n">
        <v>106</v>
      </c>
      <c r="H115" s="186" t="n">
        <v>9</v>
      </c>
      <c r="I115" s="187" t="n">
        <v>3.2294299354114</v>
      </c>
      <c r="J115" s="159" t="n">
        <v>108</v>
      </c>
    </row>
    <row r="116" s="19" customFormat="true" ht="12" hidden="false" customHeight="false" outlineLevel="0" collapsed="false">
      <c r="A116" s="155" t="n">
        <v>109</v>
      </c>
      <c r="B116" s="19" t="s">
        <v>406</v>
      </c>
      <c r="C116" s="157" t="s">
        <v>407</v>
      </c>
      <c r="D116" s="156" t="s">
        <v>176</v>
      </c>
      <c r="E116" s="157" t="n">
        <v>5657</v>
      </c>
      <c r="F116" s="186" t="s">
        <v>170</v>
      </c>
      <c r="G116" s="186" t="s">
        <v>170</v>
      </c>
      <c r="H116" s="186" t="s">
        <v>170</v>
      </c>
      <c r="I116" s="187" t="s">
        <v>170</v>
      </c>
      <c r="J116" s="159" t="n">
        <v>109</v>
      </c>
    </row>
    <row r="117" s="19" customFormat="true" ht="12" hidden="false" customHeight="false" outlineLevel="0" collapsed="false">
      <c r="A117" s="155" t="n">
        <v>110</v>
      </c>
      <c r="B117" s="19" t="s">
        <v>408</v>
      </c>
      <c r="C117" s="157" t="s">
        <v>409</v>
      </c>
      <c r="D117" s="156" t="s">
        <v>173</v>
      </c>
      <c r="E117" s="157" t="n">
        <v>5658</v>
      </c>
      <c r="F117" s="186" t="n">
        <v>3</v>
      </c>
      <c r="G117" s="186" t="s">
        <v>170</v>
      </c>
      <c r="H117" s="186" t="n">
        <v>3</v>
      </c>
      <c r="I117" s="187" t="n">
        <v>1.171875</v>
      </c>
      <c r="J117" s="159" t="n">
        <v>110</v>
      </c>
    </row>
    <row r="118" s="19" customFormat="true" ht="12" hidden="false" customHeight="false" outlineLevel="0" collapsed="false">
      <c r="A118" s="155" t="n">
        <v>111</v>
      </c>
      <c r="B118" s="19" t="s">
        <v>410</v>
      </c>
      <c r="C118" s="157" t="s">
        <v>411</v>
      </c>
      <c r="D118" s="156" t="s">
        <v>226</v>
      </c>
      <c r="E118" s="157" t="n">
        <v>5661</v>
      </c>
      <c r="F118" s="186" t="n">
        <v>21</v>
      </c>
      <c r="G118" s="186" t="n">
        <v>21</v>
      </c>
      <c r="H118" s="186" t="s">
        <v>170</v>
      </c>
      <c r="I118" s="187" t="n">
        <v>3.82513661202186</v>
      </c>
      <c r="J118" s="159" t="n">
        <v>111</v>
      </c>
    </row>
    <row r="119" s="19" customFormat="true" ht="12" hidden="false" customHeight="false" outlineLevel="0" collapsed="false">
      <c r="A119" s="155" t="n">
        <v>112</v>
      </c>
      <c r="B119" s="19" t="s">
        <v>412</v>
      </c>
      <c r="C119" s="157" t="s">
        <v>413</v>
      </c>
      <c r="D119" s="156" t="s">
        <v>169</v>
      </c>
      <c r="E119" s="157" t="n">
        <v>5659</v>
      </c>
      <c r="F119" s="186" t="n">
        <v>3</v>
      </c>
      <c r="G119" s="186" t="n">
        <v>3</v>
      </c>
      <c r="H119" s="186" t="s">
        <v>170</v>
      </c>
      <c r="I119" s="187" t="n">
        <v>0.385109114249037</v>
      </c>
      <c r="J119" s="159" t="n">
        <v>112</v>
      </c>
    </row>
    <row r="120" s="19" customFormat="true" ht="12" hidden="false" customHeight="false" outlineLevel="0" collapsed="false">
      <c r="A120" s="155" t="n">
        <v>113</v>
      </c>
      <c r="B120" s="19" t="s">
        <v>414</v>
      </c>
      <c r="C120" s="157" t="s">
        <v>415</v>
      </c>
      <c r="D120" s="156" t="s">
        <v>173</v>
      </c>
      <c r="E120" s="157" t="n">
        <v>5658</v>
      </c>
      <c r="F120" s="186" t="n">
        <v>6</v>
      </c>
      <c r="G120" s="186" t="n">
        <v>6</v>
      </c>
      <c r="H120" s="186" t="s">
        <v>170</v>
      </c>
      <c r="I120" s="187" t="n">
        <v>2.23880597014925</v>
      </c>
      <c r="J120" s="159" t="n">
        <v>113</v>
      </c>
    </row>
    <row r="121" s="19" customFormat="true" ht="12" hidden="false" customHeight="false" outlineLevel="0" collapsed="false">
      <c r="A121" s="155" t="n">
        <v>114</v>
      </c>
      <c r="B121" s="19" t="s">
        <v>416</v>
      </c>
      <c r="C121" s="157" t="s">
        <v>417</v>
      </c>
      <c r="D121" s="156" t="s">
        <v>235</v>
      </c>
      <c r="E121" s="157" t="n">
        <v>5662</v>
      </c>
      <c r="F121" s="186" t="n">
        <v>18</v>
      </c>
      <c r="G121" s="186" t="n">
        <v>15</v>
      </c>
      <c r="H121" s="186" t="n">
        <v>3</v>
      </c>
      <c r="I121" s="187" t="n">
        <v>4.83870967741936</v>
      </c>
      <c r="J121" s="159" t="n">
        <v>114</v>
      </c>
    </row>
    <row r="122" s="19" customFormat="true" ht="12" hidden="false" customHeight="false" outlineLevel="0" collapsed="false">
      <c r="A122" s="155" t="n">
        <v>115</v>
      </c>
      <c r="B122" s="19" t="s">
        <v>418</v>
      </c>
      <c r="C122" s="157" t="s">
        <v>419</v>
      </c>
      <c r="D122" s="156" t="s">
        <v>252</v>
      </c>
      <c r="E122" s="157" t="n">
        <v>5665</v>
      </c>
      <c r="F122" s="186" t="s">
        <v>170</v>
      </c>
      <c r="G122" s="186" t="s">
        <v>170</v>
      </c>
      <c r="H122" s="186" t="s">
        <v>170</v>
      </c>
      <c r="I122" s="187" t="s">
        <v>170</v>
      </c>
      <c r="J122" s="159" t="n">
        <v>115</v>
      </c>
    </row>
    <row r="123" s="19" customFormat="true" ht="12" hidden="false" customHeight="false" outlineLevel="0" collapsed="false">
      <c r="A123" s="155" t="n">
        <v>116</v>
      </c>
      <c r="B123" s="19" t="s">
        <v>420</v>
      </c>
      <c r="C123" s="157" t="s">
        <v>421</v>
      </c>
      <c r="D123" s="156" t="s">
        <v>191</v>
      </c>
      <c r="E123" s="157" t="n">
        <v>5652</v>
      </c>
      <c r="F123" s="186" t="s">
        <v>170</v>
      </c>
      <c r="G123" s="186" t="s">
        <v>170</v>
      </c>
      <c r="H123" s="186" t="s">
        <v>170</v>
      </c>
      <c r="I123" s="187" t="s">
        <v>170</v>
      </c>
      <c r="J123" s="159" t="n">
        <v>116</v>
      </c>
    </row>
    <row r="124" s="19" customFormat="true" ht="12" hidden="false" customHeight="false" outlineLevel="0" collapsed="false">
      <c r="A124" s="155" t="n">
        <v>117</v>
      </c>
      <c r="B124" s="19" t="s">
        <v>422</v>
      </c>
      <c r="C124" s="157" t="s">
        <v>423</v>
      </c>
      <c r="D124" s="156" t="s">
        <v>173</v>
      </c>
      <c r="E124" s="157" t="n">
        <v>5658</v>
      </c>
      <c r="F124" s="186" t="s">
        <v>170</v>
      </c>
      <c r="G124" s="186" t="s">
        <v>170</v>
      </c>
      <c r="H124" s="186" t="s">
        <v>170</v>
      </c>
      <c r="I124" s="187" t="s">
        <v>170</v>
      </c>
      <c r="J124" s="159" t="n">
        <v>117</v>
      </c>
    </row>
    <row r="125" s="19" customFormat="true" ht="12" hidden="false" customHeight="false" outlineLevel="0" collapsed="false">
      <c r="A125" s="155" t="n">
        <v>118</v>
      </c>
      <c r="B125" s="19" t="s">
        <v>424</v>
      </c>
      <c r="C125" s="157" t="s">
        <v>425</v>
      </c>
      <c r="D125" s="156" t="s">
        <v>235</v>
      </c>
      <c r="E125" s="157" t="n">
        <v>5662</v>
      </c>
      <c r="F125" s="186" t="n">
        <v>4</v>
      </c>
      <c r="G125" s="186" t="n">
        <v>4</v>
      </c>
      <c r="H125" s="186" t="s">
        <v>170</v>
      </c>
      <c r="I125" s="187" t="n">
        <v>3.2258064516129</v>
      </c>
      <c r="J125" s="159" t="n">
        <v>118</v>
      </c>
    </row>
    <row r="126" s="19" customFormat="true" ht="12" hidden="false" customHeight="false" outlineLevel="0" collapsed="false">
      <c r="A126" s="155" t="n">
        <v>119</v>
      </c>
      <c r="B126" s="19" t="s">
        <v>426</v>
      </c>
      <c r="C126" s="157" t="s">
        <v>427</v>
      </c>
      <c r="D126" s="156" t="s">
        <v>262</v>
      </c>
      <c r="E126" s="157" t="n">
        <v>5655</v>
      </c>
      <c r="F126" s="186" t="n">
        <v>6</v>
      </c>
      <c r="G126" s="186" t="n">
        <v>6</v>
      </c>
      <c r="H126" s="186" t="s">
        <v>170</v>
      </c>
      <c r="I126" s="187" t="n">
        <v>1.38248847926267</v>
      </c>
      <c r="J126" s="159" t="n">
        <v>119</v>
      </c>
    </row>
    <row r="127" s="19" customFormat="true" ht="12" hidden="false" customHeight="false" outlineLevel="0" collapsed="false">
      <c r="A127" s="155" t="n">
        <v>120</v>
      </c>
      <c r="B127" s="19" t="s">
        <v>428</v>
      </c>
      <c r="C127" s="157" t="s">
        <v>429</v>
      </c>
      <c r="D127" s="156" t="s">
        <v>235</v>
      </c>
      <c r="E127" s="157" t="n">
        <v>5662</v>
      </c>
      <c r="F127" s="186" t="n">
        <v>9</v>
      </c>
      <c r="G127" s="186" t="n">
        <v>9</v>
      </c>
      <c r="H127" s="186" t="s">
        <v>170</v>
      </c>
      <c r="I127" s="187" t="n">
        <v>1.43769968051118</v>
      </c>
      <c r="J127" s="159" t="n">
        <v>120</v>
      </c>
    </row>
    <row r="128" s="19" customFormat="true" ht="12" hidden="false" customHeight="false" outlineLevel="0" collapsed="false">
      <c r="A128" s="155" t="n">
        <v>121</v>
      </c>
      <c r="B128" s="19" t="s">
        <v>430</v>
      </c>
      <c r="C128" s="157" t="s">
        <v>431</v>
      </c>
      <c r="D128" s="156" t="s">
        <v>176</v>
      </c>
      <c r="E128" s="157" t="n">
        <v>5657</v>
      </c>
      <c r="F128" s="186" t="n">
        <v>9</v>
      </c>
      <c r="G128" s="186" t="n">
        <v>9</v>
      </c>
      <c r="H128" s="186" t="s">
        <v>170</v>
      </c>
      <c r="I128" s="187" t="n">
        <v>9.18367346938776</v>
      </c>
      <c r="J128" s="159" t="n">
        <v>121</v>
      </c>
    </row>
    <row r="129" s="19" customFormat="true" ht="12" hidden="false" customHeight="false" outlineLevel="0" collapsed="false">
      <c r="A129" s="155" t="n">
        <v>122</v>
      </c>
      <c r="B129" s="19" t="s">
        <v>432</v>
      </c>
      <c r="C129" s="157" t="s">
        <v>433</v>
      </c>
      <c r="D129" s="156" t="s">
        <v>196</v>
      </c>
      <c r="E129" s="157" t="n">
        <v>5664</v>
      </c>
      <c r="F129" s="186" t="n">
        <v>15</v>
      </c>
      <c r="G129" s="186" t="n">
        <v>15</v>
      </c>
      <c r="H129" s="186" t="s">
        <v>170</v>
      </c>
      <c r="I129" s="187" t="n">
        <v>0.598086124401914</v>
      </c>
      <c r="J129" s="159" t="n">
        <v>122</v>
      </c>
    </row>
    <row r="130" s="19" customFormat="true" ht="12" hidden="false" customHeight="false" outlineLevel="0" collapsed="false">
      <c r="A130" s="155" t="n">
        <v>123</v>
      </c>
      <c r="B130" s="19" t="s">
        <v>434</v>
      </c>
      <c r="C130" s="157" t="s">
        <v>435</v>
      </c>
      <c r="D130" s="156" t="s">
        <v>235</v>
      </c>
      <c r="E130" s="157" t="n">
        <v>5662</v>
      </c>
      <c r="F130" s="186" t="n">
        <v>3</v>
      </c>
      <c r="G130" s="186" t="n">
        <v>3</v>
      </c>
      <c r="H130" s="186" t="s">
        <v>170</v>
      </c>
      <c r="I130" s="187" t="n">
        <v>1.63934426229508</v>
      </c>
      <c r="J130" s="159" t="n">
        <v>123</v>
      </c>
    </row>
    <row r="131" s="19" customFormat="true" ht="12" hidden="false" customHeight="false" outlineLevel="0" collapsed="false">
      <c r="A131" s="155" t="n">
        <v>124</v>
      </c>
      <c r="B131" s="19" t="s">
        <v>252</v>
      </c>
      <c r="C131" s="157" t="s">
        <v>436</v>
      </c>
      <c r="D131" s="156" t="s">
        <v>252</v>
      </c>
      <c r="E131" s="157" t="n">
        <v>5665</v>
      </c>
      <c r="F131" s="186" t="n">
        <v>6</v>
      </c>
      <c r="G131" s="186" t="n">
        <v>6</v>
      </c>
      <c r="H131" s="186" t="s">
        <v>170</v>
      </c>
      <c r="I131" s="187" t="n">
        <v>1.01010101010101</v>
      </c>
      <c r="J131" s="159" t="n">
        <v>124</v>
      </c>
    </row>
    <row r="132" s="19" customFormat="true" ht="12" hidden="false" customHeight="false" outlineLevel="0" collapsed="false">
      <c r="A132" s="155" t="n">
        <v>125</v>
      </c>
      <c r="B132" s="19" t="s">
        <v>437</v>
      </c>
      <c r="C132" s="157" t="s">
        <v>438</v>
      </c>
      <c r="D132" s="156" t="s">
        <v>173</v>
      </c>
      <c r="E132" s="157" t="n">
        <v>5658</v>
      </c>
      <c r="F132" s="186" t="s">
        <v>170</v>
      </c>
      <c r="G132" s="186" t="s">
        <v>170</v>
      </c>
      <c r="H132" s="186" t="s">
        <v>170</v>
      </c>
      <c r="I132" s="187" t="s">
        <v>170</v>
      </c>
      <c r="J132" s="159" t="n">
        <v>125</v>
      </c>
    </row>
    <row r="133" s="19" customFormat="true" ht="12" hidden="false" customHeight="false" outlineLevel="0" collapsed="false">
      <c r="A133" s="155" t="n">
        <v>126</v>
      </c>
      <c r="B133" s="19" t="s">
        <v>439</v>
      </c>
      <c r="C133" s="157" t="s">
        <v>440</v>
      </c>
      <c r="D133" s="156" t="s">
        <v>262</v>
      </c>
      <c r="E133" s="157" t="n">
        <v>5655</v>
      </c>
      <c r="F133" s="186" t="n">
        <v>6</v>
      </c>
      <c r="G133" s="186" t="n">
        <v>6</v>
      </c>
      <c r="H133" s="186" t="s">
        <v>170</v>
      </c>
      <c r="I133" s="187" t="n">
        <v>2.13523131672598</v>
      </c>
      <c r="J133" s="159" t="n">
        <v>126</v>
      </c>
    </row>
    <row r="134" s="19" customFormat="true" ht="12" hidden="false" customHeight="false" outlineLevel="0" collapsed="false">
      <c r="A134" s="155" t="n">
        <v>127</v>
      </c>
      <c r="B134" s="19" t="s">
        <v>441</v>
      </c>
      <c r="C134" s="157" t="s">
        <v>442</v>
      </c>
      <c r="D134" s="156" t="s">
        <v>179</v>
      </c>
      <c r="E134" s="157" t="n">
        <v>5651</v>
      </c>
      <c r="F134" s="186" t="n">
        <v>6</v>
      </c>
      <c r="G134" s="186" t="n">
        <v>3</v>
      </c>
      <c r="H134" s="186" t="n">
        <v>3</v>
      </c>
      <c r="I134" s="187" t="n">
        <v>0.934579439252336</v>
      </c>
      <c r="J134" s="159" t="n">
        <v>127</v>
      </c>
    </row>
    <row r="135" s="19" customFormat="true" ht="12" hidden="false" customHeight="false" outlineLevel="0" collapsed="false">
      <c r="A135" s="155" t="n">
        <v>128</v>
      </c>
      <c r="B135" s="19" t="s">
        <v>443</v>
      </c>
      <c r="C135" s="157" t="s">
        <v>444</v>
      </c>
      <c r="D135" s="156" t="s">
        <v>169</v>
      </c>
      <c r="E135" s="157" t="n">
        <v>5659</v>
      </c>
      <c r="F135" s="186" t="s">
        <v>170</v>
      </c>
      <c r="G135" s="186" t="s">
        <v>170</v>
      </c>
      <c r="H135" s="186" t="s">
        <v>170</v>
      </c>
      <c r="I135" s="187" t="s">
        <v>170</v>
      </c>
      <c r="J135" s="159" t="n">
        <v>128</v>
      </c>
    </row>
    <row r="136" s="19" customFormat="true" ht="12" hidden="false" customHeight="false" outlineLevel="0" collapsed="false">
      <c r="A136" s="155" t="n">
        <v>129</v>
      </c>
      <c r="B136" s="19" t="s">
        <v>445</v>
      </c>
      <c r="C136" s="157" t="s">
        <v>446</v>
      </c>
      <c r="D136" s="156" t="s">
        <v>242</v>
      </c>
      <c r="E136" s="157" t="n">
        <v>5656</v>
      </c>
      <c r="F136" s="186" t="n">
        <v>18</v>
      </c>
      <c r="G136" s="186" t="n">
        <v>18</v>
      </c>
      <c r="H136" s="186" t="s">
        <v>170</v>
      </c>
      <c r="I136" s="187" t="n">
        <v>4.94505494505495</v>
      </c>
      <c r="J136" s="159" t="n">
        <v>129</v>
      </c>
    </row>
    <row r="137" s="19" customFormat="true" ht="12" hidden="false" customHeight="false" outlineLevel="0" collapsed="false">
      <c r="A137" s="155" t="n">
        <v>130</v>
      </c>
      <c r="B137" s="19" t="s">
        <v>447</v>
      </c>
      <c r="C137" s="157" t="s">
        <v>448</v>
      </c>
      <c r="D137" s="156" t="s">
        <v>191</v>
      </c>
      <c r="E137" s="157" t="n">
        <v>5652</v>
      </c>
      <c r="F137" s="186" t="n">
        <v>9</v>
      </c>
      <c r="G137" s="186" t="n">
        <v>9</v>
      </c>
      <c r="H137" s="186" t="s">
        <v>170</v>
      </c>
      <c r="I137" s="187" t="n">
        <v>2.41286863270777</v>
      </c>
      <c r="J137" s="159" t="n">
        <v>130</v>
      </c>
    </row>
    <row r="138" s="19" customFormat="true" ht="12" hidden="false" customHeight="false" outlineLevel="0" collapsed="false">
      <c r="A138" s="155" t="n">
        <v>131</v>
      </c>
      <c r="B138" s="19" t="s">
        <v>449</v>
      </c>
      <c r="C138" s="157" t="s">
        <v>450</v>
      </c>
      <c r="D138" s="156" t="s">
        <v>262</v>
      </c>
      <c r="E138" s="157" t="n">
        <v>5655</v>
      </c>
      <c r="F138" s="186" t="n">
        <v>3</v>
      </c>
      <c r="G138" s="186" t="n">
        <v>3</v>
      </c>
      <c r="H138" s="186" t="s">
        <v>170</v>
      </c>
      <c r="I138" s="187" t="n">
        <v>0.996677740863787</v>
      </c>
      <c r="J138" s="159" t="n">
        <v>131</v>
      </c>
    </row>
    <row r="139" s="19" customFormat="true" ht="12" hidden="false" customHeight="false" outlineLevel="0" collapsed="false">
      <c r="A139" s="155" t="n">
        <v>132</v>
      </c>
      <c r="B139" s="19" t="s">
        <v>451</v>
      </c>
      <c r="C139" s="157" t="s">
        <v>452</v>
      </c>
      <c r="D139" s="156" t="s">
        <v>191</v>
      </c>
      <c r="E139" s="157" t="n">
        <v>5652</v>
      </c>
      <c r="F139" s="186" t="n">
        <v>3</v>
      </c>
      <c r="G139" s="186" t="n">
        <v>3</v>
      </c>
      <c r="H139" s="186" t="s">
        <v>170</v>
      </c>
      <c r="I139" s="187" t="n">
        <v>1.75438596491228</v>
      </c>
      <c r="J139" s="159" t="n">
        <v>132</v>
      </c>
    </row>
    <row r="140" s="19" customFormat="true" ht="12" hidden="false" customHeight="false" outlineLevel="0" collapsed="false">
      <c r="A140" s="155" t="n">
        <v>133</v>
      </c>
      <c r="B140" s="19" t="s">
        <v>453</v>
      </c>
      <c r="C140" s="157" t="s">
        <v>454</v>
      </c>
      <c r="D140" s="156" t="s">
        <v>173</v>
      </c>
      <c r="E140" s="157" t="n">
        <v>5658</v>
      </c>
      <c r="F140" s="186" t="s">
        <v>170</v>
      </c>
      <c r="G140" s="186" t="s">
        <v>170</v>
      </c>
      <c r="H140" s="186" t="s">
        <v>170</v>
      </c>
      <c r="I140" s="187" t="s">
        <v>170</v>
      </c>
      <c r="J140" s="159" t="n">
        <v>133</v>
      </c>
    </row>
    <row r="141" s="19" customFormat="true" ht="12" hidden="false" customHeight="false" outlineLevel="0" collapsed="false">
      <c r="A141" s="155" t="n">
        <v>134</v>
      </c>
      <c r="B141" s="19" t="s">
        <v>455</v>
      </c>
      <c r="C141" s="157" t="s">
        <v>456</v>
      </c>
      <c r="D141" s="156" t="s">
        <v>186</v>
      </c>
      <c r="E141" s="157" t="n">
        <v>5653</v>
      </c>
      <c r="F141" s="186" t="n">
        <v>6</v>
      </c>
      <c r="G141" s="186" t="n">
        <v>6</v>
      </c>
      <c r="H141" s="186" t="s">
        <v>170</v>
      </c>
      <c r="I141" s="187" t="n">
        <v>1.42517814726841</v>
      </c>
      <c r="J141" s="159" t="n">
        <v>134</v>
      </c>
    </row>
    <row r="142" s="19" customFormat="true" ht="12" hidden="false" customHeight="false" outlineLevel="0" collapsed="false">
      <c r="A142" s="155" t="n">
        <v>135</v>
      </c>
      <c r="B142" s="19" t="s">
        <v>457</v>
      </c>
      <c r="C142" s="157" t="s">
        <v>458</v>
      </c>
      <c r="D142" s="156" t="s">
        <v>169</v>
      </c>
      <c r="E142" s="157" t="n">
        <v>5659</v>
      </c>
      <c r="F142" s="186" t="s">
        <v>170</v>
      </c>
      <c r="G142" s="186" t="s">
        <v>170</v>
      </c>
      <c r="H142" s="186" t="s">
        <v>170</v>
      </c>
      <c r="I142" s="187" t="s">
        <v>170</v>
      </c>
      <c r="J142" s="159" t="n">
        <v>135</v>
      </c>
    </row>
    <row r="143" s="19" customFormat="true" ht="12" hidden="false" customHeight="false" outlineLevel="0" collapsed="false">
      <c r="A143" s="155" t="n">
        <v>136</v>
      </c>
      <c r="B143" s="19" t="s">
        <v>459</v>
      </c>
      <c r="C143" s="157" t="s">
        <v>460</v>
      </c>
      <c r="D143" s="156" t="s">
        <v>259</v>
      </c>
      <c r="E143" s="157" t="n">
        <v>5667</v>
      </c>
      <c r="F143" s="186" t="n">
        <v>15</v>
      </c>
      <c r="G143" s="186" t="n">
        <v>15</v>
      </c>
      <c r="H143" s="186" t="s">
        <v>170</v>
      </c>
      <c r="I143" s="187" t="n">
        <v>1.24378109452736</v>
      </c>
      <c r="J143" s="159" t="n">
        <v>136</v>
      </c>
    </row>
    <row r="144" s="19" customFormat="true" ht="12" hidden="false" customHeight="false" outlineLevel="0" collapsed="false">
      <c r="A144" s="155" t="n">
        <v>137</v>
      </c>
      <c r="B144" s="19" t="s">
        <v>461</v>
      </c>
      <c r="C144" s="157" t="s">
        <v>462</v>
      </c>
      <c r="D144" s="156" t="s">
        <v>247</v>
      </c>
      <c r="E144" s="157" t="n">
        <v>5654</v>
      </c>
      <c r="F144" s="186" t="n">
        <v>18</v>
      </c>
      <c r="G144" s="186" t="n">
        <v>15</v>
      </c>
      <c r="H144" s="186" t="n">
        <v>3</v>
      </c>
      <c r="I144" s="187" t="n">
        <v>2.70676691729323</v>
      </c>
      <c r="J144" s="159" t="n">
        <v>137</v>
      </c>
    </row>
    <row r="145" s="19" customFormat="true" ht="12" hidden="false" customHeight="false" outlineLevel="0" collapsed="false">
      <c r="A145" s="155" t="n">
        <v>138</v>
      </c>
      <c r="B145" s="19" t="s">
        <v>463</v>
      </c>
      <c r="C145" s="157" t="s">
        <v>464</v>
      </c>
      <c r="D145" s="156" t="s">
        <v>262</v>
      </c>
      <c r="E145" s="157" t="n">
        <v>5655</v>
      </c>
      <c r="F145" s="186" t="n">
        <v>3</v>
      </c>
      <c r="G145" s="186" t="n">
        <v>3</v>
      </c>
      <c r="H145" s="186" t="s">
        <v>170</v>
      </c>
      <c r="I145" s="187" t="n">
        <v>4</v>
      </c>
      <c r="J145" s="159" t="n">
        <v>138</v>
      </c>
    </row>
    <row r="146" s="19" customFormat="true" ht="12" hidden="false" customHeight="false" outlineLevel="0" collapsed="false">
      <c r="A146" s="155" t="n">
        <v>139</v>
      </c>
      <c r="B146" s="19" t="s">
        <v>465</v>
      </c>
      <c r="C146" s="157" t="s">
        <v>466</v>
      </c>
      <c r="D146" s="156" t="s">
        <v>173</v>
      </c>
      <c r="E146" s="157" t="n">
        <v>5658</v>
      </c>
      <c r="F146" s="186" t="s">
        <v>170</v>
      </c>
      <c r="G146" s="186" t="s">
        <v>170</v>
      </c>
      <c r="H146" s="186" t="s">
        <v>170</v>
      </c>
      <c r="I146" s="187" t="s">
        <v>170</v>
      </c>
      <c r="J146" s="159" t="n">
        <v>139</v>
      </c>
    </row>
    <row r="147" s="19" customFormat="true" ht="12" hidden="false" customHeight="false" outlineLevel="0" collapsed="false">
      <c r="A147" s="155" t="n">
        <v>140</v>
      </c>
      <c r="B147" s="19" t="s">
        <v>467</v>
      </c>
      <c r="C147" s="157" t="s">
        <v>468</v>
      </c>
      <c r="D147" s="156" t="s">
        <v>169</v>
      </c>
      <c r="E147" s="157" t="n">
        <v>5659</v>
      </c>
      <c r="F147" s="186" t="n">
        <v>3</v>
      </c>
      <c r="G147" s="186" t="n">
        <v>3</v>
      </c>
      <c r="H147" s="186" t="s">
        <v>170</v>
      </c>
      <c r="I147" s="187" t="n">
        <v>1.3953488372093</v>
      </c>
      <c r="J147" s="159" t="n">
        <v>140</v>
      </c>
    </row>
    <row r="148" s="19" customFormat="true" ht="12" hidden="false" customHeight="false" outlineLevel="0" collapsed="false">
      <c r="A148" s="155" t="n">
        <v>141</v>
      </c>
      <c r="B148" s="19" t="s">
        <v>469</v>
      </c>
      <c r="C148" s="157" t="s">
        <v>470</v>
      </c>
      <c r="D148" s="156" t="s">
        <v>252</v>
      </c>
      <c r="E148" s="157" t="n">
        <v>5665</v>
      </c>
      <c r="F148" s="186" t="s">
        <v>170</v>
      </c>
      <c r="G148" s="186" t="s">
        <v>170</v>
      </c>
      <c r="H148" s="186" t="s">
        <v>170</v>
      </c>
      <c r="I148" s="187" t="s">
        <v>170</v>
      </c>
      <c r="J148" s="159" t="n">
        <v>141</v>
      </c>
    </row>
    <row r="149" s="19" customFormat="true" ht="12" hidden="false" customHeight="false" outlineLevel="0" collapsed="false">
      <c r="A149" s="155" t="n">
        <v>142</v>
      </c>
      <c r="B149" s="19" t="s">
        <v>471</v>
      </c>
      <c r="C149" s="157" t="s">
        <v>472</v>
      </c>
      <c r="D149" s="156" t="s">
        <v>196</v>
      </c>
      <c r="E149" s="157" t="n">
        <v>5664</v>
      </c>
      <c r="F149" s="186" t="n">
        <v>9</v>
      </c>
      <c r="G149" s="186" t="n">
        <v>9</v>
      </c>
      <c r="H149" s="186" t="s">
        <v>170</v>
      </c>
      <c r="I149" s="187" t="n">
        <v>4.81283422459893</v>
      </c>
      <c r="J149" s="159" t="n">
        <v>142</v>
      </c>
    </row>
    <row r="150" s="19" customFormat="true" ht="12" hidden="false" customHeight="false" outlineLevel="0" collapsed="false">
      <c r="A150" s="155" t="n">
        <v>143</v>
      </c>
      <c r="B150" s="19" t="s">
        <v>473</v>
      </c>
      <c r="C150" s="157" t="s">
        <v>474</v>
      </c>
      <c r="D150" s="156" t="s">
        <v>183</v>
      </c>
      <c r="E150" s="157" t="n">
        <v>5663</v>
      </c>
      <c r="F150" s="186" t="n">
        <v>7</v>
      </c>
      <c r="G150" s="186" t="n">
        <v>7</v>
      </c>
      <c r="H150" s="186" t="s">
        <v>170</v>
      </c>
      <c r="I150" s="187" t="n">
        <v>3.39805825242718</v>
      </c>
      <c r="J150" s="159" t="n">
        <v>143</v>
      </c>
    </row>
    <row r="151" s="19" customFormat="true" ht="12" hidden="false" customHeight="false" outlineLevel="0" collapsed="false">
      <c r="A151" s="155" t="n">
        <v>144</v>
      </c>
      <c r="B151" s="19" t="s">
        <v>475</v>
      </c>
      <c r="C151" s="157" t="s">
        <v>476</v>
      </c>
      <c r="D151" s="156" t="s">
        <v>262</v>
      </c>
      <c r="E151" s="157" t="n">
        <v>5655</v>
      </c>
      <c r="F151" s="186" t="s">
        <v>170</v>
      </c>
      <c r="G151" s="186" t="s">
        <v>170</v>
      </c>
      <c r="H151" s="186" t="s">
        <v>170</v>
      </c>
      <c r="I151" s="187" t="s">
        <v>170</v>
      </c>
      <c r="J151" s="159" t="n">
        <v>144</v>
      </c>
    </row>
    <row r="152" s="19" customFormat="true" ht="12" hidden="false" customHeight="false" outlineLevel="0" collapsed="false">
      <c r="A152" s="155" t="n">
        <v>145</v>
      </c>
      <c r="B152" s="19" t="s">
        <v>477</v>
      </c>
      <c r="C152" s="157" t="s">
        <v>478</v>
      </c>
      <c r="D152" s="156" t="s">
        <v>322</v>
      </c>
      <c r="E152" s="157" t="n">
        <v>5666</v>
      </c>
      <c r="F152" s="186" t="n">
        <v>7</v>
      </c>
      <c r="G152" s="186" t="n">
        <v>7</v>
      </c>
      <c r="H152" s="186" t="s">
        <v>170</v>
      </c>
      <c r="I152" s="187" t="n">
        <v>0.260416666666667</v>
      </c>
      <c r="J152" s="159" t="n">
        <v>145</v>
      </c>
    </row>
    <row r="153" s="19" customFormat="true" ht="12" hidden="false" customHeight="false" outlineLevel="0" collapsed="false">
      <c r="A153" s="155" t="n">
        <v>146</v>
      </c>
      <c r="B153" s="19" t="s">
        <v>479</v>
      </c>
      <c r="C153" s="157" t="s">
        <v>480</v>
      </c>
      <c r="D153" s="156" t="s">
        <v>322</v>
      </c>
      <c r="E153" s="157" t="n">
        <v>5666</v>
      </c>
      <c r="F153" s="186" t="n">
        <v>23</v>
      </c>
      <c r="G153" s="186" t="n">
        <v>23</v>
      </c>
      <c r="H153" s="186" t="s">
        <v>170</v>
      </c>
      <c r="I153" s="187" t="n">
        <v>1.85334407735697</v>
      </c>
      <c r="J153" s="159" t="n">
        <v>146</v>
      </c>
    </row>
    <row r="154" s="19" customFormat="true" ht="12" hidden="false" customHeight="false" outlineLevel="0" collapsed="false">
      <c r="A154" s="155" t="n">
        <v>147</v>
      </c>
      <c r="B154" s="19" t="s">
        <v>481</v>
      </c>
      <c r="C154" s="157" t="s">
        <v>482</v>
      </c>
      <c r="D154" s="156" t="s">
        <v>252</v>
      </c>
      <c r="E154" s="157" t="n">
        <v>5665</v>
      </c>
      <c r="F154" s="186" t="n">
        <v>9</v>
      </c>
      <c r="G154" s="186" t="n">
        <v>9</v>
      </c>
      <c r="H154" s="186" t="s">
        <v>170</v>
      </c>
      <c r="I154" s="187" t="n">
        <v>0.771869639794168</v>
      </c>
      <c r="J154" s="159" t="n">
        <v>147</v>
      </c>
    </row>
    <row r="155" s="19" customFormat="true" ht="12" hidden="false" customHeight="false" outlineLevel="0" collapsed="false">
      <c r="A155" s="155" t="n">
        <v>148</v>
      </c>
      <c r="B155" s="19" t="s">
        <v>483</v>
      </c>
      <c r="C155" s="157" t="s">
        <v>484</v>
      </c>
      <c r="D155" s="156" t="s">
        <v>196</v>
      </c>
      <c r="E155" s="157" t="n">
        <v>5664</v>
      </c>
      <c r="F155" s="186" t="n">
        <v>10</v>
      </c>
      <c r="G155" s="186" t="n">
        <v>10</v>
      </c>
      <c r="H155" s="186" t="s">
        <v>170</v>
      </c>
      <c r="I155" s="187" t="n">
        <v>3.78787878787879</v>
      </c>
      <c r="J155" s="159" t="n">
        <v>148</v>
      </c>
    </row>
    <row r="156" s="19" customFormat="true" ht="12" hidden="false" customHeight="false" outlineLevel="0" collapsed="false">
      <c r="A156" s="155" t="n">
        <v>149</v>
      </c>
      <c r="B156" s="19" t="s">
        <v>485</v>
      </c>
      <c r="C156" s="157" t="s">
        <v>486</v>
      </c>
      <c r="D156" s="156" t="s">
        <v>169</v>
      </c>
      <c r="E156" s="157" t="n">
        <v>5659</v>
      </c>
      <c r="F156" s="186" t="n">
        <v>6</v>
      </c>
      <c r="G156" s="186" t="n">
        <v>6</v>
      </c>
      <c r="H156" s="186" t="s">
        <v>170</v>
      </c>
      <c r="I156" s="187" t="n">
        <v>1.39211136890951</v>
      </c>
      <c r="J156" s="159" t="n">
        <v>149</v>
      </c>
    </row>
    <row r="157" s="19" customFormat="true" ht="12" hidden="false" customHeight="false" outlineLevel="0" collapsed="false">
      <c r="A157" s="155" t="n">
        <v>150</v>
      </c>
      <c r="B157" s="19" t="s">
        <v>487</v>
      </c>
      <c r="C157" s="157" t="s">
        <v>488</v>
      </c>
      <c r="D157" s="156" t="s">
        <v>196</v>
      </c>
      <c r="E157" s="157" t="n">
        <v>5664</v>
      </c>
      <c r="F157" s="186" t="s">
        <v>170</v>
      </c>
      <c r="G157" s="186" t="s">
        <v>170</v>
      </c>
      <c r="H157" s="186" t="s">
        <v>170</v>
      </c>
      <c r="I157" s="187" t="s">
        <v>170</v>
      </c>
      <c r="J157" s="159" t="n">
        <v>150</v>
      </c>
    </row>
    <row r="158" s="19" customFormat="true" ht="12" hidden="false" customHeight="false" outlineLevel="0" collapsed="false">
      <c r="A158" s="155" t="n">
        <v>151</v>
      </c>
      <c r="B158" s="19" t="s">
        <v>489</v>
      </c>
      <c r="C158" s="157" t="s">
        <v>490</v>
      </c>
      <c r="D158" s="156" t="s">
        <v>186</v>
      </c>
      <c r="E158" s="157" t="n">
        <v>5653</v>
      </c>
      <c r="F158" s="186" t="s">
        <v>170</v>
      </c>
      <c r="G158" s="186" t="s">
        <v>170</v>
      </c>
      <c r="H158" s="186" t="s">
        <v>170</v>
      </c>
      <c r="I158" s="187" t="s">
        <v>170</v>
      </c>
      <c r="J158" s="159" t="n">
        <v>151</v>
      </c>
    </row>
    <row r="159" s="19" customFormat="true" ht="12" hidden="false" customHeight="false" outlineLevel="0" collapsed="false">
      <c r="A159" s="155" t="n">
        <v>152</v>
      </c>
      <c r="B159" s="19" t="s">
        <v>491</v>
      </c>
      <c r="C159" s="157" t="s">
        <v>492</v>
      </c>
      <c r="D159" s="156" t="s">
        <v>259</v>
      </c>
      <c r="E159" s="157" t="n">
        <v>5667</v>
      </c>
      <c r="F159" s="186" t="n">
        <v>71</v>
      </c>
      <c r="G159" s="186" t="n">
        <v>71</v>
      </c>
      <c r="H159" s="186" t="s">
        <v>170</v>
      </c>
      <c r="I159" s="187" t="n">
        <v>3.01486199575372</v>
      </c>
      <c r="J159" s="159" t="n">
        <v>152</v>
      </c>
    </row>
    <row r="160" s="19" customFormat="true" ht="12" hidden="false" customHeight="false" outlineLevel="0" collapsed="false">
      <c r="A160" s="155" t="n">
        <v>153</v>
      </c>
      <c r="B160" s="19" t="s">
        <v>493</v>
      </c>
      <c r="C160" s="157" t="s">
        <v>494</v>
      </c>
      <c r="D160" s="156" t="s">
        <v>235</v>
      </c>
      <c r="E160" s="157" t="n">
        <v>5662</v>
      </c>
      <c r="F160" s="186" t="n">
        <v>6</v>
      </c>
      <c r="G160" s="186" t="n">
        <v>6</v>
      </c>
      <c r="H160" s="186" t="s">
        <v>170</v>
      </c>
      <c r="I160" s="187" t="n">
        <v>1.9672131147541</v>
      </c>
      <c r="J160" s="159" t="n">
        <v>153</v>
      </c>
    </row>
    <row r="161" s="19" customFormat="true" ht="12" hidden="false" customHeight="false" outlineLevel="0" collapsed="false">
      <c r="A161" s="155" t="n">
        <v>154</v>
      </c>
      <c r="B161" s="19" t="s">
        <v>495</v>
      </c>
      <c r="C161" s="157" t="s">
        <v>496</v>
      </c>
      <c r="D161" s="156" t="s">
        <v>176</v>
      </c>
      <c r="E161" s="157" t="n">
        <v>5657</v>
      </c>
      <c r="F161" s="186" t="s">
        <v>170</v>
      </c>
      <c r="G161" s="186" t="s">
        <v>170</v>
      </c>
      <c r="H161" s="186" t="s">
        <v>170</v>
      </c>
      <c r="I161" s="187" t="s">
        <v>170</v>
      </c>
      <c r="J161" s="159" t="n">
        <v>154</v>
      </c>
    </row>
    <row r="162" s="19" customFormat="true" ht="12" hidden="false" customHeight="false" outlineLevel="0" collapsed="false">
      <c r="A162" s="155" t="n">
        <v>155</v>
      </c>
      <c r="B162" s="19" t="s">
        <v>497</v>
      </c>
      <c r="C162" s="157" t="s">
        <v>498</v>
      </c>
      <c r="D162" s="156" t="s">
        <v>235</v>
      </c>
      <c r="E162" s="157" t="n">
        <v>5662</v>
      </c>
      <c r="F162" s="186" t="n">
        <v>6</v>
      </c>
      <c r="G162" s="186" t="n">
        <v>6</v>
      </c>
      <c r="H162" s="186" t="s">
        <v>170</v>
      </c>
      <c r="I162" s="187" t="n">
        <v>1.49625935162095</v>
      </c>
      <c r="J162" s="159" t="n">
        <v>155</v>
      </c>
    </row>
    <row r="163" s="19" customFormat="true" ht="12" hidden="false" customHeight="false" outlineLevel="0" collapsed="false">
      <c r="A163" s="155" t="n">
        <v>156</v>
      </c>
      <c r="B163" s="19" t="s">
        <v>499</v>
      </c>
      <c r="C163" s="157" t="s">
        <v>500</v>
      </c>
      <c r="D163" s="156" t="s">
        <v>252</v>
      </c>
      <c r="E163" s="157" t="n">
        <v>5665</v>
      </c>
      <c r="F163" s="186" t="s">
        <v>170</v>
      </c>
      <c r="G163" s="186" t="s">
        <v>170</v>
      </c>
      <c r="H163" s="186" t="s">
        <v>170</v>
      </c>
      <c r="I163" s="187" t="s">
        <v>170</v>
      </c>
      <c r="J163" s="159" t="n">
        <v>156</v>
      </c>
    </row>
    <row r="164" s="19" customFormat="true" ht="12" hidden="false" customHeight="false" outlineLevel="0" collapsed="false">
      <c r="A164" s="155" t="n">
        <v>157</v>
      </c>
      <c r="B164" s="19" t="s">
        <v>501</v>
      </c>
      <c r="C164" s="157" t="s">
        <v>502</v>
      </c>
      <c r="D164" s="156" t="s">
        <v>235</v>
      </c>
      <c r="E164" s="157" t="n">
        <v>5662</v>
      </c>
      <c r="F164" s="186" t="n">
        <v>15</v>
      </c>
      <c r="G164" s="186" t="n">
        <v>15</v>
      </c>
      <c r="H164" s="186" t="s">
        <v>170</v>
      </c>
      <c r="I164" s="187" t="n">
        <v>3.28947368421053</v>
      </c>
      <c r="J164" s="159" t="n">
        <v>157</v>
      </c>
    </row>
    <row r="165" s="166" customFormat="true" ht="12" hidden="false" customHeight="false" outlineLevel="0" collapsed="false">
      <c r="A165" s="160" t="n">
        <v>158</v>
      </c>
      <c r="B165" s="163" t="s">
        <v>503</v>
      </c>
      <c r="C165" s="163"/>
      <c r="D165" s="163"/>
      <c r="E165" s="163"/>
      <c r="F165" s="188" t="n">
        <v>1245</v>
      </c>
      <c r="G165" s="188" t="n">
        <v>1166</v>
      </c>
      <c r="H165" s="188" t="n">
        <v>79</v>
      </c>
      <c r="I165" s="189" t="n">
        <v>1.14267358083613</v>
      </c>
      <c r="J165" s="165" t="n">
        <v>158</v>
      </c>
    </row>
    <row r="166" customFormat="false" ht="12.75" hidden="false" customHeight="false" outlineLevel="0" collapsed="false">
      <c r="L166" s="167"/>
    </row>
    <row r="167" customFormat="false" ht="12.75" hidden="false" customHeight="false" outlineLevel="0" collapsed="false">
      <c r="L167" s="167"/>
    </row>
    <row r="168" customFormat="false" ht="12.75" hidden="false" customHeight="false" outlineLevel="0" collapsed="false">
      <c r="L168" s="167"/>
    </row>
    <row r="169" customFormat="false" ht="12.75" hidden="false" customHeight="false" outlineLevel="0" collapsed="false">
      <c r="L169" s="167"/>
    </row>
    <row r="170" customFormat="false" ht="12.75" hidden="false" customHeight="false" outlineLevel="0" collapsed="false">
      <c r="L170" s="167"/>
    </row>
    <row r="171" customFormat="false" ht="12.75" hidden="false" customHeight="false" outlineLevel="0" collapsed="false">
      <c r="L171" s="167"/>
    </row>
    <row r="172" customFormat="false" ht="12.75" hidden="false" customHeight="false" outlineLevel="0" collapsed="false">
      <c r="L172" s="167"/>
    </row>
    <row r="173" customFormat="false" ht="12.75" hidden="false" customHeight="false" outlineLevel="0" collapsed="false">
      <c r="L173" s="167"/>
    </row>
    <row r="174" customFormat="false" ht="12.75" hidden="false" customHeight="false" outlineLevel="0" collapsed="false">
      <c r="L174" s="167"/>
    </row>
    <row r="175" customFormat="false" ht="12.75" hidden="false" customHeight="false" outlineLevel="0" collapsed="false">
      <c r="L175" s="167"/>
    </row>
    <row r="176" customFormat="false" ht="12.75" hidden="false" customHeight="false" outlineLevel="0" collapsed="false">
      <c r="L176" s="167"/>
    </row>
    <row r="177" customFormat="false" ht="12.75" hidden="false" customHeight="false" outlineLevel="0" collapsed="false">
      <c r="L177" s="167"/>
    </row>
    <row r="178" customFormat="false" ht="12.75" hidden="false" customHeight="false" outlineLevel="0" collapsed="false">
      <c r="L178" s="167"/>
    </row>
    <row r="179" customFormat="false" ht="12.75" hidden="false" customHeight="false" outlineLevel="0" collapsed="false">
      <c r="L179" s="167"/>
    </row>
    <row r="180" customFormat="false" ht="12.75" hidden="false" customHeight="false" outlineLevel="0" collapsed="false">
      <c r="L180" s="167"/>
    </row>
    <row r="181" customFormat="false" ht="12.75" hidden="false" customHeight="false" outlineLevel="0" collapsed="false">
      <c r="L181" s="167"/>
    </row>
    <row r="182" customFormat="false" ht="12.75" hidden="false" customHeight="false" outlineLevel="0" collapsed="false">
      <c r="L182" s="167"/>
    </row>
    <row r="183" customFormat="false" ht="12.75" hidden="false" customHeight="false" outlineLevel="0" collapsed="false">
      <c r="L183" s="167"/>
    </row>
    <row r="184" customFormat="false" ht="12.75" hidden="false" customHeight="false" outlineLevel="0" collapsed="false">
      <c r="L184" s="167"/>
    </row>
    <row r="185" customFormat="false" ht="12.75" hidden="false" customHeight="false" outlineLevel="0" collapsed="false">
      <c r="L185" s="167"/>
    </row>
    <row r="186" customFormat="false" ht="12.75" hidden="false" customHeight="false" outlineLevel="0" collapsed="false">
      <c r="L186" s="167"/>
    </row>
    <row r="187" customFormat="false" ht="12.75" hidden="false" customHeight="false" outlineLevel="0" collapsed="false">
      <c r="L187" s="167"/>
    </row>
    <row r="188" customFormat="false" ht="12.75" hidden="false" customHeight="false" outlineLevel="0" collapsed="false">
      <c r="L188" s="167"/>
    </row>
    <row r="189" customFormat="false" ht="12.75" hidden="false" customHeight="false" outlineLevel="0" collapsed="false">
      <c r="L189" s="167"/>
    </row>
    <row r="190" customFormat="false" ht="12.75" hidden="false" customHeight="false" outlineLevel="0" collapsed="false">
      <c r="L190" s="167"/>
    </row>
    <row r="191" customFormat="false" ht="12.75" hidden="false" customHeight="false" outlineLevel="0" collapsed="false">
      <c r="L191" s="167"/>
    </row>
    <row r="192" customFormat="false" ht="12.75" hidden="false" customHeight="false" outlineLevel="0" collapsed="false">
      <c r="L192" s="167"/>
    </row>
    <row r="193" customFormat="false" ht="12.75" hidden="false" customHeight="false" outlineLevel="0" collapsed="false">
      <c r="L193" s="167"/>
    </row>
    <row r="194" customFormat="false" ht="12.75" hidden="false" customHeight="false" outlineLevel="0" collapsed="false">
      <c r="L194" s="167"/>
    </row>
    <row r="195" customFormat="false" ht="12.75" hidden="false" customHeight="false" outlineLevel="0" collapsed="false">
      <c r="L195" s="167"/>
    </row>
    <row r="196" customFormat="false" ht="12.75" hidden="false" customHeight="false" outlineLevel="0" collapsed="false">
      <c r="L196" s="167"/>
    </row>
    <row r="197" customFormat="false" ht="12.75" hidden="false" customHeight="false" outlineLevel="0" collapsed="false">
      <c r="L197" s="167"/>
    </row>
    <row r="198" customFormat="false" ht="12.75" hidden="false" customHeight="false" outlineLevel="0" collapsed="false">
      <c r="L198" s="167"/>
    </row>
    <row r="199" customFormat="false" ht="12.75" hidden="false" customHeight="false" outlineLevel="0" collapsed="false">
      <c r="L199" s="167"/>
    </row>
    <row r="200" customFormat="false" ht="12.75" hidden="false" customHeight="false" outlineLevel="0" collapsed="false">
      <c r="L200" s="167"/>
    </row>
    <row r="201" customFormat="false" ht="12.75" hidden="false" customHeight="false" outlineLevel="0" collapsed="false">
      <c r="L201" s="167"/>
    </row>
    <row r="202" customFormat="false" ht="12.75" hidden="false" customHeight="false" outlineLevel="0" collapsed="false">
      <c r="L202" s="167"/>
    </row>
    <row r="203" customFormat="false" ht="12.75" hidden="false" customHeight="false" outlineLevel="0" collapsed="false">
      <c r="L203" s="167"/>
    </row>
    <row r="204" customFormat="false" ht="12.75" hidden="false" customHeight="false" outlineLevel="0" collapsed="false">
      <c r="L204" s="167"/>
    </row>
    <row r="205" customFormat="false" ht="12.75" hidden="false" customHeight="false" outlineLevel="0" collapsed="false">
      <c r="L205" s="167"/>
    </row>
    <row r="206" customFormat="false" ht="12.75" hidden="false" customHeight="false" outlineLevel="0" collapsed="false">
      <c r="L206" s="167"/>
    </row>
    <row r="207" customFormat="false" ht="12.75" hidden="false" customHeight="false" outlineLevel="0" collapsed="false">
      <c r="L207" s="167"/>
    </row>
    <row r="208" customFormat="false" ht="12.75" hidden="false" customHeight="false" outlineLevel="0" collapsed="false">
      <c r="L208" s="167"/>
    </row>
    <row r="209" customFormat="false" ht="12.75" hidden="false" customHeight="false" outlineLevel="0" collapsed="false">
      <c r="L209" s="167"/>
    </row>
    <row r="210" customFormat="false" ht="12.75" hidden="false" customHeight="false" outlineLevel="0" collapsed="false">
      <c r="L210" s="167"/>
    </row>
    <row r="211" customFormat="false" ht="12.75" hidden="false" customHeight="false" outlineLevel="0" collapsed="false">
      <c r="L211" s="167"/>
    </row>
    <row r="212" customFormat="false" ht="12.75" hidden="false" customHeight="false" outlineLevel="0" collapsed="false">
      <c r="L212" s="167"/>
    </row>
    <row r="213" customFormat="false" ht="12.75" hidden="false" customHeight="false" outlineLevel="0" collapsed="false">
      <c r="L213" s="167"/>
    </row>
    <row r="214" customFormat="false" ht="12.75" hidden="false" customHeight="false" outlineLevel="0" collapsed="false">
      <c r="L214" s="167"/>
    </row>
    <row r="215" customFormat="false" ht="12.75" hidden="false" customHeight="false" outlineLevel="0" collapsed="false">
      <c r="L215" s="167"/>
    </row>
    <row r="216" customFormat="false" ht="12.75" hidden="false" customHeight="false" outlineLevel="0" collapsed="false">
      <c r="L216" s="167"/>
    </row>
    <row r="217" customFormat="false" ht="12.75" hidden="false" customHeight="false" outlineLevel="0" collapsed="false">
      <c r="L217" s="167"/>
    </row>
    <row r="218" customFormat="false" ht="12.75" hidden="false" customHeight="false" outlineLevel="0" collapsed="false">
      <c r="L218" s="167"/>
    </row>
    <row r="219" customFormat="false" ht="12.75" hidden="false" customHeight="false" outlineLevel="0" collapsed="false">
      <c r="L219" s="167"/>
    </row>
    <row r="220" customFormat="false" ht="12.75" hidden="false" customHeight="false" outlineLevel="0" collapsed="false">
      <c r="L220" s="167"/>
    </row>
    <row r="221" customFormat="false" ht="12.75" hidden="false" customHeight="false" outlineLevel="0" collapsed="false">
      <c r="L221" s="167"/>
    </row>
    <row r="222" customFormat="false" ht="12.75" hidden="false" customHeight="false" outlineLevel="0" collapsed="false">
      <c r="L222" s="167"/>
    </row>
    <row r="223" customFormat="false" ht="12.75" hidden="false" customHeight="false" outlineLevel="0" collapsed="false">
      <c r="L223" s="167"/>
    </row>
    <row r="224" customFormat="false" ht="12.75" hidden="false" customHeight="false" outlineLevel="0" collapsed="false">
      <c r="L224" s="167"/>
    </row>
    <row r="225" customFormat="false" ht="12.75" hidden="false" customHeight="false" outlineLevel="0" collapsed="false">
      <c r="L225" s="167"/>
    </row>
    <row r="226" customFormat="false" ht="12.75" hidden="false" customHeight="false" outlineLevel="0" collapsed="false">
      <c r="L226" s="167"/>
    </row>
    <row r="227" customFormat="false" ht="12.75" hidden="false" customHeight="false" outlineLevel="0" collapsed="false">
      <c r="L227" s="167"/>
    </row>
    <row r="228" customFormat="false" ht="12.75" hidden="false" customHeight="false" outlineLevel="0" collapsed="false">
      <c r="L228" s="167"/>
    </row>
    <row r="229" customFormat="false" ht="12.75" hidden="false" customHeight="false" outlineLevel="0" collapsed="false">
      <c r="L229" s="167"/>
    </row>
    <row r="230" customFormat="false" ht="12.75" hidden="false" customHeight="false" outlineLevel="0" collapsed="false">
      <c r="L230" s="167"/>
    </row>
    <row r="231" customFormat="false" ht="12.75" hidden="false" customHeight="false" outlineLevel="0" collapsed="false">
      <c r="L231" s="167"/>
    </row>
    <row r="232" customFormat="false" ht="12.75" hidden="false" customHeight="false" outlineLevel="0" collapsed="false">
      <c r="L232" s="167"/>
    </row>
    <row r="233" customFormat="false" ht="12.75" hidden="false" customHeight="false" outlineLevel="0" collapsed="false">
      <c r="L233" s="167"/>
    </row>
    <row r="234" customFormat="false" ht="12.75" hidden="false" customHeight="false" outlineLevel="0" collapsed="false">
      <c r="L234" s="167"/>
    </row>
    <row r="235" customFormat="false" ht="12.75" hidden="false" customHeight="false" outlineLevel="0" collapsed="false">
      <c r="L235" s="167"/>
    </row>
    <row r="236" customFormat="false" ht="12.75" hidden="false" customHeight="false" outlineLevel="0" collapsed="false">
      <c r="L236" s="167"/>
    </row>
    <row r="237" customFormat="false" ht="12.75" hidden="false" customHeight="false" outlineLevel="0" collapsed="false">
      <c r="L237" s="167"/>
    </row>
    <row r="238" customFormat="false" ht="12.75" hidden="false" customHeight="false" outlineLevel="0" collapsed="false">
      <c r="L238" s="167"/>
    </row>
    <row r="239" customFormat="false" ht="12.75" hidden="false" customHeight="false" outlineLevel="0" collapsed="false">
      <c r="L239" s="167"/>
    </row>
    <row r="240" customFormat="false" ht="12.75" hidden="false" customHeight="false" outlineLevel="0" collapsed="false">
      <c r="L240" s="167"/>
    </row>
    <row r="241" customFormat="false" ht="12.75" hidden="false" customHeight="false" outlineLevel="0" collapsed="false">
      <c r="L241" s="167"/>
    </row>
    <row r="242" customFormat="false" ht="12.75" hidden="false" customHeight="false" outlineLevel="0" collapsed="false">
      <c r="L242" s="167"/>
    </row>
    <row r="243" customFormat="false" ht="12.75" hidden="false" customHeight="false" outlineLevel="0" collapsed="false">
      <c r="L243" s="167"/>
    </row>
    <row r="244" customFormat="false" ht="12.75" hidden="false" customHeight="false" outlineLevel="0" collapsed="false">
      <c r="L244" s="167"/>
    </row>
    <row r="245" customFormat="false" ht="12.75" hidden="false" customHeight="false" outlineLevel="0" collapsed="false">
      <c r="L245" s="167"/>
    </row>
    <row r="246" customFormat="false" ht="12.75" hidden="false" customHeight="false" outlineLevel="0" collapsed="false">
      <c r="L246" s="167"/>
    </row>
    <row r="247" customFormat="false" ht="12.75" hidden="false" customHeight="false" outlineLevel="0" collapsed="false">
      <c r="L247" s="167"/>
    </row>
    <row r="248" customFormat="false" ht="12.75" hidden="false" customHeight="false" outlineLevel="0" collapsed="false">
      <c r="L248" s="167"/>
    </row>
    <row r="249" customFormat="false" ht="12.75" hidden="false" customHeight="false" outlineLevel="0" collapsed="false">
      <c r="L249" s="167"/>
    </row>
    <row r="250" customFormat="false" ht="12.75" hidden="false" customHeight="false" outlineLevel="0" collapsed="false">
      <c r="L250" s="167"/>
    </row>
    <row r="251" customFormat="false" ht="12.75" hidden="false" customHeight="false" outlineLevel="0" collapsed="false">
      <c r="L251" s="167"/>
    </row>
    <row r="252" customFormat="false" ht="12.75" hidden="false" customHeight="false" outlineLevel="0" collapsed="false">
      <c r="L252" s="167"/>
    </row>
    <row r="253" customFormat="false" ht="12.75" hidden="false" customHeight="false" outlineLevel="0" collapsed="false">
      <c r="L253" s="167"/>
    </row>
    <row r="254" customFormat="false" ht="12.75" hidden="false" customHeight="false" outlineLevel="0" collapsed="false">
      <c r="L254" s="167"/>
    </row>
    <row r="255" customFormat="false" ht="12.75" hidden="false" customHeight="false" outlineLevel="0" collapsed="false">
      <c r="L255" s="167"/>
    </row>
    <row r="256" customFormat="false" ht="12.75" hidden="false" customHeight="false" outlineLevel="0" collapsed="false">
      <c r="L256" s="167"/>
    </row>
    <row r="257" customFormat="false" ht="12.75" hidden="false" customHeight="false" outlineLevel="0" collapsed="false">
      <c r="L257" s="167"/>
    </row>
    <row r="258" customFormat="false" ht="12.75" hidden="false" customHeight="false" outlineLevel="0" collapsed="false">
      <c r="L258" s="167"/>
    </row>
    <row r="259" customFormat="false" ht="12.75" hidden="false" customHeight="false" outlineLevel="0" collapsed="false">
      <c r="L259" s="167"/>
    </row>
    <row r="260" customFormat="false" ht="12.75" hidden="false" customHeight="false" outlineLevel="0" collapsed="false">
      <c r="L260" s="167"/>
    </row>
    <row r="261" customFormat="false" ht="12.75" hidden="false" customHeight="false" outlineLevel="0" collapsed="false">
      <c r="L261" s="167"/>
    </row>
    <row r="262" customFormat="false" ht="12.75" hidden="false" customHeight="false" outlineLevel="0" collapsed="false">
      <c r="L262" s="167"/>
    </row>
    <row r="263" customFormat="false" ht="12.75" hidden="false" customHeight="false" outlineLevel="0" collapsed="false">
      <c r="L263" s="167"/>
    </row>
    <row r="264" customFormat="false" ht="12.75" hidden="false" customHeight="false" outlineLevel="0" collapsed="false">
      <c r="L264" s="167"/>
    </row>
    <row r="265" customFormat="false" ht="12.75" hidden="false" customHeight="false" outlineLevel="0" collapsed="false">
      <c r="L265" s="167"/>
    </row>
    <row r="266" customFormat="false" ht="12.75" hidden="false" customHeight="false" outlineLevel="0" collapsed="false">
      <c r="L266" s="167"/>
    </row>
    <row r="267" customFormat="false" ht="12.75" hidden="false" customHeight="false" outlineLevel="0" collapsed="false">
      <c r="L267" s="167"/>
    </row>
    <row r="268" customFormat="false" ht="12.75" hidden="false" customHeight="false" outlineLevel="0" collapsed="false">
      <c r="L268" s="167"/>
    </row>
    <row r="269" customFormat="false" ht="12.75" hidden="false" customHeight="false" outlineLevel="0" collapsed="false">
      <c r="L269" s="167"/>
    </row>
    <row r="270" customFormat="false" ht="12.75" hidden="false" customHeight="false" outlineLevel="0" collapsed="false">
      <c r="L270" s="167"/>
    </row>
    <row r="271" customFormat="false" ht="12.75" hidden="false" customHeight="false" outlineLevel="0" collapsed="false">
      <c r="L271" s="167"/>
    </row>
    <row r="272" customFormat="false" ht="12.75" hidden="false" customHeight="false" outlineLevel="0" collapsed="false">
      <c r="L272" s="167"/>
    </row>
    <row r="273" customFormat="false" ht="12.75" hidden="false" customHeight="false" outlineLevel="0" collapsed="false">
      <c r="L273" s="167"/>
    </row>
    <row r="274" customFormat="false" ht="12.75" hidden="false" customHeight="false" outlineLevel="0" collapsed="false">
      <c r="L274" s="167"/>
    </row>
    <row r="275" customFormat="false" ht="12.75" hidden="false" customHeight="false" outlineLevel="0" collapsed="false">
      <c r="L275" s="167"/>
    </row>
    <row r="276" customFormat="false" ht="12.75" hidden="false" customHeight="false" outlineLevel="0" collapsed="false">
      <c r="L276" s="167"/>
    </row>
    <row r="277" customFormat="false" ht="12.75" hidden="false" customHeight="false" outlineLevel="0" collapsed="false">
      <c r="L277" s="167"/>
    </row>
    <row r="278" customFormat="false" ht="12.75" hidden="false" customHeight="false" outlineLevel="0" collapsed="false">
      <c r="L278" s="167"/>
    </row>
    <row r="279" customFormat="false" ht="12.75" hidden="false" customHeight="false" outlineLevel="0" collapsed="false">
      <c r="L279" s="167"/>
    </row>
    <row r="280" customFormat="false" ht="12.75" hidden="false" customHeight="false" outlineLevel="0" collapsed="false">
      <c r="L280" s="167"/>
    </row>
    <row r="281" customFormat="false" ht="12.75" hidden="false" customHeight="false" outlineLevel="0" collapsed="false">
      <c r="L281" s="167"/>
    </row>
    <row r="282" customFormat="false" ht="12.75" hidden="false" customHeight="false" outlineLevel="0" collapsed="false">
      <c r="L282" s="167"/>
    </row>
    <row r="283" customFormat="false" ht="12.75" hidden="false" customHeight="false" outlineLevel="0" collapsed="false">
      <c r="L283" s="167"/>
    </row>
    <row r="284" customFormat="false" ht="12.75" hidden="false" customHeight="false" outlineLevel="0" collapsed="false">
      <c r="L284" s="167"/>
    </row>
    <row r="285" customFormat="false" ht="12.75" hidden="false" customHeight="false" outlineLevel="0" collapsed="false">
      <c r="L285" s="167"/>
    </row>
    <row r="286" customFormat="false" ht="12.75" hidden="false" customHeight="false" outlineLevel="0" collapsed="false">
      <c r="L286" s="167"/>
    </row>
    <row r="287" customFormat="false" ht="12.75" hidden="false" customHeight="false" outlineLevel="0" collapsed="false">
      <c r="L287" s="167"/>
    </row>
    <row r="288" customFormat="false" ht="12.75" hidden="false" customHeight="false" outlineLevel="0" collapsed="false">
      <c r="L288" s="167"/>
    </row>
    <row r="289" customFormat="false" ht="12.75" hidden="false" customHeight="false" outlineLevel="0" collapsed="false">
      <c r="L289" s="167"/>
    </row>
    <row r="290" customFormat="false" ht="12.75" hidden="false" customHeight="false" outlineLevel="0" collapsed="false">
      <c r="L290" s="167"/>
    </row>
    <row r="291" customFormat="false" ht="12.75" hidden="false" customHeight="false" outlineLevel="0" collapsed="false">
      <c r="L291" s="167"/>
    </row>
    <row r="292" customFormat="false" ht="12.75" hidden="false" customHeight="false" outlineLevel="0" collapsed="false">
      <c r="L292" s="167"/>
    </row>
    <row r="293" customFormat="false" ht="12.75" hidden="false" customHeight="false" outlineLevel="0" collapsed="false">
      <c r="L293" s="167"/>
    </row>
    <row r="294" customFormat="false" ht="12.75" hidden="false" customHeight="false" outlineLevel="0" collapsed="false">
      <c r="L294" s="167"/>
    </row>
    <row r="295" customFormat="false" ht="12.75" hidden="false" customHeight="false" outlineLevel="0" collapsed="false">
      <c r="L295" s="167"/>
    </row>
    <row r="296" customFormat="false" ht="12.75" hidden="false" customHeight="false" outlineLevel="0" collapsed="false">
      <c r="L296" s="167"/>
    </row>
    <row r="297" customFormat="false" ht="12.75" hidden="false" customHeight="false" outlineLevel="0" collapsed="false">
      <c r="L297" s="167"/>
    </row>
    <row r="298" customFormat="false" ht="12.75" hidden="false" customHeight="false" outlineLevel="0" collapsed="false">
      <c r="L298" s="167"/>
    </row>
    <row r="299" customFormat="false" ht="12.75" hidden="false" customHeight="false" outlineLevel="0" collapsed="false">
      <c r="L299" s="167"/>
    </row>
    <row r="300" customFormat="false" ht="12.75" hidden="false" customHeight="false" outlineLevel="0" collapsed="false">
      <c r="L300" s="167"/>
    </row>
    <row r="301" customFormat="false" ht="12.75" hidden="false" customHeight="false" outlineLevel="0" collapsed="false">
      <c r="L301" s="167"/>
    </row>
    <row r="302" customFormat="false" ht="12.75" hidden="false" customHeight="false" outlineLevel="0" collapsed="false">
      <c r="L302" s="167"/>
    </row>
    <row r="303" customFormat="false" ht="12.75" hidden="false" customHeight="false" outlineLevel="0" collapsed="false">
      <c r="L303" s="167"/>
    </row>
    <row r="304" customFormat="false" ht="12.75" hidden="false" customHeight="false" outlineLevel="0" collapsed="false">
      <c r="L304" s="167"/>
    </row>
    <row r="305" customFormat="false" ht="12.75" hidden="false" customHeight="false" outlineLevel="0" collapsed="false">
      <c r="L305" s="167"/>
    </row>
    <row r="306" customFormat="false" ht="12.75" hidden="false" customHeight="false" outlineLevel="0" collapsed="false">
      <c r="L306" s="167"/>
    </row>
    <row r="307" customFormat="false" ht="12.75" hidden="false" customHeight="false" outlineLevel="0" collapsed="false">
      <c r="L307" s="167"/>
    </row>
    <row r="308" customFormat="false" ht="12.75" hidden="false" customHeight="false" outlineLevel="0" collapsed="false">
      <c r="L308" s="167"/>
    </row>
    <row r="309" customFormat="false" ht="12.75" hidden="false" customHeight="false" outlineLevel="0" collapsed="false">
      <c r="L309" s="167"/>
    </row>
    <row r="310" customFormat="false" ht="12.75" hidden="false" customHeight="false" outlineLevel="0" collapsed="false">
      <c r="L310" s="167"/>
    </row>
    <row r="311" customFormat="false" ht="12.75" hidden="false" customHeight="false" outlineLevel="0" collapsed="false">
      <c r="L311" s="167"/>
    </row>
    <row r="312" customFormat="false" ht="12.75" hidden="false" customHeight="false" outlineLevel="0" collapsed="false">
      <c r="L312" s="167"/>
    </row>
    <row r="313" customFormat="false" ht="12.75" hidden="false" customHeight="false" outlineLevel="0" collapsed="false">
      <c r="L313" s="167"/>
    </row>
    <row r="314" customFormat="false" ht="12.75" hidden="false" customHeight="false" outlineLevel="0" collapsed="false">
      <c r="L314" s="167"/>
    </row>
    <row r="315" customFormat="false" ht="12.75" hidden="false" customHeight="false" outlineLevel="0" collapsed="false">
      <c r="L315" s="167"/>
    </row>
    <row r="316" customFormat="false" ht="12.75" hidden="false" customHeight="false" outlineLevel="0" collapsed="false">
      <c r="L316" s="167"/>
    </row>
    <row r="317" customFormat="false" ht="12.75" hidden="false" customHeight="false" outlineLevel="0" collapsed="false">
      <c r="L317" s="167"/>
    </row>
    <row r="318" customFormat="false" ht="12.75" hidden="false" customHeight="false" outlineLevel="0" collapsed="false">
      <c r="L318" s="167"/>
    </row>
    <row r="319" customFormat="false" ht="12.75" hidden="false" customHeight="false" outlineLevel="0" collapsed="false">
      <c r="L319" s="167"/>
    </row>
  </sheetData>
  <mergeCells count="12">
    <mergeCell ref="A3:A6"/>
    <mergeCell ref="B3:B6"/>
    <mergeCell ref="C3:C6"/>
    <mergeCell ref="D3:D6"/>
    <mergeCell ref="E3:E6"/>
    <mergeCell ref="F3:F5"/>
    <mergeCell ref="G3:H3"/>
    <mergeCell ref="I3:I5"/>
    <mergeCell ref="J3:J6"/>
    <mergeCell ref="G4:G5"/>
    <mergeCell ref="H4:H5"/>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40" width="11.56"/>
    <col collapsed="false" customWidth="true" hidden="false" outlineLevel="0" max="4" min="4" style="0" width="27.56"/>
    <col collapsed="false" customWidth="true" hidden="false" outlineLevel="0" max="5" min="5" style="0" width="10.71"/>
    <col collapsed="false" customWidth="true" hidden="false" outlineLevel="0" max="8" min="6" style="19" width="21.42"/>
    <col collapsed="false" customWidth="true" hidden="false" outlineLevel="0" max="9" min="9" style="19" width="20.7"/>
    <col collapsed="false" customWidth="true" hidden="false" outlineLevel="0" max="10" min="10" style="0" width="6.7"/>
  </cols>
  <sheetData>
    <row r="1" s="141" customFormat="true" ht="15" hidden="false" customHeight="false" outlineLevel="0" collapsed="false">
      <c r="A1" s="182" t="s">
        <v>582</v>
      </c>
      <c r="C1" s="1"/>
      <c r="G1" s="19"/>
      <c r="H1" s="19"/>
      <c r="I1" s="19"/>
    </row>
    <row r="3" s="19" customFormat="true" ht="65.1" hidden="false" customHeight="true" outlineLevel="0" collapsed="false">
      <c r="A3" s="142" t="s">
        <v>157</v>
      </c>
      <c r="B3" s="143" t="s">
        <v>158</v>
      </c>
      <c r="C3" s="143" t="s">
        <v>159</v>
      </c>
      <c r="D3" s="143" t="s">
        <v>160</v>
      </c>
      <c r="E3" s="144" t="s">
        <v>161</v>
      </c>
      <c r="F3" s="142" t="s">
        <v>110</v>
      </c>
      <c r="G3" s="143" t="s">
        <v>58</v>
      </c>
      <c r="H3" s="190" t="s">
        <v>583</v>
      </c>
      <c r="I3" s="143" t="s">
        <v>584</v>
      </c>
      <c r="J3" s="144" t="s">
        <v>157</v>
      </c>
    </row>
    <row r="4" s="19" customFormat="true" ht="12.75" hidden="false" customHeight="true" outlineLevel="0" collapsed="false">
      <c r="A4" s="142"/>
      <c r="B4" s="143"/>
      <c r="C4" s="143"/>
      <c r="D4" s="143"/>
      <c r="E4" s="144"/>
      <c r="F4" s="142" t="s">
        <v>581</v>
      </c>
      <c r="G4" s="142"/>
      <c r="H4" s="142"/>
      <c r="I4" s="142"/>
      <c r="J4" s="144"/>
    </row>
    <row r="5" s="19" customFormat="true" ht="12" hidden="false" customHeight="false" outlineLevel="0" collapsed="false">
      <c r="A5" s="177"/>
      <c r="B5" s="152"/>
      <c r="C5" s="152"/>
      <c r="D5" s="152"/>
      <c r="E5" s="152"/>
      <c r="F5" s="153"/>
      <c r="G5" s="153"/>
      <c r="H5" s="153"/>
      <c r="I5" s="153"/>
      <c r="J5" s="178"/>
    </row>
    <row r="6" s="19" customFormat="true" ht="12" hidden="false" customHeight="false" outlineLevel="0" collapsed="false">
      <c r="A6" s="155" t="n">
        <v>1</v>
      </c>
      <c r="B6" s="19" t="s">
        <v>167</v>
      </c>
      <c r="C6" s="157" t="s">
        <v>168</v>
      </c>
      <c r="D6" s="156" t="s">
        <v>169</v>
      </c>
      <c r="E6" s="157" t="n">
        <v>5659</v>
      </c>
      <c r="F6" s="191" t="n">
        <v>81.786941580756</v>
      </c>
      <c r="G6" s="191" t="n">
        <v>74.1</v>
      </c>
      <c r="H6" s="191" t="n">
        <v>16.5</v>
      </c>
      <c r="I6" s="191" t="n">
        <v>9.3</v>
      </c>
      <c r="J6" s="159" t="n">
        <v>1</v>
      </c>
    </row>
    <row r="7" s="19" customFormat="true" ht="12" hidden="false" customHeight="false" outlineLevel="0" collapsed="false">
      <c r="A7" s="155" t="n">
        <v>2</v>
      </c>
      <c r="B7" s="19" t="s">
        <v>171</v>
      </c>
      <c r="C7" s="157" t="s">
        <v>172</v>
      </c>
      <c r="D7" s="156" t="s">
        <v>173</v>
      </c>
      <c r="E7" s="157" t="n">
        <v>5658</v>
      </c>
      <c r="F7" s="191" t="n">
        <v>71.9512195121951</v>
      </c>
      <c r="G7" s="191" t="n">
        <v>67</v>
      </c>
      <c r="H7" s="191" t="n">
        <v>26.1</v>
      </c>
      <c r="I7" s="191" t="n">
        <v>6.8</v>
      </c>
      <c r="J7" s="159" t="n">
        <v>2</v>
      </c>
    </row>
    <row r="8" s="19" customFormat="true" ht="12" hidden="false" customHeight="false" outlineLevel="0" collapsed="false">
      <c r="A8" s="155" t="n">
        <v>3</v>
      </c>
      <c r="B8" s="19" t="s">
        <v>174</v>
      </c>
      <c r="C8" s="157" t="s">
        <v>175</v>
      </c>
      <c r="D8" s="156" t="s">
        <v>176</v>
      </c>
      <c r="E8" s="157" t="n">
        <v>5657</v>
      </c>
      <c r="F8" s="191" t="n">
        <v>87.3333333333333</v>
      </c>
      <c r="G8" s="191" t="n">
        <v>84</v>
      </c>
      <c r="H8" s="191" t="n">
        <v>12.2</v>
      </c>
      <c r="I8" s="191" t="n">
        <v>3.8</v>
      </c>
      <c r="J8" s="159" t="n">
        <v>3</v>
      </c>
    </row>
    <row r="9" s="19" customFormat="true" ht="12" hidden="false" customHeight="false" outlineLevel="0" collapsed="false">
      <c r="A9" s="155" t="n">
        <v>4</v>
      </c>
      <c r="B9" s="19" t="s">
        <v>177</v>
      </c>
      <c r="C9" s="157" t="s">
        <v>178</v>
      </c>
      <c r="D9" s="156" t="s">
        <v>173</v>
      </c>
      <c r="E9" s="157" t="n">
        <v>5658</v>
      </c>
      <c r="F9" s="191" t="n">
        <v>81.1881188118812</v>
      </c>
      <c r="G9" s="191" t="n">
        <v>78.8</v>
      </c>
      <c r="H9" s="191" t="n">
        <v>18.3</v>
      </c>
      <c r="I9" s="191" t="n">
        <v>2.9</v>
      </c>
      <c r="J9" s="159" t="n">
        <v>4</v>
      </c>
    </row>
    <row r="10" s="19" customFormat="true" ht="12" hidden="false" customHeight="false" outlineLevel="0" collapsed="false">
      <c r="A10" s="155" t="n">
        <v>5</v>
      </c>
      <c r="B10" s="19" t="s">
        <v>179</v>
      </c>
      <c r="C10" s="157" t="s">
        <v>180</v>
      </c>
      <c r="D10" s="156" t="s">
        <v>179</v>
      </c>
      <c r="E10" s="157" t="n">
        <v>5651</v>
      </c>
      <c r="F10" s="191" t="n">
        <v>74.4367417677643</v>
      </c>
      <c r="G10" s="191" t="n">
        <v>70.8</v>
      </c>
      <c r="H10" s="191" t="n">
        <v>24.3</v>
      </c>
      <c r="I10" s="191" t="n">
        <v>4.9</v>
      </c>
      <c r="J10" s="159" t="n">
        <v>5</v>
      </c>
    </row>
    <row r="11" s="19" customFormat="true" ht="12" hidden="false" customHeight="false" outlineLevel="0" collapsed="false">
      <c r="A11" s="155" t="n">
        <v>6</v>
      </c>
      <c r="B11" s="19" t="s">
        <v>181</v>
      </c>
      <c r="C11" s="157" t="s">
        <v>182</v>
      </c>
      <c r="D11" s="156" t="s">
        <v>183</v>
      </c>
      <c r="E11" s="157" t="n">
        <v>5663</v>
      </c>
      <c r="F11" s="191" t="n">
        <v>64.7058823529412</v>
      </c>
      <c r="G11" s="191" t="n">
        <v>59.7</v>
      </c>
      <c r="H11" s="191" t="n">
        <v>32.6</v>
      </c>
      <c r="I11" s="191" t="n">
        <v>7.7</v>
      </c>
      <c r="J11" s="159" t="n">
        <v>6</v>
      </c>
    </row>
    <row r="12" s="19" customFormat="true" ht="12" hidden="false" customHeight="false" outlineLevel="0" collapsed="false">
      <c r="A12" s="155" t="n">
        <v>7</v>
      </c>
      <c r="B12" s="19" t="s">
        <v>184</v>
      </c>
      <c r="C12" s="157" t="s">
        <v>185</v>
      </c>
      <c r="D12" s="156" t="s">
        <v>186</v>
      </c>
      <c r="E12" s="157" t="n">
        <v>5653</v>
      </c>
      <c r="F12" s="191" t="n">
        <v>73</v>
      </c>
      <c r="G12" s="191" t="n">
        <v>67.6</v>
      </c>
      <c r="H12" s="191" t="n">
        <v>25</v>
      </c>
      <c r="I12" s="191" t="n">
        <v>7.4</v>
      </c>
      <c r="J12" s="159" t="n">
        <v>7</v>
      </c>
    </row>
    <row r="13" s="19" customFormat="true" ht="12" hidden="false" customHeight="false" outlineLevel="0" collapsed="false">
      <c r="A13" s="155" t="n">
        <v>8</v>
      </c>
      <c r="B13" s="19" t="s">
        <v>187</v>
      </c>
      <c r="C13" s="157" t="s">
        <v>188</v>
      </c>
      <c r="D13" s="156" t="s">
        <v>173</v>
      </c>
      <c r="E13" s="157" t="n">
        <v>5658</v>
      </c>
      <c r="F13" s="191" t="n">
        <v>81.1881188118812</v>
      </c>
      <c r="G13" s="191" t="n">
        <v>76.6</v>
      </c>
      <c r="H13" s="191" t="n">
        <v>17.8</v>
      </c>
      <c r="I13" s="191" t="n">
        <v>5.6</v>
      </c>
      <c r="J13" s="159" t="n">
        <v>8</v>
      </c>
    </row>
    <row r="14" s="19" customFormat="true" ht="12" hidden="false" customHeight="false" outlineLevel="0" collapsed="false">
      <c r="A14" s="155" t="n">
        <v>9</v>
      </c>
      <c r="B14" s="19" t="s">
        <v>189</v>
      </c>
      <c r="C14" s="157" t="s">
        <v>190</v>
      </c>
      <c r="D14" s="156" t="s">
        <v>191</v>
      </c>
      <c r="E14" s="157" t="n">
        <v>5652</v>
      </c>
      <c r="F14" s="191" t="n">
        <v>78.6046511627907</v>
      </c>
      <c r="G14" s="191" t="n">
        <v>75.4</v>
      </c>
      <c r="H14" s="191" t="n">
        <v>20.5</v>
      </c>
      <c r="I14" s="191" t="n">
        <v>4</v>
      </c>
      <c r="J14" s="159" t="n">
        <v>9</v>
      </c>
    </row>
    <row r="15" s="19" customFormat="true" ht="12" hidden="false" customHeight="false" outlineLevel="0" collapsed="false">
      <c r="A15" s="155" t="n">
        <v>10</v>
      </c>
      <c r="B15" s="19" t="s">
        <v>192</v>
      </c>
      <c r="C15" s="157" t="s">
        <v>193</v>
      </c>
      <c r="D15" s="156" t="s">
        <v>191</v>
      </c>
      <c r="E15" s="157" t="n">
        <v>5652</v>
      </c>
      <c r="F15" s="191" t="n">
        <v>82.1428571428571</v>
      </c>
      <c r="G15" s="191" t="n">
        <v>79.7</v>
      </c>
      <c r="H15" s="191" t="n">
        <v>17.3</v>
      </c>
      <c r="I15" s="191" t="n">
        <v>3</v>
      </c>
      <c r="J15" s="159" t="n">
        <v>10</v>
      </c>
    </row>
    <row r="16" s="19" customFormat="true" ht="12" hidden="false" customHeight="false" outlineLevel="0" collapsed="false">
      <c r="A16" s="155" t="n">
        <v>11</v>
      </c>
      <c r="B16" s="19" t="s">
        <v>194</v>
      </c>
      <c r="C16" s="157" t="s">
        <v>195</v>
      </c>
      <c r="D16" s="156" t="s">
        <v>196</v>
      </c>
      <c r="E16" s="157" t="n">
        <v>5664</v>
      </c>
      <c r="F16" s="191" t="n">
        <v>77.4193548387097</v>
      </c>
      <c r="G16" s="191" t="n">
        <v>70.6</v>
      </c>
      <c r="H16" s="191" t="n">
        <v>20.6</v>
      </c>
      <c r="I16" s="191" t="n">
        <v>8.8</v>
      </c>
      <c r="J16" s="159" t="n">
        <v>11</v>
      </c>
    </row>
    <row r="17" s="19" customFormat="true" ht="12" hidden="false" customHeight="false" outlineLevel="0" collapsed="false">
      <c r="A17" s="155" t="n">
        <v>12</v>
      </c>
      <c r="B17" s="19" t="s">
        <v>197</v>
      </c>
      <c r="C17" s="157" t="s">
        <v>198</v>
      </c>
      <c r="D17" s="156" t="s">
        <v>199</v>
      </c>
      <c r="E17" s="157" t="n">
        <v>5660</v>
      </c>
      <c r="F17" s="191" t="n">
        <v>81.9095477386935</v>
      </c>
      <c r="G17" s="191" t="n">
        <v>78.4</v>
      </c>
      <c r="H17" s="191" t="n">
        <v>17.3</v>
      </c>
      <c r="I17" s="191" t="n">
        <v>4.3</v>
      </c>
      <c r="J17" s="159" t="n">
        <v>12</v>
      </c>
    </row>
    <row r="18" s="19" customFormat="true" ht="12" hidden="false" customHeight="false" outlineLevel="0" collapsed="false">
      <c r="A18" s="155" t="n">
        <v>13</v>
      </c>
      <c r="B18" s="19" t="s">
        <v>200</v>
      </c>
      <c r="C18" s="157" t="s">
        <v>201</v>
      </c>
      <c r="D18" s="156" t="s">
        <v>173</v>
      </c>
      <c r="E18" s="157" t="n">
        <v>5658</v>
      </c>
      <c r="F18" s="191" t="n">
        <v>75</v>
      </c>
      <c r="G18" s="191" t="n">
        <v>73</v>
      </c>
      <c r="H18" s="191" t="n">
        <v>24.3</v>
      </c>
      <c r="I18" s="191" t="n">
        <v>2.6</v>
      </c>
      <c r="J18" s="159" t="n">
        <v>13</v>
      </c>
    </row>
    <row r="19" s="19" customFormat="true" ht="12" hidden="false" customHeight="false" outlineLevel="0" collapsed="false">
      <c r="A19" s="155" t="n">
        <v>14</v>
      </c>
      <c r="B19" s="19" t="s">
        <v>202</v>
      </c>
      <c r="C19" s="157" t="s">
        <v>203</v>
      </c>
      <c r="D19" s="156" t="s">
        <v>204</v>
      </c>
      <c r="E19" s="157" t="s">
        <v>205</v>
      </c>
      <c r="F19" s="191" t="n">
        <v>34.6175853518978</v>
      </c>
      <c r="G19" s="191" t="n">
        <v>31.8</v>
      </c>
      <c r="H19" s="191" t="n">
        <v>60</v>
      </c>
      <c r="I19" s="191" t="n">
        <v>8.3</v>
      </c>
      <c r="J19" s="159" t="n">
        <v>14</v>
      </c>
    </row>
    <row r="20" s="19" customFormat="true" ht="12" hidden="false" customHeight="false" outlineLevel="0" collapsed="false">
      <c r="A20" s="155" t="n">
        <v>15</v>
      </c>
      <c r="B20" s="19" t="s">
        <v>206</v>
      </c>
      <c r="C20" s="157" t="s">
        <v>207</v>
      </c>
      <c r="D20" s="156" t="s">
        <v>196</v>
      </c>
      <c r="E20" s="157" t="n">
        <v>5664</v>
      </c>
      <c r="F20" s="191" t="n">
        <v>63.2352941176471</v>
      </c>
      <c r="G20" s="191" t="n">
        <v>57.3</v>
      </c>
      <c r="H20" s="191" t="n">
        <v>33.3</v>
      </c>
      <c r="I20" s="191" t="n">
        <v>9.3</v>
      </c>
      <c r="J20" s="159" t="n">
        <v>15</v>
      </c>
    </row>
    <row r="21" s="19" customFormat="true" ht="12" hidden="false" customHeight="false" outlineLevel="0" collapsed="false">
      <c r="A21" s="155" t="n">
        <v>16</v>
      </c>
      <c r="B21" s="19" t="s">
        <v>208</v>
      </c>
      <c r="C21" s="157" t="s">
        <v>209</v>
      </c>
      <c r="D21" s="156" t="s">
        <v>191</v>
      </c>
      <c r="E21" s="157" t="n">
        <v>5652</v>
      </c>
      <c r="F21" s="191" t="n">
        <v>70.3703703703704</v>
      </c>
      <c r="G21" s="191" t="n">
        <v>66.7</v>
      </c>
      <c r="H21" s="191" t="n">
        <v>28.1</v>
      </c>
      <c r="I21" s="191" t="n">
        <v>5.3</v>
      </c>
      <c r="J21" s="159" t="n">
        <v>16</v>
      </c>
    </row>
    <row r="22" s="19" customFormat="true" ht="12" hidden="false" customHeight="false" outlineLevel="0" collapsed="false">
      <c r="A22" s="155" t="n">
        <v>17</v>
      </c>
      <c r="B22" s="19" t="s">
        <v>210</v>
      </c>
      <c r="C22" s="157" t="s">
        <v>211</v>
      </c>
      <c r="D22" s="156" t="s">
        <v>199</v>
      </c>
      <c r="E22" s="157" t="n">
        <v>5660</v>
      </c>
      <c r="F22" s="191" t="n">
        <v>78.7735849056604</v>
      </c>
      <c r="G22" s="191" t="n">
        <v>74.6</v>
      </c>
      <c r="H22" s="191" t="n">
        <v>20.1</v>
      </c>
      <c r="I22" s="191" t="n">
        <v>5.4</v>
      </c>
      <c r="J22" s="159" t="n">
        <v>17</v>
      </c>
    </row>
    <row r="23" s="19" customFormat="true" ht="12" hidden="false" customHeight="false" outlineLevel="0" collapsed="false">
      <c r="A23" s="155" t="n">
        <v>18</v>
      </c>
      <c r="B23" s="19" t="s">
        <v>212</v>
      </c>
      <c r="C23" s="157" t="s">
        <v>213</v>
      </c>
      <c r="D23" s="156" t="s">
        <v>169</v>
      </c>
      <c r="E23" s="157" t="n">
        <v>5659</v>
      </c>
      <c r="F23" s="191" t="n">
        <v>89.8876404494382</v>
      </c>
      <c r="G23" s="191" t="n">
        <v>81.6</v>
      </c>
      <c r="H23" s="191" t="n">
        <v>9.2</v>
      </c>
      <c r="I23" s="191" t="n">
        <v>9.2</v>
      </c>
      <c r="J23" s="159" t="n">
        <v>18</v>
      </c>
    </row>
    <row r="24" s="19" customFormat="true" ht="12" hidden="false" customHeight="false" outlineLevel="0" collapsed="false">
      <c r="A24" s="155" t="n">
        <v>19</v>
      </c>
      <c r="B24" s="19" t="s">
        <v>214</v>
      </c>
      <c r="C24" s="157" t="s">
        <v>215</v>
      </c>
      <c r="D24" s="156" t="s">
        <v>173</v>
      </c>
      <c r="E24" s="157" t="n">
        <v>5658</v>
      </c>
      <c r="F24" s="191" t="n">
        <v>78.90625</v>
      </c>
      <c r="G24" s="191" t="n">
        <v>75.4</v>
      </c>
      <c r="H24" s="191" t="n">
        <v>20.1</v>
      </c>
      <c r="I24" s="191" t="n">
        <v>4.5</v>
      </c>
      <c r="J24" s="159" t="n">
        <v>19</v>
      </c>
    </row>
    <row r="25" s="19" customFormat="true" ht="12" hidden="false" customHeight="false" outlineLevel="0" collapsed="false">
      <c r="A25" s="155" t="n">
        <v>20</v>
      </c>
      <c r="B25" s="19" t="s">
        <v>216</v>
      </c>
      <c r="C25" s="157" t="s">
        <v>217</v>
      </c>
      <c r="D25" s="156" t="s">
        <v>196</v>
      </c>
      <c r="E25" s="157" t="n">
        <v>5664</v>
      </c>
      <c r="F25" s="191" t="n">
        <v>50.4811250925241</v>
      </c>
      <c r="G25" s="191" t="n">
        <v>45.8</v>
      </c>
      <c r="H25" s="191" t="n">
        <v>44.9</v>
      </c>
      <c r="I25" s="191" t="n">
        <v>9.3</v>
      </c>
      <c r="J25" s="159" t="n">
        <v>20</v>
      </c>
    </row>
    <row r="26" s="19" customFormat="true" ht="12" hidden="false" customHeight="false" outlineLevel="0" collapsed="false">
      <c r="A26" s="155" t="n">
        <v>21</v>
      </c>
      <c r="B26" s="19" t="s">
        <v>218</v>
      </c>
      <c r="C26" s="157" t="s">
        <v>219</v>
      </c>
      <c r="D26" s="156" t="s">
        <v>176</v>
      </c>
      <c r="E26" s="157" t="n">
        <v>5657</v>
      </c>
      <c r="F26" s="191" t="n">
        <v>85.8108108108108</v>
      </c>
      <c r="G26" s="191" t="n">
        <v>82.5</v>
      </c>
      <c r="H26" s="191" t="n">
        <v>13.6</v>
      </c>
      <c r="I26" s="191" t="n">
        <v>3.9</v>
      </c>
      <c r="J26" s="159" t="n">
        <v>21</v>
      </c>
    </row>
    <row r="27" s="19" customFormat="true" ht="12" hidden="false" customHeight="false" outlineLevel="0" collapsed="false">
      <c r="A27" s="155" t="n">
        <v>22</v>
      </c>
      <c r="B27" s="19" t="s">
        <v>220</v>
      </c>
      <c r="C27" s="157" t="s">
        <v>221</v>
      </c>
      <c r="D27" s="156" t="s">
        <v>183</v>
      </c>
      <c r="E27" s="157" t="n">
        <v>5663</v>
      </c>
      <c r="F27" s="191" t="n">
        <v>78.6026200873363</v>
      </c>
      <c r="G27" s="191" t="n">
        <v>72.9</v>
      </c>
      <c r="H27" s="191" t="n">
        <v>19.8</v>
      </c>
      <c r="I27" s="191" t="n">
        <v>7.3</v>
      </c>
      <c r="J27" s="159" t="n">
        <v>22</v>
      </c>
    </row>
    <row r="28" s="19" customFormat="true" ht="12" hidden="false" customHeight="false" outlineLevel="0" collapsed="false">
      <c r="A28" s="155" t="n">
        <v>23</v>
      </c>
      <c r="B28" s="19" t="s">
        <v>222</v>
      </c>
      <c r="C28" s="157" t="s">
        <v>223</v>
      </c>
      <c r="D28" s="156" t="s">
        <v>186</v>
      </c>
      <c r="E28" s="157" t="n">
        <v>5653</v>
      </c>
      <c r="F28" s="191" t="n">
        <v>80.7453416149068</v>
      </c>
      <c r="G28" s="191" t="n">
        <v>77.8</v>
      </c>
      <c r="H28" s="191" t="n">
        <v>18.6</v>
      </c>
      <c r="I28" s="191" t="n">
        <v>3.6</v>
      </c>
      <c r="J28" s="159" t="n">
        <v>23</v>
      </c>
    </row>
    <row r="29" s="19" customFormat="true" ht="12" hidden="false" customHeight="false" outlineLevel="0" collapsed="false">
      <c r="A29" s="155" t="n">
        <v>24</v>
      </c>
      <c r="B29" s="19" t="s">
        <v>224</v>
      </c>
      <c r="C29" s="157" t="s">
        <v>225</v>
      </c>
      <c r="D29" s="156" t="s">
        <v>226</v>
      </c>
      <c r="E29" s="157" t="n">
        <v>5661</v>
      </c>
      <c r="F29" s="191" t="n">
        <v>63.2508833922262</v>
      </c>
      <c r="G29" s="191" t="n">
        <v>61.9</v>
      </c>
      <c r="H29" s="191" t="n">
        <v>36</v>
      </c>
      <c r="I29" s="191" t="n">
        <v>2.1</v>
      </c>
      <c r="J29" s="159" t="n">
        <v>24</v>
      </c>
    </row>
    <row r="30" s="19" customFormat="true" ht="12" hidden="false" customHeight="false" outlineLevel="0" collapsed="false">
      <c r="A30" s="155" t="n">
        <v>25</v>
      </c>
      <c r="B30" s="19" t="s">
        <v>227</v>
      </c>
      <c r="C30" s="157" t="s">
        <v>228</v>
      </c>
      <c r="D30" s="156" t="s">
        <v>186</v>
      </c>
      <c r="E30" s="157" t="n">
        <v>5653</v>
      </c>
      <c r="F30" s="191" t="n">
        <v>50.1027538018907</v>
      </c>
      <c r="G30" s="191" t="n">
        <v>47.6</v>
      </c>
      <c r="H30" s="191" t="n">
        <v>47.4</v>
      </c>
      <c r="I30" s="191" t="n">
        <v>5</v>
      </c>
      <c r="J30" s="159" t="n">
        <v>25</v>
      </c>
    </row>
    <row r="31" s="19" customFormat="true" ht="12" hidden="false" customHeight="false" outlineLevel="0" collapsed="false">
      <c r="A31" s="155" t="n">
        <v>26</v>
      </c>
      <c r="B31" s="19" t="s">
        <v>229</v>
      </c>
      <c r="C31" s="157" t="s">
        <v>230</v>
      </c>
      <c r="D31" s="156" t="s">
        <v>196</v>
      </c>
      <c r="E31" s="157" t="n">
        <v>5664</v>
      </c>
      <c r="F31" s="191" t="n">
        <v>67.7966101694915</v>
      </c>
      <c r="G31" s="191" t="n">
        <v>65.6</v>
      </c>
      <c r="H31" s="191" t="n">
        <v>31.1</v>
      </c>
      <c r="I31" s="191" t="n">
        <v>3.3</v>
      </c>
      <c r="J31" s="159" t="n">
        <v>26</v>
      </c>
    </row>
    <row r="32" s="19" customFormat="true" ht="12" hidden="false" customHeight="false" outlineLevel="0" collapsed="false">
      <c r="A32" s="155" t="n">
        <v>27</v>
      </c>
      <c r="B32" s="19" t="s">
        <v>231</v>
      </c>
      <c r="C32" s="157" t="s">
        <v>232</v>
      </c>
      <c r="D32" s="156" t="s">
        <v>176</v>
      </c>
      <c r="E32" s="157" t="n">
        <v>5657</v>
      </c>
      <c r="F32" s="191" t="n">
        <v>77.9411764705882</v>
      </c>
      <c r="G32" s="191" t="n">
        <v>71.6</v>
      </c>
      <c r="H32" s="191" t="n">
        <v>20.3</v>
      </c>
      <c r="I32" s="191" t="n">
        <v>8.1</v>
      </c>
      <c r="J32" s="159" t="n">
        <v>27</v>
      </c>
    </row>
    <row r="33" s="19" customFormat="true" ht="12" hidden="false" customHeight="false" outlineLevel="0" collapsed="false">
      <c r="A33" s="155" t="n">
        <v>28</v>
      </c>
      <c r="B33" s="19" t="s">
        <v>233</v>
      </c>
      <c r="C33" s="157" t="s">
        <v>234</v>
      </c>
      <c r="D33" s="156" t="s">
        <v>235</v>
      </c>
      <c r="E33" s="157" t="n">
        <v>5662</v>
      </c>
      <c r="F33" s="191" t="n">
        <v>79.9065420560748</v>
      </c>
      <c r="G33" s="191" t="n">
        <v>78.8</v>
      </c>
      <c r="H33" s="191" t="n">
        <v>19.8</v>
      </c>
      <c r="I33" s="191" t="n">
        <v>1.4</v>
      </c>
      <c r="J33" s="159" t="n">
        <v>28</v>
      </c>
    </row>
    <row r="34" s="19" customFormat="true" ht="12" hidden="false" customHeight="false" outlineLevel="0" collapsed="false">
      <c r="A34" s="155" t="n">
        <v>29</v>
      </c>
      <c r="B34" s="19" t="s">
        <v>236</v>
      </c>
      <c r="C34" s="157" t="s">
        <v>237</v>
      </c>
      <c r="D34" s="156" t="s">
        <v>186</v>
      </c>
      <c r="E34" s="157" t="n">
        <v>5653</v>
      </c>
      <c r="F34" s="191" t="n">
        <v>63.8477801268499</v>
      </c>
      <c r="G34" s="191" t="n">
        <v>59</v>
      </c>
      <c r="H34" s="191" t="n">
        <v>33.4</v>
      </c>
      <c r="I34" s="191" t="n">
        <v>7.6</v>
      </c>
      <c r="J34" s="159" t="n">
        <v>29</v>
      </c>
    </row>
    <row r="35" s="19" customFormat="true" ht="12" hidden="false" customHeight="false" outlineLevel="0" collapsed="false">
      <c r="A35" s="155" t="n">
        <v>30</v>
      </c>
      <c r="B35" s="19" t="s">
        <v>238</v>
      </c>
      <c r="C35" s="157" t="s">
        <v>239</v>
      </c>
      <c r="D35" s="156" t="s">
        <v>191</v>
      </c>
      <c r="E35" s="157" t="n">
        <v>5652</v>
      </c>
      <c r="F35" s="191" t="n">
        <v>86.2244897959184</v>
      </c>
      <c r="G35" s="191" t="n">
        <v>83.3</v>
      </c>
      <c r="H35" s="191" t="n">
        <v>13.3</v>
      </c>
      <c r="I35" s="191" t="n">
        <v>3.4</v>
      </c>
      <c r="J35" s="159" t="n">
        <v>30</v>
      </c>
    </row>
    <row r="36" s="19" customFormat="true" ht="12" hidden="false" customHeight="false" outlineLevel="0" collapsed="false">
      <c r="A36" s="155" t="n">
        <v>31</v>
      </c>
      <c r="B36" s="19" t="s">
        <v>240</v>
      </c>
      <c r="C36" s="157" t="s">
        <v>241</v>
      </c>
      <c r="D36" s="156" t="s">
        <v>242</v>
      </c>
      <c r="E36" s="157" t="n">
        <v>5656</v>
      </c>
      <c r="F36" s="191" t="n">
        <v>64.2685851318945</v>
      </c>
      <c r="G36" s="191" t="n">
        <v>61.5</v>
      </c>
      <c r="H36" s="191" t="n">
        <v>34.2</v>
      </c>
      <c r="I36" s="191" t="n">
        <v>4.4</v>
      </c>
      <c r="J36" s="159" t="n">
        <v>31</v>
      </c>
    </row>
    <row r="37" s="19" customFormat="true" ht="12" hidden="false" customHeight="false" outlineLevel="0" collapsed="false">
      <c r="A37" s="155" t="n">
        <v>32</v>
      </c>
      <c r="B37" s="19" t="s">
        <v>243</v>
      </c>
      <c r="C37" s="157" t="s">
        <v>244</v>
      </c>
      <c r="D37" s="156" t="s">
        <v>226</v>
      </c>
      <c r="E37" s="157" t="n">
        <v>5661</v>
      </c>
      <c r="F37" s="191" t="n">
        <v>64.5363408521303</v>
      </c>
      <c r="G37" s="191" t="n">
        <v>60.2</v>
      </c>
      <c r="H37" s="191" t="n">
        <v>33.1</v>
      </c>
      <c r="I37" s="191" t="n">
        <v>6.8</v>
      </c>
      <c r="J37" s="159" t="n">
        <v>32</v>
      </c>
    </row>
    <row r="38" s="19" customFormat="true" ht="12" hidden="false" customHeight="false" outlineLevel="0" collapsed="false">
      <c r="A38" s="155" t="n">
        <v>33</v>
      </c>
      <c r="B38" s="19" t="s">
        <v>245</v>
      </c>
      <c r="C38" s="157" t="s">
        <v>246</v>
      </c>
      <c r="D38" s="156" t="s">
        <v>247</v>
      </c>
      <c r="E38" s="157" t="n">
        <v>5654</v>
      </c>
      <c r="F38" s="191" t="n">
        <v>55.9018567639257</v>
      </c>
      <c r="G38" s="191" t="n">
        <v>49.2</v>
      </c>
      <c r="H38" s="191" t="n">
        <v>38.8</v>
      </c>
      <c r="I38" s="191" t="n">
        <v>11.9</v>
      </c>
      <c r="J38" s="159" t="n">
        <v>33</v>
      </c>
    </row>
    <row r="39" s="19" customFormat="true" ht="12" hidden="false" customHeight="false" outlineLevel="0" collapsed="false">
      <c r="A39" s="155" t="n">
        <v>34</v>
      </c>
      <c r="B39" s="19" t="s">
        <v>248</v>
      </c>
      <c r="C39" s="157" t="s">
        <v>249</v>
      </c>
      <c r="D39" s="156" t="s">
        <v>235</v>
      </c>
      <c r="E39" s="157" t="n">
        <v>5662</v>
      </c>
      <c r="F39" s="191" t="n">
        <v>78.4090909090909</v>
      </c>
      <c r="G39" s="191" t="n">
        <v>74.2</v>
      </c>
      <c r="H39" s="191" t="n">
        <v>20.4</v>
      </c>
      <c r="I39" s="191" t="n">
        <v>5.4</v>
      </c>
      <c r="J39" s="159" t="n">
        <v>34</v>
      </c>
    </row>
    <row r="40" s="19" customFormat="true" ht="12" hidden="false" customHeight="false" outlineLevel="0" collapsed="false">
      <c r="A40" s="155" t="n">
        <v>35</v>
      </c>
      <c r="B40" s="19" t="s">
        <v>250</v>
      </c>
      <c r="C40" s="157" t="s">
        <v>251</v>
      </c>
      <c r="D40" s="156" t="s">
        <v>252</v>
      </c>
      <c r="E40" s="157" t="n">
        <v>5665</v>
      </c>
      <c r="F40" s="191" t="n">
        <v>70.1208981001727</v>
      </c>
      <c r="G40" s="191" t="n">
        <v>67.9</v>
      </c>
      <c r="H40" s="191" t="n">
        <v>28.9</v>
      </c>
      <c r="I40" s="191" t="n">
        <v>3.2</v>
      </c>
      <c r="J40" s="159" t="n">
        <v>35</v>
      </c>
    </row>
    <row r="41" s="19" customFormat="true" ht="12" hidden="false" customHeight="false" outlineLevel="0" collapsed="false">
      <c r="A41" s="155" t="n">
        <v>36</v>
      </c>
      <c r="B41" s="19" t="s">
        <v>253</v>
      </c>
      <c r="C41" s="157" t="s">
        <v>254</v>
      </c>
      <c r="D41" s="156" t="s">
        <v>176</v>
      </c>
      <c r="E41" s="157" t="n">
        <v>5657</v>
      </c>
      <c r="F41" s="191" t="n">
        <v>70.8994708994709</v>
      </c>
      <c r="G41" s="191" t="n">
        <v>66.9</v>
      </c>
      <c r="H41" s="191" t="n">
        <v>27.5</v>
      </c>
      <c r="I41" s="191" t="n">
        <v>5.7</v>
      </c>
      <c r="J41" s="159" t="n">
        <v>36</v>
      </c>
    </row>
    <row r="42" s="19" customFormat="true" ht="12" hidden="false" customHeight="false" outlineLevel="0" collapsed="false">
      <c r="A42" s="155" t="n">
        <v>37</v>
      </c>
      <c r="B42" s="19" t="s">
        <v>255</v>
      </c>
      <c r="C42" s="157" t="s">
        <v>256</v>
      </c>
      <c r="D42" s="156" t="s">
        <v>186</v>
      </c>
      <c r="E42" s="157" t="n">
        <v>5653</v>
      </c>
      <c r="F42" s="191" t="n">
        <v>79.8469387755102</v>
      </c>
      <c r="G42" s="191" t="n">
        <v>75.1</v>
      </c>
      <c r="H42" s="191" t="n">
        <v>18.9</v>
      </c>
      <c r="I42" s="191" t="n">
        <v>6</v>
      </c>
      <c r="J42" s="159" t="n">
        <v>37</v>
      </c>
    </row>
    <row r="43" s="19" customFormat="true" ht="12" hidden="false" customHeight="false" outlineLevel="0" collapsed="false">
      <c r="A43" s="155" t="n">
        <v>38</v>
      </c>
      <c r="B43" s="19" t="s">
        <v>257</v>
      </c>
      <c r="C43" s="157" t="s">
        <v>258</v>
      </c>
      <c r="D43" s="156" t="s">
        <v>259</v>
      </c>
      <c r="E43" s="157" t="n">
        <v>5667</v>
      </c>
      <c r="F43" s="191" t="n">
        <v>67.6595744680851</v>
      </c>
      <c r="G43" s="191" t="n">
        <v>66</v>
      </c>
      <c r="H43" s="191" t="n">
        <v>31.5</v>
      </c>
      <c r="I43" s="191" t="n">
        <v>2.5</v>
      </c>
      <c r="J43" s="159" t="n">
        <v>38</v>
      </c>
    </row>
    <row r="44" s="19" customFormat="true" ht="12" hidden="false" customHeight="false" outlineLevel="0" collapsed="false">
      <c r="A44" s="155" t="n">
        <v>39</v>
      </c>
      <c r="B44" s="19" t="s">
        <v>260</v>
      </c>
      <c r="C44" s="157" t="s">
        <v>261</v>
      </c>
      <c r="D44" s="156" t="s">
        <v>262</v>
      </c>
      <c r="E44" s="157" t="n">
        <v>5655</v>
      </c>
      <c r="F44" s="191" t="n">
        <v>73.2217573221757</v>
      </c>
      <c r="G44" s="191" t="n">
        <v>68.1</v>
      </c>
      <c r="H44" s="191" t="n">
        <v>24.9</v>
      </c>
      <c r="I44" s="191" t="n">
        <v>7</v>
      </c>
      <c r="J44" s="159" t="n">
        <v>39</v>
      </c>
    </row>
    <row r="45" s="19" customFormat="true" ht="12" hidden="false" customHeight="false" outlineLevel="0" collapsed="false">
      <c r="A45" s="155" t="n">
        <v>40</v>
      </c>
      <c r="B45" s="19" t="s">
        <v>263</v>
      </c>
      <c r="C45" s="157" t="s">
        <v>264</v>
      </c>
      <c r="D45" s="156" t="s">
        <v>173</v>
      </c>
      <c r="E45" s="157" t="n">
        <v>5658</v>
      </c>
      <c r="F45" s="191" t="n">
        <v>71.6666666666667</v>
      </c>
      <c r="G45" s="191" t="n">
        <v>67.2</v>
      </c>
      <c r="H45" s="191" t="n">
        <v>26.6</v>
      </c>
      <c r="I45" s="191" t="n">
        <v>6.3</v>
      </c>
      <c r="J45" s="159" t="n">
        <v>40</v>
      </c>
    </row>
    <row r="46" s="19" customFormat="true" ht="12" hidden="false" customHeight="false" outlineLevel="0" collapsed="false">
      <c r="A46" s="155" t="n">
        <v>41</v>
      </c>
      <c r="B46" s="19" t="s">
        <v>265</v>
      </c>
      <c r="C46" s="157" t="s">
        <v>266</v>
      </c>
      <c r="D46" s="156" t="s">
        <v>183</v>
      </c>
      <c r="E46" s="157" t="n">
        <v>5663</v>
      </c>
      <c r="F46" s="191" t="n">
        <v>55.0200803212851</v>
      </c>
      <c r="G46" s="191" t="n">
        <v>50.2</v>
      </c>
      <c r="H46" s="191" t="n">
        <v>41</v>
      </c>
      <c r="I46" s="191" t="n">
        <v>8.8</v>
      </c>
      <c r="J46" s="159" t="n">
        <v>41</v>
      </c>
    </row>
    <row r="47" s="19" customFormat="true" ht="12" hidden="false" customHeight="false" outlineLevel="0" collapsed="false">
      <c r="A47" s="155" t="n">
        <v>42</v>
      </c>
      <c r="B47" s="19" t="s">
        <v>267</v>
      </c>
      <c r="C47" s="157" t="s">
        <v>268</v>
      </c>
      <c r="D47" s="156" t="s">
        <v>262</v>
      </c>
      <c r="E47" s="157" t="n">
        <v>5655</v>
      </c>
      <c r="F47" s="191" t="n">
        <v>77.4509803921569</v>
      </c>
      <c r="G47" s="191" t="n">
        <v>71.2</v>
      </c>
      <c r="H47" s="191" t="n">
        <v>20.7</v>
      </c>
      <c r="I47" s="191" t="n">
        <v>8.1</v>
      </c>
      <c r="J47" s="159" t="n">
        <v>42</v>
      </c>
    </row>
    <row r="48" s="19" customFormat="true" ht="12" hidden="false" customHeight="false" outlineLevel="0" collapsed="false">
      <c r="A48" s="155" t="n">
        <v>43</v>
      </c>
      <c r="B48" s="19" t="s">
        <v>269</v>
      </c>
      <c r="C48" s="157" t="s">
        <v>270</v>
      </c>
      <c r="D48" s="156" t="s">
        <v>226</v>
      </c>
      <c r="E48" s="157" t="n">
        <v>5661</v>
      </c>
      <c r="F48" s="191" t="n">
        <v>65.3409090909091</v>
      </c>
      <c r="G48" s="191" t="n">
        <v>64.2</v>
      </c>
      <c r="H48" s="191" t="n">
        <v>34.1</v>
      </c>
      <c r="I48" s="191" t="n">
        <v>1.7</v>
      </c>
      <c r="J48" s="159" t="n">
        <v>43</v>
      </c>
    </row>
    <row r="49" s="19" customFormat="true" ht="12" hidden="false" customHeight="false" outlineLevel="0" collapsed="false">
      <c r="A49" s="155" t="n">
        <v>44</v>
      </c>
      <c r="B49" s="19" t="s">
        <v>271</v>
      </c>
      <c r="C49" s="157" t="s">
        <v>272</v>
      </c>
      <c r="D49" s="156" t="s">
        <v>169</v>
      </c>
      <c r="E49" s="157" t="n">
        <v>5659</v>
      </c>
      <c r="F49" s="191" t="n">
        <v>68.6046511627907</v>
      </c>
      <c r="G49" s="191" t="n">
        <v>61.5</v>
      </c>
      <c r="H49" s="191" t="n">
        <v>28.1</v>
      </c>
      <c r="I49" s="191" t="n">
        <v>10.4</v>
      </c>
      <c r="J49" s="159" t="n">
        <v>44</v>
      </c>
    </row>
    <row r="50" s="19" customFormat="true" ht="12" hidden="false" customHeight="false" outlineLevel="0" collapsed="false">
      <c r="A50" s="155" t="n">
        <v>45</v>
      </c>
      <c r="B50" s="19" t="s">
        <v>273</v>
      </c>
      <c r="C50" s="157" t="s">
        <v>274</v>
      </c>
      <c r="D50" s="156" t="s">
        <v>242</v>
      </c>
      <c r="E50" s="157" t="n">
        <v>5656</v>
      </c>
      <c r="F50" s="191" t="n">
        <v>42.4008243173622</v>
      </c>
      <c r="G50" s="191" t="n">
        <v>39.1</v>
      </c>
      <c r="H50" s="191" t="n">
        <v>53.1</v>
      </c>
      <c r="I50" s="191" t="n">
        <v>7.8</v>
      </c>
      <c r="J50" s="159" t="n">
        <v>45</v>
      </c>
    </row>
    <row r="51" s="19" customFormat="true" ht="12" hidden="false" customHeight="false" outlineLevel="0" collapsed="false">
      <c r="A51" s="155" t="n">
        <v>46</v>
      </c>
      <c r="B51" s="19" t="s">
        <v>275</v>
      </c>
      <c r="C51" s="157" t="s">
        <v>276</v>
      </c>
      <c r="D51" s="156" t="s">
        <v>176</v>
      </c>
      <c r="E51" s="157" t="n">
        <v>5657</v>
      </c>
      <c r="F51" s="191" t="n">
        <v>74.7663551401869</v>
      </c>
      <c r="G51" s="191" t="n">
        <v>64.8</v>
      </c>
      <c r="H51" s="191" t="n">
        <v>21.9</v>
      </c>
      <c r="I51" s="191" t="n">
        <v>13.4</v>
      </c>
      <c r="J51" s="159" t="n">
        <v>46</v>
      </c>
    </row>
    <row r="52" s="19" customFormat="true" ht="12" hidden="false" customHeight="false" outlineLevel="0" collapsed="false">
      <c r="A52" s="155" t="n">
        <v>47</v>
      </c>
      <c r="B52" s="19" t="s">
        <v>277</v>
      </c>
      <c r="C52" s="157" t="s">
        <v>278</v>
      </c>
      <c r="D52" s="156" t="s">
        <v>176</v>
      </c>
      <c r="E52" s="157" t="n">
        <v>5657</v>
      </c>
      <c r="F52" s="191" t="n">
        <v>37.6182707993475</v>
      </c>
      <c r="G52" s="191" t="n">
        <v>33.9</v>
      </c>
      <c r="H52" s="191" t="n">
        <v>56.2</v>
      </c>
      <c r="I52" s="191" t="n">
        <v>9.9</v>
      </c>
      <c r="J52" s="159" t="n">
        <v>47</v>
      </c>
    </row>
    <row r="53" s="19" customFormat="true" ht="12" hidden="false" customHeight="false" outlineLevel="0" collapsed="false">
      <c r="A53" s="155" t="n">
        <v>48</v>
      </c>
      <c r="B53" s="19" t="s">
        <v>279</v>
      </c>
      <c r="C53" s="157" t="s">
        <v>280</v>
      </c>
      <c r="D53" s="156" t="s">
        <v>262</v>
      </c>
      <c r="E53" s="157" t="n">
        <v>5655</v>
      </c>
      <c r="F53" s="191" t="n">
        <v>65.7894736842105</v>
      </c>
      <c r="G53" s="191" t="n">
        <v>61.7</v>
      </c>
      <c r="H53" s="191" t="n">
        <v>32.1</v>
      </c>
      <c r="I53" s="191" t="n">
        <v>6.2</v>
      </c>
      <c r="J53" s="159" t="n">
        <v>48</v>
      </c>
    </row>
    <row r="54" s="19" customFormat="true" ht="12" hidden="false" customHeight="false" outlineLevel="0" collapsed="false">
      <c r="A54" s="155" t="n">
        <v>49</v>
      </c>
      <c r="B54" s="19" t="s">
        <v>281</v>
      </c>
      <c r="C54" s="157" t="s">
        <v>282</v>
      </c>
      <c r="D54" s="156" t="s">
        <v>247</v>
      </c>
      <c r="E54" s="157" t="n">
        <v>5654</v>
      </c>
      <c r="F54" s="191" t="n">
        <v>79.8418972332016</v>
      </c>
      <c r="G54" s="191" t="n">
        <v>75.4</v>
      </c>
      <c r="H54" s="191" t="n">
        <v>19</v>
      </c>
      <c r="I54" s="191" t="n">
        <v>5.6</v>
      </c>
      <c r="J54" s="159" t="n">
        <v>49</v>
      </c>
    </row>
    <row r="55" s="19" customFormat="true" ht="12" hidden="false" customHeight="false" outlineLevel="0" collapsed="false">
      <c r="A55" s="155" t="n">
        <v>50</v>
      </c>
      <c r="B55" s="19" t="s">
        <v>283</v>
      </c>
      <c r="C55" s="157" t="s">
        <v>284</v>
      </c>
      <c r="D55" s="156" t="s">
        <v>191</v>
      </c>
      <c r="E55" s="157" t="n">
        <v>5652</v>
      </c>
      <c r="F55" s="191" t="n">
        <v>73.5294117647059</v>
      </c>
      <c r="G55" s="191" t="n">
        <v>69.4</v>
      </c>
      <c r="H55" s="191" t="n">
        <v>25</v>
      </c>
      <c r="I55" s="191" t="n">
        <v>5.6</v>
      </c>
      <c r="J55" s="159" t="n">
        <v>50</v>
      </c>
    </row>
    <row r="56" s="19" customFormat="true" ht="12" hidden="false" customHeight="false" outlineLevel="0" collapsed="false">
      <c r="A56" s="155" t="n">
        <v>51</v>
      </c>
      <c r="B56" s="19" t="s">
        <v>285</v>
      </c>
      <c r="C56" s="157" t="s">
        <v>286</v>
      </c>
      <c r="D56" s="156" t="s">
        <v>191</v>
      </c>
      <c r="E56" s="157" t="n">
        <v>5652</v>
      </c>
      <c r="F56" s="191" t="n">
        <v>67.4772036474164</v>
      </c>
      <c r="G56" s="191" t="n">
        <v>64.5</v>
      </c>
      <c r="H56" s="191" t="n">
        <v>31.1</v>
      </c>
      <c r="I56" s="191" t="n">
        <v>4.4</v>
      </c>
      <c r="J56" s="159" t="n">
        <v>51</v>
      </c>
    </row>
    <row r="57" s="19" customFormat="true" ht="12" hidden="false" customHeight="false" outlineLevel="0" collapsed="false">
      <c r="A57" s="155" t="n">
        <v>52</v>
      </c>
      <c r="B57" s="19" t="s">
        <v>287</v>
      </c>
      <c r="C57" s="157" t="s">
        <v>288</v>
      </c>
      <c r="D57" s="156" t="s">
        <v>235</v>
      </c>
      <c r="E57" s="157" t="n">
        <v>5662</v>
      </c>
      <c r="F57" s="191" t="n">
        <v>80.2721088435374</v>
      </c>
      <c r="G57" s="191" t="n">
        <v>78.7</v>
      </c>
      <c r="H57" s="191" t="n">
        <v>19.3</v>
      </c>
      <c r="I57" s="191" t="n">
        <v>2</v>
      </c>
      <c r="J57" s="159" t="n">
        <v>52</v>
      </c>
    </row>
    <row r="58" s="19" customFormat="true" ht="12" hidden="false" customHeight="false" outlineLevel="0" collapsed="false">
      <c r="A58" s="155" t="n">
        <v>53</v>
      </c>
      <c r="B58" s="19" t="s">
        <v>289</v>
      </c>
      <c r="C58" s="157" t="s">
        <v>290</v>
      </c>
      <c r="D58" s="156" t="s">
        <v>173</v>
      </c>
      <c r="E58" s="157" t="n">
        <v>5658</v>
      </c>
      <c r="F58" s="191" t="n">
        <v>84.4155844155844</v>
      </c>
      <c r="G58" s="191" t="n">
        <v>84.4</v>
      </c>
      <c r="H58" s="191" t="n">
        <v>15.6</v>
      </c>
      <c r="I58" s="191" t="s">
        <v>170</v>
      </c>
      <c r="J58" s="159" t="n">
        <v>53</v>
      </c>
    </row>
    <row r="59" s="19" customFormat="true" ht="12" hidden="false" customHeight="false" outlineLevel="0" collapsed="false">
      <c r="A59" s="155" t="n">
        <v>54</v>
      </c>
      <c r="B59" s="19" t="s">
        <v>291</v>
      </c>
      <c r="C59" s="157" t="s">
        <v>292</v>
      </c>
      <c r="D59" s="156" t="s">
        <v>169</v>
      </c>
      <c r="E59" s="157" t="n">
        <v>5659</v>
      </c>
      <c r="F59" s="191" t="n">
        <v>69.4063926940639</v>
      </c>
      <c r="G59" s="191" t="n">
        <v>67.1</v>
      </c>
      <c r="H59" s="191" t="n">
        <v>29.6</v>
      </c>
      <c r="I59" s="191" t="n">
        <v>3.3</v>
      </c>
      <c r="J59" s="159" t="n">
        <v>54</v>
      </c>
    </row>
    <row r="60" s="19" customFormat="true" ht="12" hidden="false" customHeight="false" outlineLevel="0" collapsed="false">
      <c r="A60" s="155" t="n">
        <v>55</v>
      </c>
      <c r="B60" s="19" t="s">
        <v>293</v>
      </c>
      <c r="C60" s="157" t="s">
        <v>294</v>
      </c>
      <c r="D60" s="156" t="s">
        <v>204</v>
      </c>
      <c r="E60" s="157" t="s">
        <v>295</v>
      </c>
      <c r="F60" s="191" t="n">
        <v>26.0364004044489</v>
      </c>
      <c r="G60" s="191" t="n">
        <v>23.6</v>
      </c>
      <c r="H60" s="191" t="n">
        <v>67</v>
      </c>
      <c r="I60" s="191" t="n">
        <v>9.5</v>
      </c>
      <c r="J60" s="159" t="n">
        <v>55</v>
      </c>
    </row>
    <row r="61" s="19" customFormat="true" ht="12" hidden="false" customHeight="false" outlineLevel="0" collapsed="false">
      <c r="A61" s="155" t="n">
        <v>56</v>
      </c>
      <c r="B61" s="19" t="s">
        <v>296</v>
      </c>
      <c r="C61" s="157" t="s">
        <v>297</v>
      </c>
      <c r="D61" s="156" t="s">
        <v>196</v>
      </c>
      <c r="E61" s="157" t="n">
        <v>5664</v>
      </c>
      <c r="F61" s="191" t="n">
        <v>86.4197530864198</v>
      </c>
      <c r="G61" s="191" t="n">
        <v>76.5</v>
      </c>
      <c r="H61" s="191" t="n">
        <v>12</v>
      </c>
      <c r="I61" s="191" t="n">
        <v>11.5</v>
      </c>
      <c r="J61" s="159" t="n">
        <v>56</v>
      </c>
    </row>
    <row r="62" s="19" customFormat="true" ht="12" hidden="false" customHeight="false" outlineLevel="0" collapsed="false">
      <c r="A62" s="155" t="n">
        <v>57</v>
      </c>
      <c r="B62" s="19" t="s">
        <v>298</v>
      </c>
      <c r="C62" s="157" t="s">
        <v>299</v>
      </c>
      <c r="D62" s="156" t="s">
        <v>252</v>
      </c>
      <c r="E62" s="157" t="n">
        <v>5665</v>
      </c>
      <c r="F62" s="191" t="n">
        <v>66.5689149560117</v>
      </c>
      <c r="G62" s="191" t="n">
        <v>62.9</v>
      </c>
      <c r="H62" s="191" t="n">
        <v>31.6</v>
      </c>
      <c r="I62" s="191" t="n">
        <v>5.5</v>
      </c>
      <c r="J62" s="159" t="n">
        <v>57</v>
      </c>
    </row>
    <row r="63" s="19" customFormat="true" ht="12" hidden="false" customHeight="false" outlineLevel="0" collapsed="false">
      <c r="A63" s="155" t="n">
        <v>58</v>
      </c>
      <c r="B63" s="19" t="s">
        <v>300</v>
      </c>
      <c r="C63" s="157" t="s">
        <v>301</v>
      </c>
      <c r="D63" s="156" t="s">
        <v>173</v>
      </c>
      <c r="E63" s="157" t="n">
        <v>5658</v>
      </c>
      <c r="F63" s="191" t="n">
        <v>77.1186440677966</v>
      </c>
      <c r="G63" s="191" t="n">
        <v>72.5</v>
      </c>
      <c r="H63" s="191" t="n">
        <v>21.5</v>
      </c>
      <c r="I63" s="191" t="n">
        <v>6</v>
      </c>
      <c r="J63" s="159" t="n">
        <v>58</v>
      </c>
    </row>
    <row r="64" s="19" customFormat="true" ht="12" hidden="false" customHeight="false" outlineLevel="0" collapsed="false">
      <c r="A64" s="155" t="n">
        <v>59</v>
      </c>
      <c r="B64" s="19" t="s">
        <v>302</v>
      </c>
      <c r="C64" s="157" t="s">
        <v>303</v>
      </c>
      <c r="D64" s="156" t="s">
        <v>173</v>
      </c>
      <c r="E64" s="157" t="n">
        <v>5658</v>
      </c>
      <c r="F64" s="191" t="n">
        <v>87.1428571428571</v>
      </c>
      <c r="G64" s="191" t="n">
        <v>83.6</v>
      </c>
      <c r="H64" s="191" t="n">
        <v>12.3</v>
      </c>
      <c r="I64" s="191" t="n">
        <v>4.1</v>
      </c>
      <c r="J64" s="159" t="n">
        <v>59</v>
      </c>
    </row>
    <row r="65" s="19" customFormat="true" ht="12" hidden="false" customHeight="false" outlineLevel="0" collapsed="false">
      <c r="A65" s="155" t="n">
        <v>60</v>
      </c>
      <c r="B65" s="19" t="s">
        <v>304</v>
      </c>
      <c r="C65" s="157" t="s">
        <v>305</v>
      </c>
      <c r="D65" s="156" t="s">
        <v>262</v>
      </c>
      <c r="E65" s="157" t="n">
        <v>5655</v>
      </c>
      <c r="F65" s="191" t="n">
        <v>70.9876543209877</v>
      </c>
      <c r="G65" s="191" t="n">
        <v>58.1</v>
      </c>
      <c r="H65" s="191" t="n">
        <v>23.7</v>
      </c>
      <c r="I65" s="191" t="n">
        <v>18.2</v>
      </c>
      <c r="J65" s="159" t="n">
        <v>60</v>
      </c>
    </row>
    <row r="66" s="19" customFormat="true" ht="12" hidden="false" customHeight="false" outlineLevel="0" collapsed="false">
      <c r="A66" s="155" t="n">
        <v>61</v>
      </c>
      <c r="B66" s="19" t="s">
        <v>306</v>
      </c>
      <c r="C66" s="157" t="s">
        <v>307</v>
      </c>
      <c r="D66" s="156" t="s">
        <v>247</v>
      </c>
      <c r="E66" s="157" t="n">
        <v>5654</v>
      </c>
      <c r="F66" s="191" t="n">
        <v>67.0103092783505</v>
      </c>
      <c r="G66" s="191" t="n">
        <v>54.6</v>
      </c>
      <c r="H66" s="191" t="n">
        <v>26.9</v>
      </c>
      <c r="I66" s="191" t="n">
        <v>18.5</v>
      </c>
      <c r="J66" s="159" t="n">
        <v>61</v>
      </c>
    </row>
    <row r="67" s="19" customFormat="true" ht="12" hidden="false" customHeight="false" outlineLevel="0" collapsed="false">
      <c r="A67" s="155" t="n">
        <v>62</v>
      </c>
      <c r="B67" s="19" t="s">
        <v>308</v>
      </c>
      <c r="C67" s="157" t="s">
        <v>309</v>
      </c>
      <c r="D67" s="156" t="s">
        <v>235</v>
      </c>
      <c r="E67" s="157" t="n">
        <v>5662</v>
      </c>
      <c r="F67" s="191" t="n">
        <v>76.984126984127</v>
      </c>
      <c r="G67" s="191" t="n">
        <v>71.6</v>
      </c>
      <c r="H67" s="191" t="n">
        <v>21.4</v>
      </c>
      <c r="I67" s="191" t="n">
        <v>7</v>
      </c>
      <c r="J67" s="159" t="n">
        <v>62</v>
      </c>
    </row>
    <row r="68" s="19" customFormat="true" ht="12" hidden="false" customHeight="false" outlineLevel="0" collapsed="false">
      <c r="A68" s="155" t="n">
        <v>63</v>
      </c>
      <c r="B68" s="19" t="s">
        <v>310</v>
      </c>
      <c r="C68" s="157" t="s">
        <v>311</v>
      </c>
      <c r="D68" s="156" t="s">
        <v>176</v>
      </c>
      <c r="E68" s="157" t="n">
        <v>5657</v>
      </c>
      <c r="F68" s="191" t="n">
        <v>78.740157480315</v>
      </c>
      <c r="G68" s="191" t="n">
        <v>76.9</v>
      </c>
      <c r="H68" s="191" t="n">
        <v>20.8</v>
      </c>
      <c r="I68" s="191" t="n">
        <v>2.3</v>
      </c>
      <c r="J68" s="159" t="n">
        <v>63</v>
      </c>
    </row>
    <row r="69" s="19" customFormat="true" ht="12" hidden="false" customHeight="false" outlineLevel="0" collapsed="false">
      <c r="A69" s="155" t="n">
        <v>64</v>
      </c>
      <c r="B69" s="19" t="s">
        <v>312</v>
      </c>
      <c r="C69" s="157" t="s">
        <v>313</v>
      </c>
      <c r="D69" s="156" t="s">
        <v>173</v>
      </c>
      <c r="E69" s="157" t="n">
        <v>5658</v>
      </c>
      <c r="F69" s="191" t="n">
        <v>76.5432098765432</v>
      </c>
      <c r="G69" s="191" t="n">
        <v>72.9</v>
      </c>
      <c r="H69" s="191" t="n">
        <v>22.4</v>
      </c>
      <c r="I69" s="191" t="n">
        <v>4.7</v>
      </c>
      <c r="J69" s="159" t="n">
        <v>64</v>
      </c>
    </row>
    <row r="70" s="19" customFormat="true" ht="12" hidden="false" customHeight="false" outlineLevel="0" collapsed="false">
      <c r="A70" s="155" t="n">
        <v>65</v>
      </c>
      <c r="B70" s="19" t="s">
        <v>314</v>
      </c>
      <c r="C70" s="157" t="s">
        <v>315</v>
      </c>
      <c r="D70" s="156" t="s">
        <v>252</v>
      </c>
      <c r="E70" s="157" t="n">
        <v>5665</v>
      </c>
      <c r="F70" s="191" t="n">
        <v>57.089552238806</v>
      </c>
      <c r="G70" s="191" t="n">
        <v>56.1</v>
      </c>
      <c r="H70" s="191" t="n">
        <v>42.2</v>
      </c>
      <c r="I70" s="191" t="n">
        <v>1.7</v>
      </c>
      <c r="J70" s="159" t="n">
        <v>65</v>
      </c>
    </row>
    <row r="71" s="19" customFormat="true" ht="12" hidden="false" customHeight="false" outlineLevel="0" collapsed="false">
      <c r="A71" s="155" t="n">
        <v>66</v>
      </c>
      <c r="B71" s="19" t="s">
        <v>316</v>
      </c>
      <c r="C71" s="157" t="s">
        <v>317</v>
      </c>
      <c r="D71" s="156" t="s">
        <v>196</v>
      </c>
      <c r="E71" s="157" t="n">
        <v>5664</v>
      </c>
      <c r="F71" s="191" t="n">
        <v>55.8011049723757</v>
      </c>
      <c r="G71" s="191" t="n">
        <v>51.3</v>
      </c>
      <c r="H71" s="191" t="n">
        <v>40.6</v>
      </c>
      <c r="I71" s="191" t="n">
        <v>8.1</v>
      </c>
      <c r="J71" s="159" t="n">
        <v>66</v>
      </c>
    </row>
    <row r="72" s="19" customFormat="true" ht="12" hidden="false" customHeight="false" outlineLevel="0" collapsed="false">
      <c r="A72" s="155" t="n">
        <v>67</v>
      </c>
      <c r="B72" s="19" t="s">
        <v>318</v>
      </c>
      <c r="C72" s="157" t="s">
        <v>319</v>
      </c>
      <c r="D72" s="156" t="s">
        <v>259</v>
      </c>
      <c r="E72" s="157" t="n">
        <v>5667</v>
      </c>
      <c r="F72" s="191" t="n">
        <v>74.1444866920152</v>
      </c>
      <c r="G72" s="191" t="n">
        <v>71.7</v>
      </c>
      <c r="H72" s="191" t="n">
        <v>25</v>
      </c>
      <c r="I72" s="191" t="n">
        <v>3.3</v>
      </c>
      <c r="J72" s="159" t="n">
        <v>67</v>
      </c>
    </row>
    <row r="73" s="19" customFormat="true" ht="12" hidden="false" customHeight="false" outlineLevel="0" collapsed="false">
      <c r="A73" s="155" t="n">
        <v>68</v>
      </c>
      <c r="B73" s="19" t="s">
        <v>320</v>
      </c>
      <c r="C73" s="157" t="s">
        <v>321</v>
      </c>
      <c r="D73" s="156" t="s">
        <v>322</v>
      </c>
      <c r="E73" s="157" t="n">
        <v>5666</v>
      </c>
      <c r="F73" s="191" t="n">
        <v>68.0124223602485</v>
      </c>
      <c r="G73" s="191" t="n">
        <v>61.3</v>
      </c>
      <c r="H73" s="191" t="n">
        <v>28.9</v>
      </c>
      <c r="I73" s="191" t="n">
        <v>9.8</v>
      </c>
      <c r="J73" s="159" t="n">
        <v>68</v>
      </c>
    </row>
    <row r="74" s="19" customFormat="true" ht="12" hidden="false" customHeight="false" outlineLevel="0" collapsed="false">
      <c r="A74" s="155" t="n">
        <v>69</v>
      </c>
      <c r="B74" s="19" t="s">
        <v>323</v>
      </c>
      <c r="C74" s="157" t="s">
        <v>324</v>
      </c>
      <c r="D74" s="156" t="s">
        <v>262</v>
      </c>
      <c r="E74" s="157" t="n">
        <v>5655</v>
      </c>
      <c r="F74" s="191" t="n">
        <v>72.7777777777778</v>
      </c>
      <c r="G74" s="191" t="n">
        <v>66.8</v>
      </c>
      <c r="H74" s="191" t="n">
        <v>25</v>
      </c>
      <c r="I74" s="191" t="n">
        <v>8.2</v>
      </c>
      <c r="J74" s="159" t="n">
        <v>69</v>
      </c>
    </row>
    <row r="75" s="19" customFormat="true" ht="12" hidden="false" customHeight="false" outlineLevel="0" collapsed="false">
      <c r="A75" s="155" t="n">
        <v>70</v>
      </c>
      <c r="B75" s="19" t="s">
        <v>325</v>
      </c>
      <c r="C75" s="157" t="s">
        <v>326</v>
      </c>
      <c r="D75" s="156" t="s">
        <v>176</v>
      </c>
      <c r="E75" s="157" t="n">
        <v>5657</v>
      </c>
      <c r="F75" s="191" t="n">
        <v>80</v>
      </c>
      <c r="G75" s="191" t="n">
        <v>72.4</v>
      </c>
      <c r="H75" s="191" t="n">
        <v>18.1</v>
      </c>
      <c r="I75" s="191" t="n">
        <v>9.4</v>
      </c>
      <c r="J75" s="159" t="n">
        <v>70</v>
      </c>
    </row>
    <row r="76" s="19" customFormat="true" ht="12" hidden="false" customHeight="false" outlineLevel="0" collapsed="false">
      <c r="A76" s="155" t="n">
        <v>71</v>
      </c>
      <c r="B76" s="19" t="s">
        <v>327</v>
      </c>
      <c r="C76" s="157" t="s">
        <v>328</v>
      </c>
      <c r="D76" s="156" t="s">
        <v>262</v>
      </c>
      <c r="E76" s="157" t="n">
        <v>5655</v>
      </c>
      <c r="F76" s="191" t="n">
        <v>80.7881773399015</v>
      </c>
      <c r="G76" s="191" t="n">
        <v>75.2</v>
      </c>
      <c r="H76" s="191" t="n">
        <v>17.9</v>
      </c>
      <c r="I76" s="191" t="n">
        <v>6.9</v>
      </c>
      <c r="J76" s="159" t="n">
        <v>71</v>
      </c>
    </row>
    <row r="77" s="19" customFormat="true" ht="12" hidden="false" customHeight="false" outlineLevel="0" collapsed="false">
      <c r="A77" s="155" t="n">
        <v>72</v>
      </c>
      <c r="B77" s="19" t="s">
        <v>329</v>
      </c>
      <c r="C77" s="157" t="s">
        <v>330</v>
      </c>
      <c r="D77" s="156" t="s">
        <v>196</v>
      </c>
      <c r="E77" s="157" t="n">
        <v>5664</v>
      </c>
      <c r="F77" s="191" t="n">
        <v>70.6989247311828</v>
      </c>
      <c r="G77" s="191" t="n">
        <v>62</v>
      </c>
      <c r="H77" s="191" t="n">
        <v>25.7</v>
      </c>
      <c r="I77" s="191" t="n">
        <v>12.3</v>
      </c>
      <c r="J77" s="159" t="n">
        <v>72</v>
      </c>
    </row>
    <row r="78" s="19" customFormat="true" ht="12" hidden="false" customHeight="false" outlineLevel="0" collapsed="false">
      <c r="A78" s="155" t="n">
        <v>73</v>
      </c>
      <c r="B78" s="19" t="s">
        <v>331</v>
      </c>
      <c r="C78" s="157" t="s">
        <v>332</v>
      </c>
      <c r="D78" s="156" t="s">
        <v>173</v>
      </c>
      <c r="E78" s="157" t="n">
        <v>5658</v>
      </c>
      <c r="F78" s="191" t="n">
        <v>74.4868035190616</v>
      </c>
      <c r="G78" s="191" t="n">
        <v>73.8</v>
      </c>
      <c r="H78" s="191" t="n">
        <v>25.3</v>
      </c>
      <c r="I78" s="191" t="n">
        <v>0.9</v>
      </c>
      <c r="J78" s="159" t="n">
        <v>73</v>
      </c>
    </row>
    <row r="79" s="19" customFormat="true" ht="12" hidden="false" customHeight="false" outlineLevel="0" collapsed="false">
      <c r="A79" s="155" t="n">
        <v>74</v>
      </c>
      <c r="B79" s="19" t="s">
        <v>333</v>
      </c>
      <c r="C79" s="157" t="s">
        <v>334</v>
      </c>
      <c r="D79" s="156" t="s">
        <v>226</v>
      </c>
      <c r="E79" s="157" t="n">
        <v>5661</v>
      </c>
      <c r="F79" s="191" t="n">
        <v>73.8317757009346</v>
      </c>
      <c r="G79" s="191" t="n">
        <v>70.9</v>
      </c>
      <c r="H79" s="191" t="n">
        <v>25.1</v>
      </c>
      <c r="I79" s="191" t="n">
        <v>4</v>
      </c>
      <c r="J79" s="159" t="n">
        <v>74</v>
      </c>
    </row>
    <row r="80" s="19" customFormat="true" ht="12" hidden="false" customHeight="false" outlineLevel="0" collapsed="false">
      <c r="A80" s="155" t="n">
        <v>75</v>
      </c>
      <c r="B80" s="19" t="s">
        <v>335</v>
      </c>
      <c r="C80" s="157" t="s">
        <v>336</v>
      </c>
      <c r="D80" s="156" t="s">
        <v>196</v>
      </c>
      <c r="E80" s="157" t="n">
        <v>5664</v>
      </c>
      <c r="F80" s="191" t="n">
        <v>61.7886178861789</v>
      </c>
      <c r="G80" s="191" t="n">
        <v>60.3</v>
      </c>
      <c r="H80" s="191" t="n">
        <v>37.3</v>
      </c>
      <c r="I80" s="191" t="n">
        <v>2.4</v>
      </c>
      <c r="J80" s="159" t="n">
        <v>75</v>
      </c>
    </row>
    <row r="81" s="19" customFormat="true" ht="12" hidden="false" customHeight="false" outlineLevel="0" collapsed="false">
      <c r="A81" s="155" t="n">
        <v>76</v>
      </c>
      <c r="B81" s="19" t="s">
        <v>337</v>
      </c>
      <c r="C81" s="157" t="s">
        <v>338</v>
      </c>
      <c r="D81" s="156" t="s">
        <v>226</v>
      </c>
      <c r="E81" s="157" t="n">
        <v>5661</v>
      </c>
      <c r="F81" s="191" t="n">
        <v>62.4716553287982</v>
      </c>
      <c r="G81" s="191" t="n">
        <v>61</v>
      </c>
      <c r="H81" s="191" t="n">
        <v>36.6</v>
      </c>
      <c r="I81" s="191" t="n">
        <v>2.4</v>
      </c>
      <c r="J81" s="159" t="n">
        <v>76</v>
      </c>
    </row>
    <row r="82" s="19" customFormat="true" ht="12" hidden="false" customHeight="false" outlineLevel="0" collapsed="false">
      <c r="A82" s="155" t="n">
        <v>77</v>
      </c>
      <c r="B82" s="19" t="s">
        <v>339</v>
      </c>
      <c r="C82" s="157" t="s">
        <v>340</v>
      </c>
      <c r="D82" s="156" t="s">
        <v>322</v>
      </c>
      <c r="E82" s="157" t="n">
        <v>5666</v>
      </c>
      <c r="F82" s="191" t="n">
        <v>61.7021276595745</v>
      </c>
      <c r="G82" s="191" t="n">
        <v>60.4</v>
      </c>
      <c r="H82" s="191" t="n">
        <v>37.5</v>
      </c>
      <c r="I82" s="191" t="n">
        <v>2.1</v>
      </c>
      <c r="J82" s="159" t="n">
        <v>77</v>
      </c>
    </row>
    <row r="83" s="19" customFormat="true" ht="12" hidden="false" customHeight="false" outlineLevel="0" collapsed="false">
      <c r="A83" s="155" t="n">
        <v>78</v>
      </c>
      <c r="B83" s="19" t="s">
        <v>341</v>
      </c>
      <c r="C83" s="157" t="s">
        <v>342</v>
      </c>
      <c r="D83" s="156" t="s">
        <v>169</v>
      </c>
      <c r="E83" s="157" t="n">
        <v>5659</v>
      </c>
      <c r="F83" s="191" t="n">
        <v>80.952380952381</v>
      </c>
      <c r="G83" s="191" t="n">
        <v>81</v>
      </c>
      <c r="H83" s="191" t="n">
        <v>19</v>
      </c>
      <c r="I83" s="191" t="s">
        <v>170</v>
      </c>
      <c r="J83" s="159" t="n">
        <v>78</v>
      </c>
    </row>
    <row r="84" s="19" customFormat="true" ht="12" hidden="false" customHeight="false" outlineLevel="0" collapsed="false">
      <c r="A84" s="155" t="n">
        <v>79</v>
      </c>
      <c r="B84" s="19" t="s">
        <v>343</v>
      </c>
      <c r="C84" s="157" t="s">
        <v>344</v>
      </c>
      <c r="D84" s="156" t="s">
        <v>235</v>
      </c>
      <c r="E84" s="157" t="n">
        <v>5662</v>
      </c>
      <c r="F84" s="191" t="n">
        <v>77.4671052631579</v>
      </c>
      <c r="G84" s="191" t="n">
        <v>73.8</v>
      </c>
      <c r="H84" s="191" t="n">
        <v>21.5</v>
      </c>
      <c r="I84" s="191" t="n">
        <v>4.7</v>
      </c>
      <c r="J84" s="159" t="n">
        <v>79</v>
      </c>
    </row>
    <row r="85" s="19" customFormat="true" ht="12" hidden="false" customHeight="false" outlineLevel="0" collapsed="false">
      <c r="A85" s="155" t="n">
        <v>80</v>
      </c>
      <c r="B85" s="19" t="s">
        <v>345</v>
      </c>
      <c r="C85" s="157" t="s">
        <v>346</v>
      </c>
      <c r="D85" s="156" t="s">
        <v>169</v>
      </c>
      <c r="E85" s="157" t="n">
        <v>5659</v>
      </c>
      <c r="F85" s="191" t="n">
        <v>71.5210355987055</v>
      </c>
      <c r="G85" s="191" t="n">
        <v>70.8</v>
      </c>
      <c r="H85" s="191" t="n">
        <v>28.2</v>
      </c>
      <c r="I85" s="191" t="n">
        <v>1</v>
      </c>
      <c r="J85" s="159" t="n">
        <v>80</v>
      </c>
    </row>
    <row r="86" s="19" customFormat="true" ht="12" hidden="false" customHeight="false" outlineLevel="0" collapsed="false">
      <c r="A86" s="155" t="n">
        <v>81</v>
      </c>
      <c r="B86" s="19" t="s">
        <v>347</v>
      </c>
      <c r="C86" s="157" t="s">
        <v>348</v>
      </c>
      <c r="D86" s="156" t="s">
        <v>169</v>
      </c>
      <c r="E86" s="157" t="n">
        <v>5659</v>
      </c>
      <c r="F86" s="191" t="n">
        <v>78.740157480315</v>
      </c>
      <c r="G86" s="191" t="n">
        <v>75.2</v>
      </c>
      <c r="H86" s="191" t="n">
        <v>20.3</v>
      </c>
      <c r="I86" s="191" t="n">
        <v>4.5</v>
      </c>
      <c r="J86" s="159" t="n">
        <v>81</v>
      </c>
    </row>
    <row r="87" s="19" customFormat="true" ht="12" hidden="false" customHeight="false" outlineLevel="0" collapsed="false">
      <c r="A87" s="155" t="n">
        <v>82</v>
      </c>
      <c r="B87" s="19" t="s">
        <v>349</v>
      </c>
      <c r="C87" s="157" t="s">
        <v>350</v>
      </c>
      <c r="D87" s="156" t="s">
        <v>204</v>
      </c>
      <c r="E87" s="157" t="s">
        <v>351</v>
      </c>
      <c r="F87" s="191" t="n">
        <v>55.8416785884597</v>
      </c>
      <c r="G87" s="191" t="n">
        <v>51.5</v>
      </c>
      <c r="H87" s="191" t="n">
        <v>40.7</v>
      </c>
      <c r="I87" s="191" t="n">
        <v>7.8</v>
      </c>
      <c r="J87" s="159" t="n">
        <v>82</v>
      </c>
    </row>
    <row r="88" s="19" customFormat="true" ht="12" hidden="false" customHeight="false" outlineLevel="0" collapsed="false">
      <c r="A88" s="155" t="n">
        <v>83</v>
      </c>
      <c r="B88" s="19" t="s">
        <v>352</v>
      </c>
      <c r="C88" s="157" t="s">
        <v>353</v>
      </c>
      <c r="D88" s="156" t="s">
        <v>262</v>
      </c>
      <c r="E88" s="157" t="n">
        <v>5655</v>
      </c>
      <c r="F88" s="191" t="n">
        <v>37.2390152695544</v>
      </c>
      <c r="G88" s="191" t="n">
        <v>34.5</v>
      </c>
      <c r="H88" s="191" t="n">
        <v>58.2</v>
      </c>
      <c r="I88" s="191" t="n">
        <v>7.2</v>
      </c>
      <c r="J88" s="159" t="n">
        <v>83</v>
      </c>
    </row>
    <row r="89" s="19" customFormat="true" ht="12" hidden="false" customHeight="false" outlineLevel="0" collapsed="false">
      <c r="A89" s="155" t="n">
        <v>84</v>
      </c>
      <c r="B89" s="19" t="s">
        <v>354</v>
      </c>
      <c r="C89" s="157" t="s">
        <v>355</v>
      </c>
      <c r="D89" s="156" t="s">
        <v>204</v>
      </c>
      <c r="E89" s="157" t="s">
        <v>356</v>
      </c>
      <c r="F89" s="191" t="n">
        <v>36.598771419334</v>
      </c>
      <c r="G89" s="191" t="n">
        <v>34.4</v>
      </c>
      <c r="H89" s="191" t="n">
        <v>59.6</v>
      </c>
      <c r="I89" s="191" t="n">
        <v>6</v>
      </c>
      <c r="J89" s="159" t="n">
        <v>84</v>
      </c>
    </row>
    <row r="90" s="19" customFormat="true" ht="12" hidden="false" customHeight="false" outlineLevel="0" collapsed="false">
      <c r="A90" s="155" t="n">
        <v>85</v>
      </c>
      <c r="B90" s="19" t="s">
        <v>357</v>
      </c>
      <c r="C90" s="157" t="s">
        <v>358</v>
      </c>
      <c r="D90" s="156" t="s">
        <v>262</v>
      </c>
      <c r="E90" s="157" t="n">
        <v>5655</v>
      </c>
      <c r="F90" s="191" t="n">
        <v>75.1824817518248</v>
      </c>
      <c r="G90" s="191" t="n">
        <v>73.6</v>
      </c>
      <c r="H90" s="191" t="n">
        <v>24.3</v>
      </c>
      <c r="I90" s="191" t="n">
        <v>2.1</v>
      </c>
      <c r="J90" s="159" t="n">
        <v>85</v>
      </c>
    </row>
    <row r="91" s="19" customFormat="true" ht="12" hidden="false" customHeight="false" outlineLevel="0" collapsed="false">
      <c r="A91" s="155" t="n">
        <v>86</v>
      </c>
      <c r="B91" s="19" t="s">
        <v>359</v>
      </c>
      <c r="C91" s="157" t="s">
        <v>360</v>
      </c>
      <c r="D91" s="156" t="s">
        <v>259</v>
      </c>
      <c r="E91" s="157" t="n">
        <v>5667</v>
      </c>
      <c r="F91" s="191" t="n">
        <v>58.2172701949861</v>
      </c>
      <c r="G91" s="191" t="n">
        <v>53.6</v>
      </c>
      <c r="H91" s="191" t="n">
        <v>38.5</v>
      </c>
      <c r="I91" s="191" t="n">
        <v>7.9</v>
      </c>
      <c r="J91" s="159" t="n">
        <v>86</v>
      </c>
    </row>
    <row r="92" s="19" customFormat="true" ht="12" hidden="false" customHeight="false" outlineLevel="0" collapsed="false">
      <c r="A92" s="155" t="n">
        <v>87</v>
      </c>
      <c r="B92" s="19" t="s">
        <v>361</v>
      </c>
      <c r="C92" s="157" t="s">
        <v>362</v>
      </c>
      <c r="D92" s="156" t="s">
        <v>247</v>
      </c>
      <c r="E92" s="157" t="n">
        <v>5654</v>
      </c>
      <c r="F92" s="191" t="n">
        <v>77.7777777777778</v>
      </c>
      <c r="G92" s="191" t="n">
        <v>72.3</v>
      </c>
      <c r="H92" s="191" t="n">
        <v>20.7</v>
      </c>
      <c r="I92" s="191" t="n">
        <v>7</v>
      </c>
      <c r="J92" s="159" t="n">
        <v>87</v>
      </c>
    </row>
    <row r="93" s="19" customFormat="true" ht="12" hidden="false" customHeight="false" outlineLevel="0" collapsed="false">
      <c r="A93" s="155" t="n">
        <v>88</v>
      </c>
      <c r="B93" s="19" t="s">
        <v>363</v>
      </c>
      <c r="C93" s="157" t="s">
        <v>364</v>
      </c>
      <c r="D93" s="156" t="s">
        <v>247</v>
      </c>
      <c r="E93" s="157" t="n">
        <v>5654</v>
      </c>
      <c r="F93" s="191" t="n">
        <v>56.1016949152542</v>
      </c>
      <c r="G93" s="191" t="n">
        <v>47.2</v>
      </c>
      <c r="H93" s="191" t="n">
        <v>36.9</v>
      </c>
      <c r="I93" s="191" t="n">
        <v>16</v>
      </c>
      <c r="J93" s="159" t="n">
        <v>88</v>
      </c>
    </row>
    <row r="94" s="19" customFormat="true" ht="12" hidden="false" customHeight="false" outlineLevel="0" collapsed="false">
      <c r="A94" s="155" t="n">
        <v>89</v>
      </c>
      <c r="B94" s="19" t="s">
        <v>365</v>
      </c>
      <c r="C94" s="157" t="s">
        <v>366</v>
      </c>
      <c r="D94" s="156" t="s">
        <v>262</v>
      </c>
      <c r="E94" s="157" t="n">
        <v>5655</v>
      </c>
      <c r="F94" s="191" t="n">
        <v>68.3908045977012</v>
      </c>
      <c r="G94" s="191" t="n">
        <v>64</v>
      </c>
      <c r="H94" s="191" t="n">
        <v>29.6</v>
      </c>
      <c r="I94" s="191" t="n">
        <v>6.5</v>
      </c>
      <c r="J94" s="159" t="n">
        <v>89</v>
      </c>
    </row>
    <row r="95" s="19" customFormat="true" ht="12" hidden="false" customHeight="false" outlineLevel="0" collapsed="false">
      <c r="A95" s="155" t="n">
        <v>90</v>
      </c>
      <c r="B95" s="19" t="s">
        <v>367</v>
      </c>
      <c r="C95" s="157" t="s">
        <v>368</v>
      </c>
      <c r="D95" s="156" t="s">
        <v>242</v>
      </c>
      <c r="E95" s="157" t="n">
        <v>5656</v>
      </c>
      <c r="F95" s="191" t="n">
        <v>54.8556430446194</v>
      </c>
      <c r="G95" s="191" t="n">
        <v>50.1</v>
      </c>
      <c r="H95" s="191" t="n">
        <v>41.2</v>
      </c>
      <c r="I95" s="191" t="n">
        <v>8.6</v>
      </c>
      <c r="J95" s="159" t="n">
        <v>90</v>
      </c>
    </row>
    <row r="96" s="19" customFormat="true" ht="12" hidden="false" customHeight="false" outlineLevel="0" collapsed="false">
      <c r="A96" s="155" t="n">
        <v>91</v>
      </c>
      <c r="B96" s="19" t="s">
        <v>369</v>
      </c>
      <c r="C96" s="157" t="s">
        <v>370</v>
      </c>
      <c r="D96" s="156" t="s">
        <v>176</v>
      </c>
      <c r="E96" s="157" t="n">
        <v>5657</v>
      </c>
      <c r="F96" s="191" t="n">
        <v>78.8461538461538</v>
      </c>
      <c r="G96" s="191" t="n">
        <v>77.4</v>
      </c>
      <c r="H96" s="191" t="n">
        <v>20.8</v>
      </c>
      <c r="I96" s="191" t="n">
        <v>1.9</v>
      </c>
      <c r="J96" s="159" t="n">
        <v>91</v>
      </c>
    </row>
    <row r="97" s="19" customFormat="true" ht="12" hidden="false" customHeight="false" outlineLevel="0" collapsed="false">
      <c r="A97" s="155" t="n">
        <v>92</v>
      </c>
      <c r="B97" s="19" t="s">
        <v>371</v>
      </c>
      <c r="C97" s="157" t="s">
        <v>372</v>
      </c>
      <c r="D97" s="156" t="s">
        <v>176</v>
      </c>
      <c r="E97" s="157" t="n">
        <v>5657</v>
      </c>
      <c r="F97" s="191" t="n">
        <v>86.5168539325843</v>
      </c>
      <c r="G97" s="191" t="n">
        <v>81.1</v>
      </c>
      <c r="H97" s="191" t="n">
        <v>12.6</v>
      </c>
      <c r="I97" s="191" t="n">
        <v>6.3</v>
      </c>
      <c r="J97" s="159" t="n">
        <v>92</v>
      </c>
    </row>
    <row r="98" s="19" customFormat="true" ht="12" hidden="false" customHeight="false" outlineLevel="0" collapsed="false">
      <c r="A98" s="155" t="n">
        <v>93</v>
      </c>
      <c r="B98" s="19" t="s">
        <v>373</v>
      </c>
      <c r="C98" s="157" t="s">
        <v>374</v>
      </c>
      <c r="D98" s="156" t="s">
        <v>173</v>
      </c>
      <c r="E98" s="157" t="n">
        <v>5658</v>
      </c>
      <c r="F98" s="191" t="n">
        <v>76.4150943396226</v>
      </c>
      <c r="G98" s="191" t="n">
        <v>74.3</v>
      </c>
      <c r="H98" s="191" t="n">
        <v>22.9</v>
      </c>
      <c r="I98" s="191" t="n">
        <v>2.8</v>
      </c>
      <c r="J98" s="159" t="n">
        <v>93</v>
      </c>
    </row>
    <row r="99" s="19" customFormat="true" ht="12" hidden="false" customHeight="false" outlineLevel="0" collapsed="false">
      <c r="A99" s="155" t="n">
        <v>94</v>
      </c>
      <c r="B99" s="19" t="s">
        <v>375</v>
      </c>
      <c r="C99" s="157" t="s">
        <v>376</v>
      </c>
      <c r="D99" s="156" t="s">
        <v>176</v>
      </c>
      <c r="E99" s="157" t="n">
        <v>5657</v>
      </c>
      <c r="F99" s="191" t="n">
        <v>74.8201438848921</v>
      </c>
      <c r="G99" s="191" t="n">
        <v>67.5</v>
      </c>
      <c r="H99" s="191" t="n">
        <v>22.7</v>
      </c>
      <c r="I99" s="191" t="n">
        <v>9.7</v>
      </c>
      <c r="J99" s="159" t="n">
        <v>94</v>
      </c>
    </row>
    <row r="100" s="19" customFormat="true" ht="12" hidden="false" customHeight="false" outlineLevel="0" collapsed="false">
      <c r="A100" s="155" t="n">
        <v>95</v>
      </c>
      <c r="B100" s="19" t="s">
        <v>377</v>
      </c>
      <c r="C100" s="157" t="s">
        <v>378</v>
      </c>
      <c r="D100" s="156" t="s">
        <v>196</v>
      </c>
      <c r="E100" s="157" t="n">
        <v>5664</v>
      </c>
      <c r="F100" s="191" t="n">
        <v>83.8888888888889</v>
      </c>
      <c r="G100" s="191" t="n">
        <v>68.6</v>
      </c>
      <c r="H100" s="191" t="n">
        <v>13.2</v>
      </c>
      <c r="I100" s="191" t="n">
        <v>18.2</v>
      </c>
      <c r="J100" s="159" t="n">
        <v>95</v>
      </c>
    </row>
    <row r="101" s="19" customFormat="true" ht="12" hidden="false" customHeight="false" outlineLevel="0" collapsed="false">
      <c r="A101" s="155" t="n">
        <v>96</v>
      </c>
      <c r="B101" s="19" t="s">
        <v>379</v>
      </c>
      <c r="C101" s="157" t="s">
        <v>380</v>
      </c>
      <c r="D101" s="156" t="s">
        <v>191</v>
      </c>
      <c r="E101" s="157" t="n">
        <v>5652</v>
      </c>
      <c r="F101" s="191" t="n">
        <v>85.126582278481</v>
      </c>
      <c r="G101" s="191" t="n">
        <v>84.1</v>
      </c>
      <c r="H101" s="191" t="n">
        <v>14.7</v>
      </c>
      <c r="I101" s="191" t="n">
        <v>1.3</v>
      </c>
      <c r="J101" s="159" t="n">
        <v>96</v>
      </c>
    </row>
    <row r="102" s="19" customFormat="true" ht="12" hidden="false" customHeight="false" outlineLevel="0" collapsed="false">
      <c r="A102" s="155" t="n">
        <v>97</v>
      </c>
      <c r="B102" s="19" t="s">
        <v>381</v>
      </c>
      <c r="C102" s="157" t="s">
        <v>382</v>
      </c>
      <c r="D102" s="156" t="s">
        <v>247</v>
      </c>
      <c r="E102" s="157" t="n">
        <v>5654</v>
      </c>
      <c r="F102" s="191" t="n">
        <v>53.072625698324</v>
      </c>
      <c r="G102" s="191" t="n">
        <v>48</v>
      </c>
      <c r="H102" s="191" t="n">
        <v>42.5</v>
      </c>
      <c r="I102" s="191" t="n">
        <v>9.5</v>
      </c>
      <c r="J102" s="159" t="n">
        <v>97</v>
      </c>
    </row>
    <row r="103" s="19" customFormat="true" ht="12" hidden="false" customHeight="false" outlineLevel="0" collapsed="false">
      <c r="A103" s="155" t="n">
        <v>98</v>
      </c>
      <c r="B103" s="19" t="s">
        <v>383</v>
      </c>
      <c r="C103" s="157" t="s">
        <v>384</v>
      </c>
      <c r="D103" s="156" t="s">
        <v>242</v>
      </c>
      <c r="E103" s="157" t="n">
        <v>5656</v>
      </c>
      <c r="F103" s="191" t="n">
        <v>70.2380952380952</v>
      </c>
      <c r="G103" s="191" t="n">
        <v>66.3</v>
      </c>
      <c r="H103" s="191" t="n">
        <v>28.1</v>
      </c>
      <c r="I103" s="191" t="n">
        <v>5.6</v>
      </c>
      <c r="J103" s="159" t="n">
        <v>98</v>
      </c>
    </row>
    <row r="104" s="19" customFormat="true" ht="12" hidden="false" customHeight="false" outlineLevel="0" collapsed="false">
      <c r="A104" s="155" t="n">
        <v>99</v>
      </c>
      <c r="B104" s="19" t="s">
        <v>385</v>
      </c>
      <c r="C104" s="157" t="s">
        <v>386</v>
      </c>
      <c r="D104" s="156" t="s">
        <v>199</v>
      </c>
      <c r="E104" s="157" t="n">
        <v>5660</v>
      </c>
      <c r="F104" s="191" t="n">
        <v>45.9382871536524</v>
      </c>
      <c r="G104" s="191" t="n">
        <v>42.6</v>
      </c>
      <c r="H104" s="191" t="n">
        <v>50.1</v>
      </c>
      <c r="I104" s="191" t="n">
        <v>7.4</v>
      </c>
      <c r="J104" s="159" t="n">
        <v>99</v>
      </c>
    </row>
    <row r="105" s="19" customFormat="true" ht="12" hidden="false" customHeight="false" outlineLevel="0" collapsed="false">
      <c r="A105" s="155" t="n">
        <v>100</v>
      </c>
      <c r="B105" s="19" t="s">
        <v>387</v>
      </c>
      <c r="C105" s="157" t="s">
        <v>388</v>
      </c>
      <c r="D105" s="156" t="s">
        <v>191</v>
      </c>
      <c r="E105" s="157" t="n">
        <v>5652</v>
      </c>
      <c r="F105" s="191" t="n">
        <v>71.3414634146342</v>
      </c>
      <c r="G105" s="191" t="n">
        <v>66.1</v>
      </c>
      <c r="H105" s="191" t="n">
        <v>26.6</v>
      </c>
      <c r="I105" s="191" t="n">
        <v>7.3</v>
      </c>
      <c r="J105" s="159" t="n">
        <v>100</v>
      </c>
    </row>
    <row r="106" s="19" customFormat="true" ht="12" hidden="false" customHeight="false" outlineLevel="0" collapsed="false">
      <c r="A106" s="155" t="n">
        <v>101</v>
      </c>
      <c r="B106" s="19" t="s">
        <v>389</v>
      </c>
      <c r="C106" s="157" t="s">
        <v>390</v>
      </c>
      <c r="D106" s="156" t="s">
        <v>252</v>
      </c>
      <c r="E106" s="157" t="n">
        <v>5665</v>
      </c>
      <c r="F106" s="191" t="n">
        <v>55.2950075642965</v>
      </c>
      <c r="G106" s="191" t="n">
        <v>54.3</v>
      </c>
      <c r="H106" s="191" t="n">
        <v>43.9</v>
      </c>
      <c r="I106" s="191" t="n">
        <v>1.9</v>
      </c>
      <c r="J106" s="159" t="n">
        <v>101</v>
      </c>
    </row>
    <row r="107" s="19" customFormat="true" ht="12" hidden="false" customHeight="false" outlineLevel="0" collapsed="false">
      <c r="A107" s="155" t="n">
        <v>102</v>
      </c>
      <c r="B107" s="19" t="s">
        <v>391</v>
      </c>
      <c r="C107" s="157" t="s">
        <v>392</v>
      </c>
      <c r="D107" s="156" t="s">
        <v>204</v>
      </c>
      <c r="E107" s="157" t="s">
        <v>393</v>
      </c>
      <c r="F107" s="191" t="n">
        <v>30.7892172783371</v>
      </c>
      <c r="G107" s="191" t="n">
        <v>28.8</v>
      </c>
      <c r="H107" s="191" t="n">
        <v>64.8</v>
      </c>
      <c r="I107" s="191" t="n">
        <v>6.4</v>
      </c>
      <c r="J107" s="159" t="n">
        <v>102</v>
      </c>
    </row>
    <row r="108" s="19" customFormat="true" ht="12" hidden="false" customHeight="false" outlineLevel="0" collapsed="false">
      <c r="A108" s="155" t="n">
        <v>103</v>
      </c>
      <c r="B108" s="19" t="s">
        <v>394</v>
      </c>
      <c r="C108" s="157" t="s">
        <v>395</v>
      </c>
      <c r="D108" s="156" t="s">
        <v>262</v>
      </c>
      <c r="E108" s="157" t="n">
        <v>5655</v>
      </c>
      <c r="F108" s="191" t="n">
        <v>79.3333333333333</v>
      </c>
      <c r="G108" s="191" t="n">
        <v>73.5</v>
      </c>
      <c r="H108" s="191" t="n">
        <v>19.1</v>
      </c>
      <c r="I108" s="191" t="n">
        <v>7.4</v>
      </c>
      <c r="J108" s="159" t="n">
        <v>103</v>
      </c>
    </row>
    <row r="109" s="19" customFormat="true" ht="12" hidden="false" customHeight="false" outlineLevel="0" collapsed="false">
      <c r="A109" s="155" t="n">
        <v>104</v>
      </c>
      <c r="B109" s="19" t="s">
        <v>396</v>
      </c>
      <c r="C109" s="157" t="s">
        <v>397</v>
      </c>
      <c r="D109" s="156" t="s">
        <v>173</v>
      </c>
      <c r="E109" s="157" t="n">
        <v>5658</v>
      </c>
      <c r="F109" s="191" t="n">
        <v>87.248322147651</v>
      </c>
      <c r="G109" s="191" t="n">
        <v>85.5</v>
      </c>
      <c r="H109" s="191" t="n">
        <v>12.5</v>
      </c>
      <c r="I109" s="191" t="n">
        <v>2</v>
      </c>
      <c r="J109" s="159" t="n">
        <v>104</v>
      </c>
    </row>
    <row r="110" s="19" customFormat="true" ht="12" hidden="false" customHeight="false" outlineLevel="0" collapsed="false">
      <c r="A110" s="155" t="n">
        <v>105</v>
      </c>
      <c r="B110" s="19" t="s">
        <v>398</v>
      </c>
      <c r="C110" s="157" t="s">
        <v>399</v>
      </c>
      <c r="D110" s="156" t="s">
        <v>173</v>
      </c>
      <c r="E110" s="157" t="n">
        <v>5658</v>
      </c>
      <c r="F110" s="191" t="n">
        <v>68.2142857142857</v>
      </c>
      <c r="G110" s="191" t="n">
        <v>64.7</v>
      </c>
      <c r="H110" s="191" t="n">
        <v>30.2</v>
      </c>
      <c r="I110" s="191" t="n">
        <v>5.1</v>
      </c>
      <c r="J110" s="159" t="n">
        <v>105</v>
      </c>
    </row>
    <row r="111" s="19" customFormat="true" ht="12" hidden="false" customHeight="false" outlineLevel="0" collapsed="false">
      <c r="A111" s="155" t="n">
        <v>106</v>
      </c>
      <c r="B111" s="19" t="s">
        <v>400</v>
      </c>
      <c r="C111" s="157" t="s">
        <v>401</v>
      </c>
      <c r="D111" s="156" t="s">
        <v>226</v>
      </c>
      <c r="E111" s="157" t="n">
        <v>5661</v>
      </c>
      <c r="F111" s="191" t="n">
        <v>84.0438489646772</v>
      </c>
      <c r="G111" s="191" t="n">
        <v>80.5</v>
      </c>
      <c r="H111" s="191" t="n">
        <v>15.3</v>
      </c>
      <c r="I111" s="191" t="n">
        <v>4.2</v>
      </c>
      <c r="J111" s="159" t="n">
        <v>106</v>
      </c>
    </row>
    <row r="112" s="19" customFormat="true" ht="12" hidden="false" customHeight="false" outlineLevel="0" collapsed="false">
      <c r="A112" s="155" t="n">
        <v>107</v>
      </c>
      <c r="B112" s="19" t="s">
        <v>402</v>
      </c>
      <c r="C112" s="157" t="s">
        <v>403</v>
      </c>
      <c r="D112" s="156" t="s">
        <v>179</v>
      </c>
      <c r="E112" s="157" t="n">
        <v>5651</v>
      </c>
      <c r="F112" s="191" t="n">
        <v>69.6378830083565</v>
      </c>
      <c r="G112" s="191" t="n">
        <v>67.9</v>
      </c>
      <c r="H112" s="191" t="n">
        <v>29.6</v>
      </c>
      <c r="I112" s="191" t="n">
        <v>2.4</v>
      </c>
      <c r="J112" s="159" t="n">
        <v>107</v>
      </c>
    </row>
    <row r="113" s="19" customFormat="true" ht="12" hidden="false" customHeight="false" outlineLevel="0" collapsed="false">
      <c r="A113" s="155" t="n">
        <v>108</v>
      </c>
      <c r="B113" s="19" t="s">
        <v>404</v>
      </c>
      <c r="C113" s="157" t="s">
        <v>405</v>
      </c>
      <c r="D113" s="156" t="s">
        <v>183</v>
      </c>
      <c r="E113" s="157" t="n">
        <v>5663</v>
      </c>
      <c r="F113" s="191" t="n">
        <v>45.5445544554455</v>
      </c>
      <c r="G113" s="191" t="n">
        <v>41.4</v>
      </c>
      <c r="H113" s="191" t="n">
        <v>49.5</v>
      </c>
      <c r="I113" s="191" t="n">
        <v>9.1</v>
      </c>
      <c r="J113" s="159" t="n">
        <v>108</v>
      </c>
    </row>
    <row r="114" s="19" customFormat="true" ht="12" hidden="false" customHeight="false" outlineLevel="0" collapsed="false">
      <c r="A114" s="155" t="n">
        <v>109</v>
      </c>
      <c r="B114" s="19" t="s">
        <v>406</v>
      </c>
      <c r="C114" s="157" t="s">
        <v>407</v>
      </c>
      <c r="D114" s="156" t="s">
        <v>176</v>
      </c>
      <c r="E114" s="157" t="n">
        <v>5657</v>
      </c>
      <c r="F114" s="191" t="n">
        <v>74.9206349206349</v>
      </c>
      <c r="G114" s="191" t="n">
        <v>67</v>
      </c>
      <c r="H114" s="191" t="n">
        <v>22.4</v>
      </c>
      <c r="I114" s="191" t="n">
        <v>10.5</v>
      </c>
      <c r="J114" s="159" t="n">
        <v>109</v>
      </c>
    </row>
    <row r="115" s="19" customFormat="true" ht="12" hidden="false" customHeight="false" outlineLevel="0" collapsed="false">
      <c r="A115" s="155" t="n">
        <v>110</v>
      </c>
      <c r="B115" s="19" t="s">
        <v>408</v>
      </c>
      <c r="C115" s="157" t="s">
        <v>409</v>
      </c>
      <c r="D115" s="156" t="s">
        <v>173</v>
      </c>
      <c r="E115" s="157" t="n">
        <v>5658</v>
      </c>
      <c r="F115" s="191" t="n">
        <v>57.3333333333333</v>
      </c>
      <c r="G115" s="191" t="n">
        <v>51</v>
      </c>
      <c r="H115" s="191" t="n">
        <v>37.9</v>
      </c>
      <c r="I115" s="191" t="n">
        <v>11.1</v>
      </c>
      <c r="J115" s="159" t="n">
        <v>110</v>
      </c>
    </row>
    <row r="116" s="19" customFormat="true" ht="12" hidden="false" customHeight="false" outlineLevel="0" collapsed="false">
      <c r="A116" s="155" t="n">
        <v>111</v>
      </c>
      <c r="B116" s="19" t="s">
        <v>410</v>
      </c>
      <c r="C116" s="157" t="s">
        <v>411</v>
      </c>
      <c r="D116" s="156" t="s">
        <v>226</v>
      </c>
      <c r="E116" s="157" t="n">
        <v>5661</v>
      </c>
      <c r="F116" s="191" t="n">
        <v>59.2664092664093</v>
      </c>
      <c r="G116" s="191" t="n">
        <v>58.1</v>
      </c>
      <c r="H116" s="191" t="n">
        <v>40</v>
      </c>
      <c r="I116" s="191" t="n">
        <v>1.9</v>
      </c>
      <c r="J116" s="159" t="n">
        <v>111</v>
      </c>
    </row>
    <row r="117" s="19" customFormat="true" ht="12" hidden="false" customHeight="false" outlineLevel="0" collapsed="false">
      <c r="A117" s="155" t="n">
        <v>112</v>
      </c>
      <c r="B117" s="19" t="s">
        <v>412</v>
      </c>
      <c r="C117" s="157" t="s">
        <v>413</v>
      </c>
      <c r="D117" s="156" t="s">
        <v>169</v>
      </c>
      <c r="E117" s="157" t="n">
        <v>5659</v>
      </c>
      <c r="F117" s="191" t="n">
        <v>67.9419525065963</v>
      </c>
      <c r="G117" s="191" t="n">
        <v>66.4</v>
      </c>
      <c r="H117" s="191" t="n">
        <v>31.3</v>
      </c>
      <c r="I117" s="191" t="n">
        <v>2.3</v>
      </c>
      <c r="J117" s="159" t="n">
        <v>112</v>
      </c>
    </row>
    <row r="118" s="19" customFormat="true" ht="12" hidden="false" customHeight="false" outlineLevel="0" collapsed="false">
      <c r="A118" s="155" t="n">
        <v>113</v>
      </c>
      <c r="B118" s="19" t="s">
        <v>414</v>
      </c>
      <c r="C118" s="157" t="s">
        <v>415</v>
      </c>
      <c r="D118" s="156" t="s">
        <v>173</v>
      </c>
      <c r="E118" s="157" t="n">
        <v>5658</v>
      </c>
      <c r="F118" s="191" t="n">
        <v>60.1659751037344</v>
      </c>
      <c r="G118" s="191" t="n">
        <v>58</v>
      </c>
      <c r="H118" s="191" t="n">
        <v>38.4</v>
      </c>
      <c r="I118" s="191" t="n">
        <v>3.6</v>
      </c>
      <c r="J118" s="159" t="n">
        <v>113</v>
      </c>
    </row>
    <row r="119" s="19" customFormat="true" ht="12" hidden="false" customHeight="false" outlineLevel="0" collapsed="false">
      <c r="A119" s="155" t="n">
        <v>114</v>
      </c>
      <c r="B119" s="19" t="s">
        <v>416</v>
      </c>
      <c r="C119" s="157" t="s">
        <v>417</v>
      </c>
      <c r="D119" s="156" t="s">
        <v>235</v>
      </c>
      <c r="E119" s="157" t="n">
        <v>5662</v>
      </c>
      <c r="F119" s="191" t="n">
        <v>85.2852852852853</v>
      </c>
      <c r="G119" s="191" t="n">
        <v>80.2</v>
      </c>
      <c r="H119" s="191" t="n">
        <v>13.8</v>
      </c>
      <c r="I119" s="191" t="n">
        <v>5.9</v>
      </c>
      <c r="J119" s="159" t="n">
        <v>114</v>
      </c>
    </row>
    <row r="120" s="19" customFormat="true" ht="12" hidden="false" customHeight="false" outlineLevel="0" collapsed="false">
      <c r="A120" s="155" t="n">
        <v>115</v>
      </c>
      <c r="B120" s="19" t="s">
        <v>418</v>
      </c>
      <c r="C120" s="157" t="s">
        <v>419</v>
      </c>
      <c r="D120" s="156" t="s">
        <v>252</v>
      </c>
      <c r="E120" s="157" t="n">
        <v>5665</v>
      </c>
      <c r="F120" s="191" t="n">
        <v>88.8888888888889</v>
      </c>
      <c r="G120" s="191" t="n">
        <v>88.9</v>
      </c>
      <c r="H120" s="191" t="n">
        <v>11.1</v>
      </c>
      <c r="I120" s="191" t="s">
        <v>170</v>
      </c>
      <c r="J120" s="159" t="n">
        <v>115</v>
      </c>
    </row>
    <row r="121" s="19" customFormat="true" ht="12" hidden="false" customHeight="false" outlineLevel="0" collapsed="false">
      <c r="A121" s="155" t="n">
        <v>116</v>
      </c>
      <c r="B121" s="19" t="s">
        <v>420</v>
      </c>
      <c r="C121" s="157" t="s">
        <v>421</v>
      </c>
      <c r="D121" s="156" t="s">
        <v>191</v>
      </c>
      <c r="E121" s="157" t="n">
        <v>5652</v>
      </c>
      <c r="F121" s="191" t="n">
        <v>66.875</v>
      </c>
      <c r="G121" s="191" t="n">
        <v>59.1</v>
      </c>
      <c r="H121" s="191" t="n">
        <v>29.3</v>
      </c>
      <c r="I121" s="191" t="n">
        <v>11.6</v>
      </c>
      <c r="J121" s="159" t="n">
        <v>116</v>
      </c>
    </row>
    <row r="122" s="19" customFormat="true" ht="12" hidden="false" customHeight="false" outlineLevel="0" collapsed="false">
      <c r="A122" s="155" t="n">
        <v>117</v>
      </c>
      <c r="B122" s="19" t="s">
        <v>422</v>
      </c>
      <c r="C122" s="157" t="s">
        <v>423</v>
      </c>
      <c r="D122" s="156" t="s">
        <v>173</v>
      </c>
      <c r="E122" s="157" t="n">
        <v>5658</v>
      </c>
      <c r="F122" s="191" t="n">
        <v>72.6027397260274</v>
      </c>
      <c r="G122" s="191" t="n">
        <v>62.4</v>
      </c>
      <c r="H122" s="191" t="n">
        <v>23.5</v>
      </c>
      <c r="I122" s="191" t="n">
        <v>14.1</v>
      </c>
      <c r="J122" s="159" t="n">
        <v>117</v>
      </c>
    </row>
    <row r="123" s="19" customFormat="true" ht="12" hidden="false" customHeight="false" outlineLevel="0" collapsed="false">
      <c r="A123" s="155" t="n">
        <v>118</v>
      </c>
      <c r="B123" s="19" t="s">
        <v>424</v>
      </c>
      <c r="C123" s="157" t="s">
        <v>425</v>
      </c>
      <c r="D123" s="156" t="s">
        <v>235</v>
      </c>
      <c r="E123" s="157" t="n">
        <v>5662</v>
      </c>
      <c r="F123" s="191" t="n">
        <v>75.8333333333333</v>
      </c>
      <c r="G123" s="191" t="n">
        <v>75.8</v>
      </c>
      <c r="H123" s="191" t="n">
        <v>24.2</v>
      </c>
      <c r="I123" s="191" t="s">
        <v>170</v>
      </c>
      <c r="J123" s="159" t="n">
        <v>118</v>
      </c>
    </row>
    <row r="124" s="19" customFormat="true" ht="12" hidden="false" customHeight="false" outlineLevel="0" collapsed="false">
      <c r="A124" s="155" t="n">
        <v>119</v>
      </c>
      <c r="B124" s="19" t="s">
        <v>426</v>
      </c>
      <c r="C124" s="157" t="s">
        <v>427</v>
      </c>
      <c r="D124" s="156" t="s">
        <v>262</v>
      </c>
      <c r="E124" s="157" t="n">
        <v>5655</v>
      </c>
      <c r="F124" s="191" t="n">
        <v>74.75</v>
      </c>
      <c r="G124" s="191" t="n">
        <v>69.9</v>
      </c>
      <c r="H124" s="191" t="n">
        <v>23.6</v>
      </c>
      <c r="I124" s="191" t="n">
        <v>6.5</v>
      </c>
      <c r="J124" s="159" t="n">
        <v>119</v>
      </c>
    </row>
    <row r="125" s="19" customFormat="true" ht="12" hidden="false" customHeight="false" outlineLevel="0" collapsed="false">
      <c r="A125" s="155" t="n">
        <v>120</v>
      </c>
      <c r="B125" s="19" t="s">
        <v>428</v>
      </c>
      <c r="C125" s="157" t="s">
        <v>429</v>
      </c>
      <c r="D125" s="156" t="s">
        <v>235</v>
      </c>
      <c r="E125" s="157" t="n">
        <v>5662</v>
      </c>
      <c r="F125" s="191" t="n">
        <v>66.0988074957411</v>
      </c>
      <c r="G125" s="191" t="n">
        <v>62.9</v>
      </c>
      <c r="H125" s="191" t="n">
        <v>32.3</v>
      </c>
      <c r="I125" s="191" t="n">
        <v>4.9</v>
      </c>
      <c r="J125" s="159" t="n">
        <v>120</v>
      </c>
    </row>
    <row r="126" s="19" customFormat="true" ht="12" hidden="false" customHeight="false" outlineLevel="0" collapsed="false">
      <c r="A126" s="155" t="n">
        <v>121</v>
      </c>
      <c r="B126" s="19" t="s">
        <v>430</v>
      </c>
      <c r="C126" s="157" t="s">
        <v>431</v>
      </c>
      <c r="D126" s="156" t="s">
        <v>176</v>
      </c>
      <c r="E126" s="157" t="n">
        <v>5657</v>
      </c>
      <c r="F126" s="191" t="n">
        <v>63.953488372093</v>
      </c>
      <c r="G126" s="191" t="n">
        <v>61.8</v>
      </c>
      <c r="H126" s="191" t="n">
        <v>34.8</v>
      </c>
      <c r="I126" s="191" t="n">
        <v>3.4</v>
      </c>
      <c r="J126" s="159" t="n">
        <v>121</v>
      </c>
    </row>
    <row r="127" s="19" customFormat="true" ht="12" hidden="false" customHeight="false" outlineLevel="0" collapsed="false">
      <c r="A127" s="155" t="n">
        <v>122</v>
      </c>
      <c r="B127" s="19" t="s">
        <v>432</v>
      </c>
      <c r="C127" s="157" t="s">
        <v>433</v>
      </c>
      <c r="D127" s="156" t="s">
        <v>196</v>
      </c>
      <c r="E127" s="157" t="n">
        <v>5664</v>
      </c>
      <c r="F127" s="191" t="n">
        <v>35.1517817861857</v>
      </c>
      <c r="G127" s="191" t="n">
        <v>32.2</v>
      </c>
      <c r="H127" s="191" t="n">
        <v>59.4</v>
      </c>
      <c r="I127" s="191" t="n">
        <v>8.4</v>
      </c>
      <c r="J127" s="159" t="n">
        <v>122</v>
      </c>
    </row>
    <row r="128" s="19" customFormat="true" ht="12" hidden="false" customHeight="false" outlineLevel="0" collapsed="false">
      <c r="A128" s="155" t="n">
        <v>123</v>
      </c>
      <c r="B128" s="19" t="s">
        <v>434</v>
      </c>
      <c r="C128" s="157" t="s">
        <v>435</v>
      </c>
      <c r="D128" s="156" t="s">
        <v>235</v>
      </c>
      <c r="E128" s="157" t="n">
        <v>5662</v>
      </c>
      <c r="F128" s="191" t="n">
        <v>68.4848484848485</v>
      </c>
      <c r="G128" s="191" t="n">
        <v>62.8</v>
      </c>
      <c r="H128" s="191" t="n">
        <v>28.9</v>
      </c>
      <c r="I128" s="191" t="n">
        <v>8.3</v>
      </c>
      <c r="J128" s="159" t="n">
        <v>123</v>
      </c>
    </row>
    <row r="129" s="19" customFormat="true" ht="12" hidden="false" customHeight="false" outlineLevel="0" collapsed="false">
      <c r="A129" s="155" t="n">
        <v>124</v>
      </c>
      <c r="B129" s="19" t="s">
        <v>252</v>
      </c>
      <c r="C129" s="157" t="s">
        <v>436</v>
      </c>
      <c r="D129" s="156" t="s">
        <v>252</v>
      </c>
      <c r="E129" s="157" t="n">
        <v>5665</v>
      </c>
      <c r="F129" s="191" t="n">
        <v>65</v>
      </c>
      <c r="G129" s="191" t="n">
        <v>61.9</v>
      </c>
      <c r="H129" s="191" t="n">
        <v>33.3</v>
      </c>
      <c r="I129" s="191" t="n">
        <v>4.8</v>
      </c>
      <c r="J129" s="159" t="n">
        <v>124</v>
      </c>
    </row>
    <row r="130" s="19" customFormat="true" ht="12" hidden="false" customHeight="false" outlineLevel="0" collapsed="false">
      <c r="A130" s="155" t="n">
        <v>125</v>
      </c>
      <c r="B130" s="19" t="s">
        <v>437</v>
      </c>
      <c r="C130" s="157" t="s">
        <v>438</v>
      </c>
      <c r="D130" s="156" t="s">
        <v>173</v>
      </c>
      <c r="E130" s="157" t="n">
        <v>5658</v>
      </c>
      <c r="F130" s="191" t="n">
        <v>77.7777777777778</v>
      </c>
      <c r="G130" s="191" t="n">
        <v>76.1</v>
      </c>
      <c r="H130" s="191" t="n">
        <v>21.7</v>
      </c>
      <c r="I130" s="191" t="n">
        <v>2.2</v>
      </c>
      <c r="J130" s="159" t="n">
        <v>125</v>
      </c>
    </row>
    <row r="131" s="19" customFormat="true" ht="12" hidden="false" customHeight="false" outlineLevel="0" collapsed="false">
      <c r="A131" s="155" t="n">
        <v>126</v>
      </c>
      <c r="B131" s="19" t="s">
        <v>439</v>
      </c>
      <c r="C131" s="157" t="s">
        <v>440</v>
      </c>
      <c r="D131" s="156" t="s">
        <v>262</v>
      </c>
      <c r="E131" s="157" t="n">
        <v>5655</v>
      </c>
      <c r="F131" s="191" t="n">
        <v>76.6393442622951</v>
      </c>
      <c r="G131" s="191" t="n">
        <v>68</v>
      </c>
      <c r="H131" s="191" t="n">
        <v>20.7</v>
      </c>
      <c r="I131" s="191" t="n">
        <v>11.3</v>
      </c>
      <c r="J131" s="159" t="n">
        <v>126</v>
      </c>
    </row>
    <row r="132" s="19" customFormat="true" ht="12" hidden="false" customHeight="false" outlineLevel="0" collapsed="false">
      <c r="A132" s="155" t="n">
        <v>127</v>
      </c>
      <c r="B132" s="19" t="s">
        <v>441</v>
      </c>
      <c r="C132" s="157" t="s">
        <v>442</v>
      </c>
      <c r="D132" s="156" t="s">
        <v>179</v>
      </c>
      <c r="E132" s="157" t="n">
        <v>5651</v>
      </c>
      <c r="F132" s="191" t="n">
        <v>71.1755233494364</v>
      </c>
      <c r="G132" s="191" t="n">
        <v>69.5</v>
      </c>
      <c r="H132" s="191" t="n">
        <v>28.1</v>
      </c>
      <c r="I132" s="191" t="n">
        <v>2.4</v>
      </c>
      <c r="J132" s="159" t="n">
        <v>127</v>
      </c>
    </row>
    <row r="133" s="19" customFormat="true" ht="12" hidden="false" customHeight="false" outlineLevel="0" collapsed="false">
      <c r="A133" s="155" t="n">
        <v>128</v>
      </c>
      <c r="B133" s="19" t="s">
        <v>443</v>
      </c>
      <c r="C133" s="157" t="s">
        <v>444</v>
      </c>
      <c r="D133" s="156" t="s">
        <v>169</v>
      </c>
      <c r="E133" s="157" t="n">
        <v>5659</v>
      </c>
      <c r="F133" s="191" t="n">
        <v>80.0569800569801</v>
      </c>
      <c r="G133" s="191" t="n">
        <v>77.4</v>
      </c>
      <c r="H133" s="191" t="n">
        <v>19.3</v>
      </c>
      <c r="I133" s="191" t="n">
        <v>3.3</v>
      </c>
      <c r="J133" s="159" t="n">
        <v>128</v>
      </c>
    </row>
    <row r="134" s="19" customFormat="true" ht="12" hidden="false" customHeight="false" outlineLevel="0" collapsed="false">
      <c r="A134" s="155" t="n">
        <v>129</v>
      </c>
      <c r="B134" s="19" t="s">
        <v>445</v>
      </c>
      <c r="C134" s="157" t="s">
        <v>446</v>
      </c>
      <c r="D134" s="156" t="s">
        <v>242</v>
      </c>
      <c r="E134" s="157" t="n">
        <v>5656</v>
      </c>
      <c r="F134" s="191" t="n">
        <v>73.9811912225705</v>
      </c>
      <c r="G134" s="191" t="n">
        <v>68.2</v>
      </c>
      <c r="H134" s="191" t="n">
        <v>24</v>
      </c>
      <c r="I134" s="191" t="n">
        <v>7.8</v>
      </c>
      <c r="J134" s="159" t="n">
        <v>129</v>
      </c>
    </row>
    <row r="135" s="19" customFormat="true" ht="12" hidden="false" customHeight="false" outlineLevel="0" collapsed="false">
      <c r="A135" s="155" t="n">
        <v>130</v>
      </c>
      <c r="B135" s="19" t="s">
        <v>447</v>
      </c>
      <c r="C135" s="157" t="s">
        <v>448</v>
      </c>
      <c r="D135" s="156" t="s">
        <v>191</v>
      </c>
      <c r="E135" s="157" t="n">
        <v>5652</v>
      </c>
      <c r="F135" s="191" t="n">
        <v>74.7692307692308</v>
      </c>
      <c r="G135" s="191" t="n">
        <v>66.8</v>
      </c>
      <c r="H135" s="191" t="n">
        <v>22.5</v>
      </c>
      <c r="I135" s="191" t="n">
        <v>10.7</v>
      </c>
      <c r="J135" s="159" t="n">
        <v>130</v>
      </c>
    </row>
    <row r="136" s="19" customFormat="true" ht="12" hidden="false" customHeight="false" outlineLevel="0" collapsed="false">
      <c r="A136" s="155" t="n">
        <v>131</v>
      </c>
      <c r="B136" s="19" t="s">
        <v>449</v>
      </c>
      <c r="C136" s="157" t="s">
        <v>450</v>
      </c>
      <c r="D136" s="156" t="s">
        <v>262</v>
      </c>
      <c r="E136" s="157" t="n">
        <v>5655</v>
      </c>
      <c r="F136" s="191" t="n">
        <v>73.4767025089606</v>
      </c>
      <c r="G136" s="191" t="n">
        <v>68.8</v>
      </c>
      <c r="H136" s="191" t="n">
        <v>24.8</v>
      </c>
      <c r="I136" s="191" t="n">
        <v>6.4</v>
      </c>
      <c r="J136" s="159" t="n">
        <v>131</v>
      </c>
    </row>
    <row r="137" s="19" customFormat="true" ht="12" hidden="false" customHeight="false" outlineLevel="0" collapsed="false">
      <c r="A137" s="155" t="n">
        <v>132</v>
      </c>
      <c r="B137" s="19" t="s">
        <v>451</v>
      </c>
      <c r="C137" s="157" t="s">
        <v>452</v>
      </c>
      <c r="D137" s="156" t="s">
        <v>191</v>
      </c>
      <c r="E137" s="157" t="n">
        <v>5652</v>
      </c>
      <c r="F137" s="191" t="n">
        <v>79.7619047619048</v>
      </c>
      <c r="G137" s="191" t="n">
        <v>79.8</v>
      </c>
      <c r="H137" s="191" t="n">
        <v>20.2</v>
      </c>
      <c r="I137" s="191" t="s">
        <v>170</v>
      </c>
      <c r="J137" s="159" t="n">
        <v>132</v>
      </c>
    </row>
    <row r="138" s="19" customFormat="true" ht="12" hidden="false" customHeight="false" outlineLevel="0" collapsed="false">
      <c r="A138" s="155" t="n">
        <v>133</v>
      </c>
      <c r="B138" s="19" t="s">
        <v>453</v>
      </c>
      <c r="C138" s="157" t="s">
        <v>454</v>
      </c>
      <c r="D138" s="156" t="s">
        <v>173</v>
      </c>
      <c r="E138" s="157" t="n">
        <v>5658</v>
      </c>
      <c r="F138" s="191" t="n">
        <v>79.3103448275862</v>
      </c>
      <c r="G138" s="191" t="n">
        <v>75.9</v>
      </c>
      <c r="H138" s="191" t="n">
        <v>19.8</v>
      </c>
      <c r="I138" s="191" t="n">
        <v>4.2</v>
      </c>
      <c r="J138" s="159" t="n">
        <v>133</v>
      </c>
    </row>
    <row r="139" s="19" customFormat="true" ht="12" hidden="false" customHeight="false" outlineLevel="0" collapsed="false">
      <c r="A139" s="155" t="n">
        <v>134</v>
      </c>
      <c r="B139" s="19" t="s">
        <v>455</v>
      </c>
      <c r="C139" s="157" t="s">
        <v>456</v>
      </c>
      <c r="D139" s="156" t="s">
        <v>186</v>
      </c>
      <c r="E139" s="157" t="n">
        <v>5653</v>
      </c>
      <c r="F139" s="191" t="n">
        <v>77.6119402985075</v>
      </c>
      <c r="G139" s="191" t="n">
        <v>75.2</v>
      </c>
      <c r="H139" s="191" t="n">
        <v>21.7</v>
      </c>
      <c r="I139" s="191" t="n">
        <v>3.1</v>
      </c>
      <c r="J139" s="159" t="n">
        <v>134</v>
      </c>
    </row>
    <row r="140" s="19" customFormat="true" ht="12" hidden="false" customHeight="false" outlineLevel="0" collapsed="false">
      <c r="A140" s="155" t="n">
        <v>135</v>
      </c>
      <c r="B140" s="19" t="s">
        <v>457</v>
      </c>
      <c r="C140" s="157" t="s">
        <v>458</v>
      </c>
      <c r="D140" s="156" t="s">
        <v>169</v>
      </c>
      <c r="E140" s="157" t="n">
        <v>5659</v>
      </c>
      <c r="F140" s="191" t="n">
        <v>84.7953216374269</v>
      </c>
      <c r="G140" s="191" t="n">
        <v>78</v>
      </c>
      <c r="H140" s="191" t="n">
        <v>14</v>
      </c>
      <c r="I140" s="191" t="n">
        <v>8.1</v>
      </c>
      <c r="J140" s="159" t="n">
        <v>135</v>
      </c>
    </row>
    <row r="141" s="19" customFormat="true" ht="12" hidden="false" customHeight="false" outlineLevel="0" collapsed="false">
      <c r="A141" s="155" t="n">
        <v>136</v>
      </c>
      <c r="B141" s="19" t="s">
        <v>459</v>
      </c>
      <c r="C141" s="157" t="s">
        <v>460</v>
      </c>
      <c r="D141" s="156" t="s">
        <v>259</v>
      </c>
      <c r="E141" s="157" t="n">
        <v>5667</v>
      </c>
      <c r="F141" s="191" t="n">
        <v>75.685234305924</v>
      </c>
      <c r="G141" s="191" t="n">
        <v>71.9</v>
      </c>
      <c r="H141" s="191" t="n">
        <v>23.1</v>
      </c>
      <c r="I141" s="191" t="n">
        <v>5</v>
      </c>
      <c r="J141" s="159" t="n">
        <v>136</v>
      </c>
    </row>
    <row r="142" s="19" customFormat="true" ht="12" hidden="false" customHeight="false" outlineLevel="0" collapsed="false">
      <c r="A142" s="155" t="n">
        <v>137</v>
      </c>
      <c r="B142" s="19" t="s">
        <v>461</v>
      </c>
      <c r="C142" s="157" t="s">
        <v>462</v>
      </c>
      <c r="D142" s="156" t="s">
        <v>247</v>
      </c>
      <c r="E142" s="157" t="n">
        <v>5654</v>
      </c>
      <c r="F142" s="191" t="n">
        <v>79.050736497545</v>
      </c>
      <c r="G142" s="191" t="n">
        <v>74.7</v>
      </c>
      <c r="H142" s="191" t="n">
        <v>19.8</v>
      </c>
      <c r="I142" s="191" t="n">
        <v>5.6</v>
      </c>
      <c r="J142" s="159" t="n">
        <v>137</v>
      </c>
    </row>
    <row r="143" s="19" customFormat="true" ht="12" hidden="false" customHeight="false" outlineLevel="0" collapsed="false">
      <c r="A143" s="155" t="n">
        <v>138</v>
      </c>
      <c r="B143" s="19" t="s">
        <v>463</v>
      </c>
      <c r="C143" s="157" t="s">
        <v>464</v>
      </c>
      <c r="D143" s="156" t="s">
        <v>262</v>
      </c>
      <c r="E143" s="157" t="n">
        <v>5655</v>
      </c>
      <c r="F143" s="191" t="n">
        <v>72.463768115942</v>
      </c>
      <c r="G143" s="191" t="n">
        <v>69.4</v>
      </c>
      <c r="H143" s="191" t="n">
        <v>26.4</v>
      </c>
      <c r="I143" s="191" t="n">
        <v>4.2</v>
      </c>
      <c r="J143" s="159" t="n">
        <v>138</v>
      </c>
    </row>
    <row r="144" s="19" customFormat="true" ht="12" hidden="false" customHeight="false" outlineLevel="0" collapsed="false">
      <c r="A144" s="155" t="n">
        <v>139</v>
      </c>
      <c r="B144" s="19" t="s">
        <v>465</v>
      </c>
      <c r="C144" s="157" t="s">
        <v>466</v>
      </c>
      <c r="D144" s="156" t="s">
        <v>173</v>
      </c>
      <c r="E144" s="157" t="n">
        <v>5658</v>
      </c>
      <c r="F144" s="191" t="n">
        <v>67.1717171717172</v>
      </c>
      <c r="G144" s="191" t="n">
        <v>65.2</v>
      </c>
      <c r="H144" s="191" t="n">
        <v>31.9</v>
      </c>
      <c r="I144" s="191" t="n">
        <v>2.9</v>
      </c>
      <c r="J144" s="159" t="n">
        <v>139</v>
      </c>
    </row>
    <row r="145" s="19" customFormat="true" ht="12" hidden="false" customHeight="false" outlineLevel="0" collapsed="false">
      <c r="A145" s="155" t="n">
        <v>140</v>
      </c>
      <c r="B145" s="19" t="s">
        <v>467</v>
      </c>
      <c r="C145" s="157" t="s">
        <v>468</v>
      </c>
      <c r="D145" s="156" t="s">
        <v>169</v>
      </c>
      <c r="E145" s="157" t="n">
        <v>5659</v>
      </c>
      <c r="F145" s="191" t="n">
        <v>83.743842364532</v>
      </c>
      <c r="G145" s="191" t="n">
        <v>80.2</v>
      </c>
      <c r="H145" s="191" t="n">
        <v>15.6</v>
      </c>
      <c r="I145" s="191" t="n">
        <v>4.2</v>
      </c>
      <c r="J145" s="159" t="n">
        <v>140</v>
      </c>
    </row>
    <row r="146" s="19" customFormat="true" ht="12" hidden="false" customHeight="false" outlineLevel="0" collapsed="false">
      <c r="A146" s="155" t="n">
        <v>141</v>
      </c>
      <c r="B146" s="19" t="s">
        <v>469</v>
      </c>
      <c r="C146" s="157" t="s">
        <v>470</v>
      </c>
      <c r="D146" s="156" t="s">
        <v>252</v>
      </c>
      <c r="E146" s="157" t="n">
        <v>5665</v>
      </c>
      <c r="F146" s="191" t="n">
        <v>70.8487084870849</v>
      </c>
      <c r="G146" s="191" t="n">
        <v>67.6</v>
      </c>
      <c r="H146" s="191" t="n">
        <v>27.8</v>
      </c>
      <c r="I146" s="191" t="n">
        <v>4.6</v>
      </c>
      <c r="J146" s="159" t="n">
        <v>141</v>
      </c>
    </row>
    <row r="147" s="19" customFormat="true" ht="12" hidden="false" customHeight="false" outlineLevel="0" collapsed="false">
      <c r="A147" s="155" t="n">
        <v>142</v>
      </c>
      <c r="B147" s="19" t="s">
        <v>471</v>
      </c>
      <c r="C147" s="157" t="s">
        <v>472</v>
      </c>
      <c r="D147" s="156" t="s">
        <v>196</v>
      </c>
      <c r="E147" s="157" t="n">
        <v>5664</v>
      </c>
      <c r="F147" s="191" t="n">
        <v>78.5276073619632</v>
      </c>
      <c r="G147" s="191" t="n">
        <v>71.9</v>
      </c>
      <c r="H147" s="191" t="n">
        <v>19.7</v>
      </c>
      <c r="I147" s="191" t="n">
        <v>8.4</v>
      </c>
      <c r="J147" s="159" t="n">
        <v>142</v>
      </c>
    </row>
    <row r="148" s="19" customFormat="true" ht="12" hidden="false" customHeight="false" outlineLevel="0" collapsed="false">
      <c r="A148" s="155" t="n">
        <v>143</v>
      </c>
      <c r="B148" s="19" t="s">
        <v>473</v>
      </c>
      <c r="C148" s="157" t="s">
        <v>474</v>
      </c>
      <c r="D148" s="156" t="s">
        <v>183</v>
      </c>
      <c r="E148" s="157" t="n">
        <v>5663</v>
      </c>
      <c r="F148" s="191" t="n">
        <v>70.5263157894737</v>
      </c>
      <c r="G148" s="191" t="n">
        <v>67.3</v>
      </c>
      <c r="H148" s="191" t="n">
        <v>28.1</v>
      </c>
      <c r="I148" s="191" t="n">
        <v>4.5</v>
      </c>
      <c r="J148" s="159" t="n">
        <v>143</v>
      </c>
    </row>
    <row r="149" s="19" customFormat="true" ht="12" hidden="false" customHeight="false" outlineLevel="0" collapsed="false">
      <c r="A149" s="155" t="n">
        <v>144</v>
      </c>
      <c r="B149" s="19" t="s">
        <v>475</v>
      </c>
      <c r="C149" s="157" t="s">
        <v>476</v>
      </c>
      <c r="D149" s="156" t="s">
        <v>262</v>
      </c>
      <c r="E149" s="157" t="n">
        <v>5655</v>
      </c>
      <c r="F149" s="191" t="n">
        <v>81.5602836879433</v>
      </c>
      <c r="G149" s="191" t="n">
        <v>73.2</v>
      </c>
      <c r="H149" s="191" t="n">
        <v>16.6</v>
      </c>
      <c r="I149" s="191" t="n">
        <v>10.2</v>
      </c>
      <c r="J149" s="159" t="n">
        <v>144</v>
      </c>
    </row>
    <row r="150" s="19" customFormat="true" ht="12" hidden="false" customHeight="false" outlineLevel="0" collapsed="false">
      <c r="A150" s="155" t="n">
        <v>145</v>
      </c>
      <c r="B150" s="19" t="s">
        <v>477</v>
      </c>
      <c r="C150" s="157" t="s">
        <v>478</v>
      </c>
      <c r="D150" s="156" t="s">
        <v>322</v>
      </c>
      <c r="E150" s="157" t="n">
        <v>5666</v>
      </c>
      <c r="F150" s="191" t="n">
        <v>40.7315045719036</v>
      </c>
      <c r="G150" s="191" t="n">
        <v>37.8</v>
      </c>
      <c r="H150" s="191" t="n">
        <v>55</v>
      </c>
      <c r="I150" s="191" t="n">
        <v>7.2</v>
      </c>
      <c r="J150" s="159" t="n">
        <v>145</v>
      </c>
    </row>
    <row r="151" s="19" customFormat="true" ht="12" hidden="false" customHeight="false" outlineLevel="0" collapsed="false">
      <c r="A151" s="155" t="n">
        <v>146</v>
      </c>
      <c r="B151" s="19" t="s">
        <v>479</v>
      </c>
      <c r="C151" s="157" t="s">
        <v>480</v>
      </c>
      <c r="D151" s="156" t="s">
        <v>322</v>
      </c>
      <c r="E151" s="157" t="n">
        <v>5666</v>
      </c>
      <c r="F151" s="191" t="n">
        <v>78.6476868327402</v>
      </c>
      <c r="G151" s="191" t="n">
        <v>73.5</v>
      </c>
      <c r="H151" s="191" t="n">
        <v>20</v>
      </c>
      <c r="I151" s="191" t="n">
        <v>6.5</v>
      </c>
      <c r="J151" s="159" t="n">
        <v>146</v>
      </c>
    </row>
    <row r="152" s="19" customFormat="true" ht="12" hidden="false" customHeight="false" outlineLevel="0" collapsed="false">
      <c r="A152" s="155" t="n">
        <v>147</v>
      </c>
      <c r="B152" s="19" t="s">
        <v>481</v>
      </c>
      <c r="C152" s="157" t="s">
        <v>482</v>
      </c>
      <c r="D152" s="156" t="s">
        <v>252</v>
      </c>
      <c r="E152" s="157" t="n">
        <v>5665</v>
      </c>
      <c r="F152" s="191" t="n">
        <v>73.5500878734622</v>
      </c>
      <c r="G152" s="191" t="n">
        <v>72.3</v>
      </c>
      <c r="H152" s="191" t="n">
        <v>26</v>
      </c>
      <c r="I152" s="191" t="n">
        <v>1.6</v>
      </c>
      <c r="J152" s="159" t="n">
        <v>147</v>
      </c>
    </row>
    <row r="153" s="19" customFormat="true" ht="12" hidden="false" customHeight="false" outlineLevel="0" collapsed="false">
      <c r="A153" s="155" t="n">
        <v>148</v>
      </c>
      <c r="B153" s="19" t="s">
        <v>483</v>
      </c>
      <c r="C153" s="157" t="s">
        <v>484</v>
      </c>
      <c r="D153" s="156" t="s">
        <v>196</v>
      </c>
      <c r="E153" s="157" t="n">
        <v>5664</v>
      </c>
      <c r="F153" s="191" t="n">
        <v>70.9821428571429</v>
      </c>
      <c r="G153" s="191" t="n">
        <v>62.6</v>
      </c>
      <c r="H153" s="191" t="n">
        <v>25.6</v>
      </c>
      <c r="I153" s="191" t="n">
        <v>11.8</v>
      </c>
      <c r="J153" s="159" t="n">
        <v>148</v>
      </c>
    </row>
    <row r="154" s="19" customFormat="true" ht="12" hidden="false" customHeight="false" outlineLevel="0" collapsed="false">
      <c r="A154" s="155" t="n">
        <v>149</v>
      </c>
      <c r="B154" s="19" t="s">
        <v>485</v>
      </c>
      <c r="C154" s="157" t="s">
        <v>486</v>
      </c>
      <c r="D154" s="156" t="s">
        <v>169</v>
      </c>
      <c r="E154" s="157" t="n">
        <v>5659</v>
      </c>
      <c r="F154" s="191" t="n">
        <v>60.0484261501211</v>
      </c>
      <c r="G154" s="191" t="n">
        <v>58.4</v>
      </c>
      <c r="H154" s="191" t="n">
        <v>38.8</v>
      </c>
      <c r="I154" s="191" t="n">
        <v>2.8</v>
      </c>
      <c r="J154" s="159" t="n">
        <v>149</v>
      </c>
    </row>
    <row r="155" s="19" customFormat="true" ht="12" hidden="false" customHeight="false" outlineLevel="0" collapsed="false">
      <c r="A155" s="155" t="n">
        <v>150</v>
      </c>
      <c r="B155" s="19" t="s">
        <v>487</v>
      </c>
      <c r="C155" s="157" t="s">
        <v>488</v>
      </c>
      <c r="D155" s="156" t="s">
        <v>196</v>
      </c>
      <c r="E155" s="157" t="n">
        <v>5664</v>
      </c>
      <c r="F155" s="191" t="n">
        <v>67.175572519084</v>
      </c>
      <c r="G155" s="191" t="n">
        <v>55.3</v>
      </c>
      <c r="H155" s="191" t="n">
        <v>27</v>
      </c>
      <c r="I155" s="191" t="n">
        <v>17.6</v>
      </c>
      <c r="J155" s="159" t="n">
        <v>150</v>
      </c>
    </row>
    <row r="156" s="19" customFormat="true" ht="12" hidden="false" customHeight="false" outlineLevel="0" collapsed="false">
      <c r="A156" s="155" t="n">
        <v>151</v>
      </c>
      <c r="B156" s="19" t="s">
        <v>489</v>
      </c>
      <c r="C156" s="157" t="s">
        <v>490</v>
      </c>
      <c r="D156" s="156" t="s">
        <v>186</v>
      </c>
      <c r="E156" s="157" t="n">
        <v>5653</v>
      </c>
      <c r="F156" s="191" t="n">
        <v>70.7182320441989</v>
      </c>
      <c r="G156" s="191" t="n">
        <v>62.1</v>
      </c>
      <c r="H156" s="191" t="n">
        <v>25.7</v>
      </c>
      <c r="I156" s="191" t="n">
        <v>12.1</v>
      </c>
      <c r="J156" s="159" t="n">
        <v>151</v>
      </c>
    </row>
    <row r="157" s="19" customFormat="true" ht="12" hidden="false" customHeight="false" outlineLevel="0" collapsed="false">
      <c r="A157" s="155" t="n">
        <v>152</v>
      </c>
      <c r="B157" s="19" t="s">
        <v>491</v>
      </c>
      <c r="C157" s="157" t="s">
        <v>492</v>
      </c>
      <c r="D157" s="156" t="s">
        <v>259</v>
      </c>
      <c r="E157" s="157" t="n">
        <v>5667</v>
      </c>
      <c r="F157" s="191" t="n">
        <v>46.6297322253001</v>
      </c>
      <c r="G157" s="191" t="n">
        <v>44.2</v>
      </c>
      <c r="H157" s="191" t="n">
        <v>50.6</v>
      </c>
      <c r="I157" s="191" t="n">
        <v>5.2</v>
      </c>
      <c r="J157" s="159" t="n">
        <v>152</v>
      </c>
    </row>
    <row r="158" s="19" customFormat="true" ht="12" hidden="false" customHeight="false" outlineLevel="0" collapsed="false">
      <c r="A158" s="155" t="n">
        <v>153</v>
      </c>
      <c r="B158" s="19" t="s">
        <v>493</v>
      </c>
      <c r="C158" s="157" t="s">
        <v>494</v>
      </c>
      <c r="D158" s="156" t="s">
        <v>235</v>
      </c>
      <c r="E158" s="157" t="n">
        <v>5662</v>
      </c>
      <c r="F158" s="191" t="n">
        <v>77.2200772200772</v>
      </c>
      <c r="G158" s="191" t="n">
        <v>66.9</v>
      </c>
      <c r="H158" s="191" t="n">
        <v>19.7</v>
      </c>
      <c r="I158" s="191" t="n">
        <v>13.4</v>
      </c>
      <c r="J158" s="159" t="n">
        <v>153</v>
      </c>
    </row>
    <row r="159" s="19" customFormat="true" ht="12" hidden="false" customHeight="false" outlineLevel="0" collapsed="false">
      <c r="A159" s="155" t="n">
        <v>154</v>
      </c>
      <c r="B159" s="19" t="s">
        <v>495</v>
      </c>
      <c r="C159" s="157" t="s">
        <v>496</v>
      </c>
      <c r="D159" s="156" t="s">
        <v>176</v>
      </c>
      <c r="E159" s="157" t="n">
        <v>5657</v>
      </c>
      <c r="F159" s="191" t="n">
        <v>78.3333333333333</v>
      </c>
      <c r="G159" s="191" t="n">
        <v>72.7</v>
      </c>
      <c r="H159" s="191" t="n">
        <v>20.1</v>
      </c>
      <c r="I159" s="191" t="n">
        <v>7.2</v>
      </c>
      <c r="J159" s="159" t="n">
        <v>154</v>
      </c>
    </row>
    <row r="160" s="19" customFormat="true" ht="12" hidden="false" customHeight="false" outlineLevel="0" collapsed="false">
      <c r="A160" s="155" t="n">
        <v>155</v>
      </c>
      <c r="B160" s="19" t="s">
        <v>497</v>
      </c>
      <c r="C160" s="157" t="s">
        <v>498</v>
      </c>
      <c r="D160" s="156" t="s">
        <v>235</v>
      </c>
      <c r="E160" s="157" t="n">
        <v>5662</v>
      </c>
      <c r="F160" s="191" t="n">
        <v>78.0160857908847</v>
      </c>
      <c r="G160" s="191" t="n">
        <v>73.7</v>
      </c>
      <c r="H160" s="191" t="n">
        <v>20.8</v>
      </c>
      <c r="I160" s="191" t="n">
        <v>5.6</v>
      </c>
      <c r="J160" s="159" t="n">
        <v>155</v>
      </c>
    </row>
    <row r="161" s="19" customFormat="true" ht="12" hidden="false" customHeight="false" outlineLevel="0" collapsed="false">
      <c r="A161" s="155" t="n">
        <v>156</v>
      </c>
      <c r="B161" s="19" t="s">
        <v>499</v>
      </c>
      <c r="C161" s="157" t="s">
        <v>500</v>
      </c>
      <c r="D161" s="156" t="s">
        <v>252</v>
      </c>
      <c r="E161" s="157" t="n">
        <v>5665</v>
      </c>
      <c r="F161" s="191" t="n">
        <v>87.3239436619718</v>
      </c>
      <c r="G161" s="191" t="n">
        <v>83.8</v>
      </c>
      <c r="H161" s="191" t="n">
        <v>12.2</v>
      </c>
      <c r="I161" s="191" t="n">
        <v>4.1</v>
      </c>
      <c r="J161" s="159" t="n">
        <v>156</v>
      </c>
    </row>
    <row r="162" s="19" customFormat="true" ht="12" hidden="false" customHeight="false" outlineLevel="0" collapsed="false">
      <c r="A162" s="155" t="n">
        <v>157</v>
      </c>
      <c r="B162" s="19" t="s">
        <v>501</v>
      </c>
      <c r="C162" s="157" t="s">
        <v>502</v>
      </c>
      <c r="D162" s="156" t="s">
        <v>235</v>
      </c>
      <c r="E162" s="157" t="n">
        <v>5662</v>
      </c>
      <c r="F162" s="191" t="n">
        <v>65.7142857142857</v>
      </c>
      <c r="G162" s="191" t="n">
        <v>57.4</v>
      </c>
      <c r="H162" s="191" t="n">
        <v>29.9</v>
      </c>
      <c r="I162" s="191" t="n">
        <v>12.7</v>
      </c>
      <c r="J162" s="159" t="n">
        <v>157</v>
      </c>
    </row>
    <row r="163" s="166" customFormat="true" ht="12" hidden="false" customHeight="false" outlineLevel="0" collapsed="false">
      <c r="A163" s="160" t="n">
        <v>158</v>
      </c>
      <c r="B163" s="163" t="s">
        <v>503</v>
      </c>
      <c r="C163" s="163"/>
      <c r="D163" s="163"/>
      <c r="E163" s="163"/>
      <c r="F163" s="192" t="n">
        <v>53.147195444783</v>
      </c>
      <c r="G163" s="192" t="n">
        <v>49.5</v>
      </c>
      <c r="H163" s="192" t="n">
        <v>43.7</v>
      </c>
      <c r="I163" s="192" t="n">
        <v>6.8</v>
      </c>
      <c r="J163" s="165" t="n">
        <v>158</v>
      </c>
    </row>
  </sheetData>
  <mergeCells count="7">
    <mergeCell ref="A3:A4"/>
    <mergeCell ref="B3:B4"/>
    <mergeCell ref="C3:C4"/>
    <mergeCell ref="D3:D4"/>
    <mergeCell ref="E3:E4"/>
    <mergeCell ref="J3:J4"/>
    <mergeCell ref="F4: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56"/>
  </cols>
  <sheetData>
    <row r="1" customFormat="false" ht="15" hidden="false" customHeight="false" outlineLevel="0" collapsed="false">
      <c r="A1" s="1"/>
    </row>
    <row r="2" customFormat="false" ht="14.25" hidden="false" customHeight="false" outlineLevel="0" collapsed="false">
      <c r="A2" s="2"/>
    </row>
    <row r="3" customFormat="false" ht="14.25" hidden="false" customHeight="false" outlineLevel="0" collapsed="false">
      <c r="A3" s="10"/>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12.75" hidden="false" customHeight="false" outlineLevel="0" collapsed="false">
      <c r="A7" s="4"/>
    </row>
    <row r="8" s="5" customFormat="true" ht="12.75" hidden="false" customHeight="false" outlineLevel="0" collapsed="false">
      <c r="A8" s="4"/>
    </row>
    <row r="9" s="5" customFormat="true" ht="12.75" hidden="false" customHeight="false" outlineLevel="0" collapsed="false">
      <c r="A9" s="4"/>
    </row>
    <row r="10" s="5" customFormat="true" ht="12.75" hidden="false" customHeight="false" outlineLevel="0" collapsed="false">
      <c r="A10" s="4"/>
    </row>
    <row r="27" customFormat="false" ht="33" hidden="false" customHeight="false" outlineLevel="0" collapsed="false">
      <c r="A27" s="1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77.99"/>
    <col collapsed="false" customWidth="true" hidden="false" outlineLevel="0" max="3" min="3" style="12" width="5.85"/>
  </cols>
  <sheetData>
    <row r="1" s="16" customFormat="true" ht="15" hidden="false" customHeight="false" outlineLevel="0" collapsed="false">
      <c r="A1" s="13" t="s">
        <v>0</v>
      </c>
      <c r="B1" s="14"/>
      <c r="C1" s="15"/>
    </row>
    <row r="2" customFormat="false" ht="12.75" hidden="false" customHeight="false" outlineLevel="0" collapsed="false">
      <c r="A2" s="17"/>
    </row>
    <row r="3" s="19" customFormat="true" ht="12" hidden="false" customHeight="false" outlineLevel="0" collapsed="false">
      <c r="A3" s="18" t="s">
        <v>1</v>
      </c>
      <c r="C3" s="20" t="s">
        <v>2</v>
      </c>
    </row>
    <row r="4" s="19" customFormat="true" ht="6" hidden="false" customHeight="true" outlineLevel="0" collapsed="false">
      <c r="A4" s="18"/>
      <c r="C4" s="21"/>
    </row>
    <row r="5" s="19" customFormat="true" ht="12" hidden="false" customHeight="true" outlineLevel="0" collapsed="false">
      <c r="A5" s="22" t="s">
        <v>3</v>
      </c>
      <c r="B5" s="22"/>
      <c r="C5" s="21" t="n">
        <v>3</v>
      </c>
    </row>
    <row r="6" s="25" customFormat="true" ht="5.25" hidden="false" customHeight="false" outlineLevel="0" collapsed="false">
      <c r="A6" s="23"/>
      <c r="B6" s="23"/>
      <c r="C6" s="24"/>
    </row>
    <row r="7" s="19" customFormat="true" ht="12" hidden="false" customHeight="false" outlineLevel="0" collapsed="false">
      <c r="A7" s="26" t="s">
        <v>4</v>
      </c>
      <c r="B7" s="26"/>
      <c r="C7" s="21" t="n">
        <v>4</v>
      </c>
    </row>
    <row r="8" s="25" customFormat="true" ht="5.25" hidden="false" customHeight="false" outlineLevel="0" collapsed="false">
      <c r="A8" s="23"/>
      <c r="B8" s="23"/>
      <c r="C8" s="24"/>
    </row>
    <row r="9" s="19" customFormat="true" ht="12" hidden="false" customHeight="true" outlineLevel="0" collapsed="false">
      <c r="A9" s="27" t="s">
        <v>5</v>
      </c>
      <c r="B9" s="27"/>
      <c r="C9" s="21" t="n">
        <v>7</v>
      </c>
    </row>
    <row r="10" s="19" customFormat="true" ht="12" hidden="false" customHeight="false" outlineLevel="0" collapsed="false">
      <c r="A10" s="28"/>
      <c r="C10" s="29"/>
    </row>
    <row r="11" s="19" customFormat="true" ht="12" hidden="false" customHeight="false" outlineLevel="0" collapsed="false">
      <c r="A11" s="18" t="s">
        <v>6</v>
      </c>
      <c r="C11" s="29"/>
    </row>
    <row r="12" s="19" customFormat="true" ht="8.25" hidden="false" customHeight="true" outlineLevel="0" collapsed="false">
      <c r="A12" s="28"/>
      <c r="C12" s="29"/>
    </row>
    <row r="13" s="19" customFormat="true" ht="12" hidden="false" customHeight="false" outlineLevel="0" collapsed="false">
      <c r="A13" s="30" t="s">
        <v>7</v>
      </c>
      <c r="B13" s="28" t="s">
        <v>8</v>
      </c>
      <c r="C13" s="21"/>
    </row>
    <row r="14" s="25" customFormat="true" ht="5.25" hidden="false" customHeight="false" outlineLevel="0" collapsed="false">
      <c r="A14" s="31"/>
      <c r="B14" s="23"/>
      <c r="C14" s="24"/>
    </row>
    <row r="15" s="19" customFormat="true" ht="12" hidden="false" customHeight="false" outlineLevel="0" collapsed="false">
      <c r="A15" s="30" t="s">
        <v>9</v>
      </c>
      <c r="B15" s="28" t="s">
        <v>10</v>
      </c>
      <c r="C15" s="32" t="s">
        <v>11</v>
      </c>
    </row>
    <row r="16" s="36" customFormat="true" ht="2.25" hidden="false" customHeight="true" outlineLevel="0" collapsed="false">
      <c r="A16" s="33"/>
      <c r="B16" s="34"/>
      <c r="C16" s="35"/>
    </row>
    <row r="17" s="19" customFormat="true" ht="12" hidden="false" customHeight="false" outlineLevel="0" collapsed="false">
      <c r="A17" s="30" t="s">
        <v>12</v>
      </c>
      <c r="B17" s="28" t="s">
        <v>13</v>
      </c>
      <c r="C17" s="32" t="s">
        <v>14</v>
      </c>
    </row>
    <row r="18" s="36" customFormat="true" ht="2.25" hidden="false" customHeight="true" outlineLevel="0" collapsed="false">
      <c r="A18" s="33"/>
      <c r="B18" s="34"/>
      <c r="C18" s="35"/>
    </row>
    <row r="19" s="19" customFormat="true" ht="12" hidden="false" customHeight="false" outlineLevel="0" collapsed="false">
      <c r="A19" s="30" t="s">
        <v>15</v>
      </c>
      <c r="B19" s="28" t="s">
        <v>16</v>
      </c>
      <c r="C19" s="32" t="s">
        <v>17</v>
      </c>
    </row>
    <row r="20" s="36" customFormat="true" ht="2.25" hidden="false" customHeight="true" outlineLevel="0" collapsed="false">
      <c r="A20" s="33"/>
      <c r="B20" s="34"/>
      <c r="C20" s="35"/>
    </row>
    <row r="21" s="19" customFormat="true" ht="12" hidden="false" customHeight="false" outlineLevel="0" collapsed="false">
      <c r="A21" s="30" t="s">
        <v>18</v>
      </c>
      <c r="B21" s="28" t="s">
        <v>19</v>
      </c>
      <c r="C21" s="32" t="s">
        <v>20</v>
      </c>
    </row>
    <row r="22" s="36" customFormat="true" ht="2.25" hidden="false" customHeight="true" outlineLevel="0" collapsed="false">
      <c r="A22" s="33"/>
      <c r="B22" s="34"/>
      <c r="C22" s="35"/>
    </row>
    <row r="23" s="19" customFormat="true" ht="12" hidden="false" customHeight="false" outlineLevel="0" collapsed="false">
      <c r="A23" s="30" t="s">
        <v>21</v>
      </c>
      <c r="B23" s="28" t="s">
        <v>22</v>
      </c>
      <c r="C23" s="32" t="s">
        <v>23</v>
      </c>
    </row>
    <row r="24" s="36" customFormat="true" ht="2.25" hidden="false" customHeight="true" outlineLevel="0" collapsed="false">
      <c r="A24" s="33"/>
      <c r="B24" s="34"/>
      <c r="C24" s="35"/>
    </row>
    <row r="25" s="19" customFormat="true" ht="12" hidden="false" customHeight="false" outlineLevel="0" collapsed="false">
      <c r="A25" s="30" t="s">
        <v>24</v>
      </c>
      <c r="B25" s="28" t="s">
        <v>25</v>
      </c>
      <c r="C25" s="32" t="s">
        <v>26</v>
      </c>
    </row>
    <row r="26" s="19" customFormat="true" ht="12" hidden="false" customHeight="false" outlineLevel="0" collapsed="false">
      <c r="A26" s="30"/>
      <c r="C26" s="32"/>
    </row>
    <row r="27" s="19" customFormat="true" ht="12" hidden="false" customHeight="false" outlineLevel="0" collapsed="false">
      <c r="A27" s="30" t="s">
        <v>27</v>
      </c>
      <c r="B27" s="28" t="s">
        <v>28</v>
      </c>
      <c r="C27" s="32"/>
    </row>
    <row r="28" s="25" customFormat="true" ht="5.25" hidden="false" customHeight="false" outlineLevel="0" collapsed="false">
      <c r="A28" s="31"/>
      <c r="B28" s="23"/>
      <c r="C28" s="24"/>
    </row>
    <row r="29" s="19" customFormat="true" ht="12" hidden="false" customHeight="false" outlineLevel="0" collapsed="false">
      <c r="A29" s="30" t="s">
        <v>29</v>
      </c>
      <c r="B29" s="28" t="s">
        <v>30</v>
      </c>
      <c r="C29" s="32" t="s">
        <v>31</v>
      </c>
    </row>
    <row r="30" s="36" customFormat="true" ht="2.25" hidden="false" customHeight="true" outlineLevel="0" collapsed="false">
      <c r="A30" s="33"/>
      <c r="B30" s="34"/>
      <c r="C30" s="35"/>
    </row>
    <row r="31" s="19" customFormat="true" ht="12" hidden="false" customHeight="false" outlineLevel="0" collapsed="false">
      <c r="A31" s="30" t="s">
        <v>32</v>
      </c>
      <c r="B31" s="28" t="s">
        <v>33</v>
      </c>
      <c r="C31" s="32" t="s">
        <v>34</v>
      </c>
    </row>
    <row r="32" s="36" customFormat="true" ht="2.25" hidden="false" customHeight="true" outlineLevel="0" collapsed="false">
      <c r="A32" s="33"/>
      <c r="B32" s="34"/>
      <c r="C32" s="35"/>
    </row>
    <row r="33" s="19" customFormat="true" ht="12" hidden="false" customHeight="false" outlineLevel="0" collapsed="false">
      <c r="A33" s="30" t="s">
        <v>35</v>
      </c>
      <c r="B33" s="28" t="s">
        <v>36</v>
      </c>
      <c r="C33" s="32" t="s">
        <v>37</v>
      </c>
    </row>
    <row r="34" s="36" customFormat="true" ht="2.25" hidden="false" customHeight="true" outlineLevel="0" collapsed="false">
      <c r="A34" s="33"/>
      <c r="B34" s="34"/>
      <c r="C34" s="35"/>
    </row>
    <row r="35" s="19" customFormat="true" ht="12" hidden="false" customHeight="false" outlineLevel="0" collapsed="false">
      <c r="A35" s="30" t="s">
        <v>38</v>
      </c>
      <c r="B35" s="28" t="s">
        <v>39</v>
      </c>
      <c r="C35" s="32" t="s">
        <v>40</v>
      </c>
    </row>
    <row r="36" s="36" customFormat="true" ht="2.25" hidden="false" customHeight="true" outlineLevel="0" collapsed="false">
      <c r="A36" s="33"/>
      <c r="B36" s="34"/>
      <c r="C36" s="35"/>
    </row>
    <row r="37" s="19" customFormat="true" ht="12" hidden="false" customHeight="false" outlineLevel="0" collapsed="false">
      <c r="A37" s="30" t="s">
        <v>41</v>
      </c>
      <c r="B37" s="28" t="s">
        <v>42</v>
      </c>
      <c r="C37" s="32" t="s">
        <v>43</v>
      </c>
    </row>
    <row r="38" s="36" customFormat="true" ht="2.25" hidden="false" customHeight="true" outlineLevel="0" collapsed="false">
      <c r="A38" s="33"/>
      <c r="B38" s="34"/>
      <c r="C38" s="35"/>
    </row>
    <row r="39" s="19" customFormat="true" ht="12" hidden="false" customHeight="false" outlineLevel="0" collapsed="false">
      <c r="A39" s="30" t="s">
        <v>44</v>
      </c>
      <c r="B39" s="28" t="s">
        <v>45</v>
      </c>
      <c r="C39" s="32" t="s">
        <v>46</v>
      </c>
    </row>
    <row r="40" s="19" customFormat="true" ht="12" hidden="false" customHeight="false" outlineLevel="0" collapsed="false">
      <c r="A40" s="37"/>
      <c r="B40" s="28"/>
      <c r="C40" s="38"/>
    </row>
    <row r="41" s="5" customFormat="true" ht="12.75" hidden="false" customHeight="false" outlineLevel="0" collapsed="false">
      <c r="C41" s="39"/>
    </row>
    <row r="42" s="5" customFormat="true" ht="15" hidden="false" customHeight="false" outlineLevel="0" collapsed="false">
      <c r="A42" s="40" t="s">
        <v>3</v>
      </c>
      <c r="B42" s="40"/>
      <c r="C42" s="39"/>
    </row>
    <row r="43" customFormat="false" ht="12.75" hidden="false" customHeight="false" outlineLevel="0" collapsed="false">
      <c r="B43" s="41"/>
    </row>
    <row r="44" customFormat="false" ht="65.25" hidden="false" customHeight="true" outlineLevel="0" collapsed="false">
      <c r="A44" s="42" t="s">
        <v>47</v>
      </c>
      <c r="B44" s="42"/>
      <c r="C44" s="42"/>
    </row>
    <row r="45" customFormat="false" ht="9" hidden="false" customHeight="true" outlineLevel="0" collapsed="false">
      <c r="B45" s="43"/>
    </row>
    <row r="46" customFormat="false" ht="62.25" hidden="false" customHeight="true" outlineLevel="0" collapsed="false">
      <c r="A46" s="42" t="s">
        <v>48</v>
      </c>
      <c r="B46" s="42"/>
      <c r="C46" s="42"/>
    </row>
    <row r="47" customFormat="false" ht="6" hidden="false" customHeight="true" outlineLevel="0" collapsed="false">
      <c r="B47" s="43"/>
    </row>
    <row r="48" customFormat="false" ht="27" hidden="false" customHeight="true" outlineLevel="0" collapsed="false">
      <c r="A48" s="42" t="s">
        <v>49</v>
      </c>
      <c r="B48" s="42"/>
      <c r="C48" s="42"/>
    </row>
    <row r="49" customFormat="false" ht="12.75" hidden="false" customHeight="false" outlineLevel="0" collapsed="false">
      <c r="B49" s="44"/>
    </row>
    <row r="50" customFormat="false" ht="12.75" hidden="false" customHeight="false" outlineLevel="0" collapsed="false">
      <c r="B50" s="45"/>
    </row>
    <row r="51" customFormat="false" ht="24" hidden="false" customHeight="false" outlineLevel="0" collapsed="false">
      <c r="B51" s="46" t="s">
        <v>50</v>
      </c>
    </row>
    <row r="52" customFormat="false" ht="36" hidden="false" customHeight="false" outlineLevel="0" collapsed="false">
      <c r="B52" s="46" t="s">
        <v>51</v>
      </c>
    </row>
    <row r="53" customFormat="false" ht="12.75" hidden="false" customHeight="false" outlineLevel="0" collapsed="false">
      <c r="B53" s="46"/>
    </row>
    <row r="54" customFormat="false" ht="12.75" hidden="false" customHeight="false" outlineLevel="0" collapsed="false">
      <c r="B54" s="47" t="s">
        <v>52</v>
      </c>
    </row>
    <row r="55" customFormat="false" ht="12.75" hidden="false" customHeight="false" outlineLevel="0" collapsed="false">
      <c r="B55" s="47" t="s">
        <v>53</v>
      </c>
    </row>
    <row r="56" customFormat="false" ht="12.75" hidden="false" customHeight="false" outlineLevel="0" collapsed="false">
      <c r="B56" s="48" t="s">
        <v>54</v>
      </c>
    </row>
    <row r="57" customFormat="false" ht="12.75" hidden="false" customHeight="false" outlineLevel="0" collapsed="false">
      <c r="B57" s="48"/>
    </row>
    <row r="58" customFormat="false" ht="24" hidden="false" customHeight="false" outlineLevel="0" collapsed="false">
      <c r="B58" s="46" t="s">
        <v>55</v>
      </c>
    </row>
    <row r="59" customFormat="false" ht="12.75" hidden="false" customHeight="false" outlineLevel="0" collapsed="false">
      <c r="B59" s="49"/>
    </row>
  </sheetData>
  <mergeCells count="6">
    <mergeCell ref="A5:B5"/>
    <mergeCell ref="A9:B9"/>
    <mergeCell ref="A42:B42"/>
    <mergeCell ref="A44:C44"/>
    <mergeCell ref="A46:C46"/>
    <mergeCell ref="A48:C48"/>
  </mergeCells>
  <hyperlinks>
    <hyperlink ref="B56"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50" width="0.28"/>
    <col collapsed="false" customWidth="true" hidden="false" outlineLevel="0" max="2" min="2" style="50" width="22.56"/>
    <col collapsed="false" customWidth="true" hidden="false" outlineLevel="0" max="3" min="3" style="50" width="0.99"/>
    <col collapsed="false" customWidth="true" hidden="false" outlineLevel="0" max="4" min="4" style="50" width="66.7"/>
    <col collapsed="false" customWidth="false" hidden="false" outlineLevel="0" max="6" min="5" style="50" width="9.14"/>
    <col collapsed="false" customWidth="true" hidden="false" outlineLevel="0" max="7" min="7" style="50" width="17.99"/>
    <col collapsed="false" customWidth="false" hidden="false" outlineLevel="0" max="257" min="8" style="50" width="9.14"/>
  </cols>
  <sheetData>
    <row r="1" s="52" customFormat="true" ht="15.75" hidden="false" customHeight="true" outlineLevel="0" collapsed="false">
      <c r="A1" s="51" t="s">
        <v>4</v>
      </c>
    </row>
    <row r="3" customFormat="false" ht="12.75" hidden="false" customHeight="true" outlineLevel="0" collapsed="false">
      <c r="B3" s="53" t="s">
        <v>56</v>
      </c>
      <c r="C3" s="54"/>
      <c r="D3" s="55" t="s">
        <v>57</v>
      </c>
    </row>
    <row r="4" s="56" customFormat="true" ht="6.75" hidden="false" customHeight="true" outlineLevel="0" collapsed="false">
      <c r="B4" s="57"/>
      <c r="C4" s="58"/>
      <c r="D4" s="59"/>
    </row>
    <row r="5" customFormat="false" ht="39.75" hidden="false" customHeight="true" outlineLevel="0" collapsed="false">
      <c r="B5" s="60" t="s">
        <v>58</v>
      </c>
      <c r="C5" s="61"/>
      <c r="D5" s="62" t="s">
        <v>59</v>
      </c>
    </row>
    <row r="6" s="56" customFormat="true" ht="6.75" hidden="false" customHeight="true" outlineLevel="0" collapsed="false">
      <c r="B6" s="57"/>
      <c r="C6" s="58"/>
      <c r="D6" s="59"/>
    </row>
    <row r="7" customFormat="false" ht="39" hidden="false" customHeight="true" outlineLevel="0" collapsed="false">
      <c r="B7" s="60" t="s">
        <v>60</v>
      </c>
      <c r="C7" s="61"/>
      <c r="D7" s="62" t="s">
        <v>61</v>
      </c>
    </row>
    <row r="8" s="56" customFormat="true" ht="6.75" hidden="false" customHeight="true" outlineLevel="0" collapsed="false">
      <c r="B8" s="57"/>
      <c r="C8" s="58"/>
      <c r="D8" s="59"/>
    </row>
    <row r="9" customFormat="false" ht="12.75" hidden="false" customHeight="true" outlineLevel="0" collapsed="false">
      <c r="B9" s="63" t="s">
        <v>62</v>
      </c>
      <c r="C9" s="64"/>
      <c r="D9" s="65" t="s">
        <v>63</v>
      </c>
    </row>
    <row r="10" customFormat="false" ht="12.75" hidden="false" customHeight="true" outlineLevel="0" collapsed="false">
      <c r="B10" s="66"/>
      <c r="C10" s="67"/>
      <c r="D10" s="68" t="s">
        <v>64</v>
      </c>
    </row>
    <row r="11" customFormat="false" ht="42" hidden="false" customHeight="true" outlineLevel="0" collapsed="false">
      <c r="B11" s="66"/>
      <c r="C11" s="67"/>
      <c r="D11" s="69" t="s">
        <v>65</v>
      </c>
    </row>
    <row r="12" customFormat="false" ht="12.75" hidden="false" customHeight="true" outlineLevel="0" collapsed="false">
      <c r="B12" s="66"/>
      <c r="C12" s="67"/>
      <c r="D12" s="70" t="s">
        <v>66</v>
      </c>
    </row>
    <row r="13" customFormat="false" ht="24" hidden="false" customHeight="true" outlineLevel="0" collapsed="false">
      <c r="B13" s="66"/>
      <c r="C13" s="67"/>
      <c r="D13" s="71" t="s">
        <v>67</v>
      </c>
    </row>
    <row r="14" customFormat="false" ht="12.75" hidden="false" customHeight="true" outlineLevel="0" collapsed="false">
      <c r="B14" s="66"/>
      <c r="C14" s="67"/>
      <c r="D14" s="72" t="s">
        <v>68</v>
      </c>
    </row>
    <row r="15" customFormat="false" ht="21.75" hidden="false" customHeight="true" outlineLevel="0" collapsed="false">
      <c r="B15" s="66"/>
      <c r="C15" s="67"/>
      <c r="D15" s="73" t="s">
        <v>69</v>
      </c>
    </row>
    <row r="16" customFormat="false" ht="12.75" hidden="false" customHeight="true" outlineLevel="0" collapsed="false">
      <c r="B16" s="66"/>
      <c r="C16" s="67"/>
      <c r="D16" s="72" t="s">
        <v>70</v>
      </c>
    </row>
    <row r="17" customFormat="false" ht="32.25" hidden="false" customHeight="true" outlineLevel="0" collapsed="false">
      <c r="B17" s="66"/>
      <c r="C17" s="67"/>
      <c r="D17" s="74" t="s">
        <v>71</v>
      </c>
    </row>
    <row r="18" customFormat="false" ht="12.75" hidden="false" customHeight="true" outlineLevel="0" collapsed="false">
      <c r="B18" s="66"/>
      <c r="C18" s="67"/>
      <c r="D18" s="70" t="s">
        <v>72</v>
      </c>
    </row>
    <row r="19" customFormat="false" ht="22.5" hidden="false" customHeight="true" outlineLevel="0" collapsed="false">
      <c r="B19" s="66"/>
      <c r="C19" s="67"/>
      <c r="D19" s="71" t="s">
        <v>73</v>
      </c>
    </row>
    <row r="20" customFormat="false" ht="12.75" hidden="false" customHeight="true" outlineLevel="0" collapsed="false">
      <c r="B20" s="66"/>
      <c r="C20" s="67"/>
      <c r="D20" s="68" t="s">
        <v>74</v>
      </c>
    </row>
    <row r="21" customFormat="false" ht="41.25" hidden="false" customHeight="true" outlineLevel="0" collapsed="false">
      <c r="B21" s="66"/>
      <c r="C21" s="67"/>
      <c r="D21" s="69" t="s">
        <v>75</v>
      </c>
    </row>
    <row r="22" customFormat="false" ht="4.5" hidden="false" customHeight="true" outlineLevel="0" collapsed="false">
      <c r="B22" s="75"/>
      <c r="C22" s="76"/>
      <c r="D22" s="77"/>
    </row>
    <row r="23" customFormat="false" ht="5.25" hidden="false" customHeight="true" outlineLevel="0" collapsed="false">
      <c r="B23" s="78"/>
      <c r="C23" s="79"/>
      <c r="D23" s="80"/>
    </row>
    <row r="24" customFormat="false" ht="12.75" hidden="false" customHeight="true" outlineLevel="0" collapsed="false">
      <c r="B24" s="81" t="s">
        <v>76</v>
      </c>
      <c r="C24" s="82"/>
      <c r="D24" s="83" t="s">
        <v>77</v>
      </c>
    </row>
    <row r="25" customFormat="false" ht="12.75" hidden="false" customHeight="true" outlineLevel="0" collapsed="false">
      <c r="B25" s="84"/>
      <c r="C25" s="85"/>
      <c r="D25" s="86" t="s">
        <v>78</v>
      </c>
    </row>
    <row r="26" s="87" customFormat="true" ht="11.25" hidden="false" customHeight="true" outlineLevel="0" collapsed="false">
      <c r="B26" s="84"/>
      <c r="C26" s="85"/>
      <c r="D26" s="88" t="s">
        <v>79</v>
      </c>
    </row>
    <row r="27" customFormat="false" ht="12.75" hidden="false" customHeight="true" outlineLevel="0" collapsed="false">
      <c r="B27" s="84"/>
      <c r="C27" s="85"/>
      <c r="D27" s="86" t="s">
        <v>80</v>
      </c>
    </row>
    <row r="28" customFormat="false" ht="23.25" hidden="false" customHeight="true" outlineLevel="0" collapsed="false">
      <c r="B28" s="84"/>
      <c r="C28" s="85"/>
      <c r="D28" s="69" t="s">
        <v>81</v>
      </c>
    </row>
    <row r="29" customFormat="false" ht="12.75" hidden="false" customHeight="true" outlineLevel="0" collapsed="false">
      <c r="B29" s="84"/>
      <c r="C29" s="85"/>
      <c r="D29" s="86" t="s">
        <v>82</v>
      </c>
    </row>
    <row r="30" customFormat="false" ht="42.75" hidden="false" customHeight="true" outlineLevel="0" collapsed="false">
      <c r="B30" s="84"/>
      <c r="C30" s="85"/>
      <c r="D30" s="69" t="s">
        <v>83</v>
      </c>
    </row>
    <row r="31" customFormat="false" ht="12.75" hidden="false" customHeight="true" outlineLevel="0" collapsed="false">
      <c r="B31" s="84"/>
      <c r="C31" s="85"/>
      <c r="D31" s="86" t="s">
        <v>84</v>
      </c>
    </row>
    <row r="32" customFormat="false" ht="42" hidden="false" customHeight="true" outlineLevel="0" collapsed="false">
      <c r="B32" s="84"/>
      <c r="C32" s="85"/>
      <c r="D32" s="69" t="s">
        <v>85</v>
      </c>
    </row>
    <row r="33" customFormat="false" ht="3.75" hidden="false" customHeight="true" outlineLevel="0" collapsed="false">
      <c r="B33" s="89"/>
      <c r="C33" s="90"/>
      <c r="D33" s="91"/>
    </row>
    <row r="34" customFormat="false" ht="3.75" hidden="false" customHeight="true" outlineLevel="0" collapsed="false">
      <c r="B34" s="84"/>
      <c r="C34" s="85"/>
      <c r="D34" s="74"/>
    </row>
    <row r="35" customFormat="false" ht="26.25" hidden="false" customHeight="true" outlineLevel="0" collapsed="false">
      <c r="B35" s="60" t="s">
        <v>86</v>
      </c>
      <c r="C35" s="61"/>
      <c r="D35" s="69" t="s">
        <v>87</v>
      </c>
    </row>
    <row r="36" s="56" customFormat="true" ht="6.75" hidden="false" customHeight="true" outlineLevel="0" collapsed="false">
      <c r="B36" s="57"/>
      <c r="C36" s="58"/>
      <c r="D36" s="59"/>
    </row>
    <row r="37" customFormat="false" ht="33" hidden="false" customHeight="true" outlineLevel="0" collapsed="false">
      <c r="B37" s="60" t="s">
        <v>88</v>
      </c>
      <c r="C37" s="61"/>
      <c r="D37" s="69" t="s">
        <v>89</v>
      </c>
    </row>
    <row r="38" customFormat="false" ht="5.45" hidden="false" customHeight="true" outlineLevel="0" collapsed="false">
      <c r="B38" s="60"/>
      <c r="C38" s="61"/>
      <c r="D38" s="71"/>
    </row>
    <row r="39" s="56" customFormat="true" ht="6.75" hidden="false" customHeight="true" outlineLevel="0" collapsed="false">
      <c r="B39" s="57"/>
      <c r="C39" s="58"/>
      <c r="D39" s="59"/>
    </row>
    <row r="40" customFormat="false" ht="41.25" hidden="false" customHeight="true" outlineLevel="0" collapsed="false">
      <c r="B40" s="92" t="s">
        <v>90</v>
      </c>
      <c r="C40" s="93"/>
      <c r="D40" s="94" t="s">
        <v>91</v>
      </c>
    </row>
    <row r="41" s="95" customFormat="true" ht="1.5" hidden="true" customHeight="true" outlineLevel="0" collapsed="false">
      <c r="B41" s="96"/>
      <c r="C41" s="97"/>
      <c r="D41" s="98"/>
    </row>
    <row r="42" s="99" customFormat="true" ht="12.75" hidden="false" customHeight="true" outlineLevel="0" collapsed="false">
      <c r="B42" s="100"/>
      <c r="C42" s="100"/>
      <c r="D42" s="101"/>
    </row>
    <row r="43" s="99" customFormat="true" ht="12.75" hidden="false" customHeight="true" outlineLevel="0" collapsed="false">
      <c r="B43" s="100"/>
      <c r="C43" s="100"/>
      <c r="D43" s="101"/>
    </row>
    <row r="44" customFormat="false" ht="12.75" hidden="false" customHeight="true" outlineLevel="0" collapsed="false">
      <c r="B44" s="53" t="s">
        <v>56</v>
      </c>
      <c r="C44" s="54"/>
      <c r="D44" s="55" t="s">
        <v>57</v>
      </c>
    </row>
    <row r="45" s="102" customFormat="true" ht="17.25" hidden="false" customHeight="true" outlineLevel="0" collapsed="false">
      <c r="B45" s="81" t="s">
        <v>92</v>
      </c>
      <c r="C45" s="82"/>
      <c r="D45" s="103" t="s">
        <v>93</v>
      </c>
    </row>
    <row r="46" s="102" customFormat="true" ht="6" hidden="false" customHeight="true" outlineLevel="0" collapsed="false">
      <c r="B46" s="81"/>
      <c r="C46" s="82"/>
      <c r="D46" s="83"/>
    </row>
    <row r="47" s="102" customFormat="true" ht="13.5" hidden="false" customHeight="true" outlineLevel="0" collapsed="false">
      <c r="B47" s="84"/>
      <c r="C47" s="85"/>
      <c r="D47" s="104" t="s">
        <v>94</v>
      </c>
    </row>
    <row r="48" s="102" customFormat="true" ht="21" hidden="false" customHeight="true" outlineLevel="0" collapsed="false">
      <c r="B48" s="84"/>
      <c r="C48" s="85"/>
      <c r="D48" s="69" t="s">
        <v>95</v>
      </c>
    </row>
    <row r="49" s="102" customFormat="true" ht="9.95" hidden="false" customHeight="true" outlineLevel="0" collapsed="false">
      <c r="B49" s="84"/>
      <c r="C49" s="85"/>
      <c r="D49" s="104" t="s">
        <v>96</v>
      </c>
    </row>
    <row r="50" s="102" customFormat="true" ht="21" hidden="false" customHeight="true" outlineLevel="0" collapsed="false">
      <c r="B50" s="84"/>
      <c r="C50" s="85"/>
      <c r="D50" s="69" t="s">
        <v>97</v>
      </c>
    </row>
    <row r="51" s="102" customFormat="true" ht="9.75" hidden="false" customHeight="true" outlineLevel="0" collapsed="false">
      <c r="B51" s="84"/>
      <c r="C51" s="85"/>
      <c r="D51" s="104" t="s">
        <v>98</v>
      </c>
    </row>
    <row r="52" s="105" customFormat="true" ht="12.75" hidden="false" customHeight="true" outlineLevel="0" collapsed="false">
      <c r="B52" s="84"/>
      <c r="C52" s="85"/>
      <c r="D52" s="88" t="s">
        <v>99</v>
      </c>
    </row>
    <row r="53" s="102" customFormat="true" ht="9.95" hidden="false" customHeight="true" outlineLevel="0" collapsed="false">
      <c r="B53" s="84"/>
      <c r="C53" s="85"/>
      <c r="D53" s="104" t="s">
        <v>100</v>
      </c>
    </row>
    <row r="54" s="102" customFormat="true" ht="21" hidden="false" customHeight="true" outlineLevel="0" collapsed="false">
      <c r="B54" s="84"/>
      <c r="C54" s="85"/>
      <c r="D54" s="69" t="s">
        <v>101</v>
      </c>
    </row>
    <row r="55" s="102" customFormat="true" ht="9.75" hidden="false" customHeight="true" outlineLevel="0" collapsed="false">
      <c r="B55" s="84"/>
      <c r="C55" s="85"/>
      <c r="D55" s="104" t="s">
        <v>102</v>
      </c>
    </row>
    <row r="56" s="105" customFormat="true" ht="12" hidden="false" customHeight="true" outlineLevel="0" collapsed="false">
      <c r="B56" s="84"/>
      <c r="C56" s="85"/>
      <c r="D56" s="88" t="s">
        <v>103</v>
      </c>
    </row>
    <row r="57" s="102" customFormat="true" ht="9.95" hidden="false" customHeight="true" outlineLevel="0" collapsed="false">
      <c r="B57" s="84"/>
      <c r="C57" s="85"/>
      <c r="D57" s="104" t="s">
        <v>104</v>
      </c>
    </row>
    <row r="58" s="102" customFormat="true" ht="21" hidden="false" customHeight="true" outlineLevel="0" collapsed="false">
      <c r="B58" s="84"/>
      <c r="C58" s="85"/>
      <c r="D58" s="69" t="s">
        <v>105</v>
      </c>
    </row>
    <row r="59" s="102" customFormat="true" ht="9.95" hidden="false" customHeight="true" outlineLevel="0" collapsed="false">
      <c r="B59" s="84"/>
      <c r="C59" s="85"/>
      <c r="D59" s="104" t="s">
        <v>106</v>
      </c>
    </row>
    <row r="60" s="102" customFormat="true" ht="21" hidden="false" customHeight="true" outlineLevel="0" collapsed="false">
      <c r="B60" s="84"/>
      <c r="C60" s="85"/>
      <c r="D60" s="69" t="s">
        <v>107</v>
      </c>
    </row>
    <row r="61" s="102" customFormat="true" ht="9.75" hidden="false" customHeight="true" outlineLevel="0" collapsed="false">
      <c r="B61" s="84"/>
      <c r="C61" s="85"/>
      <c r="D61" s="104" t="s">
        <v>108</v>
      </c>
    </row>
    <row r="62" s="105" customFormat="true" ht="14.25" hidden="false" customHeight="true" outlineLevel="0" collapsed="false">
      <c r="B62" s="84"/>
      <c r="C62" s="85"/>
      <c r="D62" s="62" t="s">
        <v>109</v>
      </c>
    </row>
    <row r="63" s="102" customFormat="true" ht="6.75" hidden="false" customHeight="true" outlineLevel="0" collapsed="false">
      <c r="B63" s="106"/>
      <c r="C63" s="107"/>
      <c r="D63" s="108"/>
    </row>
    <row r="64" s="102" customFormat="true" ht="41.25" hidden="false" customHeight="true" outlineLevel="0" collapsed="false">
      <c r="B64" s="60" t="s">
        <v>110</v>
      </c>
      <c r="C64" s="61"/>
      <c r="D64" s="69" t="s">
        <v>111</v>
      </c>
    </row>
    <row r="65" s="102" customFormat="true" ht="5.25" hidden="false" customHeight="true" outlineLevel="0" collapsed="false">
      <c r="B65" s="109"/>
      <c r="C65" s="110"/>
      <c r="D65" s="71"/>
    </row>
    <row r="66" s="102" customFormat="true" ht="9.75" hidden="false" customHeight="true" outlineLevel="0" collapsed="false">
      <c r="B66" s="111"/>
      <c r="C66" s="112"/>
      <c r="D66" s="108"/>
    </row>
    <row r="67" s="102" customFormat="true" ht="31.5" hidden="false" customHeight="true" outlineLevel="0" collapsed="false">
      <c r="B67" s="60" t="s">
        <v>112</v>
      </c>
      <c r="C67" s="61"/>
      <c r="D67" s="69" t="s">
        <v>113</v>
      </c>
    </row>
    <row r="68" s="102" customFormat="true" ht="9.95" hidden="false" customHeight="true" outlineLevel="0" collapsed="false">
      <c r="B68" s="109"/>
      <c r="C68" s="110"/>
      <c r="D68" s="113" t="s">
        <v>114</v>
      </c>
    </row>
    <row r="69" s="102" customFormat="true" ht="33" hidden="false" customHeight="true" outlineLevel="0" collapsed="false">
      <c r="B69" s="109"/>
      <c r="C69" s="110"/>
      <c r="D69" s="114" t="s">
        <v>115</v>
      </c>
    </row>
    <row r="70" s="102" customFormat="true" ht="21" hidden="false" customHeight="true" outlineLevel="0" collapsed="false">
      <c r="B70" s="109"/>
      <c r="C70" s="110"/>
      <c r="D70" s="114" t="s">
        <v>116</v>
      </c>
    </row>
    <row r="71" s="102" customFormat="true" ht="6" hidden="false" customHeight="true" outlineLevel="0" collapsed="false">
      <c r="B71" s="109"/>
      <c r="C71" s="110"/>
      <c r="D71" s="74"/>
    </row>
    <row r="72" s="102" customFormat="true" ht="9.75" hidden="false" customHeight="true" outlineLevel="0" collapsed="false">
      <c r="B72" s="111"/>
      <c r="C72" s="112"/>
      <c r="D72" s="108"/>
    </row>
    <row r="73" s="102" customFormat="true" ht="9.95" hidden="false" customHeight="true" outlineLevel="0" collapsed="false">
      <c r="B73" s="63" t="s">
        <v>117</v>
      </c>
      <c r="C73" s="64"/>
      <c r="D73" s="88" t="s">
        <v>118</v>
      </c>
    </row>
    <row r="74" s="102" customFormat="true" ht="9.95" hidden="false" customHeight="true" outlineLevel="0" collapsed="false">
      <c r="B74" s="84"/>
      <c r="C74" s="85"/>
      <c r="D74" s="104" t="s">
        <v>119</v>
      </c>
    </row>
    <row r="75" s="102" customFormat="true" ht="9.95" hidden="false" customHeight="true" outlineLevel="0" collapsed="false">
      <c r="B75" s="84"/>
      <c r="C75" s="85"/>
      <c r="D75" s="88" t="s">
        <v>120</v>
      </c>
    </row>
    <row r="76" s="102" customFormat="true" ht="9.95" hidden="false" customHeight="true" outlineLevel="0" collapsed="false">
      <c r="B76" s="84"/>
      <c r="C76" s="85"/>
      <c r="D76" s="104" t="s">
        <v>121</v>
      </c>
    </row>
    <row r="77" s="102" customFormat="true" ht="19.5" hidden="false" customHeight="true" outlineLevel="0" collapsed="false">
      <c r="B77" s="84"/>
      <c r="C77" s="85"/>
      <c r="D77" s="69" t="s">
        <v>122</v>
      </c>
    </row>
    <row r="78" s="102" customFormat="true" ht="9.95" hidden="false" customHeight="true" outlineLevel="0" collapsed="false">
      <c r="B78" s="84"/>
      <c r="C78" s="85"/>
      <c r="D78" s="104" t="s">
        <v>123</v>
      </c>
    </row>
    <row r="79" s="102" customFormat="true" ht="29.25" hidden="false" customHeight="true" outlineLevel="0" collapsed="false">
      <c r="B79" s="84"/>
      <c r="C79" s="85"/>
      <c r="D79" s="88" t="s">
        <v>124</v>
      </c>
    </row>
    <row r="80" s="102" customFormat="true" ht="9.95" hidden="false" customHeight="true" outlineLevel="0" collapsed="false">
      <c r="B80" s="84"/>
      <c r="C80" s="85"/>
      <c r="D80" s="88" t="s">
        <v>125</v>
      </c>
    </row>
    <row r="81" s="102" customFormat="true" ht="9.95" hidden="false" customHeight="true" outlineLevel="0" collapsed="false">
      <c r="B81" s="84"/>
      <c r="C81" s="85"/>
      <c r="D81" s="104" t="s">
        <v>126</v>
      </c>
    </row>
    <row r="82" s="102" customFormat="true" ht="24.75" hidden="false" customHeight="true" outlineLevel="0" collapsed="false">
      <c r="B82" s="115"/>
      <c r="C82" s="116"/>
      <c r="D82" s="94" t="s">
        <v>127</v>
      </c>
    </row>
    <row r="83" customFormat="false" ht="12.75" hidden="false" customHeight="true" outlineLevel="0" collapsed="false">
      <c r="B83" s="117"/>
      <c r="C83" s="117"/>
      <c r="D83" s="118"/>
    </row>
    <row r="84" customFormat="false" ht="12.75" hidden="false" customHeight="true" outlineLevel="0" collapsed="false">
      <c r="B84" s="117"/>
      <c r="C84" s="117"/>
      <c r="D84" s="118"/>
    </row>
    <row r="87" customFormat="false" ht="12.75" hidden="false" customHeight="true" outlineLevel="0" collapsed="false">
      <c r="B87" s="53" t="s">
        <v>56</v>
      </c>
      <c r="C87" s="54"/>
      <c r="D87" s="55" t="s">
        <v>57</v>
      </c>
    </row>
    <row r="88" s="119" customFormat="true" ht="18" hidden="false" customHeight="true" outlineLevel="0" collapsed="false">
      <c r="B88" s="81" t="s">
        <v>128</v>
      </c>
      <c r="C88" s="82"/>
      <c r="D88" s="83" t="s">
        <v>129</v>
      </c>
    </row>
    <row r="89" s="102" customFormat="true" ht="12" hidden="false" customHeight="true" outlineLevel="0" collapsed="false">
      <c r="B89" s="84"/>
      <c r="C89" s="85"/>
      <c r="D89" s="104" t="s">
        <v>130</v>
      </c>
    </row>
    <row r="90" s="102" customFormat="true" ht="9.95" hidden="false" customHeight="true" outlineLevel="0" collapsed="false">
      <c r="B90" s="84"/>
      <c r="C90" s="85"/>
      <c r="D90" s="88" t="s">
        <v>131</v>
      </c>
    </row>
    <row r="91" s="102" customFormat="true" ht="12" hidden="false" customHeight="true" outlineLevel="0" collapsed="false">
      <c r="B91" s="84"/>
      <c r="C91" s="85"/>
      <c r="D91" s="104" t="s">
        <v>132</v>
      </c>
    </row>
    <row r="92" s="102" customFormat="true" ht="31.5" hidden="false" customHeight="true" outlineLevel="0" collapsed="false">
      <c r="B92" s="84"/>
      <c r="C92" s="85"/>
      <c r="D92" s="69" t="s">
        <v>133</v>
      </c>
    </row>
    <row r="93" s="102" customFormat="true" ht="12" hidden="false" customHeight="true" outlineLevel="0" collapsed="false">
      <c r="B93" s="84"/>
      <c r="C93" s="85"/>
      <c r="D93" s="104" t="s">
        <v>134</v>
      </c>
    </row>
    <row r="94" s="102" customFormat="true" ht="32.25" hidden="false" customHeight="true" outlineLevel="0" collapsed="false">
      <c r="B94" s="84"/>
      <c r="C94" s="85"/>
      <c r="D94" s="69" t="s">
        <v>135</v>
      </c>
    </row>
    <row r="95" s="102" customFormat="true" ht="12" hidden="false" customHeight="true" outlineLevel="0" collapsed="false">
      <c r="B95" s="84"/>
      <c r="C95" s="85"/>
      <c r="D95" s="104" t="s">
        <v>136</v>
      </c>
    </row>
    <row r="96" s="102" customFormat="true" ht="21" hidden="false" customHeight="true" outlineLevel="0" collapsed="false">
      <c r="B96" s="84"/>
      <c r="C96" s="85"/>
      <c r="D96" s="69" t="s">
        <v>137</v>
      </c>
    </row>
    <row r="97" s="102" customFormat="true" ht="12" hidden="false" customHeight="true" outlineLevel="0" collapsed="false">
      <c r="B97" s="84"/>
      <c r="C97" s="85"/>
      <c r="D97" s="104" t="s">
        <v>138</v>
      </c>
    </row>
    <row r="98" s="102" customFormat="true" ht="31.5" hidden="false" customHeight="true" outlineLevel="0" collapsed="false">
      <c r="B98" s="84"/>
      <c r="C98" s="85"/>
      <c r="D98" s="69" t="s">
        <v>139</v>
      </c>
    </row>
    <row r="99" s="102" customFormat="true" ht="14.45" hidden="false" customHeight="true" outlineLevel="0" collapsed="false">
      <c r="B99" s="84"/>
      <c r="C99" s="85"/>
      <c r="D99" s="120" t="s">
        <v>140</v>
      </c>
    </row>
    <row r="100" s="102" customFormat="true" ht="6.75" hidden="false" customHeight="true" outlineLevel="0" collapsed="false">
      <c r="B100" s="106"/>
      <c r="C100" s="107"/>
      <c r="D100" s="121"/>
    </row>
    <row r="101" s="102" customFormat="true" ht="36.75" hidden="false" customHeight="true" outlineLevel="0" collapsed="false">
      <c r="B101" s="60" t="s">
        <v>141</v>
      </c>
      <c r="C101" s="61"/>
      <c r="D101" s="69" t="s">
        <v>142</v>
      </c>
    </row>
    <row r="102" s="102" customFormat="true" ht="9.75" hidden="false" customHeight="true" outlineLevel="0" collapsed="false">
      <c r="B102" s="106"/>
      <c r="C102" s="107"/>
      <c r="D102" s="122"/>
    </row>
    <row r="103" s="102" customFormat="true" ht="81" hidden="false" customHeight="true" outlineLevel="0" collapsed="false">
      <c r="B103" s="60" t="s">
        <v>143</v>
      </c>
      <c r="C103" s="61"/>
      <c r="D103" s="69" t="s">
        <v>144</v>
      </c>
    </row>
    <row r="104" s="102" customFormat="true" ht="5.45" hidden="false" customHeight="true" outlineLevel="0" collapsed="false">
      <c r="B104" s="109"/>
      <c r="C104" s="110"/>
      <c r="D104" s="69"/>
    </row>
    <row r="105" s="102" customFormat="true" ht="9.75" hidden="false" customHeight="true" outlineLevel="0" collapsed="false">
      <c r="B105" s="111"/>
      <c r="C105" s="112"/>
      <c r="D105" s="123"/>
    </row>
    <row r="106" s="124" customFormat="true" ht="68.25" hidden="false" customHeight="true" outlineLevel="0" collapsed="false">
      <c r="B106" s="92" t="s">
        <v>145</v>
      </c>
      <c r="C106" s="93"/>
      <c r="D106" s="94" t="s">
        <v>146</v>
      </c>
    </row>
  </sheetData>
  <mergeCells count="1">
    <mergeCell ref="B70:B71"/>
  </mergeCells>
  <hyperlinks>
    <hyperlink ref="D94" r:id="rId1" display="Eine Blockheizung liegt vor, wenn ein Block ganzer Häuser durch ein zentrales Heizsystem beheizt wird und die Heizquelle sich in bzw. an einem der Gebäude oder in deren unmittelbarer Nähe befindet (sog. Nahwärm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7&amp;R&amp;7&amp;P</oddFooter>
  </headerFooter>
  <rowBreaks count="2" manualBreakCount="2">
    <brk id="41"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6.99"/>
    <col collapsed="false" customWidth="true" hidden="false" outlineLevel="0" max="6" min="2" style="126" width="6.99"/>
    <col collapsed="false" customWidth="true" hidden="false" outlineLevel="0" max="13" min="7" style="125" width="6.99"/>
    <col collapsed="false" customWidth="false" hidden="false" outlineLevel="0" max="257" min="14" style="125" width="9.14"/>
  </cols>
  <sheetData>
    <row r="1" customFormat="false" ht="18.75" hidden="false" customHeight="true" outlineLevel="0" collapsed="false">
      <c r="A1" s="127" t="s">
        <v>5</v>
      </c>
    </row>
    <row r="6" customFormat="false" ht="28.5" hidden="false" customHeight="true" outlineLevel="0" collapsed="false">
      <c r="A6" s="128" t="s">
        <v>147</v>
      </c>
      <c r="B6" s="128"/>
      <c r="C6" s="128"/>
      <c r="D6" s="128"/>
      <c r="E6" s="128"/>
      <c r="F6" s="128"/>
      <c r="G6" s="128"/>
      <c r="H6" s="128"/>
      <c r="I6" s="128"/>
      <c r="J6" s="128"/>
      <c r="K6" s="128"/>
      <c r="L6" s="128"/>
      <c r="M6" s="128"/>
    </row>
    <row r="7" customFormat="false" ht="12.75" hidden="false" customHeight="true" outlineLevel="0" collapsed="false">
      <c r="A7" s="125" t="s">
        <v>148</v>
      </c>
      <c r="B7" s="125"/>
      <c r="C7" s="125"/>
      <c r="D7" s="125"/>
      <c r="E7" s="125"/>
      <c r="F7" s="125"/>
    </row>
    <row r="8" customFormat="false" ht="12.75" hidden="false" customHeight="true" outlineLevel="0" collapsed="false">
      <c r="B8" s="125"/>
      <c r="C8" s="125"/>
      <c r="D8" s="125"/>
      <c r="E8" s="125"/>
      <c r="F8" s="125"/>
    </row>
    <row r="9" customFormat="false" ht="12.75" hidden="false" customHeight="true" outlineLevel="0" collapsed="false">
      <c r="B9" s="125"/>
      <c r="C9" s="125"/>
      <c r="D9" s="125"/>
      <c r="E9" s="125"/>
      <c r="F9" s="125"/>
    </row>
    <row r="10" customFormat="false" ht="12.75" hidden="false" customHeight="true" outlineLevel="0" collapsed="false">
      <c r="B10" s="125"/>
      <c r="C10" s="125"/>
      <c r="D10" s="125"/>
      <c r="E10" s="125"/>
      <c r="F10" s="125"/>
      <c r="G10" s="129" t="s">
        <v>149</v>
      </c>
      <c r="H10" s="129"/>
      <c r="I10" s="129"/>
      <c r="J10" s="129"/>
    </row>
    <row r="11" customFormat="false" ht="12.75" hidden="false" customHeight="true" outlineLevel="0" collapsed="false">
      <c r="A11" s="130"/>
      <c r="B11" s="125"/>
      <c r="C11" s="125"/>
      <c r="D11" s="125"/>
      <c r="E11" s="125"/>
      <c r="F11" s="125"/>
      <c r="G11" s="129"/>
      <c r="H11" s="129"/>
      <c r="I11" s="129"/>
      <c r="J11" s="129"/>
    </row>
    <row r="12" customFormat="false" ht="12.75" hidden="false" customHeight="true" outlineLevel="0" collapsed="false">
      <c r="B12" s="125"/>
      <c r="C12" s="125"/>
      <c r="D12" s="125"/>
      <c r="E12" s="125"/>
      <c r="F12" s="125"/>
      <c r="G12" s="131" t="s">
        <v>150</v>
      </c>
      <c r="H12" s="131"/>
      <c r="I12" s="132" t="s">
        <v>151</v>
      </c>
      <c r="J12" s="132"/>
    </row>
    <row r="13" customFormat="false" ht="12.75" hidden="false" customHeight="true" outlineLevel="0" collapsed="false">
      <c r="B13" s="125"/>
      <c r="C13" s="125"/>
      <c r="D13" s="125"/>
      <c r="E13" s="125"/>
      <c r="F13" s="125"/>
      <c r="G13" s="131"/>
      <c r="H13" s="131"/>
      <c r="I13" s="132"/>
      <c r="J13" s="132"/>
    </row>
    <row r="14" customFormat="false" ht="12.75" hidden="false" customHeight="true" outlineLevel="0" collapsed="false">
      <c r="B14" s="125"/>
      <c r="C14" s="125"/>
      <c r="D14" s="125"/>
      <c r="E14" s="125"/>
      <c r="F14" s="125"/>
      <c r="G14" s="133" t="n">
        <f aca="false">E22+J22</f>
        <v>64165</v>
      </c>
      <c r="H14" s="133"/>
      <c r="I14" s="133" t="n">
        <f aca="false">G22+L22</f>
        <v>109003</v>
      </c>
      <c r="J14" s="133"/>
    </row>
    <row r="15" customFormat="false" ht="12.75" hidden="false" customHeight="true" outlineLevel="0" collapsed="false">
      <c r="B15" s="125"/>
      <c r="C15" s="125"/>
      <c r="D15" s="125"/>
      <c r="E15" s="125"/>
      <c r="F15" s="125"/>
      <c r="G15" s="133"/>
      <c r="H15" s="133"/>
      <c r="I15" s="133"/>
      <c r="J15" s="133"/>
    </row>
    <row r="16" customFormat="false" ht="12.75" hidden="false" customHeight="true" outlineLevel="0" collapsed="false">
      <c r="B16" s="125"/>
      <c r="C16" s="125"/>
      <c r="D16" s="125"/>
      <c r="E16" s="125"/>
      <c r="F16" s="125"/>
    </row>
    <row r="17" customFormat="false" ht="12.75" hidden="false" customHeight="true" outlineLevel="0" collapsed="false">
      <c r="B17" s="125"/>
      <c r="C17" s="125"/>
      <c r="D17" s="125"/>
      <c r="E17" s="125"/>
      <c r="F17" s="125"/>
    </row>
    <row r="18" customFormat="false" ht="12.75" hidden="false" customHeight="true" outlineLevel="0" collapsed="false">
      <c r="B18" s="125"/>
      <c r="C18" s="125"/>
      <c r="D18" s="125"/>
      <c r="E18" s="134" t="s">
        <v>64</v>
      </c>
      <c r="F18" s="134"/>
      <c r="G18" s="134"/>
      <c r="H18" s="134"/>
      <c r="I18" s="135"/>
      <c r="J18" s="136" t="s">
        <v>74</v>
      </c>
      <c r="K18" s="136"/>
      <c r="L18" s="136"/>
      <c r="M18" s="136"/>
    </row>
    <row r="19" customFormat="false" ht="12.75" hidden="false" customHeight="true" outlineLevel="0" collapsed="false">
      <c r="B19" s="125"/>
      <c r="C19" s="125"/>
      <c r="D19" s="125"/>
      <c r="E19" s="134"/>
      <c r="F19" s="134"/>
      <c r="G19" s="134"/>
      <c r="H19" s="134"/>
      <c r="I19" s="135"/>
      <c r="J19" s="136"/>
      <c r="K19" s="136"/>
      <c r="L19" s="136"/>
      <c r="M19" s="136"/>
    </row>
    <row r="20" customFormat="false" ht="12.75" hidden="false" customHeight="true" outlineLevel="0" collapsed="false">
      <c r="B20" s="125"/>
      <c r="C20" s="125"/>
      <c r="D20" s="125"/>
      <c r="E20" s="132" t="s">
        <v>150</v>
      </c>
      <c r="F20" s="132"/>
      <c r="G20" s="132" t="s">
        <v>151</v>
      </c>
      <c r="H20" s="132"/>
      <c r="I20" s="137"/>
      <c r="J20" s="132" t="s">
        <v>150</v>
      </c>
      <c r="K20" s="132"/>
      <c r="L20" s="132" t="s">
        <v>151</v>
      </c>
      <c r="M20" s="132"/>
    </row>
    <row r="21" customFormat="false" ht="12.75" hidden="false" customHeight="true" outlineLevel="0" collapsed="false">
      <c r="B21" s="125"/>
      <c r="C21" s="125"/>
      <c r="D21" s="125"/>
      <c r="E21" s="132"/>
      <c r="F21" s="132"/>
      <c r="G21" s="132"/>
      <c r="H21" s="132"/>
      <c r="I21" s="137"/>
      <c r="J21" s="132"/>
      <c r="K21" s="132"/>
      <c r="L21" s="132"/>
      <c r="M21" s="132"/>
    </row>
    <row r="22" customFormat="false" ht="12.75" hidden="false" customHeight="true" outlineLevel="0" collapsed="false">
      <c r="B22" s="125"/>
      <c r="C22" s="125"/>
      <c r="D22" s="125"/>
      <c r="E22" s="133" t="n">
        <v>64126</v>
      </c>
      <c r="F22" s="133"/>
      <c r="G22" s="133" t="n">
        <v>108955</v>
      </c>
      <c r="H22" s="133"/>
      <c r="I22" s="137"/>
      <c r="J22" s="138" t="n">
        <v>39</v>
      </c>
      <c r="K22" s="138"/>
      <c r="L22" s="138" t="n">
        <v>48</v>
      </c>
      <c r="M22" s="138"/>
    </row>
    <row r="23" customFormat="false" ht="12.75" hidden="false" customHeight="true" outlineLevel="0" collapsed="false">
      <c r="B23" s="125"/>
      <c r="C23" s="125"/>
      <c r="D23" s="125"/>
      <c r="E23" s="133"/>
      <c r="F23" s="133"/>
      <c r="G23" s="133"/>
      <c r="H23" s="133"/>
      <c r="I23" s="137"/>
      <c r="J23" s="138"/>
      <c r="K23" s="138"/>
      <c r="L23" s="138"/>
      <c r="M23" s="138"/>
    </row>
    <row r="24" customFormat="false" ht="12.75" hidden="false" customHeight="true" outlineLevel="0" collapsed="false">
      <c r="B24" s="125"/>
      <c r="C24" s="125"/>
      <c r="D24" s="125"/>
      <c r="E24" s="125"/>
      <c r="F24" s="125"/>
    </row>
    <row r="25" customFormat="false" ht="12.75" hidden="false" customHeight="true" outlineLevel="0" collapsed="false">
      <c r="B25" s="125"/>
      <c r="C25" s="125"/>
      <c r="D25" s="125"/>
      <c r="E25" s="125"/>
      <c r="F25" s="125"/>
    </row>
    <row r="26" customFormat="false" ht="12.75" hidden="false" customHeight="true" outlineLevel="0" collapsed="false">
      <c r="B26" s="125"/>
      <c r="C26" s="134" t="s">
        <v>66</v>
      </c>
      <c r="D26" s="134"/>
      <c r="E26" s="134"/>
      <c r="F26" s="134"/>
      <c r="G26" s="135"/>
      <c r="H26" s="134" t="s">
        <v>72</v>
      </c>
      <c r="I26" s="134"/>
      <c r="J26" s="134"/>
      <c r="K26" s="134"/>
    </row>
    <row r="27" customFormat="false" ht="12.75" hidden="false" customHeight="true" outlineLevel="0" collapsed="false">
      <c r="B27" s="125"/>
      <c r="C27" s="134"/>
      <c r="D27" s="134"/>
      <c r="E27" s="134"/>
      <c r="F27" s="134"/>
      <c r="G27" s="135"/>
      <c r="H27" s="134"/>
      <c r="I27" s="134"/>
      <c r="J27" s="134"/>
      <c r="K27" s="134"/>
    </row>
    <row r="28" customFormat="false" ht="12.75" hidden="false" customHeight="true" outlineLevel="0" collapsed="false">
      <c r="B28" s="125"/>
      <c r="C28" s="132" t="s">
        <v>150</v>
      </c>
      <c r="D28" s="132"/>
      <c r="E28" s="132" t="s">
        <v>151</v>
      </c>
      <c r="F28" s="132"/>
      <c r="G28" s="137"/>
      <c r="H28" s="132" t="s">
        <v>150</v>
      </c>
      <c r="I28" s="132"/>
      <c r="J28" s="132" t="s">
        <v>151</v>
      </c>
      <c r="K28" s="132"/>
      <c r="L28" s="137"/>
    </row>
    <row r="29" customFormat="false" ht="12.75" hidden="false" customHeight="true" outlineLevel="0" collapsed="false">
      <c r="B29" s="125"/>
      <c r="C29" s="132"/>
      <c r="D29" s="132"/>
      <c r="E29" s="132"/>
      <c r="F29" s="132"/>
      <c r="G29" s="137"/>
      <c r="H29" s="132"/>
      <c r="I29" s="132"/>
      <c r="J29" s="132"/>
      <c r="K29" s="132"/>
      <c r="L29" s="137"/>
    </row>
    <row r="30" customFormat="false" ht="12.75" hidden="false" customHeight="true" outlineLevel="0" collapsed="false">
      <c r="B30" s="125"/>
      <c r="C30" s="133" t="n">
        <v>62057</v>
      </c>
      <c r="D30" s="133"/>
      <c r="E30" s="133" t="n">
        <v>105277</v>
      </c>
      <c r="F30" s="133"/>
      <c r="G30" s="137"/>
      <c r="H30" s="133" t="n">
        <v>2069</v>
      </c>
      <c r="I30" s="133"/>
      <c r="J30" s="133" t="n">
        <v>3678</v>
      </c>
      <c r="K30" s="133"/>
    </row>
    <row r="31" customFormat="false" ht="12.75" hidden="false" customHeight="true" outlineLevel="0" collapsed="false">
      <c r="B31" s="125"/>
      <c r="C31" s="133"/>
      <c r="D31" s="133"/>
      <c r="E31" s="133"/>
      <c r="F31" s="133"/>
      <c r="G31" s="137"/>
      <c r="H31" s="133"/>
      <c r="I31" s="133"/>
      <c r="J31" s="133"/>
      <c r="K31" s="133"/>
    </row>
    <row r="32" customFormat="false" ht="12.75" hidden="false" customHeight="true" outlineLevel="0" collapsed="false">
      <c r="B32" s="125"/>
      <c r="C32" s="125"/>
      <c r="D32" s="125"/>
      <c r="E32" s="125"/>
      <c r="F32" s="125"/>
    </row>
    <row r="33" customFormat="false" ht="12.75" hidden="false" customHeight="true" outlineLevel="0" collapsed="false">
      <c r="B33" s="125"/>
      <c r="C33" s="125"/>
      <c r="D33" s="125"/>
      <c r="E33" s="125"/>
      <c r="F33" s="125"/>
    </row>
    <row r="34" customFormat="false" ht="12.75" hidden="false" customHeight="true" outlineLevel="0" collapsed="false">
      <c r="A34" s="134" t="s">
        <v>68</v>
      </c>
      <c r="B34" s="134"/>
      <c r="C34" s="134"/>
      <c r="D34" s="134"/>
      <c r="E34" s="135"/>
      <c r="F34" s="134" t="s">
        <v>152</v>
      </c>
      <c r="G34" s="134"/>
      <c r="H34" s="134"/>
      <c r="I34" s="134"/>
    </row>
    <row r="35" customFormat="false" ht="12.75" hidden="false" customHeight="true" outlineLevel="0" collapsed="false">
      <c r="A35" s="134"/>
      <c r="B35" s="134"/>
      <c r="C35" s="134"/>
      <c r="D35" s="134"/>
      <c r="E35" s="135"/>
      <c r="F35" s="134"/>
      <c r="G35" s="134"/>
      <c r="H35" s="134"/>
      <c r="I35" s="134"/>
    </row>
    <row r="36" customFormat="false" ht="12.75" hidden="false" customHeight="true" outlineLevel="0" collapsed="false">
      <c r="A36" s="132" t="s">
        <v>150</v>
      </c>
      <c r="B36" s="132"/>
      <c r="C36" s="132" t="s">
        <v>151</v>
      </c>
      <c r="D36" s="132"/>
      <c r="E36" s="137"/>
      <c r="F36" s="132" t="s">
        <v>150</v>
      </c>
      <c r="G36" s="132"/>
      <c r="H36" s="132" t="s">
        <v>151</v>
      </c>
      <c r="I36" s="132"/>
    </row>
    <row r="37" customFormat="false" ht="12.75" hidden="false" customHeight="true" outlineLevel="0" collapsed="false">
      <c r="A37" s="132"/>
      <c r="B37" s="132"/>
      <c r="C37" s="132"/>
      <c r="D37" s="132"/>
      <c r="E37" s="137"/>
      <c r="F37" s="132"/>
      <c r="G37" s="132"/>
      <c r="H37" s="132"/>
      <c r="I37" s="132"/>
    </row>
    <row r="38" customFormat="false" ht="12.75" hidden="false" customHeight="true" outlineLevel="0" collapsed="false">
      <c r="A38" s="133" t="n">
        <v>62036</v>
      </c>
      <c r="B38" s="133"/>
      <c r="C38" s="133" t="n">
        <v>104978</v>
      </c>
      <c r="D38" s="133"/>
      <c r="E38" s="137"/>
      <c r="F38" s="133" t="n">
        <v>21</v>
      </c>
      <c r="G38" s="133"/>
      <c r="H38" s="133" t="n">
        <v>299</v>
      </c>
      <c r="I38" s="133"/>
    </row>
    <row r="39" customFormat="false" ht="12.75" hidden="false" customHeight="true" outlineLevel="0" collapsed="false">
      <c r="A39" s="133"/>
      <c r="B39" s="133"/>
      <c r="C39" s="133"/>
      <c r="D39" s="133"/>
      <c r="E39" s="137"/>
      <c r="F39" s="133"/>
      <c r="G39" s="133"/>
      <c r="H39" s="133"/>
      <c r="I39" s="133"/>
    </row>
    <row r="40" customFormat="false" ht="12.75" hidden="false" customHeight="true" outlineLevel="0" collapsed="false">
      <c r="B40" s="125"/>
      <c r="C40" s="125"/>
      <c r="D40" s="125"/>
      <c r="E40" s="125"/>
      <c r="F40" s="125"/>
    </row>
    <row r="41" customFormat="false" ht="12.75" hidden="false" customHeight="true" outlineLevel="0" collapsed="false">
      <c r="B41" s="125"/>
      <c r="C41" s="125"/>
      <c r="D41" s="125"/>
      <c r="E41" s="125"/>
      <c r="F41" s="125"/>
    </row>
    <row r="42" customFormat="false" ht="12.75" hidden="false" customHeight="true" outlineLevel="0" collapsed="false">
      <c r="A42" s="125" t="s">
        <v>153</v>
      </c>
      <c r="B42" s="125"/>
      <c r="C42" s="125"/>
      <c r="D42" s="125"/>
      <c r="E42" s="125"/>
      <c r="F42" s="125"/>
    </row>
    <row r="43" customFormat="false" ht="12.75" hidden="false" customHeight="true" outlineLevel="0" collapsed="false">
      <c r="A43" s="139" t="s">
        <v>154</v>
      </c>
      <c r="B43" s="125"/>
      <c r="C43" s="125"/>
      <c r="D43" s="125"/>
      <c r="E43" s="125"/>
      <c r="F43" s="125"/>
    </row>
    <row r="44" customFormat="false" ht="12.75" hidden="false" customHeight="true" outlineLevel="0" collapsed="false">
      <c r="A44" s="125" t="s">
        <v>155</v>
      </c>
      <c r="B44" s="125"/>
      <c r="C44" s="125"/>
      <c r="D44" s="125"/>
      <c r="E44" s="125"/>
      <c r="F44" s="125"/>
    </row>
    <row r="45" customFormat="false" ht="12.75" hidden="false" customHeight="true" outlineLevel="0" collapsed="false">
      <c r="B45" s="125"/>
      <c r="C45" s="125"/>
      <c r="D45" s="125"/>
      <c r="E45" s="125"/>
      <c r="F45" s="125"/>
    </row>
  </sheetData>
  <mergeCells count="36">
    <mergeCell ref="A6:M6"/>
    <mergeCell ref="G10:J11"/>
    <mergeCell ref="G12:H13"/>
    <mergeCell ref="I12:J13"/>
    <mergeCell ref="G14:H15"/>
    <mergeCell ref="I14:J15"/>
    <mergeCell ref="E18:H19"/>
    <mergeCell ref="J18:M19"/>
    <mergeCell ref="E20:F21"/>
    <mergeCell ref="G20:H21"/>
    <mergeCell ref="J20:K21"/>
    <mergeCell ref="L20:M21"/>
    <mergeCell ref="E22:F23"/>
    <mergeCell ref="G22:H23"/>
    <mergeCell ref="J22:K23"/>
    <mergeCell ref="L22:M23"/>
    <mergeCell ref="C26:F27"/>
    <mergeCell ref="H26:K27"/>
    <mergeCell ref="C28:D29"/>
    <mergeCell ref="E28:F29"/>
    <mergeCell ref="H28:I29"/>
    <mergeCell ref="J28:K29"/>
    <mergeCell ref="C30:D31"/>
    <mergeCell ref="E30:F31"/>
    <mergeCell ref="H30:I31"/>
    <mergeCell ref="J30:K31"/>
    <mergeCell ref="A34:D35"/>
    <mergeCell ref="F34:I35"/>
    <mergeCell ref="A36:B37"/>
    <mergeCell ref="C36:D37"/>
    <mergeCell ref="F36:G37"/>
    <mergeCell ref="H36:I37"/>
    <mergeCell ref="A38:B39"/>
    <mergeCell ref="C38:D39"/>
    <mergeCell ref="F38:G39"/>
    <mergeCell ref="H38:I39"/>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7&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7.56"/>
    <col collapsed="false" customWidth="true" hidden="false" outlineLevel="0" max="3" min="3" style="140" width="13.56"/>
    <col collapsed="false" customWidth="true" hidden="false" outlineLevel="0" max="4" min="4" style="0" width="29.71"/>
    <col collapsed="false" customWidth="true" hidden="false" outlineLevel="0" max="5" min="5" style="0" width="9.85"/>
    <col collapsed="false" customWidth="true" hidden="false" outlineLevel="0" max="10" min="6" style="0" width="16.99"/>
    <col collapsed="false" customWidth="true" hidden="false" outlineLevel="0" max="11" min="11" style="0" width="7.14"/>
  </cols>
  <sheetData>
    <row r="1" s="141" customFormat="true" ht="15" hidden="false" customHeight="false" outlineLevel="0" collapsed="false">
      <c r="A1" s="1" t="s">
        <v>156</v>
      </c>
      <c r="C1" s="1"/>
      <c r="K1" s="1"/>
    </row>
    <row r="3" s="19" customFormat="true" ht="12" hidden="false" customHeight="true" outlineLevel="0" collapsed="false">
      <c r="A3" s="142" t="s">
        <v>157</v>
      </c>
      <c r="B3" s="143" t="s">
        <v>158</v>
      </c>
      <c r="C3" s="143" t="s">
        <v>159</v>
      </c>
      <c r="D3" s="143" t="s">
        <v>160</v>
      </c>
      <c r="E3" s="144" t="s">
        <v>161</v>
      </c>
      <c r="F3" s="145" t="s">
        <v>64</v>
      </c>
      <c r="G3" s="146" t="s">
        <v>162</v>
      </c>
      <c r="H3" s="146"/>
      <c r="I3" s="146"/>
      <c r="J3" s="146"/>
      <c r="K3" s="144" t="s">
        <v>163</v>
      </c>
    </row>
    <row r="4" s="19" customFormat="true" ht="12.75" hidden="false" customHeight="true" outlineLevel="0" collapsed="false">
      <c r="A4" s="142"/>
      <c r="B4" s="143"/>
      <c r="C4" s="143"/>
      <c r="D4" s="143"/>
      <c r="E4" s="144"/>
      <c r="F4" s="145"/>
      <c r="G4" s="147" t="s">
        <v>66</v>
      </c>
      <c r="H4" s="148" t="s">
        <v>164</v>
      </c>
      <c r="I4" s="148"/>
      <c r="J4" s="143" t="s">
        <v>72</v>
      </c>
      <c r="K4" s="144"/>
    </row>
    <row r="5" s="19" customFormat="true" ht="38.25" hidden="false" customHeight="true" outlineLevel="0" collapsed="false">
      <c r="A5" s="142"/>
      <c r="B5" s="143"/>
      <c r="C5" s="143"/>
      <c r="D5" s="143"/>
      <c r="E5" s="144"/>
      <c r="F5" s="145"/>
      <c r="G5" s="147"/>
      <c r="H5" s="143" t="s">
        <v>165</v>
      </c>
      <c r="I5" s="149" t="s">
        <v>152</v>
      </c>
      <c r="J5" s="143"/>
      <c r="K5" s="144"/>
    </row>
    <row r="6" s="19" customFormat="true" ht="12.75" hidden="false" customHeight="true" outlineLevel="0" collapsed="false">
      <c r="A6" s="142"/>
      <c r="B6" s="143"/>
      <c r="C6" s="143"/>
      <c r="D6" s="143"/>
      <c r="E6" s="144"/>
      <c r="F6" s="145" t="s">
        <v>166</v>
      </c>
      <c r="G6" s="145"/>
      <c r="H6" s="145"/>
      <c r="I6" s="145"/>
      <c r="J6" s="145"/>
      <c r="K6" s="144"/>
    </row>
    <row r="7" s="19" customFormat="true" ht="12" hidden="false" customHeight="false" outlineLevel="0" collapsed="false">
      <c r="A7" s="150"/>
      <c r="B7" s="151"/>
      <c r="C7" s="152"/>
      <c r="D7" s="151"/>
      <c r="E7" s="152"/>
      <c r="F7" s="153"/>
      <c r="G7" s="153"/>
      <c r="H7" s="152"/>
      <c r="I7" s="151"/>
      <c r="J7" s="152"/>
      <c r="K7" s="154"/>
    </row>
    <row r="8" s="19" customFormat="true" ht="12" hidden="false" customHeight="false" outlineLevel="0" collapsed="false">
      <c r="A8" s="155" t="n">
        <v>1</v>
      </c>
      <c r="B8" s="156" t="s">
        <v>167</v>
      </c>
      <c r="C8" s="157" t="s">
        <v>168</v>
      </c>
      <c r="D8" s="156" t="s">
        <v>169</v>
      </c>
      <c r="E8" s="157" t="n">
        <v>5659</v>
      </c>
      <c r="F8" s="158" t="n">
        <v>287</v>
      </c>
      <c r="G8" s="158" t="n">
        <v>284</v>
      </c>
      <c r="H8" s="158" t="n">
        <v>284</v>
      </c>
      <c r="I8" s="158" t="s">
        <v>170</v>
      </c>
      <c r="J8" s="158" t="n">
        <v>3</v>
      </c>
      <c r="K8" s="159" t="n">
        <v>1</v>
      </c>
    </row>
    <row r="9" s="19" customFormat="true" ht="12" hidden="false" customHeight="false" outlineLevel="0" collapsed="false">
      <c r="A9" s="155" t="n">
        <v>2</v>
      </c>
      <c r="B9" s="156" t="s">
        <v>171</v>
      </c>
      <c r="C9" s="157" t="s">
        <v>172</v>
      </c>
      <c r="D9" s="156" t="s">
        <v>173</v>
      </c>
      <c r="E9" s="157" t="n">
        <v>5658</v>
      </c>
      <c r="F9" s="158" t="n">
        <v>119</v>
      </c>
      <c r="G9" s="158" t="n">
        <v>116</v>
      </c>
      <c r="H9" s="158" t="n">
        <v>116</v>
      </c>
      <c r="I9" s="158" t="s">
        <v>170</v>
      </c>
      <c r="J9" s="158" t="n">
        <v>3</v>
      </c>
      <c r="K9" s="159" t="n">
        <v>2</v>
      </c>
    </row>
    <row r="10" s="19" customFormat="true" ht="12" hidden="false" customHeight="false" outlineLevel="0" collapsed="false">
      <c r="A10" s="155" t="n">
        <v>3</v>
      </c>
      <c r="B10" s="156" t="s">
        <v>174</v>
      </c>
      <c r="C10" s="157" t="s">
        <v>175</v>
      </c>
      <c r="D10" s="156" t="s">
        <v>176</v>
      </c>
      <c r="E10" s="157" t="n">
        <v>5657</v>
      </c>
      <c r="F10" s="158" t="n">
        <v>134</v>
      </c>
      <c r="G10" s="158" t="n">
        <v>134</v>
      </c>
      <c r="H10" s="158" t="n">
        <v>134</v>
      </c>
      <c r="I10" s="158" t="s">
        <v>170</v>
      </c>
      <c r="J10" s="158" t="s">
        <v>170</v>
      </c>
      <c r="K10" s="159" t="n">
        <v>3</v>
      </c>
    </row>
    <row r="11" s="19" customFormat="true" ht="12" hidden="false" customHeight="false" outlineLevel="0" collapsed="false">
      <c r="A11" s="155" t="n">
        <v>4</v>
      </c>
      <c r="B11" s="156" t="s">
        <v>177</v>
      </c>
      <c r="C11" s="157" t="s">
        <v>178</v>
      </c>
      <c r="D11" s="156" t="s">
        <v>173</v>
      </c>
      <c r="E11" s="157" t="n">
        <v>5658</v>
      </c>
      <c r="F11" s="158" t="n">
        <v>183</v>
      </c>
      <c r="G11" s="158" t="n">
        <v>180</v>
      </c>
      <c r="H11" s="158" t="n">
        <v>180</v>
      </c>
      <c r="I11" s="158" t="s">
        <v>170</v>
      </c>
      <c r="J11" s="158" t="n">
        <v>3</v>
      </c>
      <c r="K11" s="159" t="n">
        <v>4</v>
      </c>
    </row>
    <row r="12" s="19" customFormat="true" ht="12" hidden="false" customHeight="false" outlineLevel="0" collapsed="false">
      <c r="A12" s="155" t="n">
        <v>5</v>
      </c>
      <c r="B12" s="156" t="s">
        <v>179</v>
      </c>
      <c r="C12" s="157" t="s">
        <v>180</v>
      </c>
      <c r="D12" s="156" t="s">
        <v>179</v>
      </c>
      <c r="E12" s="157" t="n">
        <v>5651</v>
      </c>
      <c r="F12" s="158" t="n">
        <v>917</v>
      </c>
      <c r="G12" s="158" t="n">
        <v>898</v>
      </c>
      <c r="H12" s="158" t="n">
        <v>898</v>
      </c>
      <c r="I12" s="158" t="s">
        <v>170</v>
      </c>
      <c r="J12" s="158" t="n">
        <v>19</v>
      </c>
      <c r="K12" s="159" t="n">
        <v>5</v>
      </c>
    </row>
    <row r="13" s="19" customFormat="true" ht="12" hidden="false" customHeight="false" outlineLevel="0" collapsed="false">
      <c r="A13" s="155" t="n">
        <v>6</v>
      </c>
      <c r="B13" s="156" t="s">
        <v>181</v>
      </c>
      <c r="C13" s="157" t="s">
        <v>182</v>
      </c>
      <c r="D13" s="156" t="s">
        <v>183</v>
      </c>
      <c r="E13" s="157" t="n">
        <v>5663</v>
      </c>
      <c r="F13" s="158" t="n">
        <v>223</v>
      </c>
      <c r="G13" s="158" t="n">
        <v>220</v>
      </c>
      <c r="H13" s="158" t="n">
        <v>220</v>
      </c>
      <c r="I13" s="158" t="s">
        <v>170</v>
      </c>
      <c r="J13" s="158" t="n">
        <v>3</v>
      </c>
      <c r="K13" s="159" t="n">
        <v>6</v>
      </c>
    </row>
    <row r="14" s="19" customFormat="true" ht="12" hidden="false" customHeight="false" outlineLevel="0" collapsed="false">
      <c r="A14" s="155" t="n">
        <v>7</v>
      </c>
      <c r="B14" s="156" t="s">
        <v>184</v>
      </c>
      <c r="C14" s="157" t="s">
        <v>185</v>
      </c>
      <c r="D14" s="156" t="s">
        <v>186</v>
      </c>
      <c r="E14" s="157" t="n">
        <v>5653</v>
      </c>
      <c r="F14" s="158" t="n">
        <v>177</v>
      </c>
      <c r="G14" s="158" t="n">
        <v>174</v>
      </c>
      <c r="H14" s="158" t="n">
        <v>174</v>
      </c>
      <c r="I14" s="158" t="s">
        <v>170</v>
      </c>
      <c r="J14" s="158" t="n">
        <v>3</v>
      </c>
      <c r="K14" s="159" t="n">
        <v>7</v>
      </c>
    </row>
    <row r="15" s="19" customFormat="true" ht="12" hidden="false" customHeight="false" outlineLevel="0" collapsed="false">
      <c r="A15" s="155" t="n">
        <v>8</v>
      </c>
      <c r="B15" s="156" t="s">
        <v>187</v>
      </c>
      <c r="C15" s="157" t="s">
        <v>188</v>
      </c>
      <c r="D15" s="156" t="s">
        <v>173</v>
      </c>
      <c r="E15" s="157" t="n">
        <v>5658</v>
      </c>
      <c r="F15" s="158" t="n">
        <v>88</v>
      </c>
      <c r="G15" s="158" t="n">
        <v>85</v>
      </c>
      <c r="H15" s="158" t="n">
        <v>85</v>
      </c>
      <c r="I15" s="158" t="s">
        <v>170</v>
      </c>
      <c r="J15" s="158" t="n">
        <v>3</v>
      </c>
      <c r="K15" s="159" t="n">
        <v>8</v>
      </c>
    </row>
    <row r="16" s="19" customFormat="true" ht="12" hidden="false" customHeight="false" outlineLevel="0" collapsed="false">
      <c r="A16" s="155" t="n">
        <v>9</v>
      </c>
      <c r="B16" s="156" t="s">
        <v>189</v>
      </c>
      <c r="C16" s="157" t="s">
        <v>190</v>
      </c>
      <c r="D16" s="156" t="s">
        <v>191</v>
      </c>
      <c r="E16" s="157" t="n">
        <v>5652</v>
      </c>
      <c r="F16" s="158" t="n">
        <v>179</v>
      </c>
      <c r="G16" s="158" t="n">
        <v>175</v>
      </c>
      <c r="H16" s="158" t="n">
        <v>175</v>
      </c>
      <c r="I16" s="158" t="s">
        <v>170</v>
      </c>
      <c r="J16" s="158" t="n">
        <v>4</v>
      </c>
      <c r="K16" s="159" t="n">
        <v>9</v>
      </c>
    </row>
    <row r="17" s="19" customFormat="true" ht="12" hidden="false" customHeight="false" outlineLevel="0" collapsed="false">
      <c r="A17" s="155" t="n">
        <v>10</v>
      </c>
      <c r="B17" s="156" t="s">
        <v>192</v>
      </c>
      <c r="C17" s="157" t="s">
        <v>193</v>
      </c>
      <c r="D17" s="156" t="s">
        <v>191</v>
      </c>
      <c r="E17" s="157" t="n">
        <v>5652</v>
      </c>
      <c r="F17" s="158" t="n">
        <v>168</v>
      </c>
      <c r="G17" s="158" t="n">
        <v>159</v>
      </c>
      <c r="H17" s="158" t="n">
        <v>159</v>
      </c>
      <c r="I17" s="158" t="s">
        <v>170</v>
      </c>
      <c r="J17" s="158" t="n">
        <v>9</v>
      </c>
      <c r="K17" s="159" t="n">
        <v>10</v>
      </c>
    </row>
    <row r="18" s="19" customFormat="true" ht="12" hidden="false" customHeight="false" outlineLevel="0" collapsed="false">
      <c r="A18" s="155" t="n">
        <v>11</v>
      </c>
      <c r="B18" s="156" t="s">
        <v>194</v>
      </c>
      <c r="C18" s="157" t="s">
        <v>195</v>
      </c>
      <c r="D18" s="156" t="s">
        <v>196</v>
      </c>
      <c r="E18" s="157" t="n">
        <v>5664</v>
      </c>
      <c r="F18" s="158" t="n">
        <v>171</v>
      </c>
      <c r="G18" s="158" t="n">
        <v>171</v>
      </c>
      <c r="H18" s="158" t="n">
        <v>171</v>
      </c>
      <c r="I18" s="158" t="s">
        <v>170</v>
      </c>
      <c r="J18" s="158" t="s">
        <v>170</v>
      </c>
      <c r="K18" s="159" t="n">
        <v>11</v>
      </c>
    </row>
    <row r="19" s="19" customFormat="true" ht="12" hidden="false" customHeight="false" outlineLevel="0" collapsed="false">
      <c r="A19" s="155" t="n">
        <v>12</v>
      </c>
      <c r="B19" s="156" t="s">
        <v>197</v>
      </c>
      <c r="C19" s="157" t="s">
        <v>198</v>
      </c>
      <c r="D19" s="156" t="s">
        <v>199</v>
      </c>
      <c r="E19" s="157" t="n">
        <v>5660</v>
      </c>
      <c r="F19" s="158" t="n">
        <v>159</v>
      </c>
      <c r="G19" s="158" t="n">
        <v>156</v>
      </c>
      <c r="H19" s="158" t="n">
        <v>156</v>
      </c>
      <c r="I19" s="158" t="s">
        <v>170</v>
      </c>
      <c r="J19" s="158" t="n">
        <v>3</v>
      </c>
      <c r="K19" s="159" t="n">
        <v>12</v>
      </c>
    </row>
    <row r="20" s="19" customFormat="true" ht="12" hidden="false" customHeight="false" outlineLevel="0" collapsed="false">
      <c r="A20" s="155" t="n">
        <v>13</v>
      </c>
      <c r="B20" s="156" t="s">
        <v>200</v>
      </c>
      <c r="C20" s="157" t="s">
        <v>201</v>
      </c>
      <c r="D20" s="156" t="s">
        <v>173</v>
      </c>
      <c r="E20" s="157" t="n">
        <v>5658</v>
      </c>
      <c r="F20" s="158" t="n">
        <v>94</v>
      </c>
      <c r="G20" s="158" t="n">
        <v>94</v>
      </c>
      <c r="H20" s="158" t="n">
        <v>94</v>
      </c>
      <c r="I20" s="158" t="s">
        <v>170</v>
      </c>
      <c r="J20" s="158" t="s">
        <v>170</v>
      </c>
      <c r="K20" s="159" t="n">
        <v>13</v>
      </c>
    </row>
    <row r="21" s="19" customFormat="true" ht="12" hidden="false" customHeight="false" outlineLevel="0" collapsed="false">
      <c r="A21" s="155" t="n">
        <v>14</v>
      </c>
      <c r="B21" s="156" t="s">
        <v>202</v>
      </c>
      <c r="C21" s="157" t="s">
        <v>203</v>
      </c>
      <c r="D21" s="156" t="s">
        <v>204</v>
      </c>
      <c r="E21" s="157" t="s">
        <v>205</v>
      </c>
      <c r="F21" s="158" t="n">
        <v>2429</v>
      </c>
      <c r="G21" s="158" t="n">
        <v>2344</v>
      </c>
      <c r="H21" s="158" t="n">
        <v>2344</v>
      </c>
      <c r="I21" s="158" t="s">
        <v>170</v>
      </c>
      <c r="J21" s="158" t="n">
        <v>85</v>
      </c>
      <c r="K21" s="159" t="n">
        <v>14</v>
      </c>
    </row>
    <row r="22" s="19" customFormat="true" ht="12" hidden="false" customHeight="false" outlineLevel="0" collapsed="false">
      <c r="A22" s="155" t="n">
        <v>15</v>
      </c>
      <c r="B22" s="156" t="s">
        <v>206</v>
      </c>
      <c r="C22" s="157" t="s">
        <v>207</v>
      </c>
      <c r="D22" s="156" t="s">
        <v>196</v>
      </c>
      <c r="E22" s="157" t="n">
        <v>5664</v>
      </c>
      <c r="F22" s="158" t="n">
        <v>168</v>
      </c>
      <c r="G22" s="158" t="n">
        <v>159</v>
      </c>
      <c r="H22" s="158" t="n">
        <v>159</v>
      </c>
      <c r="I22" s="158" t="s">
        <v>170</v>
      </c>
      <c r="J22" s="158" t="n">
        <v>9</v>
      </c>
      <c r="K22" s="159" t="n">
        <v>15</v>
      </c>
    </row>
    <row r="23" s="19" customFormat="true" ht="12" hidden="false" customHeight="false" outlineLevel="0" collapsed="false">
      <c r="A23" s="155" t="n">
        <v>16</v>
      </c>
      <c r="B23" s="156" t="s">
        <v>208</v>
      </c>
      <c r="C23" s="157" t="s">
        <v>209</v>
      </c>
      <c r="D23" s="156" t="s">
        <v>191</v>
      </c>
      <c r="E23" s="157" t="n">
        <v>5652</v>
      </c>
      <c r="F23" s="158" t="n">
        <v>269</v>
      </c>
      <c r="G23" s="158" t="n">
        <v>266</v>
      </c>
      <c r="H23" s="158" t="n">
        <v>266</v>
      </c>
      <c r="I23" s="158" t="s">
        <v>170</v>
      </c>
      <c r="J23" s="158" t="n">
        <v>3</v>
      </c>
      <c r="K23" s="159" t="n">
        <v>16</v>
      </c>
    </row>
    <row r="24" s="19" customFormat="true" ht="12" hidden="false" customHeight="false" outlineLevel="0" collapsed="false">
      <c r="A24" s="155" t="n">
        <v>17</v>
      </c>
      <c r="B24" s="156" t="s">
        <v>210</v>
      </c>
      <c r="C24" s="157" t="s">
        <v>211</v>
      </c>
      <c r="D24" s="156" t="s">
        <v>199</v>
      </c>
      <c r="E24" s="157" t="n">
        <v>5660</v>
      </c>
      <c r="F24" s="158" t="n">
        <v>178</v>
      </c>
      <c r="G24" s="158" t="n">
        <v>169</v>
      </c>
      <c r="H24" s="158" t="n">
        <v>169</v>
      </c>
      <c r="I24" s="158" t="s">
        <v>170</v>
      </c>
      <c r="J24" s="158" t="n">
        <v>9</v>
      </c>
      <c r="K24" s="159" t="n">
        <v>17</v>
      </c>
    </row>
    <row r="25" s="19" customFormat="true" ht="12" hidden="false" customHeight="false" outlineLevel="0" collapsed="false">
      <c r="A25" s="155" t="n">
        <v>18</v>
      </c>
      <c r="B25" s="156" t="s">
        <v>212</v>
      </c>
      <c r="C25" s="157" t="s">
        <v>213</v>
      </c>
      <c r="D25" s="156" t="s">
        <v>169</v>
      </c>
      <c r="E25" s="157" t="n">
        <v>5659</v>
      </c>
      <c r="F25" s="158" t="n">
        <v>83</v>
      </c>
      <c r="G25" s="158" t="n">
        <v>80</v>
      </c>
      <c r="H25" s="158" t="n">
        <v>80</v>
      </c>
      <c r="I25" s="158" t="s">
        <v>170</v>
      </c>
      <c r="J25" s="158" t="n">
        <v>3</v>
      </c>
      <c r="K25" s="159" t="n">
        <v>18</v>
      </c>
    </row>
    <row r="26" s="19" customFormat="true" ht="12" hidden="false" customHeight="false" outlineLevel="0" collapsed="false">
      <c r="A26" s="155" t="n">
        <v>19</v>
      </c>
      <c r="B26" s="156" t="s">
        <v>214</v>
      </c>
      <c r="C26" s="157" t="s">
        <v>215</v>
      </c>
      <c r="D26" s="156" t="s">
        <v>173</v>
      </c>
      <c r="E26" s="157" t="n">
        <v>5658</v>
      </c>
      <c r="F26" s="158" t="n">
        <v>109</v>
      </c>
      <c r="G26" s="158" t="n">
        <v>109</v>
      </c>
      <c r="H26" s="158" t="n">
        <v>109</v>
      </c>
      <c r="I26" s="158" t="s">
        <v>170</v>
      </c>
      <c r="J26" s="158" t="s">
        <v>170</v>
      </c>
      <c r="K26" s="159" t="n">
        <v>19</v>
      </c>
    </row>
    <row r="27" s="19" customFormat="true" ht="12" hidden="false" customHeight="false" outlineLevel="0" collapsed="false">
      <c r="A27" s="155" t="n">
        <v>20</v>
      </c>
      <c r="B27" s="156" t="s">
        <v>216</v>
      </c>
      <c r="C27" s="157" t="s">
        <v>217</v>
      </c>
      <c r="D27" s="156" t="s">
        <v>196</v>
      </c>
      <c r="E27" s="157" t="n">
        <v>5664</v>
      </c>
      <c r="F27" s="158" t="n">
        <v>849</v>
      </c>
      <c r="G27" s="158" t="n">
        <v>822</v>
      </c>
      <c r="H27" s="158" t="n">
        <v>822</v>
      </c>
      <c r="I27" s="158" t="s">
        <v>170</v>
      </c>
      <c r="J27" s="158" t="n">
        <v>27</v>
      </c>
      <c r="K27" s="159" t="n">
        <v>20</v>
      </c>
    </row>
    <row r="28" s="19" customFormat="true" ht="12" hidden="false" customHeight="false" outlineLevel="0" collapsed="false">
      <c r="A28" s="155" t="n">
        <v>21</v>
      </c>
      <c r="B28" s="156" t="s">
        <v>218</v>
      </c>
      <c r="C28" s="157" t="s">
        <v>219</v>
      </c>
      <c r="D28" s="156" t="s">
        <v>176</v>
      </c>
      <c r="E28" s="157" t="n">
        <v>5657</v>
      </c>
      <c r="F28" s="158" t="n">
        <v>132</v>
      </c>
      <c r="G28" s="158" t="n">
        <v>132</v>
      </c>
      <c r="H28" s="158" t="n">
        <v>132</v>
      </c>
      <c r="I28" s="158" t="s">
        <v>170</v>
      </c>
      <c r="J28" s="158" t="s">
        <v>170</v>
      </c>
      <c r="K28" s="159" t="n">
        <v>21</v>
      </c>
    </row>
    <row r="29" s="19" customFormat="true" ht="12" hidden="false" customHeight="false" outlineLevel="0" collapsed="false">
      <c r="A29" s="155" t="n">
        <v>22</v>
      </c>
      <c r="B29" s="156" t="s">
        <v>220</v>
      </c>
      <c r="C29" s="157" t="s">
        <v>221</v>
      </c>
      <c r="D29" s="156" t="s">
        <v>183</v>
      </c>
      <c r="E29" s="157" t="n">
        <v>5663</v>
      </c>
      <c r="F29" s="158" t="n">
        <v>216</v>
      </c>
      <c r="G29" s="158" t="n">
        <v>210</v>
      </c>
      <c r="H29" s="158" t="n">
        <v>210</v>
      </c>
      <c r="I29" s="158" t="s">
        <v>170</v>
      </c>
      <c r="J29" s="158" t="n">
        <v>6</v>
      </c>
      <c r="K29" s="159" t="n">
        <v>22</v>
      </c>
    </row>
    <row r="30" s="19" customFormat="true" ht="12" hidden="false" customHeight="false" outlineLevel="0" collapsed="false">
      <c r="A30" s="155" t="n">
        <v>23</v>
      </c>
      <c r="B30" s="156" t="s">
        <v>222</v>
      </c>
      <c r="C30" s="157" t="s">
        <v>223</v>
      </c>
      <c r="D30" s="156" t="s">
        <v>186</v>
      </c>
      <c r="E30" s="157" t="n">
        <v>5653</v>
      </c>
      <c r="F30" s="158" t="n">
        <v>136</v>
      </c>
      <c r="G30" s="158" t="n">
        <v>127</v>
      </c>
      <c r="H30" s="158" t="n">
        <v>127</v>
      </c>
      <c r="I30" s="158" t="s">
        <v>170</v>
      </c>
      <c r="J30" s="158" t="n">
        <v>9</v>
      </c>
      <c r="K30" s="159" t="n">
        <v>23</v>
      </c>
    </row>
    <row r="31" s="19" customFormat="true" ht="12" hidden="false" customHeight="false" outlineLevel="0" collapsed="false">
      <c r="A31" s="155" t="n">
        <v>24</v>
      </c>
      <c r="B31" s="156" t="s">
        <v>224</v>
      </c>
      <c r="C31" s="157" t="s">
        <v>225</v>
      </c>
      <c r="D31" s="156" t="s">
        <v>226</v>
      </c>
      <c r="E31" s="157" t="n">
        <v>5661</v>
      </c>
      <c r="F31" s="158" t="n">
        <v>218</v>
      </c>
      <c r="G31" s="158" t="n">
        <v>215</v>
      </c>
      <c r="H31" s="158" t="n">
        <v>215</v>
      </c>
      <c r="I31" s="158" t="s">
        <v>170</v>
      </c>
      <c r="J31" s="158" t="n">
        <v>3</v>
      </c>
      <c r="K31" s="159" t="n">
        <v>24</v>
      </c>
    </row>
    <row r="32" s="19" customFormat="true" ht="12" hidden="false" customHeight="false" outlineLevel="0" collapsed="false">
      <c r="A32" s="155" t="n">
        <v>25</v>
      </c>
      <c r="B32" s="156" t="s">
        <v>227</v>
      </c>
      <c r="C32" s="157" t="s">
        <v>228</v>
      </c>
      <c r="D32" s="156" t="s">
        <v>186</v>
      </c>
      <c r="E32" s="157" t="n">
        <v>5653</v>
      </c>
      <c r="F32" s="158" t="n">
        <v>1399</v>
      </c>
      <c r="G32" s="158" t="n">
        <v>1327</v>
      </c>
      <c r="H32" s="158" t="n">
        <v>1327</v>
      </c>
      <c r="I32" s="158" t="s">
        <v>170</v>
      </c>
      <c r="J32" s="158" t="n">
        <v>72</v>
      </c>
      <c r="K32" s="159" t="n">
        <v>25</v>
      </c>
    </row>
    <row r="33" s="19" customFormat="true" ht="12" hidden="false" customHeight="false" outlineLevel="0" collapsed="false">
      <c r="A33" s="155" t="n">
        <v>26</v>
      </c>
      <c r="B33" s="156" t="s">
        <v>229</v>
      </c>
      <c r="C33" s="157" t="s">
        <v>230</v>
      </c>
      <c r="D33" s="156" t="s">
        <v>196</v>
      </c>
      <c r="E33" s="157" t="n">
        <v>5664</v>
      </c>
      <c r="F33" s="158" t="n">
        <v>517</v>
      </c>
      <c r="G33" s="158" t="n">
        <v>493</v>
      </c>
      <c r="H33" s="158" t="n">
        <v>493</v>
      </c>
      <c r="I33" s="158" t="s">
        <v>170</v>
      </c>
      <c r="J33" s="158" t="n">
        <v>24</v>
      </c>
      <c r="K33" s="159" t="n">
        <v>26</v>
      </c>
    </row>
    <row r="34" s="19" customFormat="true" ht="12" hidden="false" customHeight="false" outlineLevel="0" collapsed="false">
      <c r="A34" s="155" t="n">
        <v>27</v>
      </c>
      <c r="B34" s="156" t="s">
        <v>231</v>
      </c>
      <c r="C34" s="157" t="s">
        <v>232</v>
      </c>
      <c r="D34" s="156" t="s">
        <v>176</v>
      </c>
      <c r="E34" s="157" t="n">
        <v>5657</v>
      </c>
      <c r="F34" s="158" t="n">
        <v>123</v>
      </c>
      <c r="G34" s="158" t="n">
        <v>123</v>
      </c>
      <c r="H34" s="158" t="n">
        <v>123</v>
      </c>
      <c r="I34" s="158" t="s">
        <v>170</v>
      </c>
      <c r="J34" s="158" t="s">
        <v>170</v>
      </c>
      <c r="K34" s="159" t="n">
        <v>27</v>
      </c>
    </row>
    <row r="35" s="19" customFormat="true" ht="12" hidden="false" customHeight="false" outlineLevel="0" collapsed="false">
      <c r="A35" s="155" t="n">
        <v>28</v>
      </c>
      <c r="B35" s="156" t="s">
        <v>233</v>
      </c>
      <c r="C35" s="157" t="s">
        <v>234</v>
      </c>
      <c r="D35" s="156" t="s">
        <v>235</v>
      </c>
      <c r="E35" s="157" t="n">
        <v>5662</v>
      </c>
      <c r="F35" s="158" t="n">
        <v>176</v>
      </c>
      <c r="G35" s="158" t="n">
        <v>173</v>
      </c>
      <c r="H35" s="158" t="n">
        <v>173</v>
      </c>
      <c r="I35" s="158" t="s">
        <v>170</v>
      </c>
      <c r="J35" s="158" t="n">
        <v>3</v>
      </c>
      <c r="K35" s="159" t="n">
        <v>28</v>
      </c>
    </row>
    <row r="36" s="19" customFormat="true" ht="12" hidden="false" customHeight="false" outlineLevel="0" collapsed="false">
      <c r="A36" s="155" t="n">
        <v>29</v>
      </c>
      <c r="B36" s="156" t="s">
        <v>236</v>
      </c>
      <c r="C36" s="157" t="s">
        <v>237</v>
      </c>
      <c r="D36" s="156" t="s">
        <v>186</v>
      </c>
      <c r="E36" s="157" t="n">
        <v>5653</v>
      </c>
      <c r="F36" s="158" t="n">
        <v>333</v>
      </c>
      <c r="G36" s="158" t="n">
        <v>327</v>
      </c>
      <c r="H36" s="158" t="n">
        <v>327</v>
      </c>
      <c r="I36" s="158" t="s">
        <v>170</v>
      </c>
      <c r="J36" s="158" t="n">
        <v>6</v>
      </c>
      <c r="K36" s="159" t="n">
        <v>29</v>
      </c>
    </row>
    <row r="37" s="19" customFormat="true" ht="12" hidden="false" customHeight="false" outlineLevel="0" collapsed="false">
      <c r="A37" s="155" t="n">
        <v>30</v>
      </c>
      <c r="B37" s="156" t="s">
        <v>238</v>
      </c>
      <c r="C37" s="157" t="s">
        <v>239</v>
      </c>
      <c r="D37" s="156" t="s">
        <v>191</v>
      </c>
      <c r="E37" s="157" t="n">
        <v>5652</v>
      </c>
      <c r="F37" s="158" t="n">
        <v>169</v>
      </c>
      <c r="G37" s="158" t="n">
        <v>163</v>
      </c>
      <c r="H37" s="158" t="n">
        <v>163</v>
      </c>
      <c r="I37" s="158" t="s">
        <v>170</v>
      </c>
      <c r="J37" s="158" t="n">
        <v>6</v>
      </c>
      <c r="K37" s="159" t="n">
        <v>30</v>
      </c>
    </row>
    <row r="38" s="19" customFormat="true" ht="12" hidden="false" customHeight="false" outlineLevel="0" collapsed="false">
      <c r="A38" s="155" t="n">
        <v>31</v>
      </c>
      <c r="B38" s="156" t="s">
        <v>240</v>
      </c>
      <c r="C38" s="157" t="s">
        <v>241</v>
      </c>
      <c r="D38" s="156" t="s">
        <v>242</v>
      </c>
      <c r="E38" s="157" t="n">
        <v>5656</v>
      </c>
      <c r="F38" s="158" t="n">
        <v>319</v>
      </c>
      <c r="G38" s="158" t="n">
        <v>309</v>
      </c>
      <c r="H38" s="158" t="n">
        <v>309</v>
      </c>
      <c r="I38" s="158" t="s">
        <v>170</v>
      </c>
      <c r="J38" s="158" t="n">
        <v>10</v>
      </c>
      <c r="K38" s="159" t="n">
        <v>31</v>
      </c>
    </row>
    <row r="39" s="19" customFormat="true" ht="12" hidden="false" customHeight="false" outlineLevel="0" collapsed="false">
      <c r="A39" s="155" t="n">
        <v>32</v>
      </c>
      <c r="B39" s="156" t="s">
        <v>243</v>
      </c>
      <c r="C39" s="157" t="s">
        <v>244</v>
      </c>
      <c r="D39" s="156" t="s">
        <v>226</v>
      </c>
      <c r="E39" s="157" t="n">
        <v>5661</v>
      </c>
      <c r="F39" s="158" t="n">
        <v>733</v>
      </c>
      <c r="G39" s="158" t="n">
        <v>724</v>
      </c>
      <c r="H39" s="158" t="n">
        <v>724</v>
      </c>
      <c r="I39" s="158" t="s">
        <v>170</v>
      </c>
      <c r="J39" s="158" t="n">
        <v>9</v>
      </c>
      <c r="K39" s="159" t="n">
        <v>32</v>
      </c>
    </row>
    <row r="40" s="19" customFormat="true" ht="12" hidden="false" customHeight="false" outlineLevel="0" collapsed="false">
      <c r="A40" s="155" t="n">
        <v>33</v>
      </c>
      <c r="B40" s="156" t="s">
        <v>245</v>
      </c>
      <c r="C40" s="157" t="s">
        <v>246</v>
      </c>
      <c r="D40" s="156" t="s">
        <v>247</v>
      </c>
      <c r="E40" s="157" t="n">
        <v>5654</v>
      </c>
      <c r="F40" s="158" t="n">
        <v>1093</v>
      </c>
      <c r="G40" s="158" t="n">
        <v>1026</v>
      </c>
      <c r="H40" s="158" t="n">
        <v>1026</v>
      </c>
      <c r="I40" s="158" t="s">
        <v>170</v>
      </c>
      <c r="J40" s="158" t="n">
        <v>67</v>
      </c>
      <c r="K40" s="159" t="n">
        <v>33</v>
      </c>
    </row>
    <row r="41" s="19" customFormat="true" ht="12" hidden="false" customHeight="false" outlineLevel="0" collapsed="false">
      <c r="A41" s="155" t="n">
        <v>34</v>
      </c>
      <c r="B41" s="156" t="s">
        <v>248</v>
      </c>
      <c r="C41" s="157" t="s">
        <v>249</v>
      </c>
      <c r="D41" s="156" t="s">
        <v>235</v>
      </c>
      <c r="E41" s="157" t="n">
        <v>5662</v>
      </c>
      <c r="F41" s="158" t="n">
        <v>385</v>
      </c>
      <c r="G41" s="158" t="n">
        <v>376</v>
      </c>
      <c r="H41" s="158" t="n">
        <v>376</v>
      </c>
      <c r="I41" s="158" t="s">
        <v>170</v>
      </c>
      <c r="J41" s="158" t="n">
        <v>9</v>
      </c>
      <c r="K41" s="159" t="n">
        <v>34</v>
      </c>
    </row>
    <row r="42" s="19" customFormat="true" ht="12" hidden="false" customHeight="false" outlineLevel="0" collapsed="false">
      <c r="A42" s="155" t="n">
        <v>35</v>
      </c>
      <c r="B42" s="156" t="s">
        <v>250</v>
      </c>
      <c r="C42" s="157" t="s">
        <v>251</v>
      </c>
      <c r="D42" s="156" t="s">
        <v>252</v>
      </c>
      <c r="E42" s="157" t="n">
        <v>5665</v>
      </c>
      <c r="F42" s="158" t="n">
        <v>468</v>
      </c>
      <c r="G42" s="158" t="n">
        <v>462</v>
      </c>
      <c r="H42" s="158" t="n">
        <v>462</v>
      </c>
      <c r="I42" s="158" t="s">
        <v>170</v>
      </c>
      <c r="J42" s="158" t="n">
        <v>6</v>
      </c>
      <c r="K42" s="159" t="n">
        <v>35</v>
      </c>
    </row>
    <row r="43" s="19" customFormat="true" ht="12" hidden="false" customHeight="false" outlineLevel="0" collapsed="false">
      <c r="A43" s="155" t="n">
        <v>36</v>
      </c>
      <c r="B43" s="156" t="s">
        <v>253</v>
      </c>
      <c r="C43" s="157" t="s">
        <v>254</v>
      </c>
      <c r="D43" s="156" t="s">
        <v>176</v>
      </c>
      <c r="E43" s="157" t="n">
        <v>5657</v>
      </c>
      <c r="F43" s="158" t="n">
        <v>423</v>
      </c>
      <c r="G43" s="158" t="n">
        <v>405</v>
      </c>
      <c r="H43" s="158" t="n">
        <v>405</v>
      </c>
      <c r="I43" s="158" t="s">
        <v>170</v>
      </c>
      <c r="J43" s="158" t="n">
        <v>18</v>
      </c>
      <c r="K43" s="159" t="n">
        <v>36</v>
      </c>
    </row>
    <row r="44" s="19" customFormat="true" ht="12" hidden="false" customHeight="false" outlineLevel="0" collapsed="false">
      <c r="A44" s="155" t="n">
        <v>37</v>
      </c>
      <c r="B44" s="156" t="s">
        <v>255</v>
      </c>
      <c r="C44" s="157" t="s">
        <v>256</v>
      </c>
      <c r="D44" s="156" t="s">
        <v>186</v>
      </c>
      <c r="E44" s="157" t="n">
        <v>5653</v>
      </c>
      <c r="F44" s="158" t="n">
        <v>333</v>
      </c>
      <c r="G44" s="158" t="n">
        <v>324</v>
      </c>
      <c r="H44" s="158" t="n">
        <v>324</v>
      </c>
      <c r="I44" s="158" t="s">
        <v>170</v>
      </c>
      <c r="J44" s="158" t="n">
        <v>9</v>
      </c>
      <c r="K44" s="159" t="n">
        <v>37</v>
      </c>
    </row>
    <row r="45" s="19" customFormat="true" ht="12" hidden="false" customHeight="false" outlineLevel="0" collapsed="false">
      <c r="A45" s="155" t="n">
        <v>38</v>
      </c>
      <c r="B45" s="156" t="s">
        <v>257</v>
      </c>
      <c r="C45" s="157" t="s">
        <v>258</v>
      </c>
      <c r="D45" s="156" t="s">
        <v>259</v>
      </c>
      <c r="E45" s="157" t="n">
        <v>5667</v>
      </c>
      <c r="F45" s="158" t="n">
        <v>184</v>
      </c>
      <c r="G45" s="158" t="n">
        <v>178</v>
      </c>
      <c r="H45" s="158" t="n">
        <v>178</v>
      </c>
      <c r="I45" s="158" t="s">
        <v>170</v>
      </c>
      <c r="J45" s="158" t="n">
        <v>6</v>
      </c>
      <c r="K45" s="159" t="n">
        <v>38</v>
      </c>
    </row>
    <row r="46" s="19" customFormat="true" ht="12" hidden="false" customHeight="false" outlineLevel="0" collapsed="false">
      <c r="A46" s="155" t="n">
        <v>39</v>
      </c>
      <c r="B46" s="156" t="s">
        <v>260</v>
      </c>
      <c r="C46" s="157" t="s">
        <v>261</v>
      </c>
      <c r="D46" s="156" t="s">
        <v>262</v>
      </c>
      <c r="E46" s="157" t="n">
        <v>5655</v>
      </c>
      <c r="F46" s="158" t="n">
        <v>215</v>
      </c>
      <c r="G46" s="158" t="n">
        <v>206</v>
      </c>
      <c r="H46" s="158" t="n">
        <v>206</v>
      </c>
      <c r="I46" s="158" t="s">
        <v>170</v>
      </c>
      <c r="J46" s="158" t="n">
        <v>9</v>
      </c>
      <c r="K46" s="159" t="n">
        <v>39</v>
      </c>
    </row>
    <row r="47" s="19" customFormat="true" ht="12" hidden="false" customHeight="false" outlineLevel="0" collapsed="false">
      <c r="A47" s="155" t="n">
        <v>40</v>
      </c>
      <c r="B47" s="156" t="s">
        <v>263</v>
      </c>
      <c r="C47" s="157" t="s">
        <v>264</v>
      </c>
      <c r="D47" s="156" t="s">
        <v>173</v>
      </c>
      <c r="E47" s="157" t="n">
        <v>5658</v>
      </c>
      <c r="F47" s="158" t="n">
        <v>152</v>
      </c>
      <c r="G47" s="158" t="n">
        <v>149</v>
      </c>
      <c r="H47" s="158" t="n">
        <v>149</v>
      </c>
      <c r="I47" s="158" t="s">
        <v>170</v>
      </c>
      <c r="J47" s="158" t="n">
        <v>3</v>
      </c>
      <c r="K47" s="159" t="n">
        <v>40</v>
      </c>
    </row>
    <row r="48" s="19" customFormat="true" ht="12" hidden="false" customHeight="false" outlineLevel="0" collapsed="false">
      <c r="A48" s="155" t="n">
        <v>41</v>
      </c>
      <c r="B48" s="156" t="s">
        <v>265</v>
      </c>
      <c r="C48" s="157" t="s">
        <v>266</v>
      </c>
      <c r="D48" s="156" t="s">
        <v>183</v>
      </c>
      <c r="E48" s="157" t="n">
        <v>5663</v>
      </c>
      <c r="F48" s="158" t="n">
        <v>167</v>
      </c>
      <c r="G48" s="158" t="n">
        <v>164</v>
      </c>
      <c r="H48" s="158" t="n">
        <v>164</v>
      </c>
      <c r="I48" s="158" t="s">
        <v>170</v>
      </c>
      <c r="J48" s="158" t="n">
        <v>3</v>
      </c>
      <c r="K48" s="159" t="n">
        <v>41</v>
      </c>
    </row>
    <row r="49" s="19" customFormat="true" ht="12" hidden="false" customHeight="false" outlineLevel="0" collapsed="false">
      <c r="A49" s="155" t="n">
        <v>42</v>
      </c>
      <c r="B49" s="156" t="s">
        <v>267</v>
      </c>
      <c r="C49" s="157" t="s">
        <v>268</v>
      </c>
      <c r="D49" s="156" t="s">
        <v>262</v>
      </c>
      <c r="E49" s="157" t="n">
        <v>5655</v>
      </c>
      <c r="F49" s="158" t="n">
        <v>94</v>
      </c>
      <c r="G49" s="158" t="n">
        <v>94</v>
      </c>
      <c r="H49" s="158" t="n">
        <v>94</v>
      </c>
      <c r="I49" s="158" t="s">
        <v>170</v>
      </c>
      <c r="J49" s="158" t="s">
        <v>170</v>
      </c>
      <c r="K49" s="159" t="n">
        <v>42</v>
      </c>
    </row>
    <row r="50" s="19" customFormat="true" ht="12" hidden="false" customHeight="false" outlineLevel="0" collapsed="false">
      <c r="A50" s="155" t="n">
        <v>43</v>
      </c>
      <c r="B50" s="156" t="s">
        <v>269</v>
      </c>
      <c r="C50" s="157" t="s">
        <v>270</v>
      </c>
      <c r="D50" s="156" t="s">
        <v>226</v>
      </c>
      <c r="E50" s="157" t="n">
        <v>5661</v>
      </c>
      <c r="F50" s="158" t="n">
        <v>153</v>
      </c>
      <c r="G50" s="158" t="n">
        <v>153</v>
      </c>
      <c r="H50" s="158" t="n">
        <v>153</v>
      </c>
      <c r="I50" s="158" t="s">
        <v>170</v>
      </c>
      <c r="J50" s="158" t="s">
        <v>170</v>
      </c>
      <c r="K50" s="159" t="n">
        <v>43</v>
      </c>
    </row>
    <row r="51" s="19" customFormat="true" ht="12" hidden="false" customHeight="false" outlineLevel="0" collapsed="false">
      <c r="A51" s="155" t="n">
        <v>44</v>
      </c>
      <c r="B51" s="156" t="s">
        <v>271</v>
      </c>
      <c r="C51" s="157" t="s">
        <v>272</v>
      </c>
      <c r="D51" s="156" t="s">
        <v>169</v>
      </c>
      <c r="E51" s="157" t="n">
        <v>5659</v>
      </c>
      <c r="F51" s="158" t="n">
        <v>121</v>
      </c>
      <c r="G51" s="158" t="n">
        <v>115</v>
      </c>
      <c r="H51" s="158" t="n">
        <v>115</v>
      </c>
      <c r="I51" s="158" t="s">
        <v>170</v>
      </c>
      <c r="J51" s="158" t="n">
        <v>6</v>
      </c>
      <c r="K51" s="159" t="n">
        <v>44</v>
      </c>
    </row>
    <row r="52" s="19" customFormat="true" ht="12" hidden="false" customHeight="false" outlineLevel="0" collapsed="false">
      <c r="A52" s="155" t="n">
        <v>45</v>
      </c>
      <c r="B52" s="156" t="s">
        <v>273</v>
      </c>
      <c r="C52" s="157" t="s">
        <v>274</v>
      </c>
      <c r="D52" s="156" t="s">
        <v>242</v>
      </c>
      <c r="E52" s="157" t="n">
        <v>5656</v>
      </c>
      <c r="F52" s="158" t="n">
        <v>1072</v>
      </c>
      <c r="G52" s="158" t="n">
        <v>1021</v>
      </c>
      <c r="H52" s="158" t="n">
        <v>1021</v>
      </c>
      <c r="I52" s="158" t="s">
        <v>170</v>
      </c>
      <c r="J52" s="158" t="n">
        <v>51</v>
      </c>
      <c r="K52" s="159" t="n">
        <v>45</v>
      </c>
    </row>
    <row r="53" s="19" customFormat="true" ht="12" hidden="false" customHeight="false" outlineLevel="0" collapsed="false">
      <c r="A53" s="155" t="n">
        <v>46</v>
      </c>
      <c r="B53" s="156" t="s">
        <v>275</v>
      </c>
      <c r="C53" s="157" t="s">
        <v>276</v>
      </c>
      <c r="D53" s="156" t="s">
        <v>176</v>
      </c>
      <c r="E53" s="157" t="n">
        <v>5657</v>
      </c>
      <c r="F53" s="158" t="n">
        <v>195</v>
      </c>
      <c r="G53" s="158" t="n">
        <v>192</v>
      </c>
      <c r="H53" s="158" t="n">
        <v>192</v>
      </c>
      <c r="I53" s="158" t="s">
        <v>170</v>
      </c>
      <c r="J53" s="158" t="n">
        <v>3</v>
      </c>
      <c r="K53" s="159" t="n">
        <v>46</v>
      </c>
    </row>
    <row r="54" s="19" customFormat="true" ht="12" hidden="false" customHeight="false" outlineLevel="0" collapsed="false">
      <c r="A54" s="155" t="n">
        <v>47</v>
      </c>
      <c r="B54" s="156" t="s">
        <v>277</v>
      </c>
      <c r="C54" s="157" t="s">
        <v>278</v>
      </c>
      <c r="D54" s="156" t="s">
        <v>176</v>
      </c>
      <c r="E54" s="157" t="n">
        <v>5657</v>
      </c>
      <c r="F54" s="158" t="n">
        <v>1522</v>
      </c>
      <c r="G54" s="158" t="n">
        <v>1445</v>
      </c>
      <c r="H54" s="158" t="n">
        <v>1445</v>
      </c>
      <c r="I54" s="158" t="s">
        <v>170</v>
      </c>
      <c r="J54" s="158" t="n">
        <v>77</v>
      </c>
      <c r="K54" s="159" t="n">
        <v>47</v>
      </c>
    </row>
    <row r="55" s="19" customFormat="true" ht="12" hidden="false" customHeight="false" outlineLevel="0" collapsed="false">
      <c r="A55" s="155" t="n">
        <v>48</v>
      </c>
      <c r="B55" s="156" t="s">
        <v>279</v>
      </c>
      <c r="C55" s="157" t="s">
        <v>280</v>
      </c>
      <c r="D55" s="156" t="s">
        <v>262</v>
      </c>
      <c r="E55" s="157" t="n">
        <v>5655</v>
      </c>
      <c r="F55" s="158" t="n">
        <v>176</v>
      </c>
      <c r="G55" s="158" t="n">
        <v>173</v>
      </c>
      <c r="H55" s="158" t="n">
        <v>173</v>
      </c>
      <c r="I55" s="158" t="s">
        <v>170</v>
      </c>
      <c r="J55" s="158" t="n">
        <v>3</v>
      </c>
      <c r="K55" s="159" t="n">
        <v>48</v>
      </c>
    </row>
    <row r="56" s="19" customFormat="true" ht="12" hidden="false" customHeight="false" outlineLevel="0" collapsed="false">
      <c r="A56" s="155" t="n">
        <v>49</v>
      </c>
      <c r="B56" s="156" t="s">
        <v>281</v>
      </c>
      <c r="C56" s="157" t="s">
        <v>282</v>
      </c>
      <c r="D56" s="156" t="s">
        <v>247</v>
      </c>
      <c r="E56" s="157" t="n">
        <v>5654</v>
      </c>
      <c r="F56" s="158" t="n">
        <v>214</v>
      </c>
      <c r="G56" s="158" t="n">
        <v>205</v>
      </c>
      <c r="H56" s="158" t="n">
        <v>205</v>
      </c>
      <c r="I56" s="158" t="s">
        <v>170</v>
      </c>
      <c r="J56" s="158" t="n">
        <v>9</v>
      </c>
      <c r="K56" s="159" t="n">
        <v>49</v>
      </c>
    </row>
    <row r="57" s="19" customFormat="true" ht="12" hidden="false" customHeight="false" outlineLevel="0" collapsed="false">
      <c r="A57" s="155" t="n">
        <v>50</v>
      </c>
      <c r="B57" s="156" t="s">
        <v>283</v>
      </c>
      <c r="C57" s="157" t="s">
        <v>284</v>
      </c>
      <c r="D57" s="156" t="s">
        <v>191</v>
      </c>
      <c r="E57" s="157" t="n">
        <v>5652</v>
      </c>
      <c r="F57" s="158" t="n">
        <v>223</v>
      </c>
      <c r="G57" s="158" t="n">
        <v>217</v>
      </c>
      <c r="H57" s="158" t="n">
        <v>217</v>
      </c>
      <c r="I57" s="158" t="s">
        <v>170</v>
      </c>
      <c r="J57" s="158" t="n">
        <v>6</v>
      </c>
      <c r="K57" s="159" t="n">
        <v>50</v>
      </c>
    </row>
    <row r="58" s="19" customFormat="true" ht="12" hidden="false" customHeight="false" outlineLevel="0" collapsed="false">
      <c r="A58" s="155" t="n">
        <v>51</v>
      </c>
      <c r="B58" s="156" t="s">
        <v>285</v>
      </c>
      <c r="C58" s="157" t="s">
        <v>286</v>
      </c>
      <c r="D58" s="156" t="s">
        <v>191</v>
      </c>
      <c r="E58" s="157" t="n">
        <v>5652</v>
      </c>
      <c r="F58" s="158" t="n">
        <v>264</v>
      </c>
      <c r="G58" s="158" t="n">
        <v>258</v>
      </c>
      <c r="H58" s="158" t="n">
        <v>258</v>
      </c>
      <c r="I58" s="158" t="s">
        <v>170</v>
      </c>
      <c r="J58" s="158" t="n">
        <v>6</v>
      </c>
      <c r="K58" s="159" t="n">
        <v>51</v>
      </c>
    </row>
    <row r="59" s="19" customFormat="true" ht="12" hidden="false" customHeight="false" outlineLevel="0" collapsed="false">
      <c r="A59" s="155" t="n">
        <v>52</v>
      </c>
      <c r="B59" s="156" t="s">
        <v>287</v>
      </c>
      <c r="C59" s="157" t="s">
        <v>288</v>
      </c>
      <c r="D59" s="156" t="s">
        <v>235</v>
      </c>
      <c r="E59" s="157" t="n">
        <v>5662</v>
      </c>
      <c r="F59" s="158" t="n">
        <v>128</v>
      </c>
      <c r="G59" s="158" t="n">
        <v>128</v>
      </c>
      <c r="H59" s="158" t="n">
        <v>128</v>
      </c>
      <c r="I59" s="158" t="s">
        <v>170</v>
      </c>
      <c r="J59" s="158" t="s">
        <v>170</v>
      </c>
      <c r="K59" s="159" t="n">
        <v>52</v>
      </c>
    </row>
    <row r="60" s="19" customFormat="true" ht="12" hidden="false" customHeight="false" outlineLevel="0" collapsed="false">
      <c r="A60" s="155" t="n">
        <v>53</v>
      </c>
      <c r="B60" s="156" t="s">
        <v>289</v>
      </c>
      <c r="C60" s="157" t="s">
        <v>290</v>
      </c>
      <c r="D60" s="156" t="s">
        <v>173</v>
      </c>
      <c r="E60" s="157" t="n">
        <v>5658</v>
      </c>
      <c r="F60" s="158" t="n">
        <v>64</v>
      </c>
      <c r="G60" s="158" t="n">
        <v>58</v>
      </c>
      <c r="H60" s="158" t="n">
        <v>58</v>
      </c>
      <c r="I60" s="158" t="s">
        <v>170</v>
      </c>
      <c r="J60" s="158" t="n">
        <v>6</v>
      </c>
      <c r="K60" s="159" t="n">
        <v>53</v>
      </c>
    </row>
    <row r="61" s="19" customFormat="true" ht="12" hidden="false" customHeight="false" outlineLevel="0" collapsed="false">
      <c r="A61" s="155" t="n">
        <v>54</v>
      </c>
      <c r="B61" s="156" t="s">
        <v>291</v>
      </c>
      <c r="C61" s="157" t="s">
        <v>292</v>
      </c>
      <c r="D61" s="156" t="s">
        <v>169</v>
      </c>
      <c r="E61" s="157" t="n">
        <v>5659</v>
      </c>
      <c r="F61" s="158" t="n">
        <v>320</v>
      </c>
      <c r="G61" s="158" t="n">
        <v>308</v>
      </c>
      <c r="H61" s="158" t="n">
        <v>308</v>
      </c>
      <c r="I61" s="158" t="s">
        <v>170</v>
      </c>
      <c r="J61" s="158" t="n">
        <v>12</v>
      </c>
      <c r="K61" s="159" t="n">
        <v>54</v>
      </c>
    </row>
    <row r="62" s="19" customFormat="true" ht="12" hidden="false" customHeight="false" outlineLevel="0" collapsed="false">
      <c r="A62" s="155" t="n">
        <v>55</v>
      </c>
      <c r="B62" s="156" t="s">
        <v>293</v>
      </c>
      <c r="C62" s="157" t="s">
        <v>294</v>
      </c>
      <c r="D62" s="156" t="s">
        <v>204</v>
      </c>
      <c r="E62" s="157" t="s">
        <v>295</v>
      </c>
      <c r="F62" s="158" t="n">
        <v>2271</v>
      </c>
      <c r="G62" s="158" t="n">
        <v>2152</v>
      </c>
      <c r="H62" s="158" t="n">
        <v>2152</v>
      </c>
      <c r="I62" s="158" t="s">
        <v>170</v>
      </c>
      <c r="J62" s="158" t="n">
        <v>119</v>
      </c>
      <c r="K62" s="159" t="n">
        <v>55</v>
      </c>
    </row>
    <row r="63" s="19" customFormat="true" ht="12" hidden="false" customHeight="false" outlineLevel="0" collapsed="false">
      <c r="A63" s="155" t="n">
        <v>56</v>
      </c>
      <c r="B63" s="156" t="s">
        <v>296</v>
      </c>
      <c r="C63" s="157" t="s">
        <v>297</v>
      </c>
      <c r="D63" s="156" t="s">
        <v>196</v>
      </c>
      <c r="E63" s="157" t="n">
        <v>5664</v>
      </c>
      <c r="F63" s="158" t="n">
        <v>167</v>
      </c>
      <c r="G63" s="158" t="n">
        <v>164</v>
      </c>
      <c r="H63" s="158" t="n">
        <v>164</v>
      </c>
      <c r="I63" s="158" t="s">
        <v>170</v>
      </c>
      <c r="J63" s="158" t="n">
        <v>3</v>
      </c>
      <c r="K63" s="159" t="n">
        <v>56</v>
      </c>
    </row>
    <row r="64" s="19" customFormat="true" ht="12" hidden="false" customHeight="false" outlineLevel="0" collapsed="false">
      <c r="A64" s="155" t="n">
        <v>57</v>
      </c>
      <c r="B64" s="156" t="s">
        <v>298</v>
      </c>
      <c r="C64" s="157" t="s">
        <v>299</v>
      </c>
      <c r="D64" s="156" t="s">
        <v>252</v>
      </c>
      <c r="E64" s="157" t="n">
        <v>5665</v>
      </c>
      <c r="F64" s="158" t="n">
        <v>287</v>
      </c>
      <c r="G64" s="158" t="n">
        <v>275</v>
      </c>
      <c r="H64" s="158" t="n">
        <v>275</v>
      </c>
      <c r="I64" s="158" t="s">
        <v>170</v>
      </c>
      <c r="J64" s="158" t="n">
        <v>12</v>
      </c>
      <c r="K64" s="159" t="n">
        <v>57</v>
      </c>
    </row>
    <row r="65" s="19" customFormat="true" ht="12" hidden="false" customHeight="false" outlineLevel="0" collapsed="false">
      <c r="A65" s="155" t="n">
        <v>58</v>
      </c>
      <c r="B65" s="156" t="s">
        <v>300</v>
      </c>
      <c r="C65" s="157" t="s">
        <v>301</v>
      </c>
      <c r="D65" s="156" t="s">
        <v>173</v>
      </c>
      <c r="E65" s="157" t="n">
        <v>5658</v>
      </c>
      <c r="F65" s="158" t="n">
        <v>200</v>
      </c>
      <c r="G65" s="158" t="n">
        <v>191</v>
      </c>
      <c r="H65" s="158" t="n">
        <v>191</v>
      </c>
      <c r="I65" s="158" t="s">
        <v>170</v>
      </c>
      <c r="J65" s="158" t="n">
        <v>9</v>
      </c>
      <c r="K65" s="159" t="n">
        <v>58</v>
      </c>
    </row>
    <row r="66" s="19" customFormat="true" ht="12" hidden="false" customHeight="false" outlineLevel="0" collapsed="false">
      <c r="A66" s="155" t="n">
        <v>59</v>
      </c>
      <c r="B66" s="156" t="s">
        <v>302</v>
      </c>
      <c r="C66" s="157" t="s">
        <v>303</v>
      </c>
      <c r="D66" s="156" t="s">
        <v>173</v>
      </c>
      <c r="E66" s="157" t="n">
        <v>5658</v>
      </c>
      <c r="F66" s="158" t="n">
        <v>73</v>
      </c>
      <c r="G66" s="158" t="n">
        <v>73</v>
      </c>
      <c r="H66" s="158" t="n">
        <v>73</v>
      </c>
      <c r="I66" s="158" t="s">
        <v>170</v>
      </c>
      <c r="J66" s="158" t="s">
        <v>170</v>
      </c>
      <c r="K66" s="159" t="n">
        <v>59</v>
      </c>
    </row>
    <row r="67" s="19" customFormat="true" ht="12" hidden="false" customHeight="false" outlineLevel="0" collapsed="false">
      <c r="A67" s="155" t="n">
        <v>60</v>
      </c>
      <c r="B67" s="156" t="s">
        <v>304</v>
      </c>
      <c r="C67" s="157" t="s">
        <v>305</v>
      </c>
      <c r="D67" s="156" t="s">
        <v>262</v>
      </c>
      <c r="E67" s="157" t="n">
        <v>5655</v>
      </c>
      <c r="F67" s="158" t="n">
        <v>140</v>
      </c>
      <c r="G67" s="158" t="n">
        <v>137</v>
      </c>
      <c r="H67" s="158" t="n">
        <v>137</v>
      </c>
      <c r="I67" s="158" t="s">
        <v>170</v>
      </c>
      <c r="J67" s="158" t="n">
        <v>3</v>
      </c>
      <c r="K67" s="159" t="n">
        <v>60</v>
      </c>
    </row>
    <row r="68" s="19" customFormat="true" ht="12" hidden="false" customHeight="false" outlineLevel="0" collapsed="false">
      <c r="A68" s="155" t="n">
        <v>61</v>
      </c>
      <c r="B68" s="156" t="s">
        <v>306</v>
      </c>
      <c r="C68" s="157" t="s">
        <v>307</v>
      </c>
      <c r="D68" s="156" t="s">
        <v>247</v>
      </c>
      <c r="E68" s="157" t="n">
        <v>5654</v>
      </c>
      <c r="F68" s="158" t="n">
        <v>77</v>
      </c>
      <c r="G68" s="158" t="n">
        <v>74</v>
      </c>
      <c r="H68" s="158" t="n">
        <v>74</v>
      </c>
      <c r="I68" s="158" t="s">
        <v>170</v>
      </c>
      <c r="J68" s="158" t="n">
        <v>3</v>
      </c>
      <c r="K68" s="159" t="n">
        <v>61</v>
      </c>
    </row>
    <row r="69" s="19" customFormat="true" ht="12" hidden="false" customHeight="false" outlineLevel="0" collapsed="false">
      <c r="A69" s="155" t="n">
        <v>62</v>
      </c>
      <c r="B69" s="156" t="s">
        <v>308</v>
      </c>
      <c r="C69" s="157" t="s">
        <v>309</v>
      </c>
      <c r="D69" s="156" t="s">
        <v>235</v>
      </c>
      <c r="E69" s="157" t="n">
        <v>5662</v>
      </c>
      <c r="F69" s="158" t="n">
        <v>209</v>
      </c>
      <c r="G69" s="158" t="n">
        <v>203</v>
      </c>
      <c r="H69" s="158" t="n">
        <v>203</v>
      </c>
      <c r="I69" s="158" t="s">
        <v>170</v>
      </c>
      <c r="J69" s="158" t="n">
        <v>6</v>
      </c>
      <c r="K69" s="159" t="n">
        <v>62</v>
      </c>
    </row>
    <row r="70" s="19" customFormat="true" ht="12" hidden="false" customHeight="false" outlineLevel="0" collapsed="false">
      <c r="A70" s="155" t="n">
        <v>63</v>
      </c>
      <c r="B70" s="156" t="s">
        <v>310</v>
      </c>
      <c r="C70" s="157" t="s">
        <v>311</v>
      </c>
      <c r="D70" s="156" t="s">
        <v>176</v>
      </c>
      <c r="E70" s="157" t="n">
        <v>5657</v>
      </c>
      <c r="F70" s="158" t="n">
        <v>192</v>
      </c>
      <c r="G70" s="158" t="n">
        <v>189</v>
      </c>
      <c r="H70" s="158" t="n">
        <v>189</v>
      </c>
      <c r="I70" s="158" t="s">
        <v>170</v>
      </c>
      <c r="J70" s="158" t="n">
        <v>3</v>
      </c>
      <c r="K70" s="159" t="n">
        <v>63</v>
      </c>
    </row>
    <row r="71" s="19" customFormat="true" ht="12" hidden="false" customHeight="false" outlineLevel="0" collapsed="false">
      <c r="A71" s="155" t="n">
        <v>64</v>
      </c>
      <c r="B71" s="156" t="s">
        <v>312</v>
      </c>
      <c r="C71" s="157" t="s">
        <v>313</v>
      </c>
      <c r="D71" s="156" t="s">
        <v>173</v>
      </c>
      <c r="E71" s="157" t="n">
        <v>5658</v>
      </c>
      <c r="F71" s="158" t="n">
        <v>203</v>
      </c>
      <c r="G71" s="158" t="n">
        <v>203</v>
      </c>
      <c r="H71" s="158" t="n">
        <v>203</v>
      </c>
      <c r="I71" s="158" t="s">
        <v>170</v>
      </c>
      <c r="J71" s="158" t="s">
        <v>170</v>
      </c>
      <c r="K71" s="159" t="n">
        <v>64</v>
      </c>
    </row>
    <row r="72" s="19" customFormat="true" ht="12" hidden="false" customHeight="false" outlineLevel="0" collapsed="false">
      <c r="A72" s="155" t="n">
        <v>65</v>
      </c>
      <c r="B72" s="156" t="s">
        <v>314</v>
      </c>
      <c r="C72" s="157" t="s">
        <v>315</v>
      </c>
      <c r="D72" s="156" t="s">
        <v>252</v>
      </c>
      <c r="E72" s="157" t="n">
        <v>5665</v>
      </c>
      <c r="F72" s="158" t="n">
        <v>467</v>
      </c>
      <c r="G72" s="158" t="n">
        <v>464</v>
      </c>
      <c r="H72" s="158" t="n">
        <v>464</v>
      </c>
      <c r="I72" s="158" t="s">
        <v>170</v>
      </c>
      <c r="J72" s="158" t="n">
        <v>3</v>
      </c>
      <c r="K72" s="159" t="n">
        <v>65</v>
      </c>
    </row>
    <row r="73" s="19" customFormat="true" ht="12" hidden="false" customHeight="false" outlineLevel="0" collapsed="false">
      <c r="A73" s="155" t="n">
        <v>66</v>
      </c>
      <c r="B73" s="156" t="s">
        <v>316</v>
      </c>
      <c r="C73" s="157" t="s">
        <v>317</v>
      </c>
      <c r="D73" s="156" t="s">
        <v>196</v>
      </c>
      <c r="E73" s="157" t="n">
        <v>5664</v>
      </c>
      <c r="F73" s="158" t="n">
        <v>138</v>
      </c>
      <c r="G73" s="158" t="n">
        <v>138</v>
      </c>
      <c r="H73" s="158" t="n">
        <v>138</v>
      </c>
      <c r="I73" s="158" t="s">
        <v>170</v>
      </c>
      <c r="J73" s="158" t="s">
        <v>170</v>
      </c>
      <c r="K73" s="159" t="n">
        <v>66</v>
      </c>
    </row>
    <row r="74" s="19" customFormat="true" ht="12" hidden="false" customHeight="false" outlineLevel="0" collapsed="false">
      <c r="A74" s="155" t="n">
        <v>67</v>
      </c>
      <c r="B74" s="156" t="s">
        <v>318</v>
      </c>
      <c r="C74" s="157" t="s">
        <v>319</v>
      </c>
      <c r="D74" s="156" t="s">
        <v>259</v>
      </c>
      <c r="E74" s="157" t="n">
        <v>5667</v>
      </c>
      <c r="F74" s="158" t="n">
        <v>219</v>
      </c>
      <c r="G74" s="158" t="n">
        <v>216</v>
      </c>
      <c r="H74" s="158" t="n">
        <v>216</v>
      </c>
      <c r="I74" s="158" t="s">
        <v>170</v>
      </c>
      <c r="J74" s="158" t="n">
        <v>3</v>
      </c>
      <c r="K74" s="159" t="n">
        <v>67</v>
      </c>
    </row>
    <row r="75" s="19" customFormat="true" ht="12" hidden="false" customHeight="false" outlineLevel="0" collapsed="false">
      <c r="A75" s="155" t="n">
        <v>68</v>
      </c>
      <c r="B75" s="156" t="s">
        <v>320</v>
      </c>
      <c r="C75" s="157" t="s">
        <v>321</v>
      </c>
      <c r="D75" s="156" t="s">
        <v>322</v>
      </c>
      <c r="E75" s="157" t="n">
        <v>5666</v>
      </c>
      <c r="F75" s="158" t="n">
        <v>271</v>
      </c>
      <c r="G75" s="158" t="n">
        <v>262</v>
      </c>
      <c r="H75" s="158" t="n">
        <v>259</v>
      </c>
      <c r="I75" s="158" t="n">
        <v>3</v>
      </c>
      <c r="J75" s="158" t="n">
        <v>9</v>
      </c>
      <c r="K75" s="159" t="n">
        <v>68</v>
      </c>
    </row>
    <row r="76" s="19" customFormat="true" ht="12" hidden="false" customHeight="false" outlineLevel="0" collapsed="false">
      <c r="A76" s="155" t="n">
        <v>69</v>
      </c>
      <c r="B76" s="156" t="s">
        <v>323</v>
      </c>
      <c r="C76" s="157" t="s">
        <v>324</v>
      </c>
      <c r="D76" s="156" t="s">
        <v>262</v>
      </c>
      <c r="E76" s="157" t="n">
        <v>5655</v>
      </c>
      <c r="F76" s="158" t="n">
        <v>152</v>
      </c>
      <c r="G76" s="158" t="n">
        <v>149</v>
      </c>
      <c r="H76" s="158" t="n">
        <v>149</v>
      </c>
      <c r="I76" s="158" t="s">
        <v>170</v>
      </c>
      <c r="J76" s="158" t="n">
        <v>3</v>
      </c>
      <c r="K76" s="159" t="n">
        <v>69</v>
      </c>
    </row>
    <row r="77" s="19" customFormat="true" ht="12" hidden="false" customHeight="false" outlineLevel="0" collapsed="false">
      <c r="A77" s="155" t="n">
        <v>70</v>
      </c>
      <c r="B77" s="156" t="s">
        <v>325</v>
      </c>
      <c r="C77" s="157" t="s">
        <v>326</v>
      </c>
      <c r="D77" s="156" t="s">
        <v>176</v>
      </c>
      <c r="E77" s="157" t="n">
        <v>5657</v>
      </c>
      <c r="F77" s="158" t="n">
        <v>101</v>
      </c>
      <c r="G77" s="158" t="n">
        <v>101</v>
      </c>
      <c r="H77" s="158" t="n">
        <v>101</v>
      </c>
      <c r="I77" s="158" t="s">
        <v>170</v>
      </c>
      <c r="J77" s="158" t="s">
        <v>170</v>
      </c>
      <c r="K77" s="159" t="n">
        <v>70</v>
      </c>
    </row>
    <row r="78" s="19" customFormat="true" ht="12" hidden="false" customHeight="false" outlineLevel="0" collapsed="false">
      <c r="A78" s="155" t="n">
        <v>71</v>
      </c>
      <c r="B78" s="156" t="s">
        <v>327</v>
      </c>
      <c r="C78" s="157" t="s">
        <v>328</v>
      </c>
      <c r="D78" s="156" t="s">
        <v>262</v>
      </c>
      <c r="E78" s="157" t="n">
        <v>5655</v>
      </c>
      <c r="F78" s="158" t="n">
        <v>184</v>
      </c>
      <c r="G78" s="158" t="n">
        <v>178</v>
      </c>
      <c r="H78" s="158" t="n">
        <v>178</v>
      </c>
      <c r="I78" s="158" t="s">
        <v>170</v>
      </c>
      <c r="J78" s="158" t="n">
        <v>6</v>
      </c>
      <c r="K78" s="159" t="n">
        <v>71</v>
      </c>
    </row>
    <row r="79" s="19" customFormat="true" ht="12" hidden="false" customHeight="false" outlineLevel="0" collapsed="false">
      <c r="A79" s="155" t="n">
        <v>72</v>
      </c>
      <c r="B79" s="156" t="s">
        <v>329</v>
      </c>
      <c r="C79" s="157" t="s">
        <v>330</v>
      </c>
      <c r="D79" s="156" t="s">
        <v>196</v>
      </c>
      <c r="E79" s="157" t="n">
        <v>5664</v>
      </c>
      <c r="F79" s="158" t="n">
        <v>289</v>
      </c>
      <c r="G79" s="158" t="n">
        <v>283</v>
      </c>
      <c r="H79" s="158" t="n">
        <v>283</v>
      </c>
      <c r="I79" s="158" t="s">
        <v>170</v>
      </c>
      <c r="J79" s="158" t="n">
        <v>6</v>
      </c>
      <c r="K79" s="159" t="n">
        <v>72</v>
      </c>
    </row>
    <row r="80" s="19" customFormat="true" ht="12" hidden="false" customHeight="false" outlineLevel="0" collapsed="false">
      <c r="A80" s="155" t="n">
        <v>73</v>
      </c>
      <c r="B80" s="156" t="s">
        <v>331</v>
      </c>
      <c r="C80" s="157" t="s">
        <v>332</v>
      </c>
      <c r="D80" s="156" t="s">
        <v>173</v>
      </c>
      <c r="E80" s="157" t="n">
        <v>5658</v>
      </c>
      <c r="F80" s="158" t="n">
        <v>263</v>
      </c>
      <c r="G80" s="158" t="n">
        <v>256</v>
      </c>
      <c r="H80" s="158" t="n">
        <v>256</v>
      </c>
      <c r="I80" s="158" t="s">
        <v>170</v>
      </c>
      <c r="J80" s="158" t="n">
        <v>7</v>
      </c>
      <c r="K80" s="159" t="n">
        <v>73</v>
      </c>
    </row>
    <row r="81" s="19" customFormat="true" ht="12" hidden="false" customHeight="false" outlineLevel="0" collapsed="false">
      <c r="A81" s="155" t="n">
        <v>74</v>
      </c>
      <c r="B81" s="156" t="s">
        <v>333</v>
      </c>
      <c r="C81" s="157" t="s">
        <v>334</v>
      </c>
      <c r="D81" s="156" t="s">
        <v>226</v>
      </c>
      <c r="E81" s="157" t="n">
        <v>5661</v>
      </c>
      <c r="F81" s="158" t="n">
        <v>195</v>
      </c>
      <c r="G81" s="158" t="n">
        <v>189</v>
      </c>
      <c r="H81" s="158" t="n">
        <v>189</v>
      </c>
      <c r="I81" s="158" t="s">
        <v>170</v>
      </c>
      <c r="J81" s="158" t="n">
        <v>6</v>
      </c>
      <c r="K81" s="159" t="n">
        <v>74</v>
      </c>
    </row>
    <row r="82" s="19" customFormat="true" ht="12" hidden="false" customHeight="false" outlineLevel="0" collapsed="false">
      <c r="A82" s="155" t="n">
        <v>75</v>
      </c>
      <c r="B82" s="156" t="s">
        <v>335</v>
      </c>
      <c r="C82" s="157" t="s">
        <v>336</v>
      </c>
      <c r="D82" s="156" t="s">
        <v>196</v>
      </c>
      <c r="E82" s="157" t="n">
        <v>5664</v>
      </c>
      <c r="F82" s="158" t="n">
        <v>93</v>
      </c>
      <c r="G82" s="158" t="n">
        <v>93</v>
      </c>
      <c r="H82" s="158" t="n">
        <v>93</v>
      </c>
      <c r="I82" s="158" t="s">
        <v>170</v>
      </c>
      <c r="J82" s="158" t="s">
        <v>170</v>
      </c>
      <c r="K82" s="159" t="n">
        <v>75</v>
      </c>
    </row>
    <row r="83" s="19" customFormat="true" ht="12" hidden="false" customHeight="false" outlineLevel="0" collapsed="false">
      <c r="A83" s="155" t="n">
        <v>76</v>
      </c>
      <c r="B83" s="156" t="s">
        <v>337</v>
      </c>
      <c r="C83" s="157" t="s">
        <v>338</v>
      </c>
      <c r="D83" s="156" t="s">
        <v>226</v>
      </c>
      <c r="E83" s="157" t="n">
        <v>5661</v>
      </c>
      <c r="F83" s="158" t="n">
        <v>669</v>
      </c>
      <c r="G83" s="158" t="n">
        <v>660</v>
      </c>
      <c r="H83" s="158" t="n">
        <v>657</v>
      </c>
      <c r="I83" s="158" t="n">
        <v>3</v>
      </c>
      <c r="J83" s="158" t="n">
        <v>9</v>
      </c>
      <c r="K83" s="159" t="n">
        <v>76</v>
      </c>
    </row>
    <row r="84" s="19" customFormat="true" ht="12" hidden="false" customHeight="false" outlineLevel="0" collapsed="false">
      <c r="A84" s="155" t="n">
        <v>77</v>
      </c>
      <c r="B84" s="156" t="s">
        <v>339</v>
      </c>
      <c r="C84" s="157" t="s">
        <v>340</v>
      </c>
      <c r="D84" s="156" t="s">
        <v>322</v>
      </c>
      <c r="E84" s="157" t="n">
        <v>5666</v>
      </c>
      <c r="F84" s="158" t="n">
        <v>104</v>
      </c>
      <c r="G84" s="158" t="n">
        <v>104</v>
      </c>
      <c r="H84" s="158" t="n">
        <v>104</v>
      </c>
      <c r="I84" s="158" t="s">
        <v>170</v>
      </c>
      <c r="J84" s="158" t="s">
        <v>170</v>
      </c>
      <c r="K84" s="159" t="n">
        <v>77</v>
      </c>
    </row>
    <row r="85" s="19" customFormat="true" ht="12" hidden="false" customHeight="false" outlineLevel="0" collapsed="false">
      <c r="A85" s="155" t="n">
        <v>78</v>
      </c>
      <c r="B85" s="156" t="s">
        <v>341</v>
      </c>
      <c r="C85" s="157" t="s">
        <v>342</v>
      </c>
      <c r="D85" s="156" t="s">
        <v>169</v>
      </c>
      <c r="E85" s="157" t="n">
        <v>5659</v>
      </c>
      <c r="F85" s="158" t="n">
        <v>104</v>
      </c>
      <c r="G85" s="158" t="n">
        <v>98</v>
      </c>
      <c r="H85" s="158" t="n">
        <v>98</v>
      </c>
      <c r="I85" s="158" t="s">
        <v>170</v>
      </c>
      <c r="J85" s="158" t="n">
        <v>6</v>
      </c>
      <c r="K85" s="159" t="n">
        <v>78</v>
      </c>
    </row>
    <row r="86" s="19" customFormat="true" ht="12" hidden="false" customHeight="false" outlineLevel="0" collapsed="false">
      <c r="A86" s="155" t="n">
        <v>79</v>
      </c>
      <c r="B86" s="156" t="s">
        <v>343</v>
      </c>
      <c r="C86" s="157" t="s">
        <v>344</v>
      </c>
      <c r="D86" s="156" t="s">
        <v>235</v>
      </c>
      <c r="E86" s="157" t="n">
        <v>5662</v>
      </c>
      <c r="F86" s="158" t="n">
        <v>518</v>
      </c>
      <c r="G86" s="158" t="n">
        <v>512</v>
      </c>
      <c r="H86" s="158" t="n">
        <v>512</v>
      </c>
      <c r="I86" s="158" t="s">
        <v>170</v>
      </c>
      <c r="J86" s="158" t="n">
        <v>6</v>
      </c>
      <c r="K86" s="159" t="n">
        <v>79</v>
      </c>
    </row>
    <row r="87" s="19" customFormat="true" ht="12" hidden="false" customHeight="false" outlineLevel="0" collapsed="false">
      <c r="A87" s="155" t="n">
        <v>80</v>
      </c>
      <c r="B87" s="156" t="s">
        <v>345</v>
      </c>
      <c r="C87" s="157" t="s">
        <v>346</v>
      </c>
      <c r="D87" s="156" t="s">
        <v>169</v>
      </c>
      <c r="E87" s="157" t="n">
        <v>5659</v>
      </c>
      <c r="F87" s="158" t="n">
        <v>258</v>
      </c>
      <c r="G87" s="158" t="n">
        <v>255</v>
      </c>
      <c r="H87" s="158" t="n">
        <v>255</v>
      </c>
      <c r="I87" s="158" t="s">
        <v>170</v>
      </c>
      <c r="J87" s="158" t="n">
        <v>3</v>
      </c>
      <c r="K87" s="159" t="n">
        <v>80</v>
      </c>
    </row>
    <row r="88" s="19" customFormat="true" ht="12" hidden="false" customHeight="false" outlineLevel="0" collapsed="false">
      <c r="A88" s="155" t="n">
        <v>81</v>
      </c>
      <c r="B88" s="156" t="s">
        <v>347</v>
      </c>
      <c r="C88" s="157" t="s">
        <v>348</v>
      </c>
      <c r="D88" s="156" t="s">
        <v>169</v>
      </c>
      <c r="E88" s="157" t="n">
        <v>5659</v>
      </c>
      <c r="F88" s="158" t="n">
        <v>218</v>
      </c>
      <c r="G88" s="158" t="n">
        <v>214</v>
      </c>
      <c r="H88" s="158" t="n">
        <v>214</v>
      </c>
      <c r="I88" s="158" t="s">
        <v>170</v>
      </c>
      <c r="J88" s="158" t="n">
        <v>4</v>
      </c>
      <c r="K88" s="159" t="n">
        <v>81</v>
      </c>
    </row>
    <row r="89" s="19" customFormat="true" ht="12" hidden="false" customHeight="false" outlineLevel="0" collapsed="false">
      <c r="A89" s="155" t="n">
        <v>82</v>
      </c>
      <c r="B89" s="156" t="s">
        <v>349</v>
      </c>
      <c r="C89" s="157" t="s">
        <v>350</v>
      </c>
      <c r="D89" s="156" t="s">
        <v>204</v>
      </c>
      <c r="E89" s="157" t="s">
        <v>351</v>
      </c>
      <c r="F89" s="158" t="n">
        <v>1375</v>
      </c>
      <c r="G89" s="158" t="n">
        <v>1326</v>
      </c>
      <c r="H89" s="158" t="n">
        <v>1326</v>
      </c>
      <c r="I89" s="158" t="s">
        <v>170</v>
      </c>
      <c r="J89" s="158" t="n">
        <v>49</v>
      </c>
      <c r="K89" s="159" t="n">
        <v>82</v>
      </c>
    </row>
    <row r="90" s="19" customFormat="true" ht="12" hidden="false" customHeight="false" outlineLevel="0" collapsed="false">
      <c r="A90" s="155" t="n">
        <v>83</v>
      </c>
      <c r="B90" s="156" t="s">
        <v>352</v>
      </c>
      <c r="C90" s="157" t="s">
        <v>353</v>
      </c>
      <c r="D90" s="156" t="s">
        <v>262</v>
      </c>
      <c r="E90" s="157" t="n">
        <v>5655</v>
      </c>
      <c r="F90" s="158" t="n">
        <v>1543</v>
      </c>
      <c r="G90" s="158" t="n">
        <v>1465</v>
      </c>
      <c r="H90" s="158" t="n">
        <v>1465</v>
      </c>
      <c r="I90" s="158" t="s">
        <v>170</v>
      </c>
      <c r="J90" s="158" t="n">
        <v>78</v>
      </c>
      <c r="K90" s="159" t="n">
        <v>83</v>
      </c>
    </row>
    <row r="91" s="19" customFormat="true" ht="12" hidden="false" customHeight="false" outlineLevel="0" collapsed="false">
      <c r="A91" s="155" t="n">
        <v>84</v>
      </c>
      <c r="B91" s="156" t="s">
        <v>354</v>
      </c>
      <c r="C91" s="157" t="s">
        <v>355</v>
      </c>
      <c r="D91" s="156" t="s">
        <v>204</v>
      </c>
      <c r="E91" s="157" t="s">
        <v>356</v>
      </c>
      <c r="F91" s="158" t="n">
        <v>2898</v>
      </c>
      <c r="G91" s="158" t="n">
        <v>2751</v>
      </c>
      <c r="H91" s="158" t="n">
        <v>2748</v>
      </c>
      <c r="I91" s="158" t="n">
        <v>3</v>
      </c>
      <c r="J91" s="158" t="n">
        <v>147</v>
      </c>
      <c r="K91" s="159" t="n">
        <v>84</v>
      </c>
    </row>
    <row r="92" s="19" customFormat="true" ht="12" hidden="false" customHeight="false" outlineLevel="0" collapsed="false">
      <c r="A92" s="155" t="n">
        <v>85</v>
      </c>
      <c r="B92" s="156" t="s">
        <v>357</v>
      </c>
      <c r="C92" s="157" t="s">
        <v>358</v>
      </c>
      <c r="D92" s="156" t="s">
        <v>262</v>
      </c>
      <c r="E92" s="157" t="n">
        <v>5655</v>
      </c>
      <c r="F92" s="158" t="n">
        <v>107</v>
      </c>
      <c r="G92" s="158" t="n">
        <v>107</v>
      </c>
      <c r="H92" s="158" t="n">
        <v>107</v>
      </c>
      <c r="I92" s="158" t="s">
        <v>170</v>
      </c>
      <c r="J92" s="158" t="s">
        <v>170</v>
      </c>
      <c r="K92" s="159" t="n">
        <v>85</v>
      </c>
    </row>
    <row r="93" s="19" customFormat="true" ht="12" hidden="false" customHeight="false" outlineLevel="0" collapsed="false">
      <c r="A93" s="155" t="n">
        <v>86</v>
      </c>
      <c r="B93" s="156" t="s">
        <v>359</v>
      </c>
      <c r="C93" s="157" t="s">
        <v>360</v>
      </c>
      <c r="D93" s="156" t="s">
        <v>259</v>
      </c>
      <c r="E93" s="157" t="n">
        <v>5667</v>
      </c>
      <c r="F93" s="158" t="n">
        <v>239</v>
      </c>
      <c r="G93" s="158" t="n">
        <v>233</v>
      </c>
      <c r="H93" s="158" t="n">
        <v>233</v>
      </c>
      <c r="I93" s="158" t="s">
        <v>170</v>
      </c>
      <c r="J93" s="158" t="n">
        <v>6</v>
      </c>
      <c r="K93" s="159" t="n">
        <v>86</v>
      </c>
    </row>
    <row r="94" s="19" customFormat="true" ht="12" hidden="false" customHeight="false" outlineLevel="0" collapsed="false">
      <c r="A94" s="155" t="n">
        <v>87</v>
      </c>
      <c r="B94" s="156" t="s">
        <v>361</v>
      </c>
      <c r="C94" s="157" t="s">
        <v>362</v>
      </c>
      <c r="D94" s="156" t="s">
        <v>247</v>
      </c>
      <c r="E94" s="157" t="n">
        <v>5654</v>
      </c>
      <c r="F94" s="158" t="n">
        <v>171</v>
      </c>
      <c r="G94" s="158" t="n">
        <v>165</v>
      </c>
      <c r="H94" s="158" t="n">
        <v>165</v>
      </c>
      <c r="I94" s="158" t="s">
        <v>170</v>
      </c>
      <c r="J94" s="158" t="n">
        <v>6</v>
      </c>
      <c r="K94" s="159" t="n">
        <v>87</v>
      </c>
    </row>
    <row r="95" s="19" customFormat="true" ht="12" hidden="false" customHeight="false" outlineLevel="0" collapsed="false">
      <c r="A95" s="155" t="n">
        <v>88</v>
      </c>
      <c r="B95" s="156" t="s">
        <v>363</v>
      </c>
      <c r="C95" s="157" t="s">
        <v>364</v>
      </c>
      <c r="D95" s="156" t="s">
        <v>247</v>
      </c>
      <c r="E95" s="157" t="n">
        <v>5654</v>
      </c>
      <c r="F95" s="158" t="n">
        <v>400</v>
      </c>
      <c r="G95" s="158" t="n">
        <v>388</v>
      </c>
      <c r="H95" s="158" t="n">
        <v>388</v>
      </c>
      <c r="I95" s="158" t="s">
        <v>170</v>
      </c>
      <c r="J95" s="158" t="n">
        <v>12</v>
      </c>
      <c r="K95" s="159" t="n">
        <v>88</v>
      </c>
    </row>
    <row r="96" s="19" customFormat="true" ht="12" hidden="false" customHeight="false" outlineLevel="0" collapsed="false">
      <c r="A96" s="155" t="n">
        <v>89</v>
      </c>
      <c r="B96" s="156" t="s">
        <v>365</v>
      </c>
      <c r="C96" s="157" t="s">
        <v>366</v>
      </c>
      <c r="D96" s="156" t="s">
        <v>262</v>
      </c>
      <c r="E96" s="157" t="n">
        <v>5655</v>
      </c>
      <c r="F96" s="158" t="n">
        <v>271</v>
      </c>
      <c r="G96" s="158" t="n">
        <v>265</v>
      </c>
      <c r="H96" s="158" t="n">
        <v>265</v>
      </c>
      <c r="I96" s="158" t="s">
        <v>170</v>
      </c>
      <c r="J96" s="158" t="n">
        <v>6</v>
      </c>
      <c r="K96" s="159" t="n">
        <v>89</v>
      </c>
    </row>
    <row r="97" s="19" customFormat="true" ht="12" hidden="false" customHeight="false" outlineLevel="0" collapsed="false">
      <c r="A97" s="155" t="n">
        <v>90</v>
      </c>
      <c r="B97" s="156" t="s">
        <v>367</v>
      </c>
      <c r="C97" s="157" t="s">
        <v>368</v>
      </c>
      <c r="D97" s="156" t="s">
        <v>242</v>
      </c>
      <c r="E97" s="157" t="n">
        <v>5656</v>
      </c>
      <c r="F97" s="158" t="n">
        <v>264</v>
      </c>
      <c r="G97" s="158" t="n">
        <v>261</v>
      </c>
      <c r="H97" s="158" t="n">
        <v>261</v>
      </c>
      <c r="I97" s="158" t="s">
        <v>170</v>
      </c>
      <c r="J97" s="158" t="n">
        <v>3</v>
      </c>
      <c r="K97" s="159" t="n">
        <v>90</v>
      </c>
    </row>
    <row r="98" s="19" customFormat="true" ht="12" hidden="false" customHeight="false" outlineLevel="0" collapsed="false">
      <c r="A98" s="155" t="n">
        <v>91</v>
      </c>
      <c r="B98" s="156" t="s">
        <v>369</v>
      </c>
      <c r="C98" s="157" t="s">
        <v>370</v>
      </c>
      <c r="D98" s="156" t="s">
        <v>176</v>
      </c>
      <c r="E98" s="157" t="n">
        <v>5657</v>
      </c>
      <c r="F98" s="158" t="n">
        <v>138</v>
      </c>
      <c r="G98" s="158" t="n">
        <v>138</v>
      </c>
      <c r="H98" s="158" t="n">
        <v>138</v>
      </c>
      <c r="I98" s="158" t="s">
        <v>170</v>
      </c>
      <c r="J98" s="158" t="s">
        <v>170</v>
      </c>
      <c r="K98" s="159" t="n">
        <v>91</v>
      </c>
    </row>
    <row r="99" s="19" customFormat="true" ht="12" hidden="false" customHeight="false" outlineLevel="0" collapsed="false">
      <c r="A99" s="155" t="n">
        <v>92</v>
      </c>
      <c r="B99" s="156" t="s">
        <v>371</v>
      </c>
      <c r="C99" s="157" t="s">
        <v>372</v>
      </c>
      <c r="D99" s="156" t="s">
        <v>176</v>
      </c>
      <c r="E99" s="157" t="n">
        <v>5657</v>
      </c>
      <c r="F99" s="158" t="n">
        <v>92</v>
      </c>
      <c r="G99" s="158" t="n">
        <v>89</v>
      </c>
      <c r="H99" s="158" t="n">
        <v>89</v>
      </c>
      <c r="I99" s="158" t="s">
        <v>170</v>
      </c>
      <c r="J99" s="158" t="n">
        <v>3</v>
      </c>
      <c r="K99" s="159" t="n">
        <v>92</v>
      </c>
    </row>
    <row r="100" s="19" customFormat="true" ht="12" hidden="false" customHeight="false" outlineLevel="0" collapsed="false">
      <c r="A100" s="155" t="n">
        <v>93</v>
      </c>
      <c r="B100" s="156" t="s">
        <v>373</v>
      </c>
      <c r="C100" s="157" t="s">
        <v>374</v>
      </c>
      <c r="D100" s="156" t="s">
        <v>173</v>
      </c>
      <c r="E100" s="157" t="n">
        <v>5658</v>
      </c>
      <c r="F100" s="158" t="n">
        <v>165</v>
      </c>
      <c r="G100" s="158" t="n">
        <v>162</v>
      </c>
      <c r="H100" s="158" t="n">
        <v>162</v>
      </c>
      <c r="I100" s="158" t="s">
        <v>170</v>
      </c>
      <c r="J100" s="158" t="n">
        <v>3</v>
      </c>
      <c r="K100" s="159" t="n">
        <v>93</v>
      </c>
    </row>
    <row r="101" s="19" customFormat="true" ht="12" hidden="false" customHeight="false" outlineLevel="0" collapsed="false">
      <c r="A101" s="155" t="n">
        <v>94</v>
      </c>
      <c r="B101" s="156" t="s">
        <v>375</v>
      </c>
      <c r="C101" s="157" t="s">
        <v>376</v>
      </c>
      <c r="D101" s="156" t="s">
        <v>176</v>
      </c>
      <c r="E101" s="157" t="n">
        <v>5657</v>
      </c>
      <c r="F101" s="158" t="n">
        <v>116</v>
      </c>
      <c r="G101" s="158" t="n">
        <v>113</v>
      </c>
      <c r="H101" s="158" t="n">
        <v>113</v>
      </c>
      <c r="I101" s="158" t="s">
        <v>170</v>
      </c>
      <c r="J101" s="158" t="n">
        <v>3</v>
      </c>
      <c r="K101" s="159" t="n">
        <v>94</v>
      </c>
    </row>
    <row r="102" s="19" customFormat="true" ht="12" hidden="false" customHeight="false" outlineLevel="0" collapsed="false">
      <c r="A102" s="155" t="n">
        <v>95</v>
      </c>
      <c r="B102" s="156" t="s">
        <v>377</v>
      </c>
      <c r="C102" s="157" t="s">
        <v>378</v>
      </c>
      <c r="D102" s="156" t="s">
        <v>196</v>
      </c>
      <c r="E102" s="157" t="n">
        <v>5664</v>
      </c>
      <c r="F102" s="158" t="n">
        <v>149</v>
      </c>
      <c r="G102" s="158" t="n">
        <v>149</v>
      </c>
      <c r="H102" s="158" t="n">
        <v>149</v>
      </c>
      <c r="I102" s="158" t="s">
        <v>170</v>
      </c>
      <c r="J102" s="158" t="s">
        <v>170</v>
      </c>
      <c r="K102" s="159" t="n">
        <v>95</v>
      </c>
    </row>
    <row r="103" s="19" customFormat="true" ht="12" hidden="false" customHeight="false" outlineLevel="0" collapsed="false">
      <c r="A103" s="155" t="n">
        <v>96</v>
      </c>
      <c r="B103" s="156" t="s">
        <v>379</v>
      </c>
      <c r="C103" s="157" t="s">
        <v>380</v>
      </c>
      <c r="D103" s="156" t="s">
        <v>191</v>
      </c>
      <c r="E103" s="157" t="n">
        <v>5652</v>
      </c>
      <c r="F103" s="158" t="n">
        <v>258</v>
      </c>
      <c r="G103" s="158" t="n">
        <v>252</v>
      </c>
      <c r="H103" s="158" t="n">
        <v>252</v>
      </c>
      <c r="I103" s="158" t="s">
        <v>170</v>
      </c>
      <c r="J103" s="158" t="n">
        <v>6</v>
      </c>
      <c r="K103" s="159" t="n">
        <v>96</v>
      </c>
    </row>
    <row r="104" s="19" customFormat="true" ht="12" hidden="false" customHeight="false" outlineLevel="0" collapsed="false">
      <c r="A104" s="155" t="n">
        <v>97</v>
      </c>
      <c r="B104" s="156" t="s">
        <v>381</v>
      </c>
      <c r="C104" s="157" t="s">
        <v>382</v>
      </c>
      <c r="D104" s="156" t="s">
        <v>247</v>
      </c>
      <c r="E104" s="157" t="n">
        <v>5654</v>
      </c>
      <c r="F104" s="158" t="n">
        <v>614</v>
      </c>
      <c r="G104" s="158" t="n">
        <v>596</v>
      </c>
      <c r="H104" s="158" t="n">
        <v>596</v>
      </c>
      <c r="I104" s="158" t="s">
        <v>170</v>
      </c>
      <c r="J104" s="158" t="n">
        <v>18</v>
      </c>
      <c r="K104" s="159" t="n">
        <v>97</v>
      </c>
    </row>
    <row r="105" s="19" customFormat="true" ht="12" hidden="false" customHeight="false" outlineLevel="0" collapsed="false">
      <c r="A105" s="155" t="n">
        <v>98</v>
      </c>
      <c r="B105" s="156" t="s">
        <v>383</v>
      </c>
      <c r="C105" s="157" t="s">
        <v>384</v>
      </c>
      <c r="D105" s="156" t="s">
        <v>242</v>
      </c>
      <c r="E105" s="157" t="n">
        <v>5656</v>
      </c>
      <c r="F105" s="158" t="n">
        <v>232</v>
      </c>
      <c r="G105" s="158" t="n">
        <v>228</v>
      </c>
      <c r="H105" s="158" t="n">
        <v>228</v>
      </c>
      <c r="I105" s="158" t="s">
        <v>170</v>
      </c>
      <c r="J105" s="158" t="n">
        <v>4</v>
      </c>
      <c r="K105" s="159" t="n">
        <v>98</v>
      </c>
    </row>
    <row r="106" s="19" customFormat="true" ht="12" hidden="false" customHeight="false" outlineLevel="0" collapsed="false">
      <c r="A106" s="155" t="n">
        <v>99</v>
      </c>
      <c r="B106" s="156" t="s">
        <v>385</v>
      </c>
      <c r="C106" s="157" t="s">
        <v>386</v>
      </c>
      <c r="D106" s="156" t="s">
        <v>199</v>
      </c>
      <c r="E106" s="157" t="n">
        <v>5660</v>
      </c>
      <c r="F106" s="158" t="n">
        <v>1749</v>
      </c>
      <c r="G106" s="158" t="n">
        <v>1677</v>
      </c>
      <c r="H106" s="158" t="n">
        <v>1677</v>
      </c>
      <c r="I106" s="158" t="s">
        <v>170</v>
      </c>
      <c r="J106" s="158" t="n">
        <v>72</v>
      </c>
      <c r="K106" s="159" t="n">
        <v>99</v>
      </c>
    </row>
    <row r="107" s="19" customFormat="true" ht="12" hidden="false" customHeight="false" outlineLevel="0" collapsed="false">
      <c r="A107" s="155" t="n">
        <v>100</v>
      </c>
      <c r="B107" s="156" t="s">
        <v>387</v>
      </c>
      <c r="C107" s="157" t="s">
        <v>388</v>
      </c>
      <c r="D107" s="156" t="s">
        <v>191</v>
      </c>
      <c r="E107" s="157" t="n">
        <v>5652</v>
      </c>
      <c r="F107" s="158" t="n">
        <v>156</v>
      </c>
      <c r="G107" s="158" t="n">
        <v>153</v>
      </c>
      <c r="H107" s="158" t="n">
        <v>153</v>
      </c>
      <c r="I107" s="158" t="s">
        <v>170</v>
      </c>
      <c r="J107" s="158" t="n">
        <v>3</v>
      </c>
      <c r="K107" s="159" t="n">
        <v>100</v>
      </c>
    </row>
    <row r="108" s="19" customFormat="true" ht="12" hidden="false" customHeight="false" outlineLevel="0" collapsed="false">
      <c r="A108" s="155" t="n">
        <v>101</v>
      </c>
      <c r="B108" s="156" t="s">
        <v>389</v>
      </c>
      <c r="C108" s="157" t="s">
        <v>390</v>
      </c>
      <c r="D108" s="156" t="s">
        <v>252</v>
      </c>
      <c r="E108" s="157" t="n">
        <v>5665</v>
      </c>
      <c r="F108" s="158" t="n">
        <v>834</v>
      </c>
      <c r="G108" s="158" t="n">
        <v>827</v>
      </c>
      <c r="H108" s="158" t="n">
        <v>827</v>
      </c>
      <c r="I108" s="158" t="s">
        <v>170</v>
      </c>
      <c r="J108" s="158" t="n">
        <v>7</v>
      </c>
      <c r="K108" s="159" t="n">
        <v>101</v>
      </c>
    </row>
    <row r="109" s="19" customFormat="true" ht="12" hidden="false" customHeight="false" outlineLevel="0" collapsed="false">
      <c r="A109" s="155" t="n">
        <v>102</v>
      </c>
      <c r="B109" s="156" t="s">
        <v>391</v>
      </c>
      <c r="C109" s="157" t="s">
        <v>392</v>
      </c>
      <c r="D109" s="156" t="s">
        <v>204</v>
      </c>
      <c r="E109" s="157" t="s">
        <v>393</v>
      </c>
      <c r="F109" s="158" t="n">
        <v>3794</v>
      </c>
      <c r="G109" s="158" t="n">
        <v>3619</v>
      </c>
      <c r="H109" s="158" t="n">
        <v>3616</v>
      </c>
      <c r="I109" s="158" t="n">
        <v>3</v>
      </c>
      <c r="J109" s="158" t="n">
        <v>175</v>
      </c>
      <c r="K109" s="159" t="n">
        <v>102</v>
      </c>
    </row>
    <row r="110" s="19" customFormat="true" ht="12" hidden="false" customHeight="false" outlineLevel="0" collapsed="false">
      <c r="A110" s="155" t="n">
        <v>103</v>
      </c>
      <c r="B110" s="156" t="s">
        <v>394</v>
      </c>
      <c r="C110" s="157" t="s">
        <v>395</v>
      </c>
      <c r="D110" s="156" t="s">
        <v>262</v>
      </c>
      <c r="E110" s="157" t="n">
        <v>5655</v>
      </c>
      <c r="F110" s="158" t="n">
        <v>257</v>
      </c>
      <c r="G110" s="158" t="n">
        <v>254</v>
      </c>
      <c r="H110" s="158" t="n">
        <v>254</v>
      </c>
      <c r="I110" s="158" t="s">
        <v>170</v>
      </c>
      <c r="J110" s="158" t="n">
        <v>3</v>
      </c>
      <c r="K110" s="159" t="n">
        <v>103</v>
      </c>
    </row>
    <row r="111" s="19" customFormat="true" ht="12" hidden="false" customHeight="false" outlineLevel="0" collapsed="false">
      <c r="A111" s="155" t="n">
        <v>104</v>
      </c>
      <c r="B111" s="156" t="s">
        <v>396</v>
      </c>
      <c r="C111" s="157" t="s">
        <v>397</v>
      </c>
      <c r="D111" s="156" t="s">
        <v>173</v>
      </c>
      <c r="E111" s="157" t="n">
        <v>5658</v>
      </c>
      <c r="F111" s="158" t="n">
        <v>139</v>
      </c>
      <c r="G111" s="158" t="n">
        <v>139</v>
      </c>
      <c r="H111" s="158" t="n">
        <v>139</v>
      </c>
      <c r="I111" s="158" t="s">
        <v>170</v>
      </c>
      <c r="J111" s="158" t="s">
        <v>170</v>
      </c>
      <c r="K111" s="159" t="n">
        <v>104</v>
      </c>
    </row>
    <row r="112" s="19" customFormat="true" ht="12" hidden="false" customHeight="false" outlineLevel="0" collapsed="false">
      <c r="A112" s="155" t="n">
        <v>105</v>
      </c>
      <c r="B112" s="156" t="s">
        <v>398</v>
      </c>
      <c r="C112" s="157" t="s">
        <v>399</v>
      </c>
      <c r="D112" s="156" t="s">
        <v>173</v>
      </c>
      <c r="E112" s="157" t="n">
        <v>5658</v>
      </c>
      <c r="F112" s="158" t="n">
        <v>209</v>
      </c>
      <c r="G112" s="158" t="n">
        <v>205</v>
      </c>
      <c r="H112" s="158" t="n">
        <v>205</v>
      </c>
      <c r="I112" s="158" t="s">
        <v>170</v>
      </c>
      <c r="J112" s="158" t="n">
        <v>4</v>
      </c>
      <c r="K112" s="159" t="n">
        <v>105</v>
      </c>
    </row>
    <row r="113" s="19" customFormat="true" ht="12" hidden="false" customHeight="false" outlineLevel="0" collapsed="false">
      <c r="A113" s="155" t="n">
        <v>106</v>
      </c>
      <c r="B113" s="156" t="s">
        <v>400</v>
      </c>
      <c r="C113" s="157" t="s">
        <v>401</v>
      </c>
      <c r="D113" s="156" t="s">
        <v>226</v>
      </c>
      <c r="E113" s="157" t="n">
        <v>5661</v>
      </c>
      <c r="F113" s="158" t="n">
        <v>757</v>
      </c>
      <c r="G113" s="158" t="n">
        <v>747</v>
      </c>
      <c r="H113" s="158" t="n">
        <v>747</v>
      </c>
      <c r="I113" s="158" t="s">
        <v>170</v>
      </c>
      <c r="J113" s="158" t="n">
        <v>10</v>
      </c>
      <c r="K113" s="159" t="n">
        <v>106</v>
      </c>
    </row>
    <row r="114" s="19" customFormat="true" ht="12" hidden="false" customHeight="false" outlineLevel="0" collapsed="false">
      <c r="A114" s="155" t="n">
        <v>107</v>
      </c>
      <c r="B114" s="156" t="s">
        <v>402</v>
      </c>
      <c r="C114" s="157" t="s">
        <v>403</v>
      </c>
      <c r="D114" s="156" t="s">
        <v>179</v>
      </c>
      <c r="E114" s="157" t="n">
        <v>5651</v>
      </c>
      <c r="F114" s="158" t="n">
        <v>1146</v>
      </c>
      <c r="G114" s="158" t="n">
        <v>1131</v>
      </c>
      <c r="H114" s="158" t="n">
        <v>1131</v>
      </c>
      <c r="I114" s="158" t="s">
        <v>170</v>
      </c>
      <c r="J114" s="158" t="n">
        <v>15</v>
      </c>
      <c r="K114" s="159" t="n">
        <v>107</v>
      </c>
    </row>
    <row r="115" s="19" customFormat="true" ht="12" hidden="false" customHeight="false" outlineLevel="0" collapsed="false">
      <c r="A115" s="155" t="n">
        <v>108</v>
      </c>
      <c r="B115" s="156" t="s">
        <v>404</v>
      </c>
      <c r="C115" s="157" t="s">
        <v>405</v>
      </c>
      <c r="D115" s="156" t="s">
        <v>183</v>
      </c>
      <c r="E115" s="157" t="n">
        <v>5663</v>
      </c>
      <c r="F115" s="158" t="n">
        <v>1948</v>
      </c>
      <c r="G115" s="158" t="n">
        <v>1854</v>
      </c>
      <c r="H115" s="158" t="n">
        <v>1854</v>
      </c>
      <c r="I115" s="158" t="s">
        <v>170</v>
      </c>
      <c r="J115" s="158" t="n">
        <v>94</v>
      </c>
      <c r="K115" s="159" t="n">
        <v>108</v>
      </c>
    </row>
    <row r="116" s="19" customFormat="true" ht="12" hidden="false" customHeight="false" outlineLevel="0" collapsed="false">
      <c r="A116" s="155" t="n">
        <v>109</v>
      </c>
      <c r="B116" s="156" t="s">
        <v>406</v>
      </c>
      <c r="C116" s="157" t="s">
        <v>407</v>
      </c>
      <c r="D116" s="156" t="s">
        <v>176</v>
      </c>
      <c r="E116" s="157" t="n">
        <v>5657</v>
      </c>
      <c r="F116" s="158" t="n">
        <v>264</v>
      </c>
      <c r="G116" s="158" t="n">
        <v>258</v>
      </c>
      <c r="H116" s="158" t="n">
        <v>258</v>
      </c>
      <c r="I116" s="158" t="s">
        <v>170</v>
      </c>
      <c r="J116" s="158" t="n">
        <v>6</v>
      </c>
      <c r="K116" s="159" t="n">
        <v>109</v>
      </c>
    </row>
    <row r="117" s="19" customFormat="true" ht="12" hidden="false" customHeight="false" outlineLevel="0" collapsed="false">
      <c r="A117" s="155" t="n">
        <v>110</v>
      </c>
      <c r="B117" s="156" t="s">
        <v>408</v>
      </c>
      <c r="C117" s="157" t="s">
        <v>409</v>
      </c>
      <c r="D117" s="156" t="s">
        <v>173</v>
      </c>
      <c r="E117" s="157" t="n">
        <v>5658</v>
      </c>
      <c r="F117" s="158" t="n">
        <v>162</v>
      </c>
      <c r="G117" s="158" t="n">
        <v>156</v>
      </c>
      <c r="H117" s="158" t="n">
        <v>156</v>
      </c>
      <c r="I117" s="158" t="s">
        <v>170</v>
      </c>
      <c r="J117" s="158" t="n">
        <v>6</v>
      </c>
      <c r="K117" s="159" t="n">
        <v>110</v>
      </c>
    </row>
    <row r="118" s="19" customFormat="true" ht="12" hidden="false" customHeight="false" outlineLevel="0" collapsed="false">
      <c r="A118" s="155" t="n">
        <v>111</v>
      </c>
      <c r="B118" s="156" t="s">
        <v>410</v>
      </c>
      <c r="C118" s="157" t="s">
        <v>411</v>
      </c>
      <c r="D118" s="156" t="s">
        <v>226</v>
      </c>
      <c r="E118" s="157" t="n">
        <v>5661</v>
      </c>
      <c r="F118" s="158" t="n">
        <v>342</v>
      </c>
      <c r="G118" s="158" t="n">
        <v>335</v>
      </c>
      <c r="H118" s="158" t="n">
        <v>335</v>
      </c>
      <c r="I118" s="158" t="s">
        <v>170</v>
      </c>
      <c r="J118" s="158" t="n">
        <v>7</v>
      </c>
      <c r="K118" s="159" t="n">
        <v>111</v>
      </c>
    </row>
    <row r="119" s="19" customFormat="true" ht="12" hidden="false" customHeight="false" outlineLevel="0" collapsed="false">
      <c r="A119" s="155" t="n">
        <v>112</v>
      </c>
      <c r="B119" s="156" t="s">
        <v>412</v>
      </c>
      <c r="C119" s="157" t="s">
        <v>413</v>
      </c>
      <c r="D119" s="156" t="s">
        <v>169</v>
      </c>
      <c r="E119" s="157" t="n">
        <v>5659</v>
      </c>
      <c r="F119" s="158" t="n">
        <v>617</v>
      </c>
      <c r="G119" s="158" t="n">
        <v>608</v>
      </c>
      <c r="H119" s="158" t="n">
        <v>608</v>
      </c>
      <c r="I119" s="158" t="s">
        <v>170</v>
      </c>
      <c r="J119" s="158" t="n">
        <v>9</v>
      </c>
      <c r="K119" s="159" t="n">
        <v>112</v>
      </c>
    </row>
    <row r="120" s="19" customFormat="true" ht="12" hidden="false" customHeight="false" outlineLevel="0" collapsed="false">
      <c r="A120" s="155" t="n">
        <v>113</v>
      </c>
      <c r="B120" s="156" t="s">
        <v>414</v>
      </c>
      <c r="C120" s="157" t="s">
        <v>415</v>
      </c>
      <c r="D120" s="156" t="s">
        <v>173</v>
      </c>
      <c r="E120" s="157" t="n">
        <v>5658</v>
      </c>
      <c r="F120" s="158" t="n">
        <v>175</v>
      </c>
      <c r="G120" s="158" t="n">
        <v>166</v>
      </c>
      <c r="H120" s="158" t="n">
        <v>163</v>
      </c>
      <c r="I120" s="158" t="n">
        <v>3</v>
      </c>
      <c r="J120" s="158" t="n">
        <v>9</v>
      </c>
      <c r="K120" s="159" t="n">
        <v>113</v>
      </c>
    </row>
    <row r="121" s="19" customFormat="true" ht="12" hidden="false" customHeight="false" outlineLevel="0" collapsed="false">
      <c r="A121" s="155" t="n">
        <v>114</v>
      </c>
      <c r="B121" s="156" t="s">
        <v>416</v>
      </c>
      <c r="C121" s="157" t="s">
        <v>417</v>
      </c>
      <c r="D121" s="156" t="s">
        <v>235</v>
      </c>
      <c r="E121" s="157" t="n">
        <v>5662</v>
      </c>
      <c r="F121" s="158" t="n">
        <v>305</v>
      </c>
      <c r="G121" s="158" t="n">
        <v>296</v>
      </c>
      <c r="H121" s="158" t="n">
        <v>296</v>
      </c>
      <c r="I121" s="158" t="s">
        <v>170</v>
      </c>
      <c r="J121" s="158" t="n">
        <v>9</v>
      </c>
      <c r="K121" s="159" t="n">
        <v>114</v>
      </c>
    </row>
    <row r="122" s="19" customFormat="true" ht="12" hidden="false" customHeight="false" outlineLevel="0" collapsed="false">
      <c r="A122" s="155" t="n">
        <v>115</v>
      </c>
      <c r="B122" s="156" t="s">
        <v>418</v>
      </c>
      <c r="C122" s="157" t="s">
        <v>419</v>
      </c>
      <c r="D122" s="156" t="s">
        <v>252</v>
      </c>
      <c r="E122" s="157" t="n">
        <v>5665</v>
      </c>
      <c r="F122" s="158" t="n">
        <v>93</v>
      </c>
      <c r="G122" s="158" t="n">
        <v>93</v>
      </c>
      <c r="H122" s="158" t="n">
        <v>93</v>
      </c>
      <c r="I122" s="158" t="s">
        <v>170</v>
      </c>
      <c r="J122" s="158" t="s">
        <v>170</v>
      </c>
      <c r="K122" s="159" t="n">
        <v>115</v>
      </c>
    </row>
    <row r="123" s="19" customFormat="true" ht="12" hidden="false" customHeight="false" outlineLevel="0" collapsed="false">
      <c r="A123" s="155" t="n">
        <v>116</v>
      </c>
      <c r="B123" s="156" t="s">
        <v>420</v>
      </c>
      <c r="C123" s="157" t="s">
        <v>421</v>
      </c>
      <c r="D123" s="156" t="s">
        <v>191</v>
      </c>
      <c r="E123" s="157" t="n">
        <v>5652</v>
      </c>
      <c r="F123" s="158" t="n">
        <v>250</v>
      </c>
      <c r="G123" s="158" t="n">
        <v>238</v>
      </c>
      <c r="H123" s="158" t="n">
        <v>238</v>
      </c>
      <c r="I123" s="158" t="s">
        <v>170</v>
      </c>
      <c r="J123" s="158" t="n">
        <v>12</v>
      </c>
      <c r="K123" s="159" t="n">
        <v>116</v>
      </c>
    </row>
    <row r="124" s="19" customFormat="true" ht="12" hidden="false" customHeight="false" outlineLevel="0" collapsed="false">
      <c r="A124" s="155" t="n">
        <v>117</v>
      </c>
      <c r="B124" s="156" t="s">
        <v>422</v>
      </c>
      <c r="C124" s="157" t="s">
        <v>423</v>
      </c>
      <c r="D124" s="156" t="s">
        <v>173</v>
      </c>
      <c r="E124" s="157" t="n">
        <v>5658</v>
      </c>
      <c r="F124" s="158" t="n">
        <v>184</v>
      </c>
      <c r="G124" s="158" t="n">
        <v>181</v>
      </c>
      <c r="H124" s="158" t="n">
        <v>181</v>
      </c>
      <c r="I124" s="158" t="s">
        <v>170</v>
      </c>
      <c r="J124" s="158" t="n">
        <v>3</v>
      </c>
      <c r="K124" s="159" t="n">
        <v>117</v>
      </c>
    </row>
    <row r="125" s="19" customFormat="true" ht="12" hidden="false" customHeight="false" outlineLevel="0" collapsed="false">
      <c r="A125" s="155" t="n">
        <v>118</v>
      </c>
      <c r="B125" s="156" t="s">
        <v>424</v>
      </c>
      <c r="C125" s="157" t="s">
        <v>425</v>
      </c>
      <c r="D125" s="156" t="s">
        <v>235</v>
      </c>
      <c r="E125" s="157" t="n">
        <v>5662</v>
      </c>
      <c r="F125" s="158" t="n">
        <v>98</v>
      </c>
      <c r="G125" s="158" t="n">
        <v>98</v>
      </c>
      <c r="H125" s="158" t="n">
        <v>98</v>
      </c>
      <c r="I125" s="158" t="s">
        <v>170</v>
      </c>
      <c r="J125" s="158" t="s">
        <v>170</v>
      </c>
      <c r="K125" s="159" t="n">
        <v>118</v>
      </c>
    </row>
    <row r="126" s="19" customFormat="true" ht="12" hidden="false" customHeight="false" outlineLevel="0" collapsed="false">
      <c r="A126" s="155" t="n">
        <v>119</v>
      </c>
      <c r="B126" s="156" t="s">
        <v>426</v>
      </c>
      <c r="C126" s="157" t="s">
        <v>427</v>
      </c>
      <c r="D126" s="156" t="s">
        <v>262</v>
      </c>
      <c r="E126" s="157" t="n">
        <v>5655</v>
      </c>
      <c r="F126" s="158" t="n">
        <v>332</v>
      </c>
      <c r="G126" s="158" t="n">
        <v>320</v>
      </c>
      <c r="H126" s="158" t="n">
        <v>320</v>
      </c>
      <c r="I126" s="158" t="s">
        <v>170</v>
      </c>
      <c r="J126" s="158" t="n">
        <v>12</v>
      </c>
      <c r="K126" s="159" t="n">
        <v>119</v>
      </c>
    </row>
    <row r="127" s="19" customFormat="true" ht="12" hidden="false" customHeight="false" outlineLevel="0" collapsed="false">
      <c r="A127" s="155" t="n">
        <v>120</v>
      </c>
      <c r="B127" s="156" t="s">
        <v>428</v>
      </c>
      <c r="C127" s="157" t="s">
        <v>429</v>
      </c>
      <c r="D127" s="156" t="s">
        <v>235</v>
      </c>
      <c r="E127" s="157" t="n">
        <v>5662</v>
      </c>
      <c r="F127" s="158" t="n">
        <v>410</v>
      </c>
      <c r="G127" s="158" t="n">
        <v>403</v>
      </c>
      <c r="H127" s="158" t="n">
        <v>403</v>
      </c>
      <c r="I127" s="158" t="s">
        <v>170</v>
      </c>
      <c r="J127" s="158" t="n">
        <v>7</v>
      </c>
      <c r="K127" s="159" t="n">
        <v>120</v>
      </c>
    </row>
    <row r="128" s="19" customFormat="true" ht="12" hidden="false" customHeight="false" outlineLevel="0" collapsed="false">
      <c r="A128" s="155" t="n">
        <v>121</v>
      </c>
      <c r="B128" s="156" t="s">
        <v>430</v>
      </c>
      <c r="C128" s="157" t="s">
        <v>431</v>
      </c>
      <c r="D128" s="156" t="s">
        <v>176</v>
      </c>
      <c r="E128" s="157" t="n">
        <v>5657</v>
      </c>
      <c r="F128" s="158" t="n">
        <v>83</v>
      </c>
      <c r="G128" s="158" t="n">
        <v>80</v>
      </c>
      <c r="H128" s="158" t="n">
        <v>80</v>
      </c>
      <c r="I128" s="158" t="s">
        <v>170</v>
      </c>
      <c r="J128" s="158" t="n">
        <v>3</v>
      </c>
      <c r="K128" s="159" t="n">
        <v>121</v>
      </c>
    </row>
    <row r="129" s="19" customFormat="true" ht="12" hidden="false" customHeight="false" outlineLevel="0" collapsed="false">
      <c r="A129" s="155" t="n">
        <v>122</v>
      </c>
      <c r="B129" s="156" t="s">
        <v>432</v>
      </c>
      <c r="C129" s="157" t="s">
        <v>433</v>
      </c>
      <c r="D129" s="156" t="s">
        <v>196</v>
      </c>
      <c r="E129" s="157" t="n">
        <v>5664</v>
      </c>
      <c r="F129" s="158" t="n">
        <v>1149</v>
      </c>
      <c r="G129" s="158" t="n">
        <v>1081</v>
      </c>
      <c r="H129" s="158" t="n">
        <v>1078</v>
      </c>
      <c r="I129" s="158" t="n">
        <v>3</v>
      </c>
      <c r="J129" s="158" t="n">
        <v>68</v>
      </c>
      <c r="K129" s="159" t="n">
        <v>122</v>
      </c>
    </row>
    <row r="130" s="19" customFormat="true" ht="12" hidden="false" customHeight="false" outlineLevel="0" collapsed="false">
      <c r="A130" s="155" t="n">
        <v>123</v>
      </c>
      <c r="B130" s="156" t="s">
        <v>434</v>
      </c>
      <c r="C130" s="157" t="s">
        <v>435</v>
      </c>
      <c r="D130" s="156" t="s">
        <v>235</v>
      </c>
      <c r="E130" s="157" t="n">
        <v>5662</v>
      </c>
      <c r="F130" s="158" t="n">
        <v>120</v>
      </c>
      <c r="G130" s="158" t="n">
        <v>120</v>
      </c>
      <c r="H130" s="158" t="n">
        <v>120</v>
      </c>
      <c r="I130" s="158" t="s">
        <v>170</v>
      </c>
      <c r="J130" s="158" t="s">
        <v>170</v>
      </c>
      <c r="K130" s="159" t="n">
        <v>123</v>
      </c>
    </row>
    <row r="131" s="19" customFormat="true" ht="12" hidden="false" customHeight="false" outlineLevel="0" collapsed="false">
      <c r="A131" s="155" t="n">
        <v>124</v>
      </c>
      <c r="B131" s="156" t="s">
        <v>252</v>
      </c>
      <c r="C131" s="157" t="s">
        <v>436</v>
      </c>
      <c r="D131" s="156" t="s">
        <v>252</v>
      </c>
      <c r="E131" s="157" t="n">
        <v>5665</v>
      </c>
      <c r="F131" s="158" t="n">
        <v>413</v>
      </c>
      <c r="G131" s="158" t="n">
        <v>409</v>
      </c>
      <c r="H131" s="158" t="n">
        <v>409</v>
      </c>
      <c r="I131" s="158" t="s">
        <v>170</v>
      </c>
      <c r="J131" s="158" t="n">
        <v>4</v>
      </c>
      <c r="K131" s="159" t="n">
        <v>124</v>
      </c>
    </row>
    <row r="132" s="19" customFormat="true" ht="12" hidden="false" customHeight="false" outlineLevel="0" collapsed="false">
      <c r="A132" s="155" t="n">
        <v>125</v>
      </c>
      <c r="B132" s="156" t="s">
        <v>437</v>
      </c>
      <c r="C132" s="157" t="s">
        <v>438</v>
      </c>
      <c r="D132" s="156" t="s">
        <v>173</v>
      </c>
      <c r="E132" s="157" t="n">
        <v>5658</v>
      </c>
      <c r="F132" s="158" t="n">
        <v>113</v>
      </c>
      <c r="G132" s="158" t="n">
        <v>113</v>
      </c>
      <c r="H132" s="158" t="n">
        <v>113</v>
      </c>
      <c r="I132" s="158" t="s">
        <v>170</v>
      </c>
      <c r="J132" s="158" t="s">
        <v>170</v>
      </c>
      <c r="K132" s="159" t="n">
        <v>125</v>
      </c>
    </row>
    <row r="133" s="19" customFormat="true" ht="12" hidden="false" customHeight="false" outlineLevel="0" collapsed="false">
      <c r="A133" s="155" t="n">
        <v>126</v>
      </c>
      <c r="B133" s="156" t="s">
        <v>439</v>
      </c>
      <c r="C133" s="157" t="s">
        <v>440</v>
      </c>
      <c r="D133" s="156" t="s">
        <v>262</v>
      </c>
      <c r="E133" s="157" t="n">
        <v>5655</v>
      </c>
      <c r="F133" s="158" t="n">
        <v>216</v>
      </c>
      <c r="G133" s="158" t="n">
        <v>210</v>
      </c>
      <c r="H133" s="158" t="n">
        <v>210</v>
      </c>
      <c r="I133" s="158" t="s">
        <v>170</v>
      </c>
      <c r="J133" s="158" t="n">
        <v>6</v>
      </c>
      <c r="K133" s="159" t="n">
        <v>126</v>
      </c>
    </row>
    <row r="134" s="19" customFormat="true" ht="12" hidden="false" customHeight="false" outlineLevel="0" collapsed="false">
      <c r="A134" s="155" t="n">
        <v>127</v>
      </c>
      <c r="B134" s="156" t="s">
        <v>441</v>
      </c>
      <c r="C134" s="157" t="s">
        <v>442</v>
      </c>
      <c r="D134" s="156" t="s">
        <v>179</v>
      </c>
      <c r="E134" s="157" t="n">
        <v>5651</v>
      </c>
      <c r="F134" s="158" t="n">
        <v>511</v>
      </c>
      <c r="G134" s="158" t="n">
        <v>496</v>
      </c>
      <c r="H134" s="158" t="n">
        <v>496</v>
      </c>
      <c r="I134" s="158" t="s">
        <v>170</v>
      </c>
      <c r="J134" s="158" t="n">
        <v>15</v>
      </c>
      <c r="K134" s="159" t="n">
        <v>127</v>
      </c>
    </row>
    <row r="135" s="19" customFormat="true" ht="12" hidden="false" customHeight="false" outlineLevel="0" collapsed="false">
      <c r="A135" s="155" t="n">
        <v>128</v>
      </c>
      <c r="B135" s="156" t="s">
        <v>443</v>
      </c>
      <c r="C135" s="157" t="s">
        <v>444</v>
      </c>
      <c r="D135" s="156" t="s">
        <v>169</v>
      </c>
      <c r="E135" s="157" t="n">
        <v>5659</v>
      </c>
      <c r="F135" s="158" t="n">
        <v>303</v>
      </c>
      <c r="G135" s="158" t="n">
        <v>300</v>
      </c>
      <c r="H135" s="158" t="n">
        <v>300</v>
      </c>
      <c r="I135" s="158" t="s">
        <v>170</v>
      </c>
      <c r="J135" s="158" t="n">
        <v>3</v>
      </c>
      <c r="K135" s="159" t="n">
        <v>128</v>
      </c>
    </row>
    <row r="136" s="19" customFormat="true" ht="12" hidden="false" customHeight="false" outlineLevel="0" collapsed="false">
      <c r="A136" s="155" t="n">
        <v>129</v>
      </c>
      <c r="B136" s="156" t="s">
        <v>445</v>
      </c>
      <c r="C136" s="157" t="s">
        <v>446</v>
      </c>
      <c r="D136" s="156" t="s">
        <v>242</v>
      </c>
      <c r="E136" s="157" t="n">
        <v>5656</v>
      </c>
      <c r="F136" s="158" t="n">
        <v>287</v>
      </c>
      <c r="G136" s="158" t="n">
        <v>281</v>
      </c>
      <c r="H136" s="158" t="n">
        <v>281</v>
      </c>
      <c r="I136" s="158" t="s">
        <v>170</v>
      </c>
      <c r="J136" s="158" t="n">
        <v>6</v>
      </c>
      <c r="K136" s="159" t="n">
        <v>129</v>
      </c>
    </row>
    <row r="137" s="19" customFormat="true" ht="12" hidden="false" customHeight="false" outlineLevel="0" collapsed="false">
      <c r="A137" s="155" t="n">
        <v>130</v>
      </c>
      <c r="B137" s="156" t="s">
        <v>447</v>
      </c>
      <c r="C137" s="157" t="s">
        <v>448</v>
      </c>
      <c r="D137" s="156" t="s">
        <v>191</v>
      </c>
      <c r="E137" s="157" t="n">
        <v>5652</v>
      </c>
      <c r="F137" s="158" t="n">
        <v>264</v>
      </c>
      <c r="G137" s="158" t="n">
        <v>257</v>
      </c>
      <c r="H137" s="158" t="n">
        <v>257</v>
      </c>
      <c r="I137" s="158" t="s">
        <v>170</v>
      </c>
      <c r="J137" s="158" t="n">
        <v>7</v>
      </c>
      <c r="K137" s="159" t="n">
        <v>130</v>
      </c>
    </row>
    <row r="138" s="19" customFormat="true" ht="12" hidden="false" customHeight="false" outlineLevel="0" collapsed="false">
      <c r="A138" s="155" t="n">
        <v>131</v>
      </c>
      <c r="B138" s="156" t="s">
        <v>449</v>
      </c>
      <c r="C138" s="157" t="s">
        <v>450</v>
      </c>
      <c r="D138" s="156" t="s">
        <v>262</v>
      </c>
      <c r="E138" s="157" t="n">
        <v>5655</v>
      </c>
      <c r="F138" s="158" t="n">
        <v>228</v>
      </c>
      <c r="G138" s="158" t="n">
        <v>219</v>
      </c>
      <c r="H138" s="158" t="n">
        <v>219</v>
      </c>
      <c r="I138" s="158" t="s">
        <v>170</v>
      </c>
      <c r="J138" s="158" t="n">
        <v>9</v>
      </c>
      <c r="K138" s="159" t="n">
        <v>131</v>
      </c>
    </row>
    <row r="139" s="19" customFormat="true" ht="12" hidden="false" customHeight="false" outlineLevel="0" collapsed="false">
      <c r="A139" s="155" t="n">
        <v>132</v>
      </c>
      <c r="B139" s="156" t="s">
        <v>451</v>
      </c>
      <c r="C139" s="157" t="s">
        <v>452</v>
      </c>
      <c r="D139" s="156" t="s">
        <v>191</v>
      </c>
      <c r="E139" s="157" t="n">
        <v>5652</v>
      </c>
      <c r="F139" s="158" t="n">
        <v>137</v>
      </c>
      <c r="G139" s="158" t="n">
        <v>137</v>
      </c>
      <c r="H139" s="158" t="n">
        <v>137</v>
      </c>
      <c r="I139" s="158" t="s">
        <v>170</v>
      </c>
      <c r="J139" s="158" t="s">
        <v>170</v>
      </c>
      <c r="K139" s="159" t="n">
        <v>132</v>
      </c>
    </row>
    <row r="140" s="19" customFormat="true" ht="12" hidden="false" customHeight="false" outlineLevel="0" collapsed="false">
      <c r="A140" s="155" t="n">
        <v>133</v>
      </c>
      <c r="B140" s="156" t="s">
        <v>453</v>
      </c>
      <c r="C140" s="157" t="s">
        <v>454</v>
      </c>
      <c r="D140" s="156" t="s">
        <v>173</v>
      </c>
      <c r="E140" s="157" t="n">
        <v>5658</v>
      </c>
      <c r="F140" s="158" t="n">
        <v>179</v>
      </c>
      <c r="G140" s="158" t="n">
        <v>179</v>
      </c>
      <c r="H140" s="158" t="n">
        <v>179</v>
      </c>
      <c r="I140" s="158" t="s">
        <v>170</v>
      </c>
      <c r="J140" s="158" t="s">
        <v>170</v>
      </c>
      <c r="K140" s="159" t="n">
        <v>133</v>
      </c>
    </row>
    <row r="141" s="19" customFormat="true" ht="12" hidden="false" customHeight="false" outlineLevel="0" collapsed="false">
      <c r="A141" s="155" t="n">
        <v>134</v>
      </c>
      <c r="B141" s="156" t="s">
        <v>455</v>
      </c>
      <c r="C141" s="157" t="s">
        <v>456</v>
      </c>
      <c r="D141" s="156" t="s">
        <v>186</v>
      </c>
      <c r="E141" s="157" t="n">
        <v>5653</v>
      </c>
      <c r="F141" s="158" t="n">
        <v>330</v>
      </c>
      <c r="G141" s="158" t="n">
        <v>324</v>
      </c>
      <c r="H141" s="158" t="n">
        <v>324</v>
      </c>
      <c r="I141" s="158" t="s">
        <v>170</v>
      </c>
      <c r="J141" s="158" t="n">
        <v>6</v>
      </c>
      <c r="K141" s="159" t="n">
        <v>134</v>
      </c>
    </row>
    <row r="142" s="19" customFormat="true" ht="12" hidden="false" customHeight="false" outlineLevel="0" collapsed="false">
      <c r="A142" s="155" t="n">
        <v>135</v>
      </c>
      <c r="B142" s="156" t="s">
        <v>457</v>
      </c>
      <c r="C142" s="157" t="s">
        <v>458</v>
      </c>
      <c r="D142" s="156" t="s">
        <v>169</v>
      </c>
      <c r="E142" s="157" t="n">
        <v>5659</v>
      </c>
      <c r="F142" s="158" t="n">
        <v>156</v>
      </c>
      <c r="G142" s="158" t="n">
        <v>156</v>
      </c>
      <c r="H142" s="158" t="n">
        <v>156</v>
      </c>
      <c r="I142" s="158" t="s">
        <v>170</v>
      </c>
      <c r="J142" s="158" t="s">
        <v>170</v>
      </c>
      <c r="K142" s="159" t="n">
        <v>135</v>
      </c>
    </row>
    <row r="143" s="19" customFormat="true" ht="12" hidden="false" customHeight="false" outlineLevel="0" collapsed="false">
      <c r="A143" s="155" t="n">
        <v>136</v>
      </c>
      <c r="B143" s="156" t="s">
        <v>459</v>
      </c>
      <c r="C143" s="157" t="s">
        <v>460</v>
      </c>
      <c r="D143" s="156" t="s">
        <v>259</v>
      </c>
      <c r="E143" s="157" t="n">
        <v>5667</v>
      </c>
      <c r="F143" s="158" t="n">
        <v>940</v>
      </c>
      <c r="G143" s="158" t="n">
        <v>910</v>
      </c>
      <c r="H143" s="158" t="n">
        <v>910</v>
      </c>
      <c r="I143" s="158" t="s">
        <v>170</v>
      </c>
      <c r="J143" s="158" t="n">
        <v>30</v>
      </c>
      <c r="K143" s="159" t="n">
        <v>136</v>
      </c>
    </row>
    <row r="144" s="19" customFormat="true" ht="12" hidden="false" customHeight="false" outlineLevel="0" collapsed="false">
      <c r="A144" s="155" t="n">
        <v>137</v>
      </c>
      <c r="B144" s="156" t="s">
        <v>461</v>
      </c>
      <c r="C144" s="157" t="s">
        <v>462</v>
      </c>
      <c r="D144" s="156" t="s">
        <v>247</v>
      </c>
      <c r="E144" s="157" t="n">
        <v>5654</v>
      </c>
      <c r="F144" s="158" t="n">
        <v>521</v>
      </c>
      <c r="G144" s="158" t="n">
        <v>494</v>
      </c>
      <c r="H144" s="158" t="n">
        <v>494</v>
      </c>
      <c r="I144" s="158" t="s">
        <v>170</v>
      </c>
      <c r="J144" s="158" t="n">
        <v>27</v>
      </c>
      <c r="K144" s="159" t="n">
        <v>137</v>
      </c>
    </row>
    <row r="145" s="19" customFormat="true" ht="12" hidden="false" customHeight="false" outlineLevel="0" collapsed="false">
      <c r="A145" s="155" t="n">
        <v>138</v>
      </c>
      <c r="B145" s="156" t="s">
        <v>463</v>
      </c>
      <c r="C145" s="157" t="s">
        <v>464</v>
      </c>
      <c r="D145" s="156" t="s">
        <v>262</v>
      </c>
      <c r="E145" s="157" t="n">
        <v>5655</v>
      </c>
      <c r="F145" s="158" t="n">
        <v>66</v>
      </c>
      <c r="G145" s="158" t="n">
        <v>63</v>
      </c>
      <c r="H145" s="158" t="n">
        <v>63</v>
      </c>
      <c r="I145" s="158" t="s">
        <v>170</v>
      </c>
      <c r="J145" s="158" t="n">
        <v>3</v>
      </c>
      <c r="K145" s="159" t="n">
        <v>138</v>
      </c>
    </row>
    <row r="146" s="19" customFormat="true" ht="12" hidden="false" customHeight="false" outlineLevel="0" collapsed="false">
      <c r="A146" s="155" t="n">
        <v>139</v>
      </c>
      <c r="B146" s="156" t="s">
        <v>465</v>
      </c>
      <c r="C146" s="157" t="s">
        <v>466</v>
      </c>
      <c r="D146" s="156" t="s">
        <v>173</v>
      </c>
      <c r="E146" s="157" t="n">
        <v>5658</v>
      </c>
      <c r="F146" s="158" t="n">
        <v>154</v>
      </c>
      <c r="G146" s="158" t="n">
        <v>151</v>
      </c>
      <c r="H146" s="158" t="n">
        <v>151</v>
      </c>
      <c r="I146" s="158" t="s">
        <v>170</v>
      </c>
      <c r="J146" s="158" t="n">
        <v>3</v>
      </c>
      <c r="K146" s="159" t="n">
        <v>139</v>
      </c>
    </row>
    <row r="147" s="19" customFormat="true" ht="12" hidden="false" customHeight="false" outlineLevel="0" collapsed="false">
      <c r="A147" s="155" t="n">
        <v>140</v>
      </c>
      <c r="B147" s="156" t="s">
        <v>467</v>
      </c>
      <c r="C147" s="157" t="s">
        <v>468</v>
      </c>
      <c r="D147" s="156" t="s">
        <v>169</v>
      </c>
      <c r="E147" s="157" t="n">
        <v>5659</v>
      </c>
      <c r="F147" s="158" t="n">
        <v>168</v>
      </c>
      <c r="G147" s="158" t="n">
        <v>165</v>
      </c>
      <c r="H147" s="158" t="n">
        <v>165</v>
      </c>
      <c r="I147" s="158" t="s">
        <v>170</v>
      </c>
      <c r="J147" s="158" t="n">
        <v>3</v>
      </c>
      <c r="K147" s="159" t="n">
        <v>140</v>
      </c>
    </row>
    <row r="148" s="19" customFormat="true" ht="12" hidden="false" customHeight="false" outlineLevel="0" collapsed="false">
      <c r="A148" s="155" t="n">
        <v>141</v>
      </c>
      <c r="B148" s="156" t="s">
        <v>469</v>
      </c>
      <c r="C148" s="157" t="s">
        <v>470</v>
      </c>
      <c r="D148" s="156" t="s">
        <v>252</v>
      </c>
      <c r="E148" s="157" t="n">
        <v>5665</v>
      </c>
      <c r="F148" s="158" t="n">
        <v>241</v>
      </c>
      <c r="G148" s="158" t="n">
        <v>232</v>
      </c>
      <c r="H148" s="158" t="n">
        <v>232</v>
      </c>
      <c r="I148" s="158" t="s">
        <v>170</v>
      </c>
      <c r="J148" s="158" t="n">
        <v>9</v>
      </c>
      <c r="K148" s="159" t="n">
        <v>141</v>
      </c>
    </row>
    <row r="149" s="19" customFormat="true" ht="12" hidden="false" customHeight="false" outlineLevel="0" collapsed="false">
      <c r="A149" s="155" t="n">
        <v>142</v>
      </c>
      <c r="B149" s="156" t="s">
        <v>471</v>
      </c>
      <c r="C149" s="157" t="s">
        <v>472</v>
      </c>
      <c r="D149" s="156" t="s">
        <v>196</v>
      </c>
      <c r="E149" s="157" t="n">
        <v>5664</v>
      </c>
      <c r="F149" s="158" t="n">
        <v>156</v>
      </c>
      <c r="G149" s="158" t="n">
        <v>156</v>
      </c>
      <c r="H149" s="158" t="n">
        <v>156</v>
      </c>
      <c r="I149" s="158" t="s">
        <v>170</v>
      </c>
      <c r="J149" s="158" t="s">
        <v>170</v>
      </c>
      <c r="K149" s="159" t="n">
        <v>142</v>
      </c>
    </row>
    <row r="150" s="19" customFormat="true" ht="12" hidden="false" customHeight="false" outlineLevel="0" collapsed="false">
      <c r="A150" s="155" t="n">
        <v>143</v>
      </c>
      <c r="B150" s="156" t="s">
        <v>473</v>
      </c>
      <c r="C150" s="157" t="s">
        <v>474</v>
      </c>
      <c r="D150" s="156" t="s">
        <v>183</v>
      </c>
      <c r="E150" s="157" t="n">
        <v>5663</v>
      </c>
      <c r="F150" s="158" t="n">
        <v>162</v>
      </c>
      <c r="G150" s="158" t="n">
        <v>162</v>
      </c>
      <c r="H150" s="158" t="n">
        <v>162</v>
      </c>
      <c r="I150" s="158" t="s">
        <v>170</v>
      </c>
      <c r="J150" s="158" t="s">
        <v>170</v>
      </c>
      <c r="K150" s="159" t="n">
        <v>143</v>
      </c>
    </row>
    <row r="151" s="19" customFormat="true" ht="12" hidden="false" customHeight="false" outlineLevel="0" collapsed="false">
      <c r="A151" s="155" t="n">
        <v>144</v>
      </c>
      <c r="B151" s="156" t="s">
        <v>475</v>
      </c>
      <c r="C151" s="157" t="s">
        <v>476</v>
      </c>
      <c r="D151" s="156" t="s">
        <v>262</v>
      </c>
      <c r="E151" s="157" t="n">
        <v>5655</v>
      </c>
      <c r="F151" s="158" t="n">
        <v>121</v>
      </c>
      <c r="G151" s="158" t="n">
        <v>115</v>
      </c>
      <c r="H151" s="158" t="n">
        <v>115</v>
      </c>
      <c r="I151" s="158" t="s">
        <v>170</v>
      </c>
      <c r="J151" s="158" t="n">
        <v>6</v>
      </c>
      <c r="K151" s="159" t="n">
        <v>144</v>
      </c>
    </row>
    <row r="152" s="19" customFormat="true" ht="12" hidden="false" customHeight="false" outlineLevel="0" collapsed="false">
      <c r="A152" s="155" t="n">
        <v>145</v>
      </c>
      <c r="B152" s="156" t="s">
        <v>477</v>
      </c>
      <c r="C152" s="157" t="s">
        <v>478</v>
      </c>
      <c r="D152" s="156" t="s">
        <v>322</v>
      </c>
      <c r="E152" s="157" t="n">
        <v>5666</v>
      </c>
      <c r="F152" s="158" t="n">
        <v>1281</v>
      </c>
      <c r="G152" s="158" t="n">
        <v>1214</v>
      </c>
      <c r="H152" s="158" t="n">
        <v>1214</v>
      </c>
      <c r="I152" s="158" t="s">
        <v>170</v>
      </c>
      <c r="J152" s="158" t="n">
        <v>67</v>
      </c>
      <c r="K152" s="159" t="n">
        <v>145</v>
      </c>
    </row>
    <row r="153" s="19" customFormat="true" ht="12" hidden="false" customHeight="false" outlineLevel="0" collapsed="false">
      <c r="A153" s="155" t="n">
        <v>146</v>
      </c>
      <c r="B153" s="156" t="s">
        <v>479</v>
      </c>
      <c r="C153" s="157" t="s">
        <v>480</v>
      </c>
      <c r="D153" s="156" t="s">
        <v>322</v>
      </c>
      <c r="E153" s="157" t="n">
        <v>5666</v>
      </c>
      <c r="F153" s="158" t="n">
        <v>991</v>
      </c>
      <c r="G153" s="158" t="n">
        <v>956</v>
      </c>
      <c r="H153" s="158" t="n">
        <v>953</v>
      </c>
      <c r="I153" s="158" t="n">
        <v>3</v>
      </c>
      <c r="J153" s="158" t="n">
        <v>35</v>
      </c>
      <c r="K153" s="159" t="n">
        <v>146</v>
      </c>
    </row>
    <row r="154" s="19" customFormat="true" ht="12" hidden="false" customHeight="false" outlineLevel="0" collapsed="false">
      <c r="A154" s="155" t="n">
        <v>147</v>
      </c>
      <c r="B154" s="156" t="s">
        <v>481</v>
      </c>
      <c r="C154" s="157" t="s">
        <v>482</v>
      </c>
      <c r="D154" s="156" t="s">
        <v>252</v>
      </c>
      <c r="E154" s="157" t="n">
        <v>5665</v>
      </c>
      <c r="F154" s="158" t="n">
        <v>950</v>
      </c>
      <c r="G154" s="158" t="n">
        <v>935</v>
      </c>
      <c r="H154" s="158" t="n">
        <v>935</v>
      </c>
      <c r="I154" s="158" t="s">
        <v>170</v>
      </c>
      <c r="J154" s="158" t="n">
        <v>15</v>
      </c>
      <c r="K154" s="159" t="n">
        <v>147</v>
      </c>
    </row>
    <row r="155" s="19" customFormat="true" ht="12" hidden="false" customHeight="false" outlineLevel="0" collapsed="false">
      <c r="A155" s="155" t="n">
        <v>148</v>
      </c>
      <c r="B155" s="156" t="s">
        <v>483</v>
      </c>
      <c r="C155" s="157" t="s">
        <v>484</v>
      </c>
      <c r="D155" s="156" t="s">
        <v>196</v>
      </c>
      <c r="E155" s="157" t="n">
        <v>5664</v>
      </c>
      <c r="F155" s="158" t="n">
        <v>191</v>
      </c>
      <c r="G155" s="158" t="n">
        <v>188</v>
      </c>
      <c r="H155" s="158" t="n">
        <v>188</v>
      </c>
      <c r="I155" s="158" t="s">
        <v>170</v>
      </c>
      <c r="J155" s="158" t="n">
        <v>3</v>
      </c>
      <c r="K155" s="159" t="n">
        <v>148</v>
      </c>
    </row>
    <row r="156" s="19" customFormat="true" ht="12" hidden="false" customHeight="false" outlineLevel="0" collapsed="false">
      <c r="A156" s="155" t="n">
        <v>149</v>
      </c>
      <c r="B156" s="156" t="s">
        <v>485</v>
      </c>
      <c r="C156" s="157" t="s">
        <v>486</v>
      </c>
      <c r="D156" s="156" t="s">
        <v>169</v>
      </c>
      <c r="E156" s="157" t="n">
        <v>5659</v>
      </c>
      <c r="F156" s="158" t="n">
        <v>290</v>
      </c>
      <c r="G156" s="158" t="n">
        <v>281</v>
      </c>
      <c r="H156" s="158" t="n">
        <v>281</v>
      </c>
      <c r="I156" s="158" t="s">
        <v>170</v>
      </c>
      <c r="J156" s="158" t="n">
        <v>9</v>
      </c>
      <c r="K156" s="159" t="n">
        <v>149</v>
      </c>
    </row>
    <row r="157" s="19" customFormat="true" ht="12" hidden="false" customHeight="false" outlineLevel="0" collapsed="false">
      <c r="A157" s="155" t="n">
        <v>150</v>
      </c>
      <c r="B157" s="156" t="s">
        <v>487</v>
      </c>
      <c r="C157" s="157" t="s">
        <v>488</v>
      </c>
      <c r="D157" s="156" t="s">
        <v>196</v>
      </c>
      <c r="E157" s="157" t="n">
        <v>5664</v>
      </c>
      <c r="F157" s="158" t="n">
        <v>100</v>
      </c>
      <c r="G157" s="158" t="n">
        <v>97</v>
      </c>
      <c r="H157" s="158" t="n">
        <v>97</v>
      </c>
      <c r="I157" s="158" t="s">
        <v>170</v>
      </c>
      <c r="J157" s="158" t="n">
        <v>3</v>
      </c>
      <c r="K157" s="159" t="n">
        <v>150</v>
      </c>
    </row>
    <row r="158" s="19" customFormat="true" ht="12" hidden="false" customHeight="false" outlineLevel="0" collapsed="false">
      <c r="A158" s="155" t="n">
        <v>151</v>
      </c>
      <c r="B158" s="156" t="s">
        <v>489</v>
      </c>
      <c r="C158" s="157" t="s">
        <v>490</v>
      </c>
      <c r="D158" s="156" t="s">
        <v>186</v>
      </c>
      <c r="E158" s="157" t="n">
        <v>5653</v>
      </c>
      <c r="F158" s="158" t="n">
        <v>137</v>
      </c>
      <c r="G158" s="158" t="n">
        <v>137</v>
      </c>
      <c r="H158" s="158" t="n">
        <v>137</v>
      </c>
      <c r="I158" s="158" t="s">
        <v>170</v>
      </c>
      <c r="J158" s="158" t="s">
        <v>170</v>
      </c>
      <c r="K158" s="159" t="n">
        <v>151</v>
      </c>
    </row>
    <row r="159" s="19" customFormat="true" ht="12" hidden="false" customHeight="false" outlineLevel="0" collapsed="false">
      <c r="A159" s="155" t="n">
        <v>152</v>
      </c>
      <c r="B159" s="156" t="s">
        <v>491</v>
      </c>
      <c r="C159" s="157" t="s">
        <v>492</v>
      </c>
      <c r="D159" s="156" t="s">
        <v>259</v>
      </c>
      <c r="E159" s="157" t="n">
        <v>5667</v>
      </c>
      <c r="F159" s="158" t="n">
        <v>1371</v>
      </c>
      <c r="G159" s="158" t="n">
        <v>1340</v>
      </c>
      <c r="H159" s="158" t="n">
        <v>1340</v>
      </c>
      <c r="I159" s="158" t="s">
        <v>170</v>
      </c>
      <c r="J159" s="158" t="n">
        <v>31</v>
      </c>
      <c r="K159" s="159" t="n">
        <v>152</v>
      </c>
    </row>
    <row r="160" s="19" customFormat="true" ht="12" hidden="false" customHeight="false" outlineLevel="0" collapsed="false">
      <c r="A160" s="155" t="n">
        <v>153</v>
      </c>
      <c r="B160" s="156" t="s">
        <v>493</v>
      </c>
      <c r="C160" s="157" t="s">
        <v>494</v>
      </c>
      <c r="D160" s="156" t="s">
        <v>235</v>
      </c>
      <c r="E160" s="157" t="n">
        <v>5662</v>
      </c>
      <c r="F160" s="158" t="n">
        <v>225</v>
      </c>
      <c r="G160" s="158" t="n">
        <v>222</v>
      </c>
      <c r="H160" s="158" t="n">
        <v>222</v>
      </c>
      <c r="I160" s="158" t="s">
        <v>170</v>
      </c>
      <c r="J160" s="158" t="n">
        <v>3</v>
      </c>
      <c r="K160" s="159" t="n">
        <v>153</v>
      </c>
    </row>
    <row r="161" s="19" customFormat="true" ht="12" hidden="false" customHeight="false" outlineLevel="0" collapsed="false">
      <c r="A161" s="155" t="n">
        <v>154</v>
      </c>
      <c r="B161" s="156" t="s">
        <v>495</v>
      </c>
      <c r="C161" s="157" t="s">
        <v>496</v>
      </c>
      <c r="D161" s="156" t="s">
        <v>176</v>
      </c>
      <c r="E161" s="157" t="n">
        <v>5657</v>
      </c>
      <c r="F161" s="158" t="n">
        <v>145</v>
      </c>
      <c r="G161" s="158" t="n">
        <v>145</v>
      </c>
      <c r="H161" s="158" t="n">
        <v>145</v>
      </c>
      <c r="I161" s="158" t="s">
        <v>170</v>
      </c>
      <c r="J161" s="158" t="s">
        <v>170</v>
      </c>
      <c r="K161" s="159" t="n">
        <v>154</v>
      </c>
    </row>
    <row r="162" s="19" customFormat="true" ht="12" hidden="false" customHeight="false" outlineLevel="0" collapsed="false">
      <c r="A162" s="155" t="n">
        <v>155</v>
      </c>
      <c r="B162" s="156" t="s">
        <v>497</v>
      </c>
      <c r="C162" s="157" t="s">
        <v>498</v>
      </c>
      <c r="D162" s="156" t="s">
        <v>235</v>
      </c>
      <c r="E162" s="157" t="n">
        <v>5662</v>
      </c>
      <c r="F162" s="158" t="n">
        <v>311</v>
      </c>
      <c r="G162" s="158" t="n">
        <v>307</v>
      </c>
      <c r="H162" s="158" t="n">
        <v>307</v>
      </c>
      <c r="I162" s="158" t="s">
        <v>170</v>
      </c>
      <c r="J162" s="158" t="n">
        <v>4</v>
      </c>
      <c r="K162" s="159" t="n">
        <v>155</v>
      </c>
    </row>
    <row r="163" s="19" customFormat="true" ht="12" hidden="false" customHeight="false" outlineLevel="0" collapsed="false">
      <c r="A163" s="155" t="n">
        <v>156</v>
      </c>
      <c r="B163" s="156" t="s">
        <v>499</v>
      </c>
      <c r="C163" s="157" t="s">
        <v>500</v>
      </c>
      <c r="D163" s="156" t="s">
        <v>252</v>
      </c>
      <c r="E163" s="157" t="n">
        <v>5665</v>
      </c>
      <c r="F163" s="158" t="n">
        <v>59</v>
      </c>
      <c r="G163" s="158" t="n">
        <v>56</v>
      </c>
      <c r="H163" s="158" t="n">
        <v>56</v>
      </c>
      <c r="I163" s="158" t="s">
        <v>170</v>
      </c>
      <c r="J163" s="158" t="n">
        <v>3</v>
      </c>
      <c r="K163" s="159" t="n">
        <v>156</v>
      </c>
    </row>
    <row r="164" s="19" customFormat="true" ht="12" hidden="false" customHeight="false" outlineLevel="0" collapsed="false">
      <c r="A164" s="155" t="n">
        <v>157</v>
      </c>
      <c r="B164" s="156" t="s">
        <v>501</v>
      </c>
      <c r="C164" s="157" t="s">
        <v>502</v>
      </c>
      <c r="D164" s="156" t="s">
        <v>235</v>
      </c>
      <c r="E164" s="157" t="n">
        <v>5662</v>
      </c>
      <c r="F164" s="158" t="n">
        <v>321</v>
      </c>
      <c r="G164" s="158" t="n">
        <v>315</v>
      </c>
      <c r="H164" s="158" t="n">
        <v>315</v>
      </c>
      <c r="I164" s="158" t="s">
        <v>170</v>
      </c>
      <c r="J164" s="158" t="n">
        <v>6</v>
      </c>
      <c r="K164" s="159" t="n">
        <v>157</v>
      </c>
    </row>
    <row r="165" s="166" customFormat="true" ht="12" hidden="false" customHeight="false" outlineLevel="0" collapsed="false">
      <c r="A165" s="160" t="n">
        <v>158</v>
      </c>
      <c r="B165" s="161" t="s">
        <v>503</v>
      </c>
      <c r="C165" s="162"/>
      <c r="D165" s="163"/>
      <c r="E165" s="163"/>
      <c r="F165" s="164" t="n">
        <v>64126</v>
      </c>
      <c r="G165" s="164" t="n">
        <v>62057</v>
      </c>
      <c r="H165" s="164" t="n">
        <v>62036</v>
      </c>
      <c r="I165" s="164" t="n">
        <v>21</v>
      </c>
      <c r="J165" s="164" t="n">
        <v>2069</v>
      </c>
      <c r="K165" s="165" t="n">
        <v>158</v>
      </c>
    </row>
    <row r="166" customFormat="false" ht="12.75" hidden="false" customHeight="false" outlineLevel="0" collapsed="false">
      <c r="M166" s="167"/>
    </row>
    <row r="167" customFormat="false" ht="12.75" hidden="false" customHeight="false" outlineLevel="0" collapsed="false">
      <c r="M167" s="167"/>
    </row>
    <row r="168" customFormat="false" ht="12.75" hidden="false" customHeight="false" outlineLevel="0" collapsed="false">
      <c r="M168" s="167"/>
    </row>
    <row r="169" customFormat="false" ht="12.75" hidden="false" customHeight="false" outlineLevel="0" collapsed="false">
      <c r="M169" s="167"/>
    </row>
    <row r="170" customFormat="false" ht="12.75" hidden="false" customHeight="false" outlineLevel="0" collapsed="false">
      <c r="M170" s="167"/>
    </row>
    <row r="171" customFormat="false" ht="12.75" hidden="false" customHeight="false" outlineLevel="0" collapsed="false">
      <c r="M171" s="167"/>
    </row>
    <row r="172" customFormat="false" ht="12.75" hidden="false" customHeight="false" outlineLevel="0" collapsed="false">
      <c r="M172" s="167"/>
    </row>
    <row r="173" customFormat="false" ht="12.75" hidden="false" customHeight="false" outlineLevel="0" collapsed="false">
      <c r="M173" s="167"/>
    </row>
    <row r="174" customFormat="false" ht="12.75" hidden="false" customHeight="false" outlineLevel="0" collapsed="false">
      <c r="M174" s="167"/>
    </row>
    <row r="175" customFormat="false" ht="12.75" hidden="false" customHeight="false" outlineLevel="0" collapsed="false">
      <c r="M175" s="167"/>
    </row>
    <row r="176" customFormat="false" ht="12.75" hidden="false" customHeight="false" outlineLevel="0" collapsed="false">
      <c r="M176" s="167"/>
    </row>
    <row r="177" customFormat="false" ht="12.75" hidden="false" customHeight="false" outlineLevel="0" collapsed="false">
      <c r="M177" s="167"/>
    </row>
    <row r="178" customFormat="false" ht="12.75" hidden="false" customHeight="false" outlineLevel="0" collapsed="false">
      <c r="M178" s="167"/>
    </row>
    <row r="179" customFormat="false" ht="12.75" hidden="false" customHeight="false" outlineLevel="0" collapsed="false">
      <c r="M179" s="167"/>
    </row>
    <row r="180" customFormat="false" ht="12.75" hidden="false" customHeight="false" outlineLevel="0" collapsed="false">
      <c r="M180" s="167"/>
    </row>
    <row r="181" customFormat="false" ht="12.75" hidden="false" customHeight="false" outlineLevel="0" collapsed="false">
      <c r="M181" s="167"/>
    </row>
    <row r="182" customFormat="false" ht="12.75" hidden="false" customHeight="false" outlineLevel="0" collapsed="false">
      <c r="M182" s="167"/>
    </row>
    <row r="183" customFormat="false" ht="12.75" hidden="false" customHeight="false" outlineLevel="0" collapsed="false">
      <c r="M183" s="167"/>
    </row>
    <row r="184" customFormat="false" ht="12.75" hidden="false" customHeight="false" outlineLevel="0" collapsed="false">
      <c r="M184" s="167"/>
    </row>
    <row r="185" customFormat="false" ht="12.75" hidden="false" customHeight="false" outlineLevel="0" collapsed="false">
      <c r="M185" s="167"/>
    </row>
    <row r="186" customFormat="false" ht="12.75" hidden="false" customHeight="false" outlineLevel="0" collapsed="false">
      <c r="M186" s="167"/>
    </row>
    <row r="187" customFormat="false" ht="12.75" hidden="false" customHeight="false" outlineLevel="0" collapsed="false">
      <c r="M187" s="167"/>
    </row>
    <row r="188" customFormat="false" ht="12.75" hidden="false" customHeight="false" outlineLevel="0" collapsed="false">
      <c r="M188" s="167"/>
    </row>
    <row r="189" customFormat="false" ht="12.75" hidden="false" customHeight="false" outlineLevel="0" collapsed="false">
      <c r="M189" s="167"/>
    </row>
    <row r="190" customFormat="false" ht="12.75" hidden="false" customHeight="false" outlineLevel="0" collapsed="false">
      <c r="M190" s="167"/>
    </row>
    <row r="191" customFormat="false" ht="12.75" hidden="false" customHeight="false" outlineLevel="0" collapsed="false">
      <c r="M191" s="167"/>
    </row>
    <row r="192" customFormat="false" ht="12.75" hidden="false" customHeight="false" outlineLevel="0" collapsed="false">
      <c r="M192" s="167"/>
    </row>
    <row r="193" customFormat="false" ht="12.75" hidden="false" customHeight="false" outlineLevel="0" collapsed="false">
      <c r="M193" s="167"/>
    </row>
    <row r="194" customFormat="false" ht="12.75" hidden="false" customHeight="false" outlineLevel="0" collapsed="false">
      <c r="M194" s="167"/>
    </row>
    <row r="195" customFormat="false" ht="12.75" hidden="false" customHeight="false" outlineLevel="0" collapsed="false">
      <c r="M195" s="167"/>
    </row>
    <row r="196" customFormat="false" ht="12.75" hidden="false" customHeight="false" outlineLevel="0" collapsed="false">
      <c r="M196" s="167"/>
    </row>
    <row r="197" customFormat="false" ht="12.75" hidden="false" customHeight="false" outlineLevel="0" collapsed="false">
      <c r="M197" s="167"/>
    </row>
    <row r="198" customFormat="false" ht="12.75" hidden="false" customHeight="false" outlineLevel="0" collapsed="false">
      <c r="M198" s="167"/>
    </row>
    <row r="199" customFormat="false" ht="12.75" hidden="false" customHeight="false" outlineLevel="0" collapsed="false">
      <c r="M199" s="167"/>
    </row>
    <row r="200" customFormat="false" ht="12.75" hidden="false" customHeight="false" outlineLevel="0" collapsed="false">
      <c r="M200" s="167"/>
    </row>
    <row r="201" customFormat="false" ht="12.75" hidden="false" customHeight="false" outlineLevel="0" collapsed="false">
      <c r="M201" s="167"/>
    </row>
    <row r="202" customFormat="false" ht="12.75" hidden="false" customHeight="false" outlineLevel="0" collapsed="false">
      <c r="M202" s="167"/>
    </row>
    <row r="203" customFormat="false" ht="12.75" hidden="false" customHeight="false" outlineLevel="0" collapsed="false">
      <c r="M203" s="167"/>
    </row>
    <row r="204" customFormat="false" ht="12.75" hidden="false" customHeight="false" outlineLevel="0" collapsed="false">
      <c r="M204" s="167"/>
    </row>
    <row r="205" customFormat="false" ht="12.75" hidden="false" customHeight="false" outlineLevel="0" collapsed="false">
      <c r="M205" s="167"/>
    </row>
    <row r="206" customFormat="false" ht="12.75" hidden="false" customHeight="false" outlineLevel="0" collapsed="false">
      <c r="M206" s="167"/>
    </row>
    <row r="207" customFormat="false" ht="12.75" hidden="false" customHeight="false" outlineLevel="0" collapsed="false">
      <c r="M207" s="167"/>
    </row>
    <row r="208" customFormat="false" ht="12.75" hidden="false" customHeight="false" outlineLevel="0" collapsed="false">
      <c r="M208" s="167"/>
    </row>
    <row r="209" customFormat="false" ht="12.75" hidden="false" customHeight="false" outlineLevel="0" collapsed="false">
      <c r="M209" s="167"/>
    </row>
    <row r="210" customFormat="false" ht="12.75" hidden="false" customHeight="false" outlineLevel="0" collapsed="false">
      <c r="M210" s="167"/>
    </row>
    <row r="211" customFormat="false" ht="12.75" hidden="false" customHeight="false" outlineLevel="0" collapsed="false">
      <c r="M211" s="167"/>
    </row>
    <row r="212" customFormat="false" ht="12.75" hidden="false" customHeight="false" outlineLevel="0" collapsed="false">
      <c r="M212" s="167"/>
    </row>
    <row r="213" customFormat="false" ht="12.75" hidden="false" customHeight="false" outlineLevel="0" collapsed="false">
      <c r="M213" s="167"/>
    </row>
    <row r="214" customFormat="false" ht="12.75" hidden="false" customHeight="false" outlineLevel="0" collapsed="false">
      <c r="M214" s="167"/>
    </row>
    <row r="215" customFormat="false" ht="12.75" hidden="false" customHeight="false" outlineLevel="0" collapsed="false">
      <c r="M215" s="167"/>
    </row>
    <row r="216" customFormat="false" ht="12.75" hidden="false" customHeight="false" outlineLevel="0" collapsed="false">
      <c r="M216" s="167"/>
    </row>
    <row r="217" customFormat="false" ht="12.75" hidden="false" customHeight="false" outlineLevel="0" collapsed="false">
      <c r="M217" s="167"/>
    </row>
    <row r="218" customFormat="false" ht="12.75" hidden="false" customHeight="false" outlineLevel="0" collapsed="false">
      <c r="M218" s="167"/>
    </row>
    <row r="219" customFormat="false" ht="12.75" hidden="false" customHeight="false" outlineLevel="0" collapsed="false">
      <c r="M219" s="167"/>
    </row>
    <row r="220" customFormat="false" ht="12.75" hidden="false" customHeight="false" outlineLevel="0" collapsed="false">
      <c r="M220" s="167"/>
    </row>
    <row r="221" customFormat="false" ht="12.75" hidden="false" customHeight="false" outlineLevel="0" collapsed="false">
      <c r="M221" s="167"/>
    </row>
    <row r="222" customFormat="false" ht="12.75" hidden="false" customHeight="false" outlineLevel="0" collapsed="false">
      <c r="M222" s="167"/>
    </row>
    <row r="223" customFormat="false" ht="12.75" hidden="false" customHeight="false" outlineLevel="0" collapsed="false">
      <c r="M223" s="167"/>
    </row>
    <row r="224" customFormat="false" ht="12.75" hidden="false" customHeight="false" outlineLevel="0" collapsed="false">
      <c r="M224" s="167"/>
    </row>
    <row r="225" customFormat="false" ht="12.75" hidden="false" customHeight="false" outlineLevel="0" collapsed="false">
      <c r="M225" s="167"/>
    </row>
    <row r="226" customFormat="false" ht="12.75" hidden="false" customHeight="false" outlineLevel="0" collapsed="false">
      <c r="M226" s="167"/>
    </row>
    <row r="227" customFormat="false" ht="12.75" hidden="false" customHeight="false" outlineLevel="0" collapsed="false">
      <c r="M227" s="167"/>
    </row>
    <row r="228" customFormat="false" ht="12.75" hidden="false" customHeight="false" outlineLevel="0" collapsed="false">
      <c r="M228" s="167"/>
    </row>
    <row r="229" customFormat="false" ht="12.75" hidden="false" customHeight="false" outlineLevel="0" collapsed="false">
      <c r="M229" s="167"/>
    </row>
    <row r="230" customFormat="false" ht="12.75" hidden="false" customHeight="false" outlineLevel="0" collapsed="false">
      <c r="M230" s="167"/>
    </row>
    <row r="231" customFormat="false" ht="12.75" hidden="false" customHeight="false" outlineLevel="0" collapsed="false">
      <c r="M231" s="167"/>
    </row>
    <row r="232" customFormat="false" ht="12.75" hidden="false" customHeight="false" outlineLevel="0" collapsed="false">
      <c r="M232" s="167"/>
    </row>
    <row r="233" customFormat="false" ht="12.75" hidden="false" customHeight="false" outlineLevel="0" collapsed="false">
      <c r="M233" s="167"/>
    </row>
    <row r="234" customFormat="false" ht="12.75" hidden="false" customHeight="false" outlineLevel="0" collapsed="false">
      <c r="M234" s="167"/>
    </row>
    <row r="235" customFormat="false" ht="12.75" hidden="false" customHeight="false" outlineLevel="0" collapsed="false">
      <c r="M235" s="167"/>
    </row>
    <row r="236" customFormat="false" ht="12.75" hidden="false" customHeight="false" outlineLevel="0" collapsed="false">
      <c r="M236" s="167"/>
    </row>
    <row r="237" customFormat="false" ht="12.75" hidden="false" customHeight="false" outlineLevel="0" collapsed="false">
      <c r="M237" s="167"/>
    </row>
    <row r="238" customFormat="false" ht="12.75" hidden="false" customHeight="false" outlineLevel="0" collapsed="false">
      <c r="M238" s="167"/>
    </row>
    <row r="239" customFormat="false" ht="12.75" hidden="false" customHeight="false" outlineLevel="0" collapsed="false">
      <c r="M239" s="167"/>
    </row>
    <row r="240" customFormat="false" ht="12.75" hidden="false" customHeight="false" outlineLevel="0" collapsed="false">
      <c r="M240" s="167"/>
    </row>
    <row r="241" customFormat="false" ht="12.75" hidden="false" customHeight="false" outlineLevel="0" collapsed="false">
      <c r="M241" s="167"/>
    </row>
    <row r="242" customFormat="false" ht="12.75" hidden="false" customHeight="false" outlineLevel="0" collapsed="false">
      <c r="M242" s="167"/>
    </row>
    <row r="243" customFormat="false" ht="12.75" hidden="false" customHeight="false" outlineLevel="0" collapsed="false">
      <c r="M243" s="167"/>
    </row>
    <row r="244" customFormat="false" ht="12.75" hidden="false" customHeight="false" outlineLevel="0" collapsed="false">
      <c r="M244" s="167"/>
    </row>
    <row r="245" customFormat="false" ht="12.75" hidden="false" customHeight="false" outlineLevel="0" collapsed="false">
      <c r="M245" s="167"/>
    </row>
    <row r="246" customFormat="false" ht="12.75" hidden="false" customHeight="false" outlineLevel="0" collapsed="false">
      <c r="M246" s="167"/>
    </row>
    <row r="247" customFormat="false" ht="12.75" hidden="false" customHeight="false" outlineLevel="0" collapsed="false">
      <c r="M247" s="167"/>
    </row>
    <row r="248" customFormat="false" ht="12.75" hidden="false" customHeight="false" outlineLevel="0" collapsed="false">
      <c r="M248" s="167"/>
    </row>
    <row r="249" customFormat="false" ht="12.75" hidden="false" customHeight="false" outlineLevel="0" collapsed="false">
      <c r="M249" s="167"/>
    </row>
    <row r="250" customFormat="false" ht="12.75" hidden="false" customHeight="false" outlineLevel="0" collapsed="false">
      <c r="M250" s="167"/>
    </row>
    <row r="251" customFormat="false" ht="12.75" hidden="false" customHeight="false" outlineLevel="0" collapsed="false">
      <c r="M251" s="167"/>
    </row>
    <row r="252" customFormat="false" ht="12.75" hidden="false" customHeight="false" outlineLevel="0" collapsed="false">
      <c r="M252" s="167"/>
    </row>
    <row r="253" customFormat="false" ht="12.75" hidden="false" customHeight="false" outlineLevel="0" collapsed="false">
      <c r="M253" s="167"/>
    </row>
    <row r="254" customFormat="false" ht="12.75" hidden="false" customHeight="false" outlineLevel="0" collapsed="false">
      <c r="M254" s="167"/>
    </row>
    <row r="255" customFormat="false" ht="12.75" hidden="false" customHeight="false" outlineLevel="0" collapsed="false">
      <c r="M255" s="167"/>
    </row>
    <row r="256" customFormat="false" ht="12.75" hidden="false" customHeight="false" outlineLevel="0" collapsed="false">
      <c r="M256" s="167"/>
    </row>
    <row r="257" customFormat="false" ht="12.75" hidden="false" customHeight="false" outlineLevel="0" collapsed="false">
      <c r="M257" s="167"/>
    </row>
    <row r="258" customFormat="false" ht="12.75" hidden="false" customHeight="false" outlineLevel="0" collapsed="false">
      <c r="M258" s="167"/>
    </row>
    <row r="259" customFormat="false" ht="12.75" hidden="false" customHeight="false" outlineLevel="0" collapsed="false">
      <c r="M259" s="167"/>
    </row>
    <row r="260" customFormat="false" ht="12.75" hidden="false" customHeight="false" outlineLevel="0" collapsed="false">
      <c r="M260" s="167"/>
    </row>
    <row r="261" customFormat="false" ht="12.75" hidden="false" customHeight="false" outlineLevel="0" collapsed="false">
      <c r="M261" s="167"/>
    </row>
    <row r="262" customFormat="false" ht="12.75" hidden="false" customHeight="false" outlineLevel="0" collapsed="false">
      <c r="M262" s="167"/>
    </row>
    <row r="263" customFormat="false" ht="12.75" hidden="false" customHeight="false" outlineLevel="0" collapsed="false">
      <c r="M263" s="167"/>
    </row>
    <row r="264" customFormat="false" ht="12.75" hidden="false" customHeight="false" outlineLevel="0" collapsed="false">
      <c r="M264" s="167"/>
    </row>
    <row r="265" customFormat="false" ht="12.75" hidden="false" customHeight="false" outlineLevel="0" collapsed="false">
      <c r="M265" s="167"/>
    </row>
    <row r="266" customFormat="false" ht="12.75" hidden="false" customHeight="false" outlineLevel="0" collapsed="false">
      <c r="M266" s="167"/>
    </row>
    <row r="267" customFormat="false" ht="12.75" hidden="false" customHeight="false" outlineLevel="0" collapsed="false">
      <c r="M267" s="167"/>
    </row>
    <row r="268" customFormat="false" ht="12.75" hidden="false" customHeight="false" outlineLevel="0" collapsed="false">
      <c r="M268" s="167"/>
    </row>
    <row r="269" customFormat="false" ht="12.75" hidden="false" customHeight="false" outlineLevel="0" collapsed="false">
      <c r="M269" s="167"/>
    </row>
    <row r="270" customFormat="false" ht="12.75" hidden="false" customHeight="false" outlineLevel="0" collapsed="false">
      <c r="M270" s="167"/>
    </row>
    <row r="271" customFormat="false" ht="12.75" hidden="false" customHeight="false" outlineLevel="0" collapsed="false">
      <c r="M271" s="167"/>
    </row>
    <row r="272" customFormat="false" ht="12.75" hidden="false" customHeight="false" outlineLevel="0" collapsed="false">
      <c r="M272" s="167"/>
    </row>
    <row r="273" customFormat="false" ht="12.75" hidden="false" customHeight="false" outlineLevel="0" collapsed="false">
      <c r="M273" s="167"/>
    </row>
    <row r="274" customFormat="false" ht="12.75" hidden="false" customHeight="false" outlineLevel="0" collapsed="false">
      <c r="M274" s="167"/>
    </row>
    <row r="275" customFormat="false" ht="12.75" hidden="false" customHeight="false" outlineLevel="0" collapsed="false">
      <c r="M275" s="167"/>
    </row>
    <row r="276" customFormat="false" ht="12.75" hidden="false" customHeight="false" outlineLevel="0" collapsed="false">
      <c r="M276" s="167"/>
    </row>
    <row r="277" customFormat="false" ht="12.75" hidden="false" customHeight="false" outlineLevel="0" collapsed="false">
      <c r="M277" s="167"/>
    </row>
    <row r="278" customFormat="false" ht="12.75" hidden="false" customHeight="false" outlineLevel="0" collapsed="false">
      <c r="M278" s="167"/>
    </row>
    <row r="279" customFormat="false" ht="12.75" hidden="false" customHeight="false" outlineLevel="0" collapsed="false">
      <c r="M279" s="167"/>
    </row>
    <row r="280" customFormat="false" ht="12.75" hidden="false" customHeight="false" outlineLevel="0" collapsed="false">
      <c r="M280" s="167"/>
    </row>
    <row r="281" customFormat="false" ht="12.75" hidden="false" customHeight="false" outlineLevel="0" collapsed="false">
      <c r="M281" s="167"/>
    </row>
    <row r="282" customFormat="false" ht="12.75" hidden="false" customHeight="false" outlineLevel="0" collapsed="false">
      <c r="M282" s="167"/>
    </row>
    <row r="283" customFormat="false" ht="12.75" hidden="false" customHeight="false" outlineLevel="0" collapsed="false">
      <c r="M283" s="167"/>
    </row>
    <row r="284" customFormat="false" ht="12.75" hidden="false" customHeight="false" outlineLevel="0" collapsed="false">
      <c r="M284" s="167"/>
    </row>
    <row r="285" customFormat="false" ht="12.75" hidden="false" customHeight="false" outlineLevel="0" collapsed="false">
      <c r="M285" s="167"/>
    </row>
    <row r="286" customFormat="false" ht="12.75" hidden="false" customHeight="false" outlineLevel="0" collapsed="false">
      <c r="M286" s="167"/>
    </row>
    <row r="287" customFormat="false" ht="12.75" hidden="false" customHeight="false" outlineLevel="0" collapsed="false">
      <c r="M287" s="167"/>
    </row>
    <row r="288" customFormat="false" ht="12.75" hidden="false" customHeight="false" outlineLevel="0" collapsed="false">
      <c r="M288" s="167"/>
    </row>
    <row r="289" customFormat="false" ht="12.75" hidden="false" customHeight="false" outlineLevel="0" collapsed="false">
      <c r="M289" s="167"/>
    </row>
    <row r="290" customFormat="false" ht="12.75" hidden="false" customHeight="false" outlineLevel="0" collapsed="false">
      <c r="M290" s="167"/>
    </row>
    <row r="291" customFormat="false" ht="12.75" hidden="false" customHeight="false" outlineLevel="0" collapsed="false">
      <c r="M291" s="167"/>
    </row>
    <row r="292" customFormat="false" ht="12.75" hidden="false" customHeight="false" outlineLevel="0" collapsed="false">
      <c r="M292" s="167"/>
    </row>
    <row r="293" customFormat="false" ht="12.75" hidden="false" customHeight="false" outlineLevel="0" collapsed="false">
      <c r="M293" s="167"/>
    </row>
    <row r="294" customFormat="false" ht="12.75" hidden="false" customHeight="false" outlineLevel="0" collapsed="false">
      <c r="M294" s="167"/>
    </row>
    <row r="295" customFormat="false" ht="12.75" hidden="false" customHeight="false" outlineLevel="0" collapsed="false">
      <c r="M295" s="167"/>
    </row>
    <row r="296" customFormat="false" ht="12.75" hidden="false" customHeight="false" outlineLevel="0" collapsed="false">
      <c r="M296" s="167"/>
    </row>
    <row r="297" customFormat="false" ht="12.75" hidden="false" customHeight="false" outlineLevel="0" collapsed="false">
      <c r="M297" s="167"/>
    </row>
    <row r="298" customFormat="false" ht="12.75" hidden="false" customHeight="false" outlineLevel="0" collapsed="false">
      <c r="M298" s="167"/>
    </row>
    <row r="299" customFormat="false" ht="12.75" hidden="false" customHeight="false" outlineLevel="0" collapsed="false">
      <c r="M299" s="167"/>
    </row>
    <row r="300" customFormat="false" ht="12.75" hidden="false" customHeight="false" outlineLevel="0" collapsed="false">
      <c r="M300" s="167"/>
    </row>
    <row r="301" customFormat="false" ht="12.75" hidden="false" customHeight="false" outlineLevel="0" collapsed="false">
      <c r="M301" s="167"/>
    </row>
    <row r="302" customFormat="false" ht="12.75" hidden="false" customHeight="false" outlineLevel="0" collapsed="false">
      <c r="M302" s="167"/>
    </row>
    <row r="303" customFormat="false" ht="12.75" hidden="false" customHeight="false" outlineLevel="0" collapsed="false">
      <c r="M303" s="167"/>
    </row>
    <row r="304" customFormat="false" ht="12.75" hidden="false" customHeight="false" outlineLevel="0" collapsed="false">
      <c r="M304" s="167"/>
    </row>
    <row r="305" customFormat="false" ht="12.75" hidden="false" customHeight="false" outlineLevel="0" collapsed="false">
      <c r="M305" s="167"/>
    </row>
    <row r="306" customFormat="false" ht="12.75" hidden="false" customHeight="false" outlineLevel="0" collapsed="false">
      <c r="M306" s="167"/>
    </row>
    <row r="307" customFormat="false" ht="12.75" hidden="false" customHeight="false" outlineLevel="0" collapsed="false">
      <c r="M307" s="167"/>
    </row>
    <row r="308" customFormat="false" ht="12.75" hidden="false" customHeight="false" outlineLevel="0" collapsed="false">
      <c r="M308" s="167"/>
    </row>
    <row r="309" customFormat="false" ht="12.75" hidden="false" customHeight="false" outlineLevel="0" collapsed="false">
      <c r="M309" s="167"/>
    </row>
    <row r="310" customFormat="false" ht="12.75" hidden="false" customHeight="false" outlineLevel="0" collapsed="false">
      <c r="M310" s="167"/>
    </row>
    <row r="311" customFormat="false" ht="12.75" hidden="false" customHeight="false" outlineLevel="0" collapsed="false">
      <c r="M311" s="167"/>
    </row>
    <row r="312" customFormat="false" ht="12.75" hidden="false" customHeight="false" outlineLevel="0" collapsed="false">
      <c r="M312" s="167"/>
    </row>
    <row r="313" customFormat="false" ht="12.75" hidden="false" customHeight="false" outlineLevel="0" collapsed="false">
      <c r="M313" s="167"/>
    </row>
    <row r="314" customFormat="false" ht="12.75" hidden="false" customHeight="false" outlineLevel="0" collapsed="false">
      <c r="M314" s="167"/>
    </row>
    <row r="315" customFormat="false" ht="12.75" hidden="false" customHeight="false" outlineLevel="0" collapsed="false">
      <c r="M315" s="167"/>
    </row>
    <row r="316" customFormat="false" ht="12.75" hidden="false" customHeight="false" outlineLevel="0" collapsed="false">
      <c r="M316" s="167"/>
    </row>
    <row r="317" customFormat="false" ht="12.75" hidden="false" customHeight="false" outlineLevel="0" collapsed="false">
      <c r="M317" s="167"/>
    </row>
    <row r="318" customFormat="false" ht="12.75" hidden="false" customHeight="false" outlineLevel="0" collapsed="false">
      <c r="M318" s="167"/>
    </row>
    <row r="319" customFormat="false" ht="12.75" hidden="false" customHeight="false" outlineLevel="0" collapsed="false">
      <c r="M319" s="167"/>
    </row>
    <row r="320" customFormat="false" ht="12.75" hidden="false" customHeight="false" outlineLevel="0" collapsed="false">
      <c r="M320" s="167"/>
    </row>
    <row r="321" customFormat="false" ht="12.75" hidden="false" customHeight="false" outlineLevel="0" collapsed="false">
      <c r="M321" s="167"/>
    </row>
    <row r="322" customFormat="false" ht="12.75" hidden="false" customHeight="false" outlineLevel="0" collapsed="false">
      <c r="M322" s="167"/>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40"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40" width="7.42"/>
    <col collapsed="false" customWidth="true" hidden="false" outlineLevel="0" max="15" min="8" style="140" width="9.85"/>
    <col collapsed="false" customWidth="true" hidden="false" outlineLevel="0" max="16" min="16" style="140" width="7.7"/>
    <col collapsed="false" customWidth="true" hidden="false" outlineLevel="0" max="17" min="17" style="0" width="5.56"/>
  </cols>
  <sheetData>
    <row r="1" s="141" customFormat="true" ht="15" hidden="false" customHeight="false" outlineLevel="0" collapsed="false">
      <c r="A1" s="1" t="s">
        <v>504</v>
      </c>
      <c r="C1" s="168"/>
      <c r="G1" s="168"/>
      <c r="I1" s="168"/>
      <c r="J1" s="168"/>
      <c r="K1" s="168"/>
      <c r="L1" s="168"/>
      <c r="M1" s="168"/>
      <c r="N1" s="168"/>
      <c r="O1" s="168"/>
      <c r="P1" s="168"/>
      <c r="Q1" s="1"/>
    </row>
    <row r="3" s="19" customFormat="true" ht="12.75" hidden="false" customHeight="true" outlineLevel="0" collapsed="false">
      <c r="A3" s="145" t="s">
        <v>157</v>
      </c>
      <c r="B3" s="147" t="s">
        <v>158</v>
      </c>
      <c r="C3" s="147" t="s">
        <v>159</v>
      </c>
      <c r="D3" s="147" t="s">
        <v>160</v>
      </c>
      <c r="E3" s="147" t="s">
        <v>161</v>
      </c>
      <c r="F3" s="147" t="s">
        <v>505</v>
      </c>
      <c r="G3" s="147" t="s">
        <v>506</v>
      </c>
      <c r="H3" s="147"/>
      <c r="I3" s="147"/>
      <c r="J3" s="147"/>
      <c r="K3" s="147"/>
      <c r="L3" s="147"/>
      <c r="M3" s="147"/>
      <c r="N3" s="147"/>
      <c r="O3" s="147"/>
      <c r="P3" s="147"/>
      <c r="Q3" s="169" t="s">
        <v>163</v>
      </c>
    </row>
    <row r="4" s="19" customFormat="true" ht="45" hidden="false" customHeight="true" outlineLevel="0" collapsed="false">
      <c r="A4" s="145"/>
      <c r="B4" s="147"/>
      <c r="C4" s="147"/>
      <c r="D4" s="147"/>
      <c r="E4" s="147"/>
      <c r="F4" s="147"/>
      <c r="G4" s="144" t="s">
        <v>507</v>
      </c>
      <c r="H4" s="142" t="s">
        <v>508</v>
      </c>
      <c r="I4" s="143" t="s">
        <v>509</v>
      </c>
      <c r="J4" s="143" t="s">
        <v>510</v>
      </c>
      <c r="K4" s="143" t="s">
        <v>511</v>
      </c>
      <c r="L4" s="143" t="s">
        <v>512</v>
      </c>
      <c r="M4" s="143" t="s">
        <v>513</v>
      </c>
      <c r="N4" s="143" t="s">
        <v>514</v>
      </c>
      <c r="O4" s="143" t="s">
        <v>515</v>
      </c>
      <c r="P4" s="143" t="s">
        <v>516</v>
      </c>
      <c r="Q4" s="169"/>
    </row>
    <row r="5" s="19" customFormat="true" ht="12.75" hidden="false" customHeight="true" outlineLevel="0" collapsed="false">
      <c r="A5" s="145"/>
      <c r="B5" s="147"/>
      <c r="C5" s="147"/>
      <c r="D5" s="147"/>
      <c r="E5" s="147"/>
      <c r="F5" s="147" t="s">
        <v>166</v>
      </c>
      <c r="G5" s="147"/>
      <c r="H5" s="147"/>
      <c r="I5" s="147"/>
      <c r="J5" s="147"/>
      <c r="K5" s="147"/>
      <c r="L5" s="147"/>
      <c r="M5" s="147"/>
      <c r="N5" s="147"/>
      <c r="O5" s="147"/>
      <c r="P5" s="147"/>
      <c r="Q5" s="169"/>
    </row>
    <row r="6" s="19" customFormat="true" ht="12" hidden="false" customHeight="false" outlineLevel="0" collapsed="false">
      <c r="A6" s="170"/>
      <c r="B6" s="153"/>
      <c r="C6" s="153"/>
      <c r="D6" s="153"/>
      <c r="E6" s="153"/>
      <c r="F6" s="153"/>
      <c r="G6" s="152"/>
      <c r="H6" s="152"/>
      <c r="I6" s="152"/>
      <c r="J6" s="152"/>
      <c r="K6" s="152"/>
      <c r="L6" s="152"/>
      <c r="M6" s="152"/>
      <c r="N6" s="152"/>
      <c r="O6" s="152"/>
      <c r="P6" s="152"/>
      <c r="Q6" s="171"/>
    </row>
    <row r="7" s="19" customFormat="true" ht="12" hidden="false" customHeight="false" outlineLevel="0" collapsed="false">
      <c r="A7" s="155" t="n">
        <v>1</v>
      </c>
      <c r="B7" s="156" t="s">
        <v>167</v>
      </c>
      <c r="C7" s="157" t="s">
        <v>168</v>
      </c>
      <c r="D7" s="156" t="s">
        <v>169</v>
      </c>
      <c r="E7" s="157" t="n">
        <v>5659</v>
      </c>
      <c r="F7" s="172" t="n">
        <v>287</v>
      </c>
      <c r="G7" s="172" t="n">
        <v>126</v>
      </c>
      <c r="H7" s="173" t="n">
        <v>78</v>
      </c>
      <c r="I7" s="173" t="n">
        <v>24</v>
      </c>
      <c r="J7" s="173" t="n">
        <v>3</v>
      </c>
      <c r="K7" s="173" t="s">
        <v>170</v>
      </c>
      <c r="L7" s="173" t="n">
        <v>21</v>
      </c>
      <c r="M7" s="173" t="n">
        <v>29</v>
      </c>
      <c r="N7" s="173" t="n">
        <v>3</v>
      </c>
      <c r="O7" s="173" t="n">
        <v>3</v>
      </c>
      <c r="P7" s="173" t="s">
        <v>170</v>
      </c>
      <c r="Q7" s="159" t="n">
        <v>1</v>
      </c>
    </row>
    <row r="8" s="19" customFormat="true" ht="12" hidden="false" customHeight="false" outlineLevel="0" collapsed="false">
      <c r="A8" s="155" t="n">
        <v>2</v>
      </c>
      <c r="B8" s="156" t="s">
        <v>171</v>
      </c>
      <c r="C8" s="157" t="s">
        <v>172</v>
      </c>
      <c r="D8" s="156" t="s">
        <v>173</v>
      </c>
      <c r="E8" s="157" t="n">
        <v>5658</v>
      </c>
      <c r="F8" s="172" t="n">
        <v>119</v>
      </c>
      <c r="G8" s="172" t="n">
        <v>24</v>
      </c>
      <c r="H8" s="173" t="n">
        <v>24</v>
      </c>
      <c r="I8" s="173" t="n">
        <v>19</v>
      </c>
      <c r="J8" s="173" t="n">
        <v>3</v>
      </c>
      <c r="K8" s="173" t="s">
        <v>170</v>
      </c>
      <c r="L8" s="173" t="n">
        <v>10</v>
      </c>
      <c r="M8" s="173" t="n">
        <v>21</v>
      </c>
      <c r="N8" s="173" t="n">
        <v>15</v>
      </c>
      <c r="O8" s="173" t="n">
        <v>3</v>
      </c>
      <c r="P8" s="173" t="s">
        <v>170</v>
      </c>
      <c r="Q8" s="159" t="n">
        <v>2</v>
      </c>
    </row>
    <row r="9" s="19" customFormat="true" ht="12" hidden="false" customHeight="false" outlineLevel="0" collapsed="false">
      <c r="A9" s="155" t="n">
        <v>3</v>
      </c>
      <c r="B9" s="156" t="s">
        <v>174</v>
      </c>
      <c r="C9" s="157" t="s">
        <v>175</v>
      </c>
      <c r="D9" s="156" t="s">
        <v>176</v>
      </c>
      <c r="E9" s="157" t="n">
        <v>5657</v>
      </c>
      <c r="F9" s="172" t="n">
        <v>134</v>
      </c>
      <c r="G9" s="172" t="n">
        <v>46</v>
      </c>
      <c r="H9" s="173" t="n">
        <v>33</v>
      </c>
      <c r="I9" s="173" t="n">
        <v>35</v>
      </c>
      <c r="J9" s="173" t="s">
        <v>170</v>
      </c>
      <c r="K9" s="173" t="s">
        <v>170</v>
      </c>
      <c r="L9" s="173" t="s">
        <v>170</v>
      </c>
      <c r="M9" s="173" t="n">
        <v>8</v>
      </c>
      <c r="N9" s="173" t="n">
        <v>6</v>
      </c>
      <c r="O9" s="173" t="n">
        <v>6</v>
      </c>
      <c r="P9" s="173" t="s">
        <v>170</v>
      </c>
      <c r="Q9" s="159" t="n">
        <v>3</v>
      </c>
    </row>
    <row r="10" s="19" customFormat="true" ht="12" hidden="false" customHeight="false" outlineLevel="0" collapsed="false">
      <c r="A10" s="155" t="n">
        <v>4</v>
      </c>
      <c r="B10" s="156" t="s">
        <v>177</v>
      </c>
      <c r="C10" s="157" t="s">
        <v>178</v>
      </c>
      <c r="D10" s="156" t="s">
        <v>173</v>
      </c>
      <c r="E10" s="157" t="n">
        <v>5658</v>
      </c>
      <c r="F10" s="172" t="n">
        <v>183</v>
      </c>
      <c r="G10" s="172" t="n">
        <v>48</v>
      </c>
      <c r="H10" s="173" t="n">
        <v>21</v>
      </c>
      <c r="I10" s="173" t="n">
        <v>12</v>
      </c>
      <c r="J10" s="173" t="n">
        <v>9</v>
      </c>
      <c r="K10" s="173" t="n">
        <v>7</v>
      </c>
      <c r="L10" s="173" t="n">
        <v>24</v>
      </c>
      <c r="M10" s="173" t="n">
        <v>41</v>
      </c>
      <c r="N10" s="173" t="n">
        <v>15</v>
      </c>
      <c r="O10" s="173" t="n">
        <v>6</v>
      </c>
      <c r="P10" s="173" t="s">
        <v>170</v>
      </c>
      <c r="Q10" s="159" t="n">
        <v>4</v>
      </c>
    </row>
    <row r="11" s="19" customFormat="true" ht="12" hidden="false" customHeight="false" outlineLevel="0" collapsed="false">
      <c r="A11" s="155" t="n">
        <v>5</v>
      </c>
      <c r="B11" s="156" t="s">
        <v>179</v>
      </c>
      <c r="C11" s="157" t="s">
        <v>180</v>
      </c>
      <c r="D11" s="156" t="s">
        <v>179</v>
      </c>
      <c r="E11" s="157" t="n">
        <v>5651</v>
      </c>
      <c r="F11" s="172" t="n">
        <v>917</v>
      </c>
      <c r="G11" s="172" t="n">
        <v>237</v>
      </c>
      <c r="H11" s="173" t="n">
        <v>89</v>
      </c>
      <c r="I11" s="173" t="n">
        <v>79</v>
      </c>
      <c r="J11" s="173" t="n">
        <v>110</v>
      </c>
      <c r="K11" s="173" t="n">
        <v>36</v>
      </c>
      <c r="L11" s="173" t="n">
        <v>102</v>
      </c>
      <c r="M11" s="173" t="n">
        <v>178</v>
      </c>
      <c r="N11" s="173" t="n">
        <v>47</v>
      </c>
      <c r="O11" s="173" t="n">
        <v>24</v>
      </c>
      <c r="P11" s="173" t="n">
        <v>15</v>
      </c>
      <c r="Q11" s="159" t="n">
        <v>5</v>
      </c>
    </row>
    <row r="12" s="19" customFormat="true" ht="12" hidden="false" customHeight="false" outlineLevel="0" collapsed="false">
      <c r="A12" s="155" t="n">
        <v>6</v>
      </c>
      <c r="B12" s="156" t="s">
        <v>181</v>
      </c>
      <c r="C12" s="157" t="s">
        <v>182</v>
      </c>
      <c r="D12" s="156" t="s">
        <v>183</v>
      </c>
      <c r="E12" s="157" t="n">
        <v>5663</v>
      </c>
      <c r="F12" s="172" t="n">
        <v>223</v>
      </c>
      <c r="G12" s="172" t="n">
        <v>98</v>
      </c>
      <c r="H12" s="173" t="n">
        <v>38</v>
      </c>
      <c r="I12" s="173" t="n">
        <v>45</v>
      </c>
      <c r="J12" s="173" t="n">
        <v>6</v>
      </c>
      <c r="K12" s="173" t="n">
        <v>6</v>
      </c>
      <c r="L12" s="173" t="n">
        <v>9</v>
      </c>
      <c r="M12" s="173" t="n">
        <v>12</v>
      </c>
      <c r="N12" s="173" t="n">
        <v>3</v>
      </c>
      <c r="O12" s="173" t="n">
        <v>6</v>
      </c>
      <c r="P12" s="173" t="s">
        <v>170</v>
      </c>
      <c r="Q12" s="159" t="n">
        <v>6</v>
      </c>
    </row>
    <row r="13" s="19" customFormat="true" ht="12" hidden="false" customHeight="false" outlineLevel="0" collapsed="false">
      <c r="A13" s="155" t="n">
        <v>7</v>
      </c>
      <c r="B13" s="156" t="s">
        <v>184</v>
      </c>
      <c r="C13" s="157" t="s">
        <v>185</v>
      </c>
      <c r="D13" s="156" t="s">
        <v>186</v>
      </c>
      <c r="E13" s="157" t="n">
        <v>5653</v>
      </c>
      <c r="F13" s="172" t="n">
        <v>177</v>
      </c>
      <c r="G13" s="172" t="n">
        <v>61</v>
      </c>
      <c r="H13" s="173" t="n">
        <v>13</v>
      </c>
      <c r="I13" s="173" t="n">
        <v>30</v>
      </c>
      <c r="J13" s="173" t="n">
        <v>6</v>
      </c>
      <c r="K13" s="173" t="n">
        <v>6</v>
      </c>
      <c r="L13" s="173" t="n">
        <v>17</v>
      </c>
      <c r="M13" s="173" t="n">
        <v>23</v>
      </c>
      <c r="N13" s="173" t="n">
        <v>12</v>
      </c>
      <c r="O13" s="173" t="n">
        <v>6</v>
      </c>
      <c r="P13" s="173" t="n">
        <v>3</v>
      </c>
      <c r="Q13" s="159" t="n">
        <v>7</v>
      </c>
    </row>
    <row r="14" s="19" customFormat="true" ht="12" hidden="false" customHeight="false" outlineLevel="0" collapsed="false">
      <c r="A14" s="155" t="n">
        <v>8</v>
      </c>
      <c r="B14" s="156" t="s">
        <v>187</v>
      </c>
      <c r="C14" s="157" t="s">
        <v>188</v>
      </c>
      <c r="D14" s="156" t="s">
        <v>173</v>
      </c>
      <c r="E14" s="157" t="n">
        <v>5658</v>
      </c>
      <c r="F14" s="172" t="n">
        <v>88</v>
      </c>
      <c r="G14" s="172" t="n">
        <v>66</v>
      </c>
      <c r="H14" s="173" t="n">
        <v>18</v>
      </c>
      <c r="I14" s="173" t="n">
        <v>4</v>
      </c>
      <c r="J14" s="173" t="s">
        <v>170</v>
      </c>
      <c r="K14" s="173" t="s">
        <v>170</v>
      </c>
      <c r="L14" s="173" t="s">
        <v>170</v>
      </c>
      <c r="M14" s="173" t="s">
        <v>170</v>
      </c>
      <c r="N14" s="173" t="s">
        <v>170</v>
      </c>
      <c r="O14" s="173" t="s">
        <v>170</v>
      </c>
      <c r="P14" s="173" t="s">
        <v>170</v>
      </c>
      <c r="Q14" s="159" t="n">
        <v>8</v>
      </c>
    </row>
    <row r="15" s="19" customFormat="true" ht="12" hidden="false" customHeight="false" outlineLevel="0" collapsed="false">
      <c r="A15" s="155" t="n">
        <v>9</v>
      </c>
      <c r="B15" s="156" t="s">
        <v>189</v>
      </c>
      <c r="C15" s="157" t="s">
        <v>190</v>
      </c>
      <c r="D15" s="156" t="s">
        <v>191</v>
      </c>
      <c r="E15" s="157" t="n">
        <v>5652</v>
      </c>
      <c r="F15" s="172" t="n">
        <v>179</v>
      </c>
      <c r="G15" s="172" t="n">
        <v>72</v>
      </c>
      <c r="H15" s="173" t="n">
        <v>19</v>
      </c>
      <c r="I15" s="173" t="n">
        <v>12</v>
      </c>
      <c r="J15" s="173" t="n">
        <v>6</v>
      </c>
      <c r="K15" s="173" t="n">
        <v>3</v>
      </c>
      <c r="L15" s="173" t="n">
        <v>9</v>
      </c>
      <c r="M15" s="173" t="n">
        <v>23</v>
      </c>
      <c r="N15" s="173" t="n">
        <v>21</v>
      </c>
      <c r="O15" s="173" t="n">
        <v>10</v>
      </c>
      <c r="P15" s="173" t="n">
        <v>4</v>
      </c>
      <c r="Q15" s="159" t="n">
        <v>9</v>
      </c>
    </row>
    <row r="16" s="19" customFormat="true" ht="12" hidden="false" customHeight="false" outlineLevel="0" collapsed="false">
      <c r="A16" s="155" t="n">
        <v>10</v>
      </c>
      <c r="B16" s="156" t="s">
        <v>192</v>
      </c>
      <c r="C16" s="157" t="s">
        <v>193</v>
      </c>
      <c r="D16" s="156" t="s">
        <v>191</v>
      </c>
      <c r="E16" s="157" t="n">
        <v>5652</v>
      </c>
      <c r="F16" s="172" t="n">
        <v>168</v>
      </c>
      <c r="G16" s="172" t="n">
        <v>89</v>
      </c>
      <c r="H16" s="173" t="n">
        <v>33</v>
      </c>
      <c r="I16" s="173" t="n">
        <v>6</v>
      </c>
      <c r="J16" s="173" t="n">
        <v>6</v>
      </c>
      <c r="K16" s="173" t="s">
        <v>170</v>
      </c>
      <c r="L16" s="173" t="n">
        <v>6</v>
      </c>
      <c r="M16" s="173" t="n">
        <v>19</v>
      </c>
      <c r="N16" s="173" t="n">
        <v>6</v>
      </c>
      <c r="O16" s="173" t="n">
        <v>3</v>
      </c>
      <c r="P16" s="173" t="s">
        <v>170</v>
      </c>
      <c r="Q16" s="159" t="n">
        <v>10</v>
      </c>
    </row>
    <row r="17" s="19" customFormat="true" ht="12" hidden="false" customHeight="false" outlineLevel="0" collapsed="false">
      <c r="A17" s="155" t="n">
        <v>11</v>
      </c>
      <c r="B17" s="156" t="s">
        <v>194</v>
      </c>
      <c r="C17" s="157" t="s">
        <v>195</v>
      </c>
      <c r="D17" s="156" t="s">
        <v>196</v>
      </c>
      <c r="E17" s="157" t="n">
        <v>5664</v>
      </c>
      <c r="F17" s="172" t="n">
        <v>171</v>
      </c>
      <c r="G17" s="172" t="n">
        <v>39</v>
      </c>
      <c r="H17" s="173" t="n">
        <v>21</v>
      </c>
      <c r="I17" s="173" t="n">
        <v>47</v>
      </c>
      <c r="J17" s="173" t="n">
        <v>6</v>
      </c>
      <c r="K17" s="173" t="n">
        <v>10</v>
      </c>
      <c r="L17" s="173" t="n">
        <v>27</v>
      </c>
      <c r="M17" s="173" t="n">
        <v>9</v>
      </c>
      <c r="N17" s="173" t="n">
        <v>6</v>
      </c>
      <c r="O17" s="173" t="n">
        <v>6</v>
      </c>
      <c r="P17" s="173" t="s">
        <v>170</v>
      </c>
      <c r="Q17" s="159" t="n">
        <v>11</v>
      </c>
    </row>
    <row r="18" s="19" customFormat="true" ht="12" hidden="false" customHeight="false" outlineLevel="0" collapsed="false">
      <c r="A18" s="155" t="n">
        <v>12</v>
      </c>
      <c r="B18" s="156" t="s">
        <v>197</v>
      </c>
      <c r="C18" s="157" t="s">
        <v>198</v>
      </c>
      <c r="D18" s="156" t="s">
        <v>199</v>
      </c>
      <c r="E18" s="157" t="n">
        <v>5660</v>
      </c>
      <c r="F18" s="172" t="n">
        <v>159</v>
      </c>
      <c r="G18" s="172" t="n">
        <v>58</v>
      </c>
      <c r="H18" s="173" t="n">
        <v>43</v>
      </c>
      <c r="I18" s="173" t="n">
        <v>12</v>
      </c>
      <c r="J18" s="173" t="n">
        <v>9</v>
      </c>
      <c r="K18" s="173" t="n">
        <v>12</v>
      </c>
      <c r="L18" s="173" t="n">
        <v>7</v>
      </c>
      <c r="M18" s="173" t="n">
        <v>6</v>
      </c>
      <c r="N18" s="173" t="n">
        <v>3</v>
      </c>
      <c r="O18" s="173" t="n">
        <v>6</v>
      </c>
      <c r="P18" s="173" t="n">
        <v>3</v>
      </c>
      <c r="Q18" s="159" t="n">
        <v>12</v>
      </c>
    </row>
    <row r="19" s="19" customFormat="true" ht="12" hidden="false" customHeight="false" outlineLevel="0" collapsed="false">
      <c r="A19" s="155" t="n">
        <v>13</v>
      </c>
      <c r="B19" s="156" t="s">
        <v>200</v>
      </c>
      <c r="C19" s="157" t="s">
        <v>201</v>
      </c>
      <c r="D19" s="156" t="s">
        <v>173</v>
      </c>
      <c r="E19" s="157" t="n">
        <v>5658</v>
      </c>
      <c r="F19" s="172" t="n">
        <v>94</v>
      </c>
      <c r="G19" s="172" t="n">
        <v>37</v>
      </c>
      <c r="H19" s="173" t="n">
        <v>18</v>
      </c>
      <c r="I19" s="173" t="n">
        <v>12</v>
      </c>
      <c r="J19" s="173" t="s">
        <v>170</v>
      </c>
      <c r="K19" s="173" t="n">
        <v>6</v>
      </c>
      <c r="L19" s="173" t="n">
        <v>3</v>
      </c>
      <c r="M19" s="173" t="n">
        <v>12</v>
      </c>
      <c r="N19" s="173" t="n">
        <v>3</v>
      </c>
      <c r="O19" s="173" t="n">
        <v>3</v>
      </c>
      <c r="P19" s="173" t="s">
        <v>170</v>
      </c>
      <c r="Q19" s="159" t="n">
        <v>13</v>
      </c>
    </row>
    <row r="20" s="19" customFormat="true" ht="12" hidden="false" customHeight="false" outlineLevel="0" collapsed="false">
      <c r="A20" s="155" t="n">
        <v>14</v>
      </c>
      <c r="B20" s="156" t="s">
        <v>202</v>
      </c>
      <c r="C20" s="157" t="s">
        <v>203</v>
      </c>
      <c r="D20" s="156" t="s">
        <v>204</v>
      </c>
      <c r="E20" s="157" t="s">
        <v>205</v>
      </c>
      <c r="F20" s="172" t="n">
        <v>2429</v>
      </c>
      <c r="G20" s="172" t="n">
        <v>519</v>
      </c>
      <c r="H20" s="173" t="n">
        <v>549</v>
      </c>
      <c r="I20" s="173" t="n">
        <v>453</v>
      </c>
      <c r="J20" s="173" t="n">
        <v>127</v>
      </c>
      <c r="K20" s="173" t="n">
        <v>54</v>
      </c>
      <c r="L20" s="173" t="n">
        <v>151</v>
      </c>
      <c r="M20" s="173" t="n">
        <v>259</v>
      </c>
      <c r="N20" s="173" t="n">
        <v>172</v>
      </c>
      <c r="O20" s="173" t="n">
        <v>91</v>
      </c>
      <c r="P20" s="173" t="n">
        <v>54</v>
      </c>
      <c r="Q20" s="159" t="n">
        <v>14</v>
      </c>
    </row>
    <row r="21" s="19" customFormat="true" ht="12" hidden="false" customHeight="false" outlineLevel="0" collapsed="false">
      <c r="A21" s="155" t="n">
        <v>15</v>
      </c>
      <c r="B21" s="156" t="s">
        <v>206</v>
      </c>
      <c r="C21" s="157" t="s">
        <v>207</v>
      </c>
      <c r="D21" s="156" t="s">
        <v>196</v>
      </c>
      <c r="E21" s="157" t="n">
        <v>5664</v>
      </c>
      <c r="F21" s="172" t="n">
        <v>168</v>
      </c>
      <c r="G21" s="172" t="n">
        <v>43</v>
      </c>
      <c r="H21" s="173" t="n">
        <v>24</v>
      </c>
      <c r="I21" s="173" t="n">
        <v>41</v>
      </c>
      <c r="J21" s="173" t="n">
        <v>18</v>
      </c>
      <c r="K21" s="173" t="n">
        <v>15</v>
      </c>
      <c r="L21" s="173" t="n">
        <v>6</v>
      </c>
      <c r="M21" s="173" t="n">
        <v>9</v>
      </c>
      <c r="N21" s="173" t="n">
        <v>9</v>
      </c>
      <c r="O21" s="173" t="n">
        <v>3</v>
      </c>
      <c r="P21" s="173" t="s">
        <v>170</v>
      </c>
      <c r="Q21" s="159" t="n">
        <v>15</v>
      </c>
    </row>
    <row r="22" s="19" customFormat="true" ht="12" hidden="false" customHeight="false" outlineLevel="0" collapsed="false">
      <c r="A22" s="155" t="n">
        <v>16</v>
      </c>
      <c r="B22" s="156" t="s">
        <v>208</v>
      </c>
      <c r="C22" s="157" t="s">
        <v>209</v>
      </c>
      <c r="D22" s="156" t="s">
        <v>191</v>
      </c>
      <c r="E22" s="157" t="n">
        <v>5652</v>
      </c>
      <c r="F22" s="172" t="n">
        <v>269</v>
      </c>
      <c r="G22" s="172" t="n">
        <v>87</v>
      </c>
      <c r="H22" s="173" t="n">
        <v>57</v>
      </c>
      <c r="I22" s="173" t="n">
        <v>61</v>
      </c>
      <c r="J22" s="173" t="n">
        <v>9</v>
      </c>
      <c r="K22" s="173" t="n">
        <v>11</v>
      </c>
      <c r="L22" s="173" t="n">
        <v>23</v>
      </c>
      <c r="M22" s="173" t="n">
        <v>12</v>
      </c>
      <c r="N22" s="173" t="n">
        <v>3</v>
      </c>
      <c r="O22" s="173" t="n">
        <v>6</v>
      </c>
      <c r="P22" s="173" t="s">
        <v>170</v>
      </c>
      <c r="Q22" s="159" t="n">
        <v>16</v>
      </c>
    </row>
    <row r="23" s="19" customFormat="true" ht="12" hidden="false" customHeight="false" outlineLevel="0" collapsed="false">
      <c r="A23" s="155" t="n">
        <v>17</v>
      </c>
      <c r="B23" s="156" t="s">
        <v>210</v>
      </c>
      <c r="C23" s="157" t="s">
        <v>211</v>
      </c>
      <c r="D23" s="156" t="s">
        <v>199</v>
      </c>
      <c r="E23" s="157" t="n">
        <v>5660</v>
      </c>
      <c r="F23" s="172" t="n">
        <v>178</v>
      </c>
      <c r="G23" s="172" t="n">
        <v>71</v>
      </c>
      <c r="H23" s="173" t="n">
        <v>43</v>
      </c>
      <c r="I23" s="173" t="n">
        <v>18</v>
      </c>
      <c r="J23" s="173" t="n">
        <v>15</v>
      </c>
      <c r="K23" s="173" t="s">
        <v>170</v>
      </c>
      <c r="L23" s="173" t="n">
        <v>12</v>
      </c>
      <c r="M23" s="173" t="n">
        <v>7</v>
      </c>
      <c r="N23" s="173" t="n">
        <v>9</v>
      </c>
      <c r="O23" s="173" t="s">
        <v>170</v>
      </c>
      <c r="P23" s="173" t="n">
        <v>3</v>
      </c>
      <c r="Q23" s="159" t="n">
        <v>17</v>
      </c>
    </row>
    <row r="24" s="19" customFormat="true" ht="12" hidden="false" customHeight="false" outlineLevel="0" collapsed="false">
      <c r="A24" s="155" t="n">
        <v>18</v>
      </c>
      <c r="B24" s="156" t="s">
        <v>212</v>
      </c>
      <c r="C24" s="157" t="s">
        <v>213</v>
      </c>
      <c r="D24" s="156" t="s">
        <v>169</v>
      </c>
      <c r="E24" s="157" t="n">
        <v>5659</v>
      </c>
      <c r="F24" s="172" t="n">
        <v>83</v>
      </c>
      <c r="G24" s="172" t="n">
        <v>33</v>
      </c>
      <c r="H24" s="173" t="n">
        <v>34</v>
      </c>
      <c r="I24" s="173" t="n">
        <v>10</v>
      </c>
      <c r="J24" s="173" t="s">
        <v>170</v>
      </c>
      <c r="K24" s="173" t="n">
        <v>3</v>
      </c>
      <c r="L24" s="173" t="s">
        <v>170</v>
      </c>
      <c r="M24" s="173" t="n">
        <v>3</v>
      </c>
      <c r="N24" s="173" t="s">
        <v>170</v>
      </c>
      <c r="O24" s="173" t="s">
        <v>170</v>
      </c>
      <c r="P24" s="173" t="s">
        <v>170</v>
      </c>
      <c r="Q24" s="159" t="n">
        <v>18</v>
      </c>
    </row>
    <row r="25" s="19" customFormat="true" ht="12" hidden="false" customHeight="false" outlineLevel="0" collapsed="false">
      <c r="A25" s="155" t="n">
        <v>19</v>
      </c>
      <c r="B25" s="156" t="s">
        <v>214</v>
      </c>
      <c r="C25" s="157" t="s">
        <v>215</v>
      </c>
      <c r="D25" s="156" t="s">
        <v>173</v>
      </c>
      <c r="E25" s="157" t="n">
        <v>5658</v>
      </c>
      <c r="F25" s="172" t="n">
        <v>109</v>
      </c>
      <c r="G25" s="172" t="n">
        <v>58</v>
      </c>
      <c r="H25" s="173" t="n">
        <v>15</v>
      </c>
      <c r="I25" s="173" t="n">
        <v>12</v>
      </c>
      <c r="J25" s="173" t="n">
        <v>6</v>
      </c>
      <c r="K25" s="173" t="s">
        <v>170</v>
      </c>
      <c r="L25" s="173" t="n">
        <v>12</v>
      </c>
      <c r="M25" s="173" t="n">
        <v>3</v>
      </c>
      <c r="N25" s="173" t="s">
        <v>170</v>
      </c>
      <c r="O25" s="173" t="s">
        <v>170</v>
      </c>
      <c r="P25" s="173" t="n">
        <v>3</v>
      </c>
      <c r="Q25" s="159" t="n">
        <v>19</v>
      </c>
    </row>
    <row r="26" s="19" customFormat="true" ht="12" hidden="false" customHeight="false" outlineLevel="0" collapsed="false">
      <c r="A26" s="155" t="n">
        <v>20</v>
      </c>
      <c r="B26" s="156" t="s">
        <v>216</v>
      </c>
      <c r="C26" s="157" t="s">
        <v>217</v>
      </c>
      <c r="D26" s="156" t="s">
        <v>196</v>
      </c>
      <c r="E26" s="157" t="n">
        <v>5664</v>
      </c>
      <c r="F26" s="172" t="n">
        <v>849</v>
      </c>
      <c r="G26" s="172" t="n">
        <v>194</v>
      </c>
      <c r="H26" s="173" t="n">
        <v>146</v>
      </c>
      <c r="I26" s="173" t="n">
        <v>216</v>
      </c>
      <c r="J26" s="173" t="n">
        <v>72</v>
      </c>
      <c r="K26" s="173" t="n">
        <v>32</v>
      </c>
      <c r="L26" s="173" t="n">
        <v>64</v>
      </c>
      <c r="M26" s="173" t="n">
        <v>94</v>
      </c>
      <c r="N26" s="173" t="n">
        <v>19</v>
      </c>
      <c r="O26" s="173" t="n">
        <v>9</v>
      </c>
      <c r="P26" s="173" t="n">
        <v>3</v>
      </c>
      <c r="Q26" s="159" t="n">
        <v>20</v>
      </c>
    </row>
    <row r="27" s="19" customFormat="true" ht="12" hidden="false" customHeight="false" outlineLevel="0" collapsed="false">
      <c r="A27" s="155" t="n">
        <v>21</v>
      </c>
      <c r="B27" s="156" t="s">
        <v>218</v>
      </c>
      <c r="C27" s="157" t="s">
        <v>219</v>
      </c>
      <c r="D27" s="156" t="s">
        <v>176</v>
      </c>
      <c r="E27" s="157" t="n">
        <v>5657</v>
      </c>
      <c r="F27" s="172" t="n">
        <v>132</v>
      </c>
      <c r="G27" s="172" t="n">
        <v>78</v>
      </c>
      <c r="H27" s="173" t="n">
        <v>38</v>
      </c>
      <c r="I27" s="173" t="n">
        <v>7</v>
      </c>
      <c r="J27" s="173" t="n">
        <v>3</v>
      </c>
      <c r="K27" s="173" t="s">
        <v>170</v>
      </c>
      <c r="L27" s="173" t="n">
        <v>6</v>
      </c>
      <c r="M27" s="173" t="s">
        <v>170</v>
      </c>
      <c r="N27" s="173" t="s">
        <v>170</v>
      </c>
      <c r="O27" s="173" t="s">
        <v>170</v>
      </c>
      <c r="P27" s="173" t="s">
        <v>170</v>
      </c>
      <c r="Q27" s="159" t="n">
        <v>21</v>
      </c>
    </row>
    <row r="28" s="19" customFormat="true" ht="12" hidden="false" customHeight="false" outlineLevel="0" collapsed="false">
      <c r="A28" s="155" t="n">
        <v>22</v>
      </c>
      <c r="B28" s="156" t="s">
        <v>220</v>
      </c>
      <c r="C28" s="157" t="s">
        <v>221</v>
      </c>
      <c r="D28" s="156" t="s">
        <v>183</v>
      </c>
      <c r="E28" s="157" t="n">
        <v>5663</v>
      </c>
      <c r="F28" s="172" t="n">
        <v>216</v>
      </c>
      <c r="G28" s="172" t="n">
        <v>124</v>
      </c>
      <c r="H28" s="173" t="n">
        <v>49</v>
      </c>
      <c r="I28" s="173" t="n">
        <v>24</v>
      </c>
      <c r="J28" s="173" t="n">
        <v>9</v>
      </c>
      <c r="K28" s="173" t="n">
        <v>3</v>
      </c>
      <c r="L28" s="173" t="n">
        <v>4</v>
      </c>
      <c r="M28" s="173" t="n">
        <v>3</v>
      </c>
      <c r="N28" s="173" t="s">
        <v>170</v>
      </c>
      <c r="O28" s="173" t="s">
        <v>170</v>
      </c>
      <c r="P28" s="173" t="s">
        <v>170</v>
      </c>
      <c r="Q28" s="159" t="n">
        <v>22</v>
      </c>
    </row>
    <row r="29" s="19" customFormat="true" ht="12" hidden="false" customHeight="false" outlineLevel="0" collapsed="false">
      <c r="A29" s="155" t="n">
        <v>23</v>
      </c>
      <c r="B29" s="156" t="s">
        <v>222</v>
      </c>
      <c r="C29" s="157" t="s">
        <v>223</v>
      </c>
      <c r="D29" s="156" t="s">
        <v>186</v>
      </c>
      <c r="E29" s="157" t="n">
        <v>5653</v>
      </c>
      <c r="F29" s="172" t="n">
        <v>136</v>
      </c>
      <c r="G29" s="172" t="n">
        <v>65</v>
      </c>
      <c r="H29" s="173" t="n">
        <v>33</v>
      </c>
      <c r="I29" s="173" t="n">
        <v>19</v>
      </c>
      <c r="J29" s="173" t="s">
        <v>170</v>
      </c>
      <c r="K29" s="173" t="n">
        <v>4</v>
      </c>
      <c r="L29" s="173" t="n">
        <v>3</v>
      </c>
      <c r="M29" s="173" t="n">
        <v>9</v>
      </c>
      <c r="N29" s="173" t="n">
        <v>3</v>
      </c>
      <c r="O29" s="173" t="s">
        <v>170</v>
      </c>
      <c r="P29" s="173" t="s">
        <v>170</v>
      </c>
      <c r="Q29" s="159" t="n">
        <v>23</v>
      </c>
    </row>
    <row r="30" s="19" customFormat="true" ht="12" hidden="false" customHeight="false" outlineLevel="0" collapsed="false">
      <c r="A30" s="155" t="n">
        <v>24</v>
      </c>
      <c r="B30" s="156" t="s">
        <v>224</v>
      </c>
      <c r="C30" s="157" t="s">
        <v>225</v>
      </c>
      <c r="D30" s="156" t="s">
        <v>226</v>
      </c>
      <c r="E30" s="157" t="n">
        <v>5661</v>
      </c>
      <c r="F30" s="172" t="n">
        <v>218</v>
      </c>
      <c r="G30" s="172" t="n">
        <v>22</v>
      </c>
      <c r="H30" s="173" t="n">
        <v>28</v>
      </c>
      <c r="I30" s="173" t="n">
        <v>46</v>
      </c>
      <c r="J30" s="173" t="n">
        <v>15</v>
      </c>
      <c r="K30" s="173" t="n">
        <v>6</v>
      </c>
      <c r="L30" s="173" t="n">
        <v>12</v>
      </c>
      <c r="M30" s="173" t="n">
        <v>67</v>
      </c>
      <c r="N30" s="173" t="n">
        <v>16</v>
      </c>
      <c r="O30" s="173" t="n">
        <v>3</v>
      </c>
      <c r="P30" s="173" t="n">
        <v>3</v>
      </c>
      <c r="Q30" s="159" t="n">
        <v>24</v>
      </c>
    </row>
    <row r="31" s="19" customFormat="true" ht="12" hidden="false" customHeight="false" outlineLevel="0" collapsed="false">
      <c r="A31" s="155" t="n">
        <v>25</v>
      </c>
      <c r="B31" s="156" t="s">
        <v>227</v>
      </c>
      <c r="C31" s="157" t="s">
        <v>228</v>
      </c>
      <c r="D31" s="156" t="s">
        <v>186</v>
      </c>
      <c r="E31" s="157" t="n">
        <v>5653</v>
      </c>
      <c r="F31" s="172" t="n">
        <v>1399</v>
      </c>
      <c r="G31" s="172" t="n">
        <v>350</v>
      </c>
      <c r="H31" s="173" t="n">
        <v>262</v>
      </c>
      <c r="I31" s="173" t="n">
        <v>276</v>
      </c>
      <c r="J31" s="173" t="n">
        <v>114</v>
      </c>
      <c r="K31" s="173" t="n">
        <v>32</v>
      </c>
      <c r="L31" s="173" t="n">
        <v>92</v>
      </c>
      <c r="M31" s="173" t="n">
        <v>178</v>
      </c>
      <c r="N31" s="173" t="n">
        <v>52</v>
      </c>
      <c r="O31" s="173" t="n">
        <v>34</v>
      </c>
      <c r="P31" s="173" t="n">
        <v>9</v>
      </c>
      <c r="Q31" s="159" t="n">
        <v>25</v>
      </c>
    </row>
    <row r="32" s="19" customFormat="true" ht="12" hidden="false" customHeight="false" outlineLevel="0" collapsed="false">
      <c r="A32" s="155" t="n">
        <v>26</v>
      </c>
      <c r="B32" s="156" t="s">
        <v>229</v>
      </c>
      <c r="C32" s="157" t="s">
        <v>230</v>
      </c>
      <c r="D32" s="156" t="s">
        <v>196</v>
      </c>
      <c r="E32" s="157" t="n">
        <v>5664</v>
      </c>
      <c r="F32" s="172" t="n">
        <v>517</v>
      </c>
      <c r="G32" s="172" t="n">
        <v>91</v>
      </c>
      <c r="H32" s="173" t="n">
        <v>60</v>
      </c>
      <c r="I32" s="173" t="n">
        <v>126</v>
      </c>
      <c r="J32" s="173" t="n">
        <v>47</v>
      </c>
      <c r="K32" s="173" t="n">
        <v>21</v>
      </c>
      <c r="L32" s="173" t="n">
        <v>44</v>
      </c>
      <c r="M32" s="173" t="n">
        <v>92</v>
      </c>
      <c r="N32" s="173" t="n">
        <v>27</v>
      </c>
      <c r="O32" s="173" t="n">
        <v>6</v>
      </c>
      <c r="P32" s="173" t="n">
        <v>3</v>
      </c>
      <c r="Q32" s="159" t="n">
        <v>26</v>
      </c>
    </row>
    <row r="33" s="19" customFormat="true" ht="12" hidden="false" customHeight="false" outlineLevel="0" collapsed="false">
      <c r="A33" s="155" t="n">
        <v>27</v>
      </c>
      <c r="B33" s="156" t="s">
        <v>231</v>
      </c>
      <c r="C33" s="157" t="s">
        <v>232</v>
      </c>
      <c r="D33" s="156" t="s">
        <v>176</v>
      </c>
      <c r="E33" s="157" t="n">
        <v>5657</v>
      </c>
      <c r="F33" s="172" t="n">
        <v>123</v>
      </c>
      <c r="G33" s="172" t="n">
        <v>67</v>
      </c>
      <c r="H33" s="173" t="n">
        <v>38</v>
      </c>
      <c r="I33" s="173" t="n">
        <v>9</v>
      </c>
      <c r="J33" s="173" t="s">
        <v>170</v>
      </c>
      <c r="K33" s="173" t="s">
        <v>170</v>
      </c>
      <c r="L33" s="173" t="n">
        <v>3</v>
      </c>
      <c r="M33" s="173" t="n">
        <v>3</v>
      </c>
      <c r="N33" s="173" t="n">
        <v>3</v>
      </c>
      <c r="O33" s="173" t="s">
        <v>170</v>
      </c>
      <c r="P33" s="173" t="s">
        <v>170</v>
      </c>
      <c r="Q33" s="159" t="n">
        <v>27</v>
      </c>
    </row>
    <row r="34" s="19" customFormat="true" ht="12" hidden="false" customHeight="false" outlineLevel="0" collapsed="false">
      <c r="A34" s="155" t="n">
        <v>28</v>
      </c>
      <c r="B34" s="156" t="s">
        <v>233</v>
      </c>
      <c r="C34" s="157" t="s">
        <v>234</v>
      </c>
      <c r="D34" s="156" t="s">
        <v>235</v>
      </c>
      <c r="E34" s="157" t="n">
        <v>5662</v>
      </c>
      <c r="F34" s="172" t="n">
        <v>176</v>
      </c>
      <c r="G34" s="172" t="n">
        <v>47</v>
      </c>
      <c r="H34" s="173" t="n">
        <v>31</v>
      </c>
      <c r="I34" s="173" t="n">
        <v>25</v>
      </c>
      <c r="J34" s="173" t="n">
        <v>12</v>
      </c>
      <c r="K34" s="173" t="n">
        <v>9</v>
      </c>
      <c r="L34" s="173" t="n">
        <v>9</v>
      </c>
      <c r="M34" s="173" t="n">
        <v>22</v>
      </c>
      <c r="N34" s="173" t="n">
        <v>18</v>
      </c>
      <c r="O34" s="173" t="n">
        <v>3</v>
      </c>
      <c r="P34" s="173" t="s">
        <v>170</v>
      </c>
      <c r="Q34" s="159" t="n">
        <v>28</v>
      </c>
    </row>
    <row r="35" s="19" customFormat="true" ht="12" hidden="false" customHeight="false" outlineLevel="0" collapsed="false">
      <c r="A35" s="155" t="n">
        <v>29</v>
      </c>
      <c r="B35" s="156" t="s">
        <v>236</v>
      </c>
      <c r="C35" s="157" t="s">
        <v>237</v>
      </c>
      <c r="D35" s="156" t="s">
        <v>186</v>
      </c>
      <c r="E35" s="157" t="n">
        <v>5653</v>
      </c>
      <c r="F35" s="172" t="n">
        <v>333</v>
      </c>
      <c r="G35" s="172" t="n">
        <v>123</v>
      </c>
      <c r="H35" s="173" t="n">
        <v>50</v>
      </c>
      <c r="I35" s="173" t="n">
        <v>39</v>
      </c>
      <c r="J35" s="173" t="n">
        <v>15</v>
      </c>
      <c r="K35" s="173" t="n">
        <v>10</v>
      </c>
      <c r="L35" s="173" t="n">
        <v>46</v>
      </c>
      <c r="M35" s="173" t="n">
        <v>34</v>
      </c>
      <c r="N35" s="173" t="n">
        <v>10</v>
      </c>
      <c r="O35" s="173" t="n">
        <v>3</v>
      </c>
      <c r="P35" s="173" t="n">
        <v>3</v>
      </c>
      <c r="Q35" s="159" t="n">
        <v>29</v>
      </c>
    </row>
    <row r="36" s="19" customFormat="true" ht="12" hidden="false" customHeight="false" outlineLevel="0" collapsed="false">
      <c r="A36" s="155" t="n">
        <v>30</v>
      </c>
      <c r="B36" s="156" t="s">
        <v>238</v>
      </c>
      <c r="C36" s="157" t="s">
        <v>239</v>
      </c>
      <c r="D36" s="156" t="s">
        <v>191</v>
      </c>
      <c r="E36" s="157" t="n">
        <v>5652</v>
      </c>
      <c r="F36" s="172" t="n">
        <v>169</v>
      </c>
      <c r="G36" s="172" t="n">
        <v>41</v>
      </c>
      <c r="H36" s="173" t="n">
        <v>36</v>
      </c>
      <c r="I36" s="173" t="n">
        <v>28</v>
      </c>
      <c r="J36" s="173" t="n">
        <v>12</v>
      </c>
      <c r="K36" s="173" t="n">
        <v>9</v>
      </c>
      <c r="L36" s="173" t="n">
        <v>3</v>
      </c>
      <c r="M36" s="173" t="n">
        <v>28</v>
      </c>
      <c r="N36" s="173" t="n">
        <v>6</v>
      </c>
      <c r="O36" s="173" t="n">
        <v>3</v>
      </c>
      <c r="P36" s="173" t="n">
        <v>3</v>
      </c>
      <c r="Q36" s="159" t="n">
        <v>30</v>
      </c>
    </row>
    <row r="37" s="19" customFormat="true" ht="12" hidden="false" customHeight="false" outlineLevel="0" collapsed="false">
      <c r="A37" s="155" t="n">
        <v>31</v>
      </c>
      <c r="B37" s="156" t="s">
        <v>240</v>
      </c>
      <c r="C37" s="157" t="s">
        <v>241</v>
      </c>
      <c r="D37" s="156" t="s">
        <v>242</v>
      </c>
      <c r="E37" s="157" t="n">
        <v>5656</v>
      </c>
      <c r="F37" s="172" t="n">
        <v>319</v>
      </c>
      <c r="G37" s="172" t="n">
        <v>97</v>
      </c>
      <c r="H37" s="173" t="n">
        <v>43</v>
      </c>
      <c r="I37" s="173" t="n">
        <v>75</v>
      </c>
      <c r="J37" s="173" t="n">
        <v>49</v>
      </c>
      <c r="K37" s="173" t="n">
        <v>12</v>
      </c>
      <c r="L37" s="173" t="n">
        <v>9</v>
      </c>
      <c r="M37" s="173" t="n">
        <v>19</v>
      </c>
      <c r="N37" s="173" t="n">
        <v>9</v>
      </c>
      <c r="O37" s="173" t="n">
        <v>6</v>
      </c>
      <c r="P37" s="173" t="s">
        <v>170</v>
      </c>
      <c r="Q37" s="159" t="n">
        <v>31</v>
      </c>
    </row>
    <row r="38" s="19" customFormat="true" ht="12" hidden="false" customHeight="false" outlineLevel="0" collapsed="false">
      <c r="A38" s="155" t="n">
        <v>32</v>
      </c>
      <c r="B38" s="156" t="s">
        <v>243</v>
      </c>
      <c r="C38" s="157" t="s">
        <v>244</v>
      </c>
      <c r="D38" s="156" t="s">
        <v>226</v>
      </c>
      <c r="E38" s="157" t="n">
        <v>5661</v>
      </c>
      <c r="F38" s="172" t="n">
        <v>733</v>
      </c>
      <c r="G38" s="172" t="n">
        <v>27</v>
      </c>
      <c r="H38" s="173" t="n">
        <v>72</v>
      </c>
      <c r="I38" s="173" t="n">
        <v>132</v>
      </c>
      <c r="J38" s="173" t="n">
        <v>24</v>
      </c>
      <c r="K38" s="173" t="n">
        <v>19</v>
      </c>
      <c r="L38" s="173" t="n">
        <v>171</v>
      </c>
      <c r="M38" s="173" t="n">
        <v>163</v>
      </c>
      <c r="N38" s="173" t="n">
        <v>55</v>
      </c>
      <c r="O38" s="173" t="n">
        <v>49</v>
      </c>
      <c r="P38" s="173" t="n">
        <v>21</v>
      </c>
      <c r="Q38" s="159" t="n">
        <v>32</v>
      </c>
    </row>
    <row r="39" s="19" customFormat="true" ht="12" hidden="false" customHeight="false" outlineLevel="0" collapsed="false">
      <c r="A39" s="155" t="n">
        <v>33</v>
      </c>
      <c r="B39" s="156" t="s">
        <v>245</v>
      </c>
      <c r="C39" s="157" t="s">
        <v>246</v>
      </c>
      <c r="D39" s="156" t="s">
        <v>247</v>
      </c>
      <c r="E39" s="157" t="n">
        <v>5654</v>
      </c>
      <c r="F39" s="172" t="n">
        <v>1093</v>
      </c>
      <c r="G39" s="172" t="n">
        <v>492</v>
      </c>
      <c r="H39" s="173" t="n">
        <v>306</v>
      </c>
      <c r="I39" s="173" t="n">
        <v>77</v>
      </c>
      <c r="J39" s="173" t="n">
        <v>43</v>
      </c>
      <c r="K39" s="173" t="n">
        <v>19</v>
      </c>
      <c r="L39" s="173" t="n">
        <v>37</v>
      </c>
      <c r="M39" s="173" t="n">
        <v>69</v>
      </c>
      <c r="N39" s="173" t="n">
        <v>34</v>
      </c>
      <c r="O39" s="173" t="n">
        <v>12</v>
      </c>
      <c r="P39" s="173" t="n">
        <v>4</v>
      </c>
      <c r="Q39" s="159" t="n">
        <v>33</v>
      </c>
    </row>
    <row r="40" s="19" customFormat="true" ht="12" hidden="false" customHeight="false" outlineLevel="0" collapsed="false">
      <c r="A40" s="155" t="n">
        <v>34</v>
      </c>
      <c r="B40" s="156" t="s">
        <v>248</v>
      </c>
      <c r="C40" s="157" t="s">
        <v>249</v>
      </c>
      <c r="D40" s="156" t="s">
        <v>235</v>
      </c>
      <c r="E40" s="157" t="n">
        <v>5662</v>
      </c>
      <c r="F40" s="172" t="n">
        <v>385</v>
      </c>
      <c r="G40" s="172" t="n">
        <v>75</v>
      </c>
      <c r="H40" s="173" t="n">
        <v>59</v>
      </c>
      <c r="I40" s="173" t="n">
        <v>93</v>
      </c>
      <c r="J40" s="173" t="n">
        <v>21</v>
      </c>
      <c r="K40" s="173" t="n">
        <v>9</v>
      </c>
      <c r="L40" s="173" t="n">
        <v>48</v>
      </c>
      <c r="M40" s="173" t="n">
        <v>61</v>
      </c>
      <c r="N40" s="173" t="n">
        <v>9</v>
      </c>
      <c r="O40" s="173" t="n">
        <v>7</v>
      </c>
      <c r="P40" s="173" t="n">
        <v>3</v>
      </c>
      <c r="Q40" s="159" t="n">
        <v>34</v>
      </c>
    </row>
    <row r="41" s="19" customFormat="true" ht="12" hidden="false" customHeight="false" outlineLevel="0" collapsed="false">
      <c r="A41" s="155" t="n">
        <v>35</v>
      </c>
      <c r="B41" s="156" t="s">
        <v>250</v>
      </c>
      <c r="C41" s="157" t="s">
        <v>251</v>
      </c>
      <c r="D41" s="156" t="s">
        <v>252</v>
      </c>
      <c r="E41" s="157" t="n">
        <v>5665</v>
      </c>
      <c r="F41" s="172" t="n">
        <v>468</v>
      </c>
      <c r="G41" s="172" t="n">
        <v>91</v>
      </c>
      <c r="H41" s="173" t="n">
        <v>44</v>
      </c>
      <c r="I41" s="173" t="n">
        <v>39</v>
      </c>
      <c r="J41" s="173" t="n">
        <v>9</v>
      </c>
      <c r="K41" s="173" t="n">
        <v>12</v>
      </c>
      <c r="L41" s="173" t="n">
        <v>84</v>
      </c>
      <c r="M41" s="173" t="n">
        <v>127</v>
      </c>
      <c r="N41" s="173" t="n">
        <v>37</v>
      </c>
      <c r="O41" s="173" t="n">
        <v>18</v>
      </c>
      <c r="P41" s="173" t="n">
        <v>7</v>
      </c>
      <c r="Q41" s="159" t="n">
        <v>35</v>
      </c>
    </row>
    <row r="42" s="19" customFormat="true" ht="12" hidden="false" customHeight="false" outlineLevel="0" collapsed="false">
      <c r="A42" s="155" t="n">
        <v>36</v>
      </c>
      <c r="B42" s="156" t="s">
        <v>253</v>
      </c>
      <c r="C42" s="157" t="s">
        <v>254</v>
      </c>
      <c r="D42" s="156" t="s">
        <v>176</v>
      </c>
      <c r="E42" s="157" t="n">
        <v>5657</v>
      </c>
      <c r="F42" s="172" t="n">
        <v>423</v>
      </c>
      <c r="G42" s="172" t="n">
        <v>163</v>
      </c>
      <c r="H42" s="173" t="n">
        <v>91</v>
      </c>
      <c r="I42" s="173" t="n">
        <v>48</v>
      </c>
      <c r="J42" s="173" t="n">
        <v>43</v>
      </c>
      <c r="K42" s="173" t="n">
        <v>27</v>
      </c>
      <c r="L42" s="173" t="n">
        <v>24</v>
      </c>
      <c r="M42" s="173" t="n">
        <v>18</v>
      </c>
      <c r="N42" s="173" t="n">
        <v>6</v>
      </c>
      <c r="O42" s="173" t="n">
        <v>3</v>
      </c>
      <c r="P42" s="173" t="s">
        <v>170</v>
      </c>
      <c r="Q42" s="159" t="n">
        <v>36</v>
      </c>
    </row>
    <row r="43" s="19" customFormat="true" ht="12" hidden="false" customHeight="false" outlineLevel="0" collapsed="false">
      <c r="A43" s="155" t="n">
        <v>37</v>
      </c>
      <c r="B43" s="156" t="s">
        <v>255</v>
      </c>
      <c r="C43" s="157" t="s">
        <v>256</v>
      </c>
      <c r="D43" s="156" t="s">
        <v>186</v>
      </c>
      <c r="E43" s="157" t="n">
        <v>5653</v>
      </c>
      <c r="F43" s="172" t="n">
        <v>333</v>
      </c>
      <c r="G43" s="172" t="n">
        <v>125</v>
      </c>
      <c r="H43" s="173" t="n">
        <v>70</v>
      </c>
      <c r="I43" s="173" t="n">
        <v>64</v>
      </c>
      <c r="J43" s="173" t="n">
        <v>12</v>
      </c>
      <c r="K43" s="173" t="n">
        <v>10</v>
      </c>
      <c r="L43" s="173" t="n">
        <v>10</v>
      </c>
      <c r="M43" s="173" t="n">
        <v>27</v>
      </c>
      <c r="N43" s="173" t="n">
        <v>3</v>
      </c>
      <c r="O43" s="173" t="n">
        <v>6</v>
      </c>
      <c r="P43" s="173" t="n">
        <v>6</v>
      </c>
      <c r="Q43" s="159" t="n">
        <v>37</v>
      </c>
    </row>
    <row r="44" s="19" customFormat="true" ht="12" hidden="false" customHeight="false" outlineLevel="0" collapsed="false">
      <c r="A44" s="155" t="n">
        <v>38</v>
      </c>
      <c r="B44" s="156" t="s">
        <v>257</v>
      </c>
      <c r="C44" s="157" t="s">
        <v>258</v>
      </c>
      <c r="D44" s="156" t="s">
        <v>259</v>
      </c>
      <c r="E44" s="157" t="n">
        <v>5667</v>
      </c>
      <c r="F44" s="172" t="n">
        <v>184</v>
      </c>
      <c r="G44" s="172" t="n">
        <v>38</v>
      </c>
      <c r="H44" s="173" t="n">
        <v>15</v>
      </c>
      <c r="I44" s="173" t="n">
        <v>32</v>
      </c>
      <c r="J44" s="173" t="n">
        <v>3</v>
      </c>
      <c r="K44" s="173" t="n">
        <v>18</v>
      </c>
      <c r="L44" s="173" t="n">
        <v>12</v>
      </c>
      <c r="M44" s="173" t="n">
        <v>37</v>
      </c>
      <c r="N44" s="173" t="n">
        <v>18</v>
      </c>
      <c r="O44" s="173" t="n">
        <v>11</v>
      </c>
      <c r="P44" s="173" t="s">
        <v>170</v>
      </c>
      <c r="Q44" s="159" t="n">
        <v>38</v>
      </c>
    </row>
    <row r="45" s="19" customFormat="true" ht="12" hidden="false" customHeight="false" outlineLevel="0" collapsed="false">
      <c r="A45" s="155" t="n">
        <v>39</v>
      </c>
      <c r="B45" s="156" t="s">
        <v>260</v>
      </c>
      <c r="C45" s="157" t="s">
        <v>261</v>
      </c>
      <c r="D45" s="156" t="s">
        <v>262</v>
      </c>
      <c r="E45" s="157" t="n">
        <v>5655</v>
      </c>
      <c r="F45" s="172" t="n">
        <v>215</v>
      </c>
      <c r="G45" s="172" t="n">
        <v>73</v>
      </c>
      <c r="H45" s="173" t="n">
        <v>39</v>
      </c>
      <c r="I45" s="173" t="n">
        <v>63</v>
      </c>
      <c r="J45" s="173" t="n">
        <v>9</v>
      </c>
      <c r="K45" s="173" t="n">
        <v>4</v>
      </c>
      <c r="L45" s="173" t="n">
        <v>3</v>
      </c>
      <c r="M45" s="173" t="n">
        <v>9</v>
      </c>
      <c r="N45" s="173" t="n">
        <v>6</v>
      </c>
      <c r="O45" s="173" t="n">
        <v>6</v>
      </c>
      <c r="P45" s="173" t="n">
        <v>3</v>
      </c>
      <c r="Q45" s="159" t="n">
        <v>39</v>
      </c>
    </row>
    <row r="46" s="19" customFormat="true" ht="12" hidden="false" customHeight="false" outlineLevel="0" collapsed="false">
      <c r="A46" s="155" t="n">
        <v>40</v>
      </c>
      <c r="B46" s="156" t="s">
        <v>263</v>
      </c>
      <c r="C46" s="157" t="s">
        <v>264</v>
      </c>
      <c r="D46" s="156" t="s">
        <v>173</v>
      </c>
      <c r="E46" s="157" t="n">
        <v>5658</v>
      </c>
      <c r="F46" s="172" t="n">
        <v>152</v>
      </c>
      <c r="G46" s="172" t="n">
        <v>40</v>
      </c>
      <c r="H46" s="173" t="n">
        <v>36</v>
      </c>
      <c r="I46" s="173" t="n">
        <v>4</v>
      </c>
      <c r="J46" s="173" t="s">
        <v>170</v>
      </c>
      <c r="K46" s="173" t="n">
        <v>3</v>
      </c>
      <c r="L46" s="173" t="n">
        <v>24</v>
      </c>
      <c r="M46" s="173" t="n">
        <v>35</v>
      </c>
      <c r="N46" s="173" t="n">
        <v>7</v>
      </c>
      <c r="O46" s="173" t="n">
        <v>3</v>
      </c>
      <c r="P46" s="173" t="s">
        <v>170</v>
      </c>
      <c r="Q46" s="159" t="n">
        <v>40</v>
      </c>
    </row>
    <row r="47" s="19" customFormat="true" ht="12" hidden="false" customHeight="false" outlineLevel="0" collapsed="false">
      <c r="A47" s="155" t="n">
        <v>41</v>
      </c>
      <c r="B47" s="156" t="s">
        <v>265</v>
      </c>
      <c r="C47" s="157" t="s">
        <v>266</v>
      </c>
      <c r="D47" s="156" t="s">
        <v>183</v>
      </c>
      <c r="E47" s="157" t="n">
        <v>5663</v>
      </c>
      <c r="F47" s="172" t="n">
        <v>167</v>
      </c>
      <c r="G47" s="172" t="n">
        <v>34</v>
      </c>
      <c r="H47" s="173" t="n">
        <v>24</v>
      </c>
      <c r="I47" s="173" t="n">
        <v>45</v>
      </c>
      <c r="J47" s="173" t="n">
        <v>15</v>
      </c>
      <c r="K47" s="173" t="n">
        <v>12</v>
      </c>
      <c r="L47" s="173" t="n">
        <v>9</v>
      </c>
      <c r="M47" s="173" t="n">
        <v>13</v>
      </c>
      <c r="N47" s="173" t="n">
        <v>15</v>
      </c>
      <c r="O47" s="173" t="s">
        <v>170</v>
      </c>
      <c r="P47" s="173" t="s">
        <v>170</v>
      </c>
      <c r="Q47" s="159" t="n">
        <v>41</v>
      </c>
    </row>
    <row r="48" s="19" customFormat="true" ht="12" hidden="false" customHeight="false" outlineLevel="0" collapsed="false">
      <c r="A48" s="155" t="n">
        <v>42</v>
      </c>
      <c r="B48" s="156" t="s">
        <v>267</v>
      </c>
      <c r="C48" s="157" t="s">
        <v>268</v>
      </c>
      <c r="D48" s="156" t="s">
        <v>262</v>
      </c>
      <c r="E48" s="157" t="n">
        <v>5655</v>
      </c>
      <c r="F48" s="172" t="n">
        <v>94</v>
      </c>
      <c r="G48" s="172" t="n">
        <v>44</v>
      </c>
      <c r="H48" s="173" t="n">
        <v>25</v>
      </c>
      <c r="I48" s="173" t="n">
        <v>12</v>
      </c>
      <c r="J48" s="173" t="s">
        <v>170</v>
      </c>
      <c r="K48" s="173" t="n">
        <v>4</v>
      </c>
      <c r="L48" s="173" t="s">
        <v>170</v>
      </c>
      <c r="M48" s="173" t="n">
        <v>3</v>
      </c>
      <c r="N48" s="173" t="n">
        <v>6</v>
      </c>
      <c r="O48" s="173" t="s">
        <v>170</v>
      </c>
      <c r="P48" s="173" t="s">
        <v>170</v>
      </c>
      <c r="Q48" s="159" t="n">
        <v>42</v>
      </c>
    </row>
    <row r="49" s="19" customFormat="true" ht="12" hidden="false" customHeight="false" outlineLevel="0" collapsed="false">
      <c r="A49" s="155" t="n">
        <v>43</v>
      </c>
      <c r="B49" s="156" t="s">
        <v>269</v>
      </c>
      <c r="C49" s="157" t="s">
        <v>270</v>
      </c>
      <c r="D49" s="156" t="s">
        <v>226</v>
      </c>
      <c r="E49" s="157" t="n">
        <v>5661</v>
      </c>
      <c r="F49" s="172" t="n">
        <v>153</v>
      </c>
      <c r="G49" s="172" t="n">
        <v>13</v>
      </c>
      <c r="H49" s="173" t="n">
        <v>15</v>
      </c>
      <c r="I49" s="173" t="n">
        <v>6</v>
      </c>
      <c r="J49" s="173" t="s">
        <v>170</v>
      </c>
      <c r="K49" s="173" t="s">
        <v>170</v>
      </c>
      <c r="L49" s="173" t="n">
        <v>72</v>
      </c>
      <c r="M49" s="173" t="n">
        <v>40</v>
      </c>
      <c r="N49" s="173" t="n">
        <v>7</v>
      </c>
      <c r="O49" s="173" t="s">
        <v>170</v>
      </c>
      <c r="P49" s="173" t="s">
        <v>170</v>
      </c>
      <c r="Q49" s="159" t="n">
        <v>43</v>
      </c>
    </row>
    <row r="50" s="19" customFormat="true" ht="12" hidden="false" customHeight="false" outlineLevel="0" collapsed="false">
      <c r="A50" s="155" t="n">
        <v>44</v>
      </c>
      <c r="B50" s="156" t="s">
        <v>271</v>
      </c>
      <c r="C50" s="157" t="s">
        <v>272</v>
      </c>
      <c r="D50" s="156" t="s">
        <v>169</v>
      </c>
      <c r="E50" s="157" t="n">
        <v>5659</v>
      </c>
      <c r="F50" s="172" t="n">
        <v>121</v>
      </c>
      <c r="G50" s="172" t="n">
        <v>41</v>
      </c>
      <c r="H50" s="173" t="n">
        <v>22</v>
      </c>
      <c r="I50" s="173" t="n">
        <v>30</v>
      </c>
      <c r="J50" s="173" t="n">
        <v>10</v>
      </c>
      <c r="K50" s="173" t="s">
        <v>170</v>
      </c>
      <c r="L50" s="173" t="n">
        <v>6</v>
      </c>
      <c r="M50" s="173" t="n">
        <v>6</v>
      </c>
      <c r="N50" s="173" t="s">
        <v>170</v>
      </c>
      <c r="O50" s="173" t="n">
        <v>6</v>
      </c>
      <c r="P50" s="173" t="s">
        <v>170</v>
      </c>
      <c r="Q50" s="159" t="n">
        <v>44</v>
      </c>
    </row>
    <row r="51" s="19" customFormat="true" ht="12" hidden="false" customHeight="false" outlineLevel="0" collapsed="false">
      <c r="A51" s="155" t="n">
        <v>45</v>
      </c>
      <c r="B51" s="156" t="s">
        <v>273</v>
      </c>
      <c r="C51" s="157" t="s">
        <v>274</v>
      </c>
      <c r="D51" s="156" t="s">
        <v>242</v>
      </c>
      <c r="E51" s="157" t="n">
        <v>5656</v>
      </c>
      <c r="F51" s="172" t="n">
        <v>1072</v>
      </c>
      <c r="G51" s="172" t="n">
        <v>318</v>
      </c>
      <c r="H51" s="173" t="n">
        <v>228</v>
      </c>
      <c r="I51" s="173" t="n">
        <v>247</v>
      </c>
      <c r="J51" s="173" t="n">
        <v>118</v>
      </c>
      <c r="K51" s="173" t="n">
        <v>49</v>
      </c>
      <c r="L51" s="173" t="n">
        <v>34</v>
      </c>
      <c r="M51" s="173" t="n">
        <v>56</v>
      </c>
      <c r="N51" s="173" t="n">
        <v>16</v>
      </c>
      <c r="O51" s="173" t="n">
        <v>6</v>
      </c>
      <c r="P51" s="173" t="s">
        <v>170</v>
      </c>
      <c r="Q51" s="159" t="n">
        <v>45</v>
      </c>
    </row>
    <row r="52" s="19" customFormat="true" ht="12" hidden="false" customHeight="false" outlineLevel="0" collapsed="false">
      <c r="A52" s="155" t="n">
        <v>46</v>
      </c>
      <c r="B52" s="156" t="s">
        <v>275</v>
      </c>
      <c r="C52" s="157" t="s">
        <v>276</v>
      </c>
      <c r="D52" s="156" t="s">
        <v>176</v>
      </c>
      <c r="E52" s="157" t="n">
        <v>5657</v>
      </c>
      <c r="F52" s="172" t="n">
        <v>195</v>
      </c>
      <c r="G52" s="172" t="n">
        <v>115</v>
      </c>
      <c r="H52" s="173" t="n">
        <v>34</v>
      </c>
      <c r="I52" s="173" t="n">
        <v>12</v>
      </c>
      <c r="J52" s="173" t="n">
        <v>6</v>
      </c>
      <c r="K52" s="173" t="s">
        <v>170</v>
      </c>
      <c r="L52" s="173" t="n">
        <v>15</v>
      </c>
      <c r="M52" s="173" t="n">
        <v>10</v>
      </c>
      <c r="N52" s="173" t="s">
        <v>170</v>
      </c>
      <c r="O52" s="173" t="s">
        <v>170</v>
      </c>
      <c r="P52" s="173" t="n">
        <v>3</v>
      </c>
      <c r="Q52" s="159" t="n">
        <v>46</v>
      </c>
    </row>
    <row r="53" s="19" customFormat="true" ht="12" hidden="false" customHeight="false" outlineLevel="0" collapsed="false">
      <c r="A53" s="155" t="n">
        <v>47</v>
      </c>
      <c r="B53" s="156" t="s">
        <v>277</v>
      </c>
      <c r="C53" s="157" t="s">
        <v>278</v>
      </c>
      <c r="D53" s="156" t="s">
        <v>176</v>
      </c>
      <c r="E53" s="157" t="n">
        <v>5657</v>
      </c>
      <c r="F53" s="172" t="n">
        <v>1522</v>
      </c>
      <c r="G53" s="172" t="n">
        <v>472</v>
      </c>
      <c r="H53" s="173" t="n">
        <v>307</v>
      </c>
      <c r="I53" s="173" t="n">
        <v>282</v>
      </c>
      <c r="J53" s="173" t="n">
        <v>131</v>
      </c>
      <c r="K53" s="173" t="n">
        <v>42</v>
      </c>
      <c r="L53" s="173" t="n">
        <v>68</v>
      </c>
      <c r="M53" s="173" t="n">
        <v>145</v>
      </c>
      <c r="N53" s="173" t="n">
        <v>27</v>
      </c>
      <c r="O53" s="173" t="n">
        <v>19</v>
      </c>
      <c r="P53" s="173" t="n">
        <v>29</v>
      </c>
      <c r="Q53" s="159" t="n">
        <v>47</v>
      </c>
    </row>
    <row r="54" s="19" customFormat="true" ht="12" hidden="false" customHeight="false" outlineLevel="0" collapsed="false">
      <c r="A54" s="155" t="n">
        <v>48</v>
      </c>
      <c r="B54" s="156" t="s">
        <v>279</v>
      </c>
      <c r="C54" s="157" t="s">
        <v>280</v>
      </c>
      <c r="D54" s="156" t="s">
        <v>262</v>
      </c>
      <c r="E54" s="157" t="n">
        <v>5655</v>
      </c>
      <c r="F54" s="172" t="n">
        <v>176</v>
      </c>
      <c r="G54" s="172" t="n">
        <v>55</v>
      </c>
      <c r="H54" s="173" t="n">
        <v>37</v>
      </c>
      <c r="I54" s="173" t="n">
        <v>48</v>
      </c>
      <c r="J54" s="173" t="n">
        <v>12</v>
      </c>
      <c r="K54" s="173" t="n">
        <v>3</v>
      </c>
      <c r="L54" s="173" t="n">
        <v>9</v>
      </c>
      <c r="M54" s="173" t="n">
        <v>6</v>
      </c>
      <c r="N54" s="173" t="n">
        <v>3</v>
      </c>
      <c r="O54" s="173" t="n">
        <v>3</v>
      </c>
      <c r="P54" s="173" t="s">
        <v>170</v>
      </c>
      <c r="Q54" s="159" t="n">
        <v>48</v>
      </c>
    </row>
    <row r="55" s="19" customFormat="true" ht="12" hidden="false" customHeight="false" outlineLevel="0" collapsed="false">
      <c r="A55" s="155" t="n">
        <v>49</v>
      </c>
      <c r="B55" s="156" t="s">
        <v>281</v>
      </c>
      <c r="C55" s="157" t="s">
        <v>282</v>
      </c>
      <c r="D55" s="156" t="s">
        <v>247</v>
      </c>
      <c r="E55" s="157" t="n">
        <v>5654</v>
      </c>
      <c r="F55" s="172" t="n">
        <v>214</v>
      </c>
      <c r="G55" s="172" t="n">
        <v>99</v>
      </c>
      <c r="H55" s="173" t="n">
        <v>56</v>
      </c>
      <c r="I55" s="173" t="n">
        <v>36</v>
      </c>
      <c r="J55" s="173" t="n">
        <v>14</v>
      </c>
      <c r="K55" s="173" t="n">
        <v>6</v>
      </c>
      <c r="L55" s="173" t="s">
        <v>170</v>
      </c>
      <c r="M55" s="173" t="s">
        <v>170</v>
      </c>
      <c r="N55" s="173" t="n">
        <v>3</v>
      </c>
      <c r="O55" s="173" t="s">
        <v>170</v>
      </c>
      <c r="P55" s="173" t="s">
        <v>170</v>
      </c>
      <c r="Q55" s="159" t="n">
        <v>49</v>
      </c>
    </row>
    <row r="56" s="19" customFormat="true" ht="12" hidden="false" customHeight="false" outlineLevel="0" collapsed="false">
      <c r="A56" s="155" t="n">
        <v>50</v>
      </c>
      <c r="B56" s="156" t="s">
        <v>283</v>
      </c>
      <c r="C56" s="157" t="s">
        <v>284</v>
      </c>
      <c r="D56" s="156" t="s">
        <v>191</v>
      </c>
      <c r="E56" s="157" t="n">
        <v>5652</v>
      </c>
      <c r="F56" s="172" t="n">
        <v>223</v>
      </c>
      <c r="G56" s="172" t="n">
        <v>27</v>
      </c>
      <c r="H56" s="173" t="n">
        <v>43</v>
      </c>
      <c r="I56" s="173" t="n">
        <v>28</v>
      </c>
      <c r="J56" s="173" t="n">
        <v>32</v>
      </c>
      <c r="K56" s="173" t="n">
        <v>9</v>
      </c>
      <c r="L56" s="173" t="n">
        <v>15</v>
      </c>
      <c r="M56" s="173" t="n">
        <v>38</v>
      </c>
      <c r="N56" s="173" t="n">
        <v>16</v>
      </c>
      <c r="O56" s="173" t="n">
        <v>12</v>
      </c>
      <c r="P56" s="173" t="n">
        <v>3</v>
      </c>
      <c r="Q56" s="159" t="n">
        <v>50</v>
      </c>
    </row>
    <row r="57" s="19" customFormat="true" ht="12" hidden="false" customHeight="false" outlineLevel="0" collapsed="false">
      <c r="A57" s="155" t="n">
        <v>51</v>
      </c>
      <c r="B57" s="156" t="s">
        <v>285</v>
      </c>
      <c r="C57" s="157" t="s">
        <v>286</v>
      </c>
      <c r="D57" s="156" t="s">
        <v>191</v>
      </c>
      <c r="E57" s="157" t="n">
        <v>5652</v>
      </c>
      <c r="F57" s="172" t="n">
        <v>264</v>
      </c>
      <c r="G57" s="172" t="n">
        <v>98</v>
      </c>
      <c r="H57" s="173" t="n">
        <v>42</v>
      </c>
      <c r="I57" s="173" t="n">
        <v>15</v>
      </c>
      <c r="J57" s="173" t="n">
        <v>10</v>
      </c>
      <c r="K57" s="173" t="n">
        <v>9</v>
      </c>
      <c r="L57" s="173" t="n">
        <v>21</v>
      </c>
      <c r="M57" s="173" t="n">
        <v>23</v>
      </c>
      <c r="N57" s="173" t="n">
        <v>19</v>
      </c>
      <c r="O57" s="173" t="n">
        <v>21</v>
      </c>
      <c r="P57" s="173" t="n">
        <v>6</v>
      </c>
      <c r="Q57" s="159" t="n">
        <v>51</v>
      </c>
    </row>
    <row r="58" s="19" customFormat="true" ht="12" hidden="false" customHeight="false" outlineLevel="0" collapsed="false">
      <c r="A58" s="155" t="n">
        <v>52</v>
      </c>
      <c r="B58" s="156" t="s">
        <v>287</v>
      </c>
      <c r="C58" s="157" t="s">
        <v>288</v>
      </c>
      <c r="D58" s="156" t="s">
        <v>235</v>
      </c>
      <c r="E58" s="157" t="n">
        <v>5662</v>
      </c>
      <c r="F58" s="172" t="n">
        <v>128</v>
      </c>
      <c r="G58" s="172" t="n">
        <v>46</v>
      </c>
      <c r="H58" s="173" t="n">
        <v>21</v>
      </c>
      <c r="I58" s="173" t="n">
        <v>16</v>
      </c>
      <c r="J58" s="173" t="n">
        <v>7</v>
      </c>
      <c r="K58" s="173" t="n">
        <v>3</v>
      </c>
      <c r="L58" s="173" t="n">
        <v>9</v>
      </c>
      <c r="M58" s="173" t="n">
        <v>6</v>
      </c>
      <c r="N58" s="173" t="n">
        <v>10</v>
      </c>
      <c r="O58" s="173" t="n">
        <v>4</v>
      </c>
      <c r="P58" s="173" t="n">
        <v>6</v>
      </c>
      <c r="Q58" s="159" t="n">
        <v>52</v>
      </c>
    </row>
    <row r="59" s="19" customFormat="true" ht="12" hidden="false" customHeight="false" outlineLevel="0" collapsed="false">
      <c r="A59" s="155" t="n">
        <v>53</v>
      </c>
      <c r="B59" s="156" t="s">
        <v>289</v>
      </c>
      <c r="C59" s="157" t="s">
        <v>290</v>
      </c>
      <c r="D59" s="156" t="s">
        <v>173</v>
      </c>
      <c r="E59" s="157" t="n">
        <v>5658</v>
      </c>
      <c r="F59" s="172" t="n">
        <v>64</v>
      </c>
      <c r="G59" s="172" t="n">
        <v>30</v>
      </c>
      <c r="H59" s="173" t="n">
        <v>19</v>
      </c>
      <c r="I59" s="173" t="n">
        <v>3</v>
      </c>
      <c r="J59" s="173" t="s">
        <v>170</v>
      </c>
      <c r="K59" s="173" t="s">
        <v>170</v>
      </c>
      <c r="L59" s="173" t="s">
        <v>170</v>
      </c>
      <c r="M59" s="173" t="n">
        <v>6</v>
      </c>
      <c r="N59" s="173" t="n">
        <v>3</v>
      </c>
      <c r="O59" s="173" t="n">
        <v>3</v>
      </c>
      <c r="P59" s="173" t="s">
        <v>170</v>
      </c>
      <c r="Q59" s="159" t="n">
        <v>53</v>
      </c>
    </row>
    <row r="60" s="19" customFormat="true" ht="12" hidden="false" customHeight="false" outlineLevel="0" collapsed="false">
      <c r="A60" s="155" t="n">
        <v>54</v>
      </c>
      <c r="B60" s="156" t="s">
        <v>291</v>
      </c>
      <c r="C60" s="157" t="s">
        <v>292</v>
      </c>
      <c r="D60" s="156" t="s">
        <v>169</v>
      </c>
      <c r="E60" s="157" t="n">
        <v>5659</v>
      </c>
      <c r="F60" s="172" t="n">
        <v>320</v>
      </c>
      <c r="G60" s="172" t="n">
        <v>118</v>
      </c>
      <c r="H60" s="173" t="n">
        <v>37</v>
      </c>
      <c r="I60" s="173" t="n">
        <v>42</v>
      </c>
      <c r="J60" s="173" t="n">
        <v>17</v>
      </c>
      <c r="K60" s="173" t="n">
        <v>9</v>
      </c>
      <c r="L60" s="173" t="n">
        <v>33</v>
      </c>
      <c r="M60" s="173" t="n">
        <v>40</v>
      </c>
      <c r="N60" s="173" t="n">
        <v>18</v>
      </c>
      <c r="O60" s="173" t="n">
        <v>6</v>
      </c>
      <c r="P60" s="173" t="s">
        <v>170</v>
      </c>
      <c r="Q60" s="159" t="n">
        <v>54</v>
      </c>
    </row>
    <row r="61" s="19" customFormat="true" ht="12" hidden="false" customHeight="false" outlineLevel="0" collapsed="false">
      <c r="A61" s="155" t="n">
        <v>55</v>
      </c>
      <c r="B61" s="156" t="s">
        <v>293</v>
      </c>
      <c r="C61" s="157" t="s">
        <v>294</v>
      </c>
      <c r="D61" s="156" t="s">
        <v>204</v>
      </c>
      <c r="E61" s="157" t="s">
        <v>295</v>
      </c>
      <c r="F61" s="172" t="n">
        <v>2271</v>
      </c>
      <c r="G61" s="172" t="n">
        <v>420</v>
      </c>
      <c r="H61" s="173" t="n">
        <v>411</v>
      </c>
      <c r="I61" s="173" t="n">
        <v>439</v>
      </c>
      <c r="J61" s="173" t="n">
        <v>164</v>
      </c>
      <c r="K61" s="173" t="n">
        <v>70</v>
      </c>
      <c r="L61" s="173" t="n">
        <v>188</v>
      </c>
      <c r="M61" s="173" t="n">
        <v>361</v>
      </c>
      <c r="N61" s="173" t="n">
        <v>141</v>
      </c>
      <c r="O61" s="173" t="n">
        <v>56</v>
      </c>
      <c r="P61" s="173" t="n">
        <v>21</v>
      </c>
      <c r="Q61" s="159" t="n">
        <v>55</v>
      </c>
    </row>
    <row r="62" s="19" customFormat="true" ht="12" hidden="false" customHeight="false" outlineLevel="0" collapsed="false">
      <c r="A62" s="155" t="n">
        <v>56</v>
      </c>
      <c r="B62" s="156" t="s">
        <v>296</v>
      </c>
      <c r="C62" s="157" t="s">
        <v>297</v>
      </c>
      <c r="D62" s="156" t="s">
        <v>196</v>
      </c>
      <c r="E62" s="157" t="n">
        <v>5664</v>
      </c>
      <c r="F62" s="172" t="n">
        <v>167</v>
      </c>
      <c r="G62" s="172" t="n">
        <v>35</v>
      </c>
      <c r="H62" s="173" t="n">
        <v>45</v>
      </c>
      <c r="I62" s="173" t="n">
        <v>54</v>
      </c>
      <c r="J62" s="173" t="n">
        <v>9</v>
      </c>
      <c r="K62" s="173" t="s">
        <v>170</v>
      </c>
      <c r="L62" s="173" t="n">
        <v>9</v>
      </c>
      <c r="M62" s="173" t="n">
        <v>6</v>
      </c>
      <c r="N62" s="173" t="n">
        <v>6</v>
      </c>
      <c r="O62" s="173" t="s">
        <v>170</v>
      </c>
      <c r="P62" s="173" t="n">
        <v>3</v>
      </c>
      <c r="Q62" s="159" t="n">
        <v>56</v>
      </c>
    </row>
    <row r="63" s="19" customFormat="true" ht="12" hidden="false" customHeight="false" outlineLevel="0" collapsed="false">
      <c r="A63" s="155" t="n">
        <v>57</v>
      </c>
      <c r="B63" s="156" t="s">
        <v>298</v>
      </c>
      <c r="C63" s="157" t="s">
        <v>299</v>
      </c>
      <c r="D63" s="156" t="s">
        <v>252</v>
      </c>
      <c r="E63" s="157" t="n">
        <v>5665</v>
      </c>
      <c r="F63" s="172" t="n">
        <v>287</v>
      </c>
      <c r="G63" s="172" t="n">
        <v>67</v>
      </c>
      <c r="H63" s="173" t="n">
        <v>39</v>
      </c>
      <c r="I63" s="173" t="n">
        <v>25</v>
      </c>
      <c r="J63" s="173" t="n">
        <v>4</v>
      </c>
      <c r="K63" s="173" t="n">
        <v>10</v>
      </c>
      <c r="L63" s="173" t="n">
        <v>63</v>
      </c>
      <c r="M63" s="173" t="n">
        <v>52</v>
      </c>
      <c r="N63" s="173" t="n">
        <v>18</v>
      </c>
      <c r="O63" s="173" t="n">
        <v>6</v>
      </c>
      <c r="P63" s="173" t="n">
        <v>3</v>
      </c>
      <c r="Q63" s="159" t="n">
        <v>57</v>
      </c>
    </row>
    <row r="64" s="19" customFormat="true" ht="12" hidden="false" customHeight="false" outlineLevel="0" collapsed="false">
      <c r="A64" s="155" t="n">
        <v>58</v>
      </c>
      <c r="B64" s="156" t="s">
        <v>300</v>
      </c>
      <c r="C64" s="157" t="s">
        <v>301</v>
      </c>
      <c r="D64" s="156" t="s">
        <v>173</v>
      </c>
      <c r="E64" s="157" t="n">
        <v>5658</v>
      </c>
      <c r="F64" s="172" t="n">
        <v>200</v>
      </c>
      <c r="G64" s="172" t="n">
        <v>82</v>
      </c>
      <c r="H64" s="173" t="n">
        <v>27</v>
      </c>
      <c r="I64" s="173" t="n">
        <v>7</v>
      </c>
      <c r="J64" s="173" t="n">
        <v>3</v>
      </c>
      <c r="K64" s="173" t="n">
        <v>10</v>
      </c>
      <c r="L64" s="173" t="n">
        <v>15</v>
      </c>
      <c r="M64" s="173" t="n">
        <v>37</v>
      </c>
      <c r="N64" s="173" t="n">
        <v>9</v>
      </c>
      <c r="O64" s="173" t="n">
        <v>10</v>
      </c>
      <c r="P64" s="173" t="s">
        <v>170</v>
      </c>
      <c r="Q64" s="159" t="n">
        <v>58</v>
      </c>
    </row>
    <row r="65" s="19" customFormat="true" ht="12" hidden="false" customHeight="false" outlineLevel="0" collapsed="false">
      <c r="A65" s="155" t="n">
        <v>59</v>
      </c>
      <c r="B65" s="156" t="s">
        <v>302</v>
      </c>
      <c r="C65" s="157" t="s">
        <v>303</v>
      </c>
      <c r="D65" s="156" t="s">
        <v>173</v>
      </c>
      <c r="E65" s="157" t="n">
        <v>5658</v>
      </c>
      <c r="F65" s="172" t="n">
        <v>73</v>
      </c>
      <c r="G65" s="172" t="n">
        <v>10</v>
      </c>
      <c r="H65" s="173" t="n">
        <v>4</v>
      </c>
      <c r="I65" s="173" t="n">
        <v>33</v>
      </c>
      <c r="J65" s="173" t="s">
        <v>170</v>
      </c>
      <c r="K65" s="173" t="s">
        <v>170</v>
      </c>
      <c r="L65" s="173" t="s">
        <v>170</v>
      </c>
      <c r="M65" s="173" t="n">
        <v>4</v>
      </c>
      <c r="N65" s="173" t="n">
        <v>12</v>
      </c>
      <c r="O65" s="173" t="n">
        <v>10</v>
      </c>
      <c r="P65" s="173" t="s">
        <v>170</v>
      </c>
      <c r="Q65" s="159" t="n">
        <v>59</v>
      </c>
    </row>
    <row r="66" s="19" customFormat="true" ht="12" hidden="false" customHeight="false" outlineLevel="0" collapsed="false">
      <c r="A66" s="155" t="n">
        <v>60</v>
      </c>
      <c r="B66" s="156" t="s">
        <v>304</v>
      </c>
      <c r="C66" s="157" t="s">
        <v>305</v>
      </c>
      <c r="D66" s="156" t="s">
        <v>262</v>
      </c>
      <c r="E66" s="157" t="n">
        <v>5655</v>
      </c>
      <c r="F66" s="172" t="n">
        <v>140</v>
      </c>
      <c r="G66" s="172" t="n">
        <v>65</v>
      </c>
      <c r="H66" s="173" t="n">
        <v>43</v>
      </c>
      <c r="I66" s="173" t="n">
        <v>20</v>
      </c>
      <c r="J66" s="173" t="n">
        <v>6</v>
      </c>
      <c r="K66" s="173" t="n">
        <v>3</v>
      </c>
      <c r="L66" s="173" t="n">
        <v>3</v>
      </c>
      <c r="M66" s="173" t="s">
        <v>170</v>
      </c>
      <c r="N66" s="173" t="s">
        <v>170</v>
      </c>
      <c r="O66" s="173" t="s">
        <v>170</v>
      </c>
      <c r="P66" s="173" t="s">
        <v>170</v>
      </c>
      <c r="Q66" s="159" t="n">
        <v>60</v>
      </c>
    </row>
    <row r="67" s="19" customFormat="true" ht="12" hidden="false" customHeight="false" outlineLevel="0" collapsed="false">
      <c r="A67" s="155" t="n">
        <v>61</v>
      </c>
      <c r="B67" s="156" t="s">
        <v>306</v>
      </c>
      <c r="C67" s="157" t="s">
        <v>307</v>
      </c>
      <c r="D67" s="156" t="s">
        <v>247</v>
      </c>
      <c r="E67" s="157" t="n">
        <v>5654</v>
      </c>
      <c r="F67" s="172" t="n">
        <v>77</v>
      </c>
      <c r="G67" s="172" t="n">
        <v>44</v>
      </c>
      <c r="H67" s="173" t="n">
        <v>15</v>
      </c>
      <c r="I67" s="173" t="n">
        <v>3</v>
      </c>
      <c r="J67" s="173" t="n">
        <v>6</v>
      </c>
      <c r="K67" s="173" t="n">
        <v>3</v>
      </c>
      <c r="L67" s="173" t="s">
        <v>170</v>
      </c>
      <c r="M67" s="173" t="n">
        <v>6</v>
      </c>
      <c r="N67" s="173" t="s">
        <v>170</v>
      </c>
      <c r="O67" s="173" t="s">
        <v>170</v>
      </c>
      <c r="P67" s="173" t="s">
        <v>170</v>
      </c>
      <c r="Q67" s="159" t="n">
        <v>61</v>
      </c>
    </row>
    <row r="68" s="19" customFormat="true" ht="12" hidden="false" customHeight="false" outlineLevel="0" collapsed="false">
      <c r="A68" s="155" t="n">
        <v>62</v>
      </c>
      <c r="B68" s="156" t="s">
        <v>308</v>
      </c>
      <c r="C68" s="157" t="s">
        <v>309</v>
      </c>
      <c r="D68" s="156" t="s">
        <v>235</v>
      </c>
      <c r="E68" s="157" t="n">
        <v>5662</v>
      </c>
      <c r="F68" s="172" t="n">
        <v>209</v>
      </c>
      <c r="G68" s="172" t="n">
        <v>93</v>
      </c>
      <c r="H68" s="173" t="n">
        <v>40</v>
      </c>
      <c r="I68" s="173" t="n">
        <v>30</v>
      </c>
      <c r="J68" s="173" t="n">
        <v>13</v>
      </c>
      <c r="K68" s="173" t="n">
        <v>9</v>
      </c>
      <c r="L68" s="173" t="n">
        <v>12</v>
      </c>
      <c r="M68" s="173" t="n">
        <v>6</v>
      </c>
      <c r="N68" s="173" t="n">
        <v>3</v>
      </c>
      <c r="O68" s="173" t="s">
        <v>170</v>
      </c>
      <c r="P68" s="173" t="n">
        <v>3</v>
      </c>
      <c r="Q68" s="159" t="n">
        <v>62</v>
      </c>
    </row>
    <row r="69" s="19" customFormat="true" ht="12" hidden="false" customHeight="false" outlineLevel="0" collapsed="false">
      <c r="A69" s="155" t="n">
        <v>63</v>
      </c>
      <c r="B69" s="156" t="s">
        <v>310</v>
      </c>
      <c r="C69" s="157" t="s">
        <v>311</v>
      </c>
      <c r="D69" s="156" t="s">
        <v>176</v>
      </c>
      <c r="E69" s="157" t="n">
        <v>5657</v>
      </c>
      <c r="F69" s="172" t="n">
        <v>192</v>
      </c>
      <c r="G69" s="172" t="n">
        <v>74</v>
      </c>
      <c r="H69" s="173" t="n">
        <v>67</v>
      </c>
      <c r="I69" s="173" t="n">
        <v>10</v>
      </c>
      <c r="J69" s="173" t="n">
        <v>10</v>
      </c>
      <c r="K69" s="173" t="n">
        <v>3</v>
      </c>
      <c r="L69" s="173" t="n">
        <v>6</v>
      </c>
      <c r="M69" s="173" t="n">
        <v>13</v>
      </c>
      <c r="N69" s="173" t="n">
        <v>9</v>
      </c>
      <c r="O69" s="173" t="s">
        <v>170</v>
      </c>
      <c r="P69" s="173" t="s">
        <v>170</v>
      </c>
      <c r="Q69" s="159" t="n">
        <v>63</v>
      </c>
    </row>
    <row r="70" s="19" customFormat="true" ht="12" hidden="false" customHeight="false" outlineLevel="0" collapsed="false">
      <c r="A70" s="155" t="n">
        <v>64</v>
      </c>
      <c r="B70" s="156" t="s">
        <v>312</v>
      </c>
      <c r="C70" s="157" t="s">
        <v>313</v>
      </c>
      <c r="D70" s="156" t="s">
        <v>173</v>
      </c>
      <c r="E70" s="157" t="n">
        <v>5658</v>
      </c>
      <c r="F70" s="172" t="n">
        <v>203</v>
      </c>
      <c r="G70" s="172" t="n">
        <v>53</v>
      </c>
      <c r="H70" s="173" t="n">
        <v>29</v>
      </c>
      <c r="I70" s="173" t="n">
        <v>10</v>
      </c>
      <c r="J70" s="173" t="s">
        <v>170</v>
      </c>
      <c r="K70" s="173" t="n">
        <v>6</v>
      </c>
      <c r="L70" s="173" t="n">
        <v>28</v>
      </c>
      <c r="M70" s="173" t="n">
        <v>56</v>
      </c>
      <c r="N70" s="173" t="n">
        <v>15</v>
      </c>
      <c r="O70" s="173" t="n">
        <v>6</v>
      </c>
      <c r="P70" s="173" t="s">
        <v>170</v>
      </c>
      <c r="Q70" s="159" t="n">
        <v>64</v>
      </c>
    </row>
    <row r="71" s="19" customFormat="true" ht="12" hidden="false" customHeight="false" outlineLevel="0" collapsed="false">
      <c r="A71" s="155" t="n">
        <v>65</v>
      </c>
      <c r="B71" s="156" t="s">
        <v>314</v>
      </c>
      <c r="C71" s="157" t="s">
        <v>315</v>
      </c>
      <c r="D71" s="156" t="s">
        <v>252</v>
      </c>
      <c r="E71" s="157" t="n">
        <v>5665</v>
      </c>
      <c r="F71" s="172" t="n">
        <v>467</v>
      </c>
      <c r="G71" s="172" t="n">
        <v>49</v>
      </c>
      <c r="H71" s="173" t="n">
        <v>42</v>
      </c>
      <c r="I71" s="173" t="n">
        <v>24</v>
      </c>
      <c r="J71" s="173" t="n">
        <v>9</v>
      </c>
      <c r="K71" s="173" t="n">
        <v>9</v>
      </c>
      <c r="L71" s="173" t="n">
        <v>88</v>
      </c>
      <c r="M71" s="173" t="n">
        <v>193</v>
      </c>
      <c r="N71" s="173" t="n">
        <v>37</v>
      </c>
      <c r="O71" s="173" t="n">
        <v>13</v>
      </c>
      <c r="P71" s="173" t="n">
        <v>3</v>
      </c>
      <c r="Q71" s="159" t="n">
        <v>65</v>
      </c>
    </row>
    <row r="72" s="19" customFormat="true" ht="12" hidden="false" customHeight="false" outlineLevel="0" collapsed="false">
      <c r="A72" s="155" t="n">
        <v>66</v>
      </c>
      <c r="B72" s="156" t="s">
        <v>316</v>
      </c>
      <c r="C72" s="157" t="s">
        <v>317</v>
      </c>
      <c r="D72" s="156" t="s">
        <v>196</v>
      </c>
      <c r="E72" s="157" t="n">
        <v>5664</v>
      </c>
      <c r="F72" s="172" t="n">
        <v>138</v>
      </c>
      <c r="G72" s="172" t="n">
        <v>33</v>
      </c>
      <c r="H72" s="173" t="n">
        <v>18</v>
      </c>
      <c r="I72" s="173" t="n">
        <v>19</v>
      </c>
      <c r="J72" s="173" t="n">
        <v>9</v>
      </c>
      <c r="K72" s="173" t="n">
        <v>10</v>
      </c>
      <c r="L72" s="173" t="n">
        <v>16</v>
      </c>
      <c r="M72" s="173" t="n">
        <v>18</v>
      </c>
      <c r="N72" s="173" t="n">
        <v>6</v>
      </c>
      <c r="O72" s="173" t="n">
        <v>6</v>
      </c>
      <c r="P72" s="173" t="n">
        <v>3</v>
      </c>
      <c r="Q72" s="159" t="n">
        <v>66</v>
      </c>
    </row>
    <row r="73" s="19" customFormat="true" ht="12" hidden="false" customHeight="false" outlineLevel="0" collapsed="false">
      <c r="A73" s="155" t="n">
        <v>67</v>
      </c>
      <c r="B73" s="156" t="s">
        <v>318</v>
      </c>
      <c r="C73" s="157" t="s">
        <v>319</v>
      </c>
      <c r="D73" s="156" t="s">
        <v>259</v>
      </c>
      <c r="E73" s="157" t="n">
        <v>5667</v>
      </c>
      <c r="F73" s="172" t="n">
        <v>219</v>
      </c>
      <c r="G73" s="172" t="n">
        <v>60</v>
      </c>
      <c r="H73" s="173" t="n">
        <v>32</v>
      </c>
      <c r="I73" s="173" t="n">
        <v>22</v>
      </c>
      <c r="J73" s="173" t="n">
        <v>9</v>
      </c>
      <c r="K73" s="173" t="n">
        <v>4</v>
      </c>
      <c r="L73" s="173" t="n">
        <v>27</v>
      </c>
      <c r="M73" s="173" t="n">
        <v>37</v>
      </c>
      <c r="N73" s="173" t="n">
        <v>13</v>
      </c>
      <c r="O73" s="173" t="n">
        <v>12</v>
      </c>
      <c r="P73" s="173" t="n">
        <v>3</v>
      </c>
      <c r="Q73" s="159" t="n">
        <v>67</v>
      </c>
    </row>
    <row r="74" s="19" customFormat="true" ht="12" hidden="false" customHeight="false" outlineLevel="0" collapsed="false">
      <c r="A74" s="155" t="n">
        <v>68</v>
      </c>
      <c r="B74" s="156" t="s">
        <v>320</v>
      </c>
      <c r="C74" s="157" t="s">
        <v>321</v>
      </c>
      <c r="D74" s="156" t="s">
        <v>322</v>
      </c>
      <c r="E74" s="157" t="n">
        <v>5666</v>
      </c>
      <c r="F74" s="172" t="n">
        <v>271</v>
      </c>
      <c r="G74" s="172" t="n">
        <v>79</v>
      </c>
      <c r="H74" s="173" t="n">
        <v>65</v>
      </c>
      <c r="I74" s="173" t="n">
        <v>33</v>
      </c>
      <c r="J74" s="173" t="n">
        <v>22</v>
      </c>
      <c r="K74" s="173" t="s">
        <v>170</v>
      </c>
      <c r="L74" s="173" t="n">
        <v>21</v>
      </c>
      <c r="M74" s="173" t="n">
        <v>17</v>
      </c>
      <c r="N74" s="173" t="n">
        <v>22</v>
      </c>
      <c r="O74" s="173" t="n">
        <v>9</v>
      </c>
      <c r="P74" s="173" t="n">
        <v>3</v>
      </c>
      <c r="Q74" s="159" t="n">
        <v>68</v>
      </c>
    </row>
    <row r="75" s="19" customFormat="true" ht="12" hidden="false" customHeight="false" outlineLevel="0" collapsed="false">
      <c r="A75" s="155" t="n">
        <v>69</v>
      </c>
      <c r="B75" s="156" t="s">
        <v>323</v>
      </c>
      <c r="C75" s="157" t="s">
        <v>324</v>
      </c>
      <c r="D75" s="156" t="s">
        <v>262</v>
      </c>
      <c r="E75" s="157" t="n">
        <v>5655</v>
      </c>
      <c r="F75" s="172" t="n">
        <v>152</v>
      </c>
      <c r="G75" s="172" t="n">
        <v>66</v>
      </c>
      <c r="H75" s="173" t="n">
        <v>33</v>
      </c>
      <c r="I75" s="173" t="n">
        <v>18</v>
      </c>
      <c r="J75" s="173" t="n">
        <v>3</v>
      </c>
      <c r="K75" s="173" t="n">
        <v>3</v>
      </c>
      <c r="L75" s="173" t="n">
        <v>10</v>
      </c>
      <c r="M75" s="173" t="n">
        <v>9</v>
      </c>
      <c r="N75" s="173" t="n">
        <v>7</v>
      </c>
      <c r="O75" s="173" t="n">
        <v>3</v>
      </c>
      <c r="P75" s="173" t="s">
        <v>170</v>
      </c>
      <c r="Q75" s="159" t="n">
        <v>69</v>
      </c>
    </row>
    <row r="76" s="19" customFormat="true" ht="12" hidden="false" customHeight="false" outlineLevel="0" collapsed="false">
      <c r="A76" s="155" t="n">
        <v>70</v>
      </c>
      <c r="B76" s="156" t="s">
        <v>325</v>
      </c>
      <c r="C76" s="157" t="s">
        <v>326</v>
      </c>
      <c r="D76" s="156" t="s">
        <v>176</v>
      </c>
      <c r="E76" s="157" t="n">
        <v>5657</v>
      </c>
      <c r="F76" s="172" t="n">
        <v>101</v>
      </c>
      <c r="G76" s="172" t="n">
        <v>45</v>
      </c>
      <c r="H76" s="173" t="n">
        <v>28</v>
      </c>
      <c r="I76" s="173" t="n">
        <v>10</v>
      </c>
      <c r="J76" s="173" t="n">
        <v>3</v>
      </c>
      <c r="K76" s="173" t="n">
        <v>3</v>
      </c>
      <c r="L76" s="173" t="n">
        <v>3</v>
      </c>
      <c r="M76" s="173" t="n">
        <v>6</v>
      </c>
      <c r="N76" s="173" t="s">
        <v>170</v>
      </c>
      <c r="O76" s="173" t="n">
        <v>3</v>
      </c>
      <c r="P76" s="173" t="s">
        <v>170</v>
      </c>
      <c r="Q76" s="159" t="n">
        <v>70</v>
      </c>
    </row>
    <row r="77" s="19" customFormat="true" ht="12" hidden="false" customHeight="false" outlineLevel="0" collapsed="false">
      <c r="A77" s="155" t="n">
        <v>71</v>
      </c>
      <c r="B77" s="156" t="s">
        <v>327</v>
      </c>
      <c r="C77" s="157" t="s">
        <v>328</v>
      </c>
      <c r="D77" s="156" t="s">
        <v>262</v>
      </c>
      <c r="E77" s="157" t="n">
        <v>5655</v>
      </c>
      <c r="F77" s="172" t="n">
        <v>184</v>
      </c>
      <c r="G77" s="172" t="n">
        <v>78</v>
      </c>
      <c r="H77" s="173" t="n">
        <v>60</v>
      </c>
      <c r="I77" s="173" t="n">
        <v>15</v>
      </c>
      <c r="J77" s="173" t="n">
        <v>4</v>
      </c>
      <c r="K77" s="173" t="s">
        <v>170</v>
      </c>
      <c r="L77" s="173" t="n">
        <v>3</v>
      </c>
      <c r="M77" s="173" t="n">
        <v>12</v>
      </c>
      <c r="N77" s="173" t="n">
        <v>6</v>
      </c>
      <c r="O77" s="173" t="n">
        <v>6</v>
      </c>
      <c r="P77" s="173" t="s">
        <v>170</v>
      </c>
      <c r="Q77" s="159" t="n">
        <v>71</v>
      </c>
    </row>
    <row r="78" s="19" customFormat="true" ht="12" hidden="false" customHeight="false" outlineLevel="0" collapsed="false">
      <c r="A78" s="155" t="n">
        <v>72</v>
      </c>
      <c r="B78" s="156" t="s">
        <v>329</v>
      </c>
      <c r="C78" s="157" t="s">
        <v>330</v>
      </c>
      <c r="D78" s="156" t="s">
        <v>196</v>
      </c>
      <c r="E78" s="157" t="n">
        <v>5664</v>
      </c>
      <c r="F78" s="172" t="n">
        <v>289</v>
      </c>
      <c r="G78" s="172" t="n">
        <v>65</v>
      </c>
      <c r="H78" s="173" t="n">
        <v>27</v>
      </c>
      <c r="I78" s="173" t="n">
        <v>86</v>
      </c>
      <c r="J78" s="173" t="n">
        <v>27</v>
      </c>
      <c r="K78" s="173" t="n">
        <v>21</v>
      </c>
      <c r="L78" s="173" t="n">
        <v>27</v>
      </c>
      <c r="M78" s="173" t="n">
        <v>17</v>
      </c>
      <c r="N78" s="173" t="n">
        <v>7</v>
      </c>
      <c r="O78" s="173" t="n">
        <v>9</v>
      </c>
      <c r="P78" s="173" t="n">
        <v>3</v>
      </c>
      <c r="Q78" s="159" t="n">
        <v>72</v>
      </c>
    </row>
    <row r="79" s="19" customFormat="true" ht="12" hidden="false" customHeight="false" outlineLevel="0" collapsed="false">
      <c r="A79" s="155" t="n">
        <v>73</v>
      </c>
      <c r="B79" s="156" t="s">
        <v>331</v>
      </c>
      <c r="C79" s="157" t="s">
        <v>332</v>
      </c>
      <c r="D79" s="156" t="s">
        <v>173</v>
      </c>
      <c r="E79" s="157" t="n">
        <v>5658</v>
      </c>
      <c r="F79" s="172" t="n">
        <v>263</v>
      </c>
      <c r="G79" s="172" t="n">
        <v>67</v>
      </c>
      <c r="H79" s="173" t="n">
        <v>24</v>
      </c>
      <c r="I79" s="173" t="n">
        <v>24</v>
      </c>
      <c r="J79" s="173" t="n">
        <v>10</v>
      </c>
      <c r="K79" s="173" t="n">
        <v>9</v>
      </c>
      <c r="L79" s="173" t="n">
        <v>43</v>
      </c>
      <c r="M79" s="173" t="n">
        <v>57</v>
      </c>
      <c r="N79" s="173" t="n">
        <v>16</v>
      </c>
      <c r="O79" s="173" t="n">
        <v>3</v>
      </c>
      <c r="P79" s="173" t="n">
        <v>10</v>
      </c>
      <c r="Q79" s="159" t="n">
        <v>73</v>
      </c>
    </row>
    <row r="80" s="19" customFormat="true" ht="12" hidden="false" customHeight="false" outlineLevel="0" collapsed="false">
      <c r="A80" s="155" t="n">
        <v>74</v>
      </c>
      <c r="B80" s="156" t="s">
        <v>333</v>
      </c>
      <c r="C80" s="157" t="s">
        <v>334</v>
      </c>
      <c r="D80" s="156" t="s">
        <v>226</v>
      </c>
      <c r="E80" s="157" t="n">
        <v>5661</v>
      </c>
      <c r="F80" s="172" t="n">
        <v>195</v>
      </c>
      <c r="G80" s="172" t="n">
        <v>9</v>
      </c>
      <c r="H80" s="173" t="n">
        <v>42</v>
      </c>
      <c r="I80" s="173" t="n">
        <v>33</v>
      </c>
      <c r="J80" s="173" t="n">
        <v>10</v>
      </c>
      <c r="K80" s="173" t="n">
        <v>6</v>
      </c>
      <c r="L80" s="173" t="n">
        <v>54</v>
      </c>
      <c r="M80" s="173" t="n">
        <v>24</v>
      </c>
      <c r="N80" s="173" t="n">
        <v>9</v>
      </c>
      <c r="O80" s="173" t="n">
        <v>8</v>
      </c>
      <c r="P80" s="173" t="s">
        <v>170</v>
      </c>
      <c r="Q80" s="159" t="n">
        <v>74</v>
      </c>
    </row>
    <row r="81" s="19" customFormat="true" ht="12" hidden="false" customHeight="false" outlineLevel="0" collapsed="false">
      <c r="A81" s="155" t="n">
        <v>75</v>
      </c>
      <c r="B81" s="156" t="s">
        <v>335</v>
      </c>
      <c r="C81" s="157" t="s">
        <v>336</v>
      </c>
      <c r="D81" s="156" t="s">
        <v>196</v>
      </c>
      <c r="E81" s="157" t="n">
        <v>5664</v>
      </c>
      <c r="F81" s="172" t="n">
        <v>93</v>
      </c>
      <c r="G81" s="172" t="n">
        <v>27</v>
      </c>
      <c r="H81" s="173" t="n">
        <v>12</v>
      </c>
      <c r="I81" s="173" t="n">
        <v>15</v>
      </c>
      <c r="J81" s="173" t="n">
        <v>3</v>
      </c>
      <c r="K81" s="173" t="s">
        <v>170</v>
      </c>
      <c r="L81" s="173" t="n">
        <v>9</v>
      </c>
      <c r="M81" s="173" t="n">
        <v>18</v>
      </c>
      <c r="N81" s="173" t="s">
        <v>170</v>
      </c>
      <c r="O81" s="173" t="n">
        <v>6</v>
      </c>
      <c r="P81" s="173" t="n">
        <v>3</v>
      </c>
      <c r="Q81" s="159" t="n">
        <v>75</v>
      </c>
    </row>
    <row r="82" s="19" customFormat="true" ht="12" hidden="false" customHeight="false" outlineLevel="0" collapsed="false">
      <c r="A82" s="155" t="n">
        <v>76</v>
      </c>
      <c r="B82" s="156" t="s">
        <v>337</v>
      </c>
      <c r="C82" s="157" t="s">
        <v>338</v>
      </c>
      <c r="D82" s="156" t="s">
        <v>226</v>
      </c>
      <c r="E82" s="157" t="n">
        <v>5661</v>
      </c>
      <c r="F82" s="172" t="n">
        <v>669</v>
      </c>
      <c r="G82" s="172" t="n">
        <v>35</v>
      </c>
      <c r="H82" s="173" t="n">
        <v>57</v>
      </c>
      <c r="I82" s="173" t="n">
        <v>124</v>
      </c>
      <c r="J82" s="173" t="n">
        <v>63</v>
      </c>
      <c r="K82" s="173" t="n">
        <v>11</v>
      </c>
      <c r="L82" s="173" t="n">
        <v>108</v>
      </c>
      <c r="M82" s="173" t="n">
        <v>156</v>
      </c>
      <c r="N82" s="173" t="n">
        <v>76</v>
      </c>
      <c r="O82" s="173" t="n">
        <v>33</v>
      </c>
      <c r="P82" s="173" t="n">
        <v>6</v>
      </c>
      <c r="Q82" s="159" t="n">
        <v>76</v>
      </c>
    </row>
    <row r="83" s="19" customFormat="true" ht="12" hidden="false" customHeight="false" outlineLevel="0" collapsed="false">
      <c r="A83" s="155" t="n">
        <v>77</v>
      </c>
      <c r="B83" s="156" t="s">
        <v>339</v>
      </c>
      <c r="C83" s="157" t="s">
        <v>340</v>
      </c>
      <c r="D83" s="156" t="s">
        <v>322</v>
      </c>
      <c r="E83" s="157" t="n">
        <v>5666</v>
      </c>
      <c r="F83" s="172" t="n">
        <v>104</v>
      </c>
      <c r="G83" s="172" t="n">
        <v>21</v>
      </c>
      <c r="H83" s="173" t="n">
        <v>15</v>
      </c>
      <c r="I83" s="173" t="n">
        <v>7</v>
      </c>
      <c r="J83" s="173" t="n">
        <v>6</v>
      </c>
      <c r="K83" s="173" t="n">
        <v>3</v>
      </c>
      <c r="L83" s="173" t="n">
        <v>14</v>
      </c>
      <c r="M83" s="173" t="n">
        <v>19</v>
      </c>
      <c r="N83" s="173" t="n">
        <v>10</v>
      </c>
      <c r="O83" s="173" t="n">
        <v>9</v>
      </c>
      <c r="P83" s="173" t="s">
        <v>170</v>
      </c>
      <c r="Q83" s="159" t="n">
        <v>77</v>
      </c>
    </row>
    <row r="84" s="19" customFormat="true" ht="12" hidden="false" customHeight="false" outlineLevel="0" collapsed="false">
      <c r="A84" s="155" t="n">
        <v>78</v>
      </c>
      <c r="B84" s="156" t="s">
        <v>341</v>
      </c>
      <c r="C84" s="157" t="s">
        <v>342</v>
      </c>
      <c r="D84" s="156" t="s">
        <v>169</v>
      </c>
      <c r="E84" s="157" t="n">
        <v>5659</v>
      </c>
      <c r="F84" s="172" t="n">
        <v>104</v>
      </c>
      <c r="G84" s="172" t="n">
        <v>49</v>
      </c>
      <c r="H84" s="173" t="n">
        <v>27</v>
      </c>
      <c r="I84" s="173" t="n">
        <v>10</v>
      </c>
      <c r="J84" s="173" t="n">
        <v>3</v>
      </c>
      <c r="K84" s="173" t="n">
        <v>3</v>
      </c>
      <c r="L84" s="173" t="n">
        <v>3</v>
      </c>
      <c r="M84" s="173" t="n">
        <v>6</v>
      </c>
      <c r="N84" s="173" t="s">
        <v>170</v>
      </c>
      <c r="O84" s="173" t="n">
        <v>3</v>
      </c>
      <c r="P84" s="173" t="s">
        <v>170</v>
      </c>
      <c r="Q84" s="159" t="n">
        <v>78</v>
      </c>
    </row>
    <row r="85" s="19" customFormat="true" ht="12" hidden="false" customHeight="false" outlineLevel="0" collapsed="false">
      <c r="A85" s="155" t="n">
        <v>79</v>
      </c>
      <c r="B85" s="156" t="s">
        <v>343</v>
      </c>
      <c r="C85" s="157" t="s">
        <v>344</v>
      </c>
      <c r="D85" s="156" t="s">
        <v>235</v>
      </c>
      <c r="E85" s="157" t="n">
        <v>5662</v>
      </c>
      <c r="F85" s="172" t="n">
        <v>518</v>
      </c>
      <c r="G85" s="172" t="n">
        <v>234</v>
      </c>
      <c r="H85" s="173" t="n">
        <v>113</v>
      </c>
      <c r="I85" s="173" t="n">
        <v>43</v>
      </c>
      <c r="J85" s="173" t="n">
        <v>19</v>
      </c>
      <c r="K85" s="173" t="n">
        <v>12</v>
      </c>
      <c r="L85" s="173" t="n">
        <v>42</v>
      </c>
      <c r="M85" s="173" t="n">
        <v>38</v>
      </c>
      <c r="N85" s="173" t="n">
        <v>7</v>
      </c>
      <c r="O85" s="173" t="n">
        <v>7</v>
      </c>
      <c r="P85" s="173" t="n">
        <v>3</v>
      </c>
      <c r="Q85" s="159" t="n">
        <v>79</v>
      </c>
    </row>
    <row r="86" s="19" customFormat="true" ht="12" hidden="false" customHeight="false" outlineLevel="0" collapsed="false">
      <c r="A86" s="155" t="n">
        <v>80</v>
      </c>
      <c r="B86" s="156" t="s">
        <v>345</v>
      </c>
      <c r="C86" s="157" t="s">
        <v>346</v>
      </c>
      <c r="D86" s="156" t="s">
        <v>169</v>
      </c>
      <c r="E86" s="157" t="n">
        <v>5659</v>
      </c>
      <c r="F86" s="172" t="n">
        <v>258</v>
      </c>
      <c r="G86" s="172" t="n">
        <v>42</v>
      </c>
      <c r="H86" s="173" t="n">
        <v>21</v>
      </c>
      <c r="I86" s="173" t="n">
        <v>24</v>
      </c>
      <c r="J86" s="173" t="n">
        <v>6</v>
      </c>
      <c r="K86" s="173" t="n">
        <v>7</v>
      </c>
      <c r="L86" s="173" t="n">
        <v>42</v>
      </c>
      <c r="M86" s="173" t="n">
        <v>86</v>
      </c>
      <c r="N86" s="173" t="n">
        <v>18</v>
      </c>
      <c r="O86" s="173" t="n">
        <v>9</v>
      </c>
      <c r="P86" s="173" t="n">
        <v>3</v>
      </c>
      <c r="Q86" s="159" t="n">
        <v>80</v>
      </c>
    </row>
    <row r="87" s="19" customFormat="true" ht="12" hidden="false" customHeight="false" outlineLevel="0" collapsed="false">
      <c r="A87" s="155" t="n">
        <v>81</v>
      </c>
      <c r="B87" s="156" t="s">
        <v>347</v>
      </c>
      <c r="C87" s="157" t="s">
        <v>348</v>
      </c>
      <c r="D87" s="156" t="s">
        <v>169</v>
      </c>
      <c r="E87" s="157" t="n">
        <v>5659</v>
      </c>
      <c r="F87" s="172" t="n">
        <v>218</v>
      </c>
      <c r="G87" s="172" t="n">
        <v>112</v>
      </c>
      <c r="H87" s="173" t="n">
        <v>39</v>
      </c>
      <c r="I87" s="173" t="n">
        <v>31</v>
      </c>
      <c r="J87" s="173" t="n">
        <v>9</v>
      </c>
      <c r="K87" s="173" t="n">
        <v>6</v>
      </c>
      <c r="L87" s="173" t="n">
        <v>6</v>
      </c>
      <c r="M87" s="173" t="n">
        <v>12</v>
      </c>
      <c r="N87" s="173" t="n">
        <v>3</v>
      </c>
      <c r="O87" s="173" t="s">
        <v>170</v>
      </c>
      <c r="P87" s="173" t="s">
        <v>170</v>
      </c>
      <c r="Q87" s="159" t="n">
        <v>81</v>
      </c>
    </row>
    <row r="88" s="19" customFormat="true" ht="12" hidden="false" customHeight="false" outlineLevel="0" collapsed="false">
      <c r="A88" s="155" t="n">
        <v>82</v>
      </c>
      <c r="B88" s="156" t="s">
        <v>349</v>
      </c>
      <c r="C88" s="157" t="s">
        <v>350</v>
      </c>
      <c r="D88" s="156" t="s">
        <v>204</v>
      </c>
      <c r="E88" s="157" t="s">
        <v>351</v>
      </c>
      <c r="F88" s="172" t="n">
        <v>1375</v>
      </c>
      <c r="G88" s="172" t="n">
        <v>465</v>
      </c>
      <c r="H88" s="173" t="n">
        <v>243</v>
      </c>
      <c r="I88" s="173" t="n">
        <v>285</v>
      </c>
      <c r="J88" s="173" t="n">
        <v>103</v>
      </c>
      <c r="K88" s="173" t="n">
        <v>38</v>
      </c>
      <c r="L88" s="173" t="n">
        <v>76</v>
      </c>
      <c r="M88" s="173" t="n">
        <v>104</v>
      </c>
      <c r="N88" s="173" t="n">
        <v>35</v>
      </c>
      <c r="O88" s="173" t="n">
        <v>19</v>
      </c>
      <c r="P88" s="173" t="n">
        <v>7</v>
      </c>
      <c r="Q88" s="159" t="n">
        <v>82</v>
      </c>
    </row>
    <row r="89" s="19" customFormat="true" ht="12" hidden="false" customHeight="false" outlineLevel="0" collapsed="false">
      <c r="A89" s="155" t="n">
        <v>83</v>
      </c>
      <c r="B89" s="156" t="s">
        <v>352</v>
      </c>
      <c r="C89" s="157" t="s">
        <v>353</v>
      </c>
      <c r="D89" s="156" t="s">
        <v>262</v>
      </c>
      <c r="E89" s="157" t="n">
        <v>5655</v>
      </c>
      <c r="F89" s="172" t="n">
        <v>1543</v>
      </c>
      <c r="G89" s="172" t="n">
        <v>435</v>
      </c>
      <c r="H89" s="173" t="n">
        <v>348</v>
      </c>
      <c r="I89" s="173" t="n">
        <v>321</v>
      </c>
      <c r="J89" s="173" t="n">
        <v>159</v>
      </c>
      <c r="K89" s="173" t="n">
        <v>34</v>
      </c>
      <c r="L89" s="173" t="n">
        <v>90</v>
      </c>
      <c r="M89" s="173" t="n">
        <v>97</v>
      </c>
      <c r="N89" s="173" t="n">
        <v>38</v>
      </c>
      <c r="O89" s="173" t="n">
        <v>15</v>
      </c>
      <c r="P89" s="173" t="n">
        <v>6</v>
      </c>
      <c r="Q89" s="159" t="n">
        <v>83</v>
      </c>
    </row>
    <row r="90" s="19" customFormat="true" ht="12" hidden="false" customHeight="false" outlineLevel="0" collapsed="false">
      <c r="A90" s="155" t="n">
        <v>84</v>
      </c>
      <c r="B90" s="156" t="s">
        <v>354</v>
      </c>
      <c r="C90" s="157" t="s">
        <v>355</v>
      </c>
      <c r="D90" s="156" t="s">
        <v>204</v>
      </c>
      <c r="E90" s="157" t="s">
        <v>356</v>
      </c>
      <c r="F90" s="172" t="n">
        <v>2898</v>
      </c>
      <c r="G90" s="172" t="n">
        <v>763</v>
      </c>
      <c r="H90" s="173" t="n">
        <v>613</v>
      </c>
      <c r="I90" s="173" t="n">
        <v>467</v>
      </c>
      <c r="J90" s="173" t="n">
        <v>185</v>
      </c>
      <c r="K90" s="173" t="n">
        <v>104</v>
      </c>
      <c r="L90" s="173" t="n">
        <v>283</v>
      </c>
      <c r="M90" s="173" t="n">
        <v>246</v>
      </c>
      <c r="N90" s="173" t="n">
        <v>134</v>
      </c>
      <c r="O90" s="173" t="n">
        <v>78</v>
      </c>
      <c r="P90" s="173" t="n">
        <v>25</v>
      </c>
      <c r="Q90" s="159" t="n">
        <v>84</v>
      </c>
    </row>
    <row r="91" s="19" customFormat="true" ht="12" hidden="false" customHeight="false" outlineLevel="0" collapsed="false">
      <c r="A91" s="155" t="n">
        <v>85</v>
      </c>
      <c r="B91" s="156" t="s">
        <v>357</v>
      </c>
      <c r="C91" s="157" t="s">
        <v>358</v>
      </c>
      <c r="D91" s="156" t="s">
        <v>262</v>
      </c>
      <c r="E91" s="157" t="n">
        <v>5655</v>
      </c>
      <c r="F91" s="172" t="n">
        <v>107</v>
      </c>
      <c r="G91" s="172" t="n">
        <v>30</v>
      </c>
      <c r="H91" s="173" t="n">
        <v>21</v>
      </c>
      <c r="I91" s="173" t="n">
        <v>18</v>
      </c>
      <c r="J91" s="173" t="n">
        <v>3</v>
      </c>
      <c r="K91" s="173" t="n">
        <v>6</v>
      </c>
      <c r="L91" s="173" t="n">
        <v>7</v>
      </c>
      <c r="M91" s="173" t="n">
        <v>12</v>
      </c>
      <c r="N91" s="173" t="n">
        <v>7</v>
      </c>
      <c r="O91" s="173" t="n">
        <v>3</v>
      </c>
      <c r="P91" s="173" t="s">
        <v>170</v>
      </c>
      <c r="Q91" s="159" t="n">
        <v>85</v>
      </c>
    </row>
    <row r="92" s="19" customFormat="true" ht="12" hidden="false" customHeight="false" outlineLevel="0" collapsed="false">
      <c r="A92" s="155" t="n">
        <v>86</v>
      </c>
      <c r="B92" s="156" t="s">
        <v>359</v>
      </c>
      <c r="C92" s="157" t="s">
        <v>360</v>
      </c>
      <c r="D92" s="156" t="s">
        <v>259</v>
      </c>
      <c r="E92" s="157" t="n">
        <v>5667</v>
      </c>
      <c r="F92" s="172" t="n">
        <v>239</v>
      </c>
      <c r="G92" s="172" t="n">
        <v>56</v>
      </c>
      <c r="H92" s="173" t="n">
        <v>41</v>
      </c>
      <c r="I92" s="173" t="n">
        <v>13</v>
      </c>
      <c r="J92" s="173" t="n">
        <v>9</v>
      </c>
      <c r="K92" s="173" t="n">
        <v>3</v>
      </c>
      <c r="L92" s="173" t="n">
        <v>12</v>
      </c>
      <c r="M92" s="173" t="n">
        <v>51</v>
      </c>
      <c r="N92" s="173" t="n">
        <v>38</v>
      </c>
      <c r="O92" s="173" t="n">
        <v>10</v>
      </c>
      <c r="P92" s="173" t="n">
        <v>6</v>
      </c>
      <c r="Q92" s="159" t="n">
        <v>86</v>
      </c>
    </row>
    <row r="93" s="19" customFormat="true" ht="12" hidden="false" customHeight="false" outlineLevel="0" collapsed="false">
      <c r="A93" s="155" t="n">
        <v>87</v>
      </c>
      <c r="B93" s="156" t="s">
        <v>361</v>
      </c>
      <c r="C93" s="157" t="s">
        <v>362</v>
      </c>
      <c r="D93" s="156" t="s">
        <v>247</v>
      </c>
      <c r="E93" s="157" t="n">
        <v>5654</v>
      </c>
      <c r="F93" s="172" t="n">
        <v>171</v>
      </c>
      <c r="G93" s="172" t="n">
        <v>88</v>
      </c>
      <c r="H93" s="173" t="n">
        <v>33</v>
      </c>
      <c r="I93" s="173" t="n">
        <v>10</v>
      </c>
      <c r="J93" s="173" t="n">
        <v>6</v>
      </c>
      <c r="K93" s="173" t="n">
        <v>3</v>
      </c>
      <c r="L93" s="173" t="n">
        <v>15</v>
      </c>
      <c r="M93" s="173" t="n">
        <v>10</v>
      </c>
      <c r="N93" s="173" t="n">
        <v>3</v>
      </c>
      <c r="O93" s="173" t="n">
        <v>3</v>
      </c>
      <c r="P93" s="173" t="s">
        <v>170</v>
      </c>
      <c r="Q93" s="159" t="n">
        <v>87</v>
      </c>
    </row>
    <row r="94" s="19" customFormat="true" ht="12" hidden="false" customHeight="false" outlineLevel="0" collapsed="false">
      <c r="A94" s="155" t="n">
        <v>88</v>
      </c>
      <c r="B94" s="156" t="s">
        <v>363</v>
      </c>
      <c r="C94" s="157" t="s">
        <v>364</v>
      </c>
      <c r="D94" s="156" t="s">
        <v>247</v>
      </c>
      <c r="E94" s="157" t="n">
        <v>5654</v>
      </c>
      <c r="F94" s="172" t="n">
        <v>400</v>
      </c>
      <c r="G94" s="172" t="n">
        <v>122</v>
      </c>
      <c r="H94" s="173" t="n">
        <v>122</v>
      </c>
      <c r="I94" s="173" t="n">
        <v>82</v>
      </c>
      <c r="J94" s="173" t="n">
        <v>27</v>
      </c>
      <c r="K94" s="173" t="n">
        <v>6</v>
      </c>
      <c r="L94" s="173" t="n">
        <v>15</v>
      </c>
      <c r="M94" s="173" t="n">
        <v>14</v>
      </c>
      <c r="N94" s="173" t="n">
        <v>6</v>
      </c>
      <c r="O94" s="173" t="n">
        <v>6</v>
      </c>
      <c r="P94" s="173" t="s">
        <v>170</v>
      </c>
      <c r="Q94" s="159" t="n">
        <v>88</v>
      </c>
    </row>
    <row r="95" s="19" customFormat="true" ht="12" hidden="false" customHeight="false" outlineLevel="0" collapsed="false">
      <c r="A95" s="155" t="n">
        <v>89</v>
      </c>
      <c r="B95" s="156" t="s">
        <v>365</v>
      </c>
      <c r="C95" s="157" t="s">
        <v>366</v>
      </c>
      <c r="D95" s="156" t="s">
        <v>262</v>
      </c>
      <c r="E95" s="157" t="n">
        <v>5655</v>
      </c>
      <c r="F95" s="172" t="n">
        <v>271</v>
      </c>
      <c r="G95" s="172" t="n">
        <v>96</v>
      </c>
      <c r="H95" s="173" t="n">
        <v>51</v>
      </c>
      <c r="I95" s="173" t="n">
        <v>58</v>
      </c>
      <c r="J95" s="173" t="n">
        <v>27</v>
      </c>
      <c r="K95" s="173" t="n">
        <v>15</v>
      </c>
      <c r="L95" s="173" t="n">
        <v>12</v>
      </c>
      <c r="M95" s="173" t="n">
        <v>6</v>
      </c>
      <c r="N95" s="173" t="n">
        <v>3</v>
      </c>
      <c r="O95" s="173" t="n">
        <v>3</v>
      </c>
      <c r="P95" s="173" t="s">
        <v>170</v>
      </c>
      <c r="Q95" s="159" t="n">
        <v>89</v>
      </c>
    </row>
    <row r="96" s="19" customFormat="true" ht="12" hidden="false" customHeight="false" outlineLevel="0" collapsed="false">
      <c r="A96" s="155" t="n">
        <v>90</v>
      </c>
      <c r="B96" s="156" t="s">
        <v>367</v>
      </c>
      <c r="C96" s="157" t="s">
        <v>368</v>
      </c>
      <c r="D96" s="156" t="s">
        <v>242</v>
      </c>
      <c r="E96" s="157" t="n">
        <v>5656</v>
      </c>
      <c r="F96" s="172" t="n">
        <v>264</v>
      </c>
      <c r="G96" s="172" t="n">
        <v>57</v>
      </c>
      <c r="H96" s="173" t="n">
        <v>27</v>
      </c>
      <c r="I96" s="173" t="n">
        <v>112</v>
      </c>
      <c r="J96" s="173" t="n">
        <v>13</v>
      </c>
      <c r="K96" s="173" t="n">
        <v>13</v>
      </c>
      <c r="L96" s="173" t="n">
        <v>21</v>
      </c>
      <c r="M96" s="173" t="n">
        <v>15</v>
      </c>
      <c r="N96" s="173" t="n">
        <v>6</v>
      </c>
      <c r="O96" s="173" t="s">
        <v>170</v>
      </c>
      <c r="P96" s="173" t="s">
        <v>170</v>
      </c>
      <c r="Q96" s="159" t="n">
        <v>90</v>
      </c>
    </row>
    <row r="97" s="19" customFormat="true" ht="12" hidden="false" customHeight="false" outlineLevel="0" collapsed="false">
      <c r="A97" s="155" t="n">
        <v>91</v>
      </c>
      <c r="B97" s="156" t="s">
        <v>369</v>
      </c>
      <c r="C97" s="157" t="s">
        <v>370</v>
      </c>
      <c r="D97" s="156" t="s">
        <v>176</v>
      </c>
      <c r="E97" s="157" t="n">
        <v>5657</v>
      </c>
      <c r="F97" s="172" t="n">
        <v>138</v>
      </c>
      <c r="G97" s="172" t="n">
        <v>89</v>
      </c>
      <c r="H97" s="173" t="n">
        <v>25</v>
      </c>
      <c r="I97" s="173" t="n">
        <v>3</v>
      </c>
      <c r="J97" s="173" t="n">
        <v>3</v>
      </c>
      <c r="K97" s="173" t="n">
        <v>6</v>
      </c>
      <c r="L97" s="173" t="n">
        <v>3</v>
      </c>
      <c r="M97" s="173" t="n">
        <v>6</v>
      </c>
      <c r="N97" s="173" t="n">
        <v>3</v>
      </c>
      <c r="O97" s="173" t="s">
        <v>170</v>
      </c>
      <c r="P97" s="173" t="s">
        <v>170</v>
      </c>
      <c r="Q97" s="159" t="n">
        <v>91</v>
      </c>
    </row>
    <row r="98" s="19" customFormat="true" ht="12" hidden="false" customHeight="false" outlineLevel="0" collapsed="false">
      <c r="A98" s="155" t="n">
        <v>92</v>
      </c>
      <c r="B98" s="156" t="s">
        <v>371</v>
      </c>
      <c r="C98" s="157" t="s">
        <v>372</v>
      </c>
      <c r="D98" s="156" t="s">
        <v>176</v>
      </c>
      <c r="E98" s="157" t="n">
        <v>5657</v>
      </c>
      <c r="F98" s="172" t="n">
        <v>92</v>
      </c>
      <c r="G98" s="172" t="n">
        <v>42</v>
      </c>
      <c r="H98" s="173" t="n">
        <v>13</v>
      </c>
      <c r="I98" s="173" t="n">
        <v>28</v>
      </c>
      <c r="J98" s="173" t="s">
        <v>170</v>
      </c>
      <c r="K98" s="173" t="n">
        <v>3</v>
      </c>
      <c r="L98" s="173" t="n">
        <v>3</v>
      </c>
      <c r="M98" s="173" t="s">
        <v>170</v>
      </c>
      <c r="N98" s="173" t="s">
        <v>170</v>
      </c>
      <c r="O98" s="173" t="n">
        <v>3</v>
      </c>
      <c r="P98" s="173" t="s">
        <v>170</v>
      </c>
      <c r="Q98" s="159" t="n">
        <v>92</v>
      </c>
    </row>
    <row r="99" s="19" customFormat="true" ht="12" hidden="false" customHeight="false" outlineLevel="0" collapsed="false">
      <c r="A99" s="155" t="n">
        <v>93</v>
      </c>
      <c r="B99" s="156" t="s">
        <v>373</v>
      </c>
      <c r="C99" s="157" t="s">
        <v>374</v>
      </c>
      <c r="D99" s="156" t="s">
        <v>173</v>
      </c>
      <c r="E99" s="157" t="n">
        <v>5658</v>
      </c>
      <c r="F99" s="172" t="n">
        <v>165</v>
      </c>
      <c r="G99" s="172" t="n">
        <v>46</v>
      </c>
      <c r="H99" s="173" t="n">
        <v>25</v>
      </c>
      <c r="I99" s="173" t="n">
        <v>13</v>
      </c>
      <c r="J99" s="173" t="n">
        <v>3</v>
      </c>
      <c r="K99" s="173" t="s">
        <v>170</v>
      </c>
      <c r="L99" s="173" t="n">
        <v>56</v>
      </c>
      <c r="M99" s="173" t="n">
        <v>15</v>
      </c>
      <c r="N99" s="173" t="n">
        <v>3</v>
      </c>
      <c r="O99" s="173" t="n">
        <v>4</v>
      </c>
      <c r="P99" s="173" t="s">
        <v>170</v>
      </c>
      <c r="Q99" s="159" t="n">
        <v>93</v>
      </c>
    </row>
    <row r="100" s="19" customFormat="true" ht="12" hidden="false" customHeight="false" outlineLevel="0" collapsed="false">
      <c r="A100" s="155" t="n">
        <v>94</v>
      </c>
      <c r="B100" s="156" t="s">
        <v>375</v>
      </c>
      <c r="C100" s="157" t="s">
        <v>376</v>
      </c>
      <c r="D100" s="156" t="s">
        <v>176</v>
      </c>
      <c r="E100" s="157" t="n">
        <v>5657</v>
      </c>
      <c r="F100" s="172" t="n">
        <v>116</v>
      </c>
      <c r="G100" s="172" t="n">
        <v>57</v>
      </c>
      <c r="H100" s="173" t="n">
        <v>30</v>
      </c>
      <c r="I100" s="173" t="n">
        <v>13</v>
      </c>
      <c r="J100" s="173" t="n">
        <v>10</v>
      </c>
      <c r="K100" s="173" t="s">
        <v>170</v>
      </c>
      <c r="L100" s="173" t="s">
        <v>170</v>
      </c>
      <c r="M100" s="173" t="n">
        <v>3</v>
      </c>
      <c r="N100" s="173" t="n">
        <v>3</v>
      </c>
      <c r="O100" s="173" t="s">
        <v>170</v>
      </c>
      <c r="P100" s="173" t="s">
        <v>170</v>
      </c>
      <c r="Q100" s="159" t="n">
        <v>94</v>
      </c>
    </row>
    <row r="101" s="19" customFormat="true" ht="12" hidden="false" customHeight="false" outlineLevel="0" collapsed="false">
      <c r="A101" s="155" t="n">
        <v>95</v>
      </c>
      <c r="B101" s="156" t="s">
        <v>377</v>
      </c>
      <c r="C101" s="157" t="s">
        <v>378</v>
      </c>
      <c r="D101" s="156" t="s">
        <v>196</v>
      </c>
      <c r="E101" s="157" t="n">
        <v>5664</v>
      </c>
      <c r="F101" s="172" t="n">
        <v>149</v>
      </c>
      <c r="G101" s="172" t="n">
        <v>34</v>
      </c>
      <c r="H101" s="173" t="n">
        <v>19</v>
      </c>
      <c r="I101" s="173" t="n">
        <v>60</v>
      </c>
      <c r="J101" s="173" t="n">
        <v>9</v>
      </c>
      <c r="K101" s="173" t="s">
        <v>170</v>
      </c>
      <c r="L101" s="173" t="s">
        <v>170</v>
      </c>
      <c r="M101" s="173" t="n">
        <v>12</v>
      </c>
      <c r="N101" s="173" t="n">
        <v>9</v>
      </c>
      <c r="O101" s="173" t="n">
        <v>6</v>
      </c>
      <c r="P101" s="173" t="s">
        <v>170</v>
      </c>
      <c r="Q101" s="159" t="n">
        <v>95</v>
      </c>
    </row>
    <row r="102" s="19" customFormat="true" ht="12" hidden="false" customHeight="false" outlineLevel="0" collapsed="false">
      <c r="A102" s="155" t="n">
        <v>96</v>
      </c>
      <c r="B102" s="156" t="s">
        <v>379</v>
      </c>
      <c r="C102" s="157" t="s">
        <v>380</v>
      </c>
      <c r="D102" s="156" t="s">
        <v>191</v>
      </c>
      <c r="E102" s="157" t="n">
        <v>5652</v>
      </c>
      <c r="F102" s="172" t="n">
        <v>258</v>
      </c>
      <c r="G102" s="172" t="n">
        <v>43</v>
      </c>
      <c r="H102" s="173" t="n">
        <v>32</v>
      </c>
      <c r="I102" s="173" t="n">
        <v>39</v>
      </c>
      <c r="J102" s="173" t="n">
        <v>3</v>
      </c>
      <c r="K102" s="173" t="s">
        <v>170</v>
      </c>
      <c r="L102" s="173" t="n">
        <v>34</v>
      </c>
      <c r="M102" s="173" t="n">
        <v>70</v>
      </c>
      <c r="N102" s="173" t="n">
        <v>16</v>
      </c>
      <c r="O102" s="173" t="n">
        <v>12</v>
      </c>
      <c r="P102" s="173" t="n">
        <v>9</v>
      </c>
      <c r="Q102" s="159" t="n">
        <v>96</v>
      </c>
    </row>
    <row r="103" s="19" customFormat="true" ht="12" hidden="false" customHeight="false" outlineLevel="0" collapsed="false">
      <c r="A103" s="155" t="n">
        <v>97</v>
      </c>
      <c r="B103" s="156" t="s">
        <v>381</v>
      </c>
      <c r="C103" s="157" t="s">
        <v>382</v>
      </c>
      <c r="D103" s="156" t="s">
        <v>247</v>
      </c>
      <c r="E103" s="157" t="n">
        <v>5654</v>
      </c>
      <c r="F103" s="172" t="n">
        <v>614</v>
      </c>
      <c r="G103" s="172" t="n">
        <v>194</v>
      </c>
      <c r="H103" s="173" t="n">
        <v>145</v>
      </c>
      <c r="I103" s="173" t="n">
        <v>62</v>
      </c>
      <c r="J103" s="173" t="n">
        <v>28</v>
      </c>
      <c r="K103" s="173" t="n">
        <v>16</v>
      </c>
      <c r="L103" s="173" t="n">
        <v>82</v>
      </c>
      <c r="M103" s="173" t="n">
        <v>68</v>
      </c>
      <c r="N103" s="173" t="n">
        <v>12</v>
      </c>
      <c r="O103" s="173" t="n">
        <v>7</v>
      </c>
      <c r="P103" s="173" t="s">
        <v>170</v>
      </c>
      <c r="Q103" s="159" t="n">
        <v>97</v>
      </c>
    </row>
    <row r="104" s="19" customFormat="true" ht="12" hidden="false" customHeight="false" outlineLevel="0" collapsed="false">
      <c r="A104" s="155" t="n">
        <v>98</v>
      </c>
      <c r="B104" s="156" t="s">
        <v>383</v>
      </c>
      <c r="C104" s="157" t="s">
        <v>384</v>
      </c>
      <c r="D104" s="156" t="s">
        <v>242</v>
      </c>
      <c r="E104" s="157" t="n">
        <v>5656</v>
      </c>
      <c r="F104" s="172" t="n">
        <v>232</v>
      </c>
      <c r="G104" s="172" t="n">
        <v>68</v>
      </c>
      <c r="H104" s="173" t="n">
        <v>43</v>
      </c>
      <c r="I104" s="173" t="n">
        <v>69</v>
      </c>
      <c r="J104" s="173" t="n">
        <v>10</v>
      </c>
      <c r="K104" s="173" t="n">
        <v>12</v>
      </c>
      <c r="L104" s="173" t="n">
        <v>9</v>
      </c>
      <c r="M104" s="173" t="n">
        <v>9</v>
      </c>
      <c r="N104" s="173" t="n">
        <v>6</v>
      </c>
      <c r="O104" s="173" t="n">
        <v>3</v>
      </c>
      <c r="P104" s="173" t="n">
        <v>3</v>
      </c>
      <c r="Q104" s="159" t="n">
        <v>98</v>
      </c>
    </row>
    <row r="105" s="19" customFormat="true" ht="12" hidden="false" customHeight="false" outlineLevel="0" collapsed="false">
      <c r="A105" s="155" t="n">
        <v>99</v>
      </c>
      <c r="B105" s="156" t="s">
        <v>385</v>
      </c>
      <c r="C105" s="157" t="s">
        <v>386</v>
      </c>
      <c r="D105" s="156" t="s">
        <v>199</v>
      </c>
      <c r="E105" s="157" t="n">
        <v>5660</v>
      </c>
      <c r="F105" s="172" t="n">
        <v>1749</v>
      </c>
      <c r="G105" s="172" t="n">
        <v>261</v>
      </c>
      <c r="H105" s="173" t="n">
        <v>393</v>
      </c>
      <c r="I105" s="173" t="n">
        <v>357</v>
      </c>
      <c r="J105" s="173" t="n">
        <v>174</v>
      </c>
      <c r="K105" s="173" t="n">
        <v>77</v>
      </c>
      <c r="L105" s="173" t="n">
        <v>131</v>
      </c>
      <c r="M105" s="173" t="n">
        <v>180</v>
      </c>
      <c r="N105" s="173" t="n">
        <v>113</v>
      </c>
      <c r="O105" s="173" t="n">
        <v>38</v>
      </c>
      <c r="P105" s="173" t="n">
        <v>25</v>
      </c>
      <c r="Q105" s="159" t="n">
        <v>99</v>
      </c>
    </row>
    <row r="106" s="19" customFormat="true" ht="12" hidden="false" customHeight="false" outlineLevel="0" collapsed="false">
      <c r="A106" s="155" t="n">
        <v>100</v>
      </c>
      <c r="B106" s="156" t="s">
        <v>387</v>
      </c>
      <c r="C106" s="157" t="s">
        <v>388</v>
      </c>
      <c r="D106" s="156" t="s">
        <v>191</v>
      </c>
      <c r="E106" s="157" t="n">
        <v>5652</v>
      </c>
      <c r="F106" s="172" t="n">
        <v>156</v>
      </c>
      <c r="G106" s="172" t="n">
        <v>42</v>
      </c>
      <c r="H106" s="173" t="n">
        <v>33</v>
      </c>
      <c r="I106" s="173" t="n">
        <v>3</v>
      </c>
      <c r="J106" s="173" t="s">
        <v>170</v>
      </c>
      <c r="K106" s="173" t="s">
        <v>170</v>
      </c>
      <c r="L106" s="173" t="n">
        <v>18</v>
      </c>
      <c r="M106" s="173" t="n">
        <v>29</v>
      </c>
      <c r="N106" s="173" t="n">
        <v>18</v>
      </c>
      <c r="O106" s="173" t="n">
        <v>10</v>
      </c>
      <c r="P106" s="173" t="n">
        <v>3</v>
      </c>
      <c r="Q106" s="159" t="n">
        <v>100</v>
      </c>
    </row>
    <row r="107" s="19" customFormat="true" ht="12" hidden="false" customHeight="false" outlineLevel="0" collapsed="false">
      <c r="A107" s="155" t="n">
        <v>101</v>
      </c>
      <c r="B107" s="156" t="s">
        <v>389</v>
      </c>
      <c r="C107" s="157" t="s">
        <v>390</v>
      </c>
      <c r="D107" s="156" t="s">
        <v>252</v>
      </c>
      <c r="E107" s="157" t="n">
        <v>5665</v>
      </c>
      <c r="F107" s="172" t="n">
        <v>834</v>
      </c>
      <c r="G107" s="172" t="n">
        <v>67</v>
      </c>
      <c r="H107" s="173" t="n">
        <v>36</v>
      </c>
      <c r="I107" s="173" t="n">
        <v>65</v>
      </c>
      <c r="J107" s="173" t="n">
        <v>28</v>
      </c>
      <c r="K107" s="173" t="n">
        <v>15</v>
      </c>
      <c r="L107" s="173" t="n">
        <v>141</v>
      </c>
      <c r="M107" s="173" t="n">
        <v>262</v>
      </c>
      <c r="N107" s="173" t="n">
        <v>176</v>
      </c>
      <c r="O107" s="173" t="n">
        <v>40</v>
      </c>
      <c r="P107" s="173" t="n">
        <v>4</v>
      </c>
      <c r="Q107" s="159" t="n">
        <v>101</v>
      </c>
    </row>
    <row r="108" s="19" customFormat="true" ht="12" hidden="false" customHeight="false" outlineLevel="0" collapsed="false">
      <c r="A108" s="155" t="n">
        <v>102</v>
      </c>
      <c r="B108" s="156" t="s">
        <v>391</v>
      </c>
      <c r="C108" s="157" t="s">
        <v>392</v>
      </c>
      <c r="D108" s="156" t="s">
        <v>204</v>
      </c>
      <c r="E108" s="157" t="s">
        <v>393</v>
      </c>
      <c r="F108" s="172" t="n">
        <v>3794</v>
      </c>
      <c r="G108" s="172" t="n">
        <v>818</v>
      </c>
      <c r="H108" s="173" t="n">
        <v>970</v>
      </c>
      <c r="I108" s="173" t="n">
        <v>764</v>
      </c>
      <c r="J108" s="173" t="n">
        <v>304</v>
      </c>
      <c r="K108" s="173" t="n">
        <v>160</v>
      </c>
      <c r="L108" s="173" t="n">
        <v>222</v>
      </c>
      <c r="M108" s="173" t="n">
        <v>274</v>
      </c>
      <c r="N108" s="173" t="n">
        <v>161</v>
      </c>
      <c r="O108" s="173" t="n">
        <v>92</v>
      </c>
      <c r="P108" s="173" t="n">
        <v>29</v>
      </c>
      <c r="Q108" s="159" t="n">
        <v>102</v>
      </c>
    </row>
    <row r="109" s="19" customFormat="true" ht="12" hidden="false" customHeight="false" outlineLevel="0" collapsed="false">
      <c r="A109" s="155" t="n">
        <v>103</v>
      </c>
      <c r="B109" s="156" t="s">
        <v>394</v>
      </c>
      <c r="C109" s="157" t="s">
        <v>395</v>
      </c>
      <c r="D109" s="156" t="s">
        <v>262</v>
      </c>
      <c r="E109" s="157" t="n">
        <v>5655</v>
      </c>
      <c r="F109" s="172" t="n">
        <v>257</v>
      </c>
      <c r="G109" s="172" t="n">
        <v>41</v>
      </c>
      <c r="H109" s="173" t="n">
        <v>56</v>
      </c>
      <c r="I109" s="173" t="n">
        <v>76</v>
      </c>
      <c r="J109" s="173" t="n">
        <v>13</v>
      </c>
      <c r="K109" s="173" t="n">
        <v>9</v>
      </c>
      <c r="L109" s="173" t="n">
        <v>12</v>
      </c>
      <c r="M109" s="173" t="n">
        <v>19</v>
      </c>
      <c r="N109" s="173" t="n">
        <v>13</v>
      </c>
      <c r="O109" s="173" t="n">
        <v>12</v>
      </c>
      <c r="P109" s="173" t="n">
        <v>6</v>
      </c>
      <c r="Q109" s="159" t="n">
        <v>103</v>
      </c>
    </row>
    <row r="110" s="19" customFormat="true" ht="12" hidden="false" customHeight="false" outlineLevel="0" collapsed="false">
      <c r="A110" s="155" t="n">
        <v>104</v>
      </c>
      <c r="B110" s="156" t="s">
        <v>396</v>
      </c>
      <c r="C110" s="157" t="s">
        <v>397</v>
      </c>
      <c r="D110" s="156" t="s">
        <v>173</v>
      </c>
      <c r="E110" s="157" t="n">
        <v>5658</v>
      </c>
      <c r="F110" s="172" t="n">
        <v>139</v>
      </c>
      <c r="G110" s="172" t="n">
        <v>40</v>
      </c>
      <c r="H110" s="173" t="n">
        <v>28</v>
      </c>
      <c r="I110" s="173" t="n">
        <v>12</v>
      </c>
      <c r="J110" s="173" t="n">
        <v>6</v>
      </c>
      <c r="K110" s="173" t="n">
        <v>6</v>
      </c>
      <c r="L110" s="173" t="n">
        <v>24</v>
      </c>
      <c r="M110" s="173" t="n">
        <v>10</v>
      </c>
      <c r="N110" s="173" t="n">
        <v>10</v>
      </c>
      <c r="O110" s="173" t="n">
        <v>3</v>
      </c>
      <c r="P110" s="173" t="s">
        <v>170</v>
      </c>
      <c r="Q110" s="159" t="n">
        <v>104</v>
      </c>
    </row>
    <row r="111" s="19" customFormat="true" ht="12" hidden="false" customHeight="false" outlineLevel="0" collapsed="false">
      <c r="A111" s="155" t="n">
        <v>105</v>
      </c>
      <c r="B111" s="156" t="s">
        <v>398</v>
      </c>
      <c r="C111" s="157" t="s">
        <v>399</v>
      </c>
      <c r="D111" s="156" t="s">
        <v>173</v>
      </c>
      <c r="E111" s="157" t="n">
        <v>5658</v>
      </c>
      <c r="F111" s="172" t="n">
        <v>209</v>
      </c>
      <c r="G111" s="172" t="n">
        <v>84</v>
      </c>
      <c r="H111" s="173" t="n">
        <v>53</v>
      </c>
      <c r="I111" s="173" t="n">
        <v>18</v>
      </c>
      <c r="J111" s="173" t="n">
        <v>4</v>
      </c>
      <c r="K111" s="173" t="n">
        <v>6</v>
      </c>
      <c r="L111" s="173" t="n">
        <v>31</v>
      </c>
      <c r="M111" s="173" t="n">
        <v>13</v>
      </c>
      <c r="N111" s="173" t="s">
        <v>170</v>
      </c>
      <c r="O111" s="173" t="s">
        <v>170</v>
      </c>
      <c r="P111" s="173" t="s">
        <v>170</v>
      </c>
      <c r="Q111" s="159" t="n">
        <v>105</v>
      </c>
    </row>
    <row r="112" s="19" customFormat="true" ht="12" hidden="false" customHeight="false" outlineLevel="0" collapsed="false">
      <c r="A112" s="155" t="n">
        <v>106</v>
      </c>
      <c r="B112" s="156" t="s">
        <v>400</v>
      </c>
      <c r="C112" s="157" t="s">
        <v>401</v>
      </c>
      <c r="D112" s="156" t="s">
        <v>226</v>
      </c>
      <c r="E112" s="157" t="n">
        <v>5661</v>
      </c>
      <c r="F112" s="172" t="n">
        <v>757</v>
      </c>
      <c r="G112" s="172" t="n">
        <v>64</v>
      </c>
      <c r="H112" s="173" t="n">
        <v>27</v>
      </c>
      <c r="I112" s="173" t="n">
        <v>37</v>
      </c>
      <c r="J112" s="173" t="n">
        <v>41</v>
      </c>
      <c r="K112" s="173" t="n">
        <v>26</v>
      </c>
      <c r="L112" s="173" t="n">
        <v>225</v>
      </c>
      <c r="M112" s="173" t="n">
        <v>255</v>
      </c>
      <c r="N112" s="173" t="n">
        <v>51</v>
      </c>
      <c r="O112" s="173" t="n">
        <v>25</v>
      </c>
      <c r="P112" s="173" t="n">
        <v>6</v>
      </c>
      <c r="Q112" s="159" t="n">
        <v>106</v>
      </c>
    </row>
    <row r="113" s="19" customFormat="true" ht="12" hidden="false" customHeight="false" outlineLevel="0" collapsed="false">
      <c r="A113" s="155" t="n">
        <v>107</v>
      </c>
      <c r="B113" s="156" t="s">
        <v>402</v>
      </c>
      <c r="C113" s="157" t="s">
        <v>403</v>
      </c>
      <c r="D113" s="156" t="s">
        <v>179</v>
      </c>
      <c r="E113" s="157" t="n">
        <v>5651</v>
      </c>
      <c r="F113" s="172" t="n">
        <v>1146</v>
      </c>
      <c r="G113" s="172" t="n">
        <v>198</v>
      </c>
      <c r="H113" s="173" t="n">
        <v>72</v>
      </c>
      <c r="I113" s="173" t="n">
        <v>101</v>
      </c>
      <c r="J113" s="173" t="n">
        <v>49</v>
      </c>
      <c r="K113" s="173" t="n">
        <v>45</v>
      </c>
      <c r="L113" s="173" t="n">
        <v>277</v>
      </c>
      <c r="M113" s="173" t="n">
        <v>312</v>
      </c>
      <c r="N113" s="173" t="n">
        <v>49</v>
      </c>
      <c r="O113" s="173" t="n">
        <v>37</v>
      </c>
      <c r="P113" s="173" t="n">
        <v>6</v>
      </c>
      <c r="Q113" s="159" t="n">
        <v>107</v>
      </c>
    </row>
    <row r="114" s="19" customFormat="true" ht="12" hidden="false" customHeight="false" outlineLevel="0" collapsed="false">
      <c r="A114" s="155" t="n">
        <v>108</v>
      </c>
      <c r="B114" s="156" t="s">
        <v>404</v>
      </c>
      <c r="C114" s="157" t="s">
        <v>405</v>
      </c>
      <c r="D114" s="156" t="s">
        <v>183</v>
      </c>
      <c r="E114" s="157" t="n">
        <v>5663</v>
      </c>
      <c r="F114" s="172" t="n">
        <v>1948</v>
      </c>
      <c r="G114" s="172" t="n">
        <v>510</v>
      </c>
      <c r="H114" s="173" t="n">
        <v>323</v>
      </c>
      <c r="I114" s="173" t="n">
        <v>417</v>
      </c>
      <c r="J114" s="173" t="n">
        <v>167</v>
      </c>
      <c r="K114" s="173" t="n">
        <v>109</v>
      </c>
      <c r="L114" s="173" t="n">
        <v>130</v>
      </c>
      <c r="M114" s="173" t="n">
        <v>156</v>
      </c>
      <c r="N114" s="173" t="n">
        <v>62</v>
      </c>
      <c r="O114" s="173" t="n">
        <v>54</v>
      </c>
      <c r="P114" s="173" t="n">
        <v>20</v>
      </c>
      <c r="Q114" s="159" t="n">
        <v>108</v>
      </c>
    </row>
    <row r="115" s="19" customFormat="true" ht="12" hidden="false" customHeight="false" outlineLevel="0" collapsed="false">
      <c r="A115" s="155" t="n">
        <v>109</v>
      </c>
      <c r="B115" s="156" t="s">
        <v>406</v>
      </c>
      <c r="C115" s="157" t="s">
        <v>407</v>
      </c>
      <c r="D115" s="156" t="s">
        <v>176</v>
      </c>
      <c r="E115" s="157" t="n">
        <v>5657</v>
      </c>
      <c r="F115" s="172" t="n">
        <v>264</v>
      </c>
      <c r="G115" s="172" t="n">
        <v>61</v>
      </c>
      <c r="H115" s="173" t="n">
        <v>57</v>
      </c>
      <c r="I115" s="173" t="n">
        <v>74</v>
      </c>
      <c r="J115" s="173" t="s">
        <v>170</v>
      </c>
      <c r="K115" s="173" t="n">
        <v>4</v>
      </c>
      <c r="L115" s="173" t="n">
        <v>31</v>
      </c>
      <c r="M115" s="173" t="n">
        <v>18</v>
      </c>
      <c r="N115" s="173" t="n">
        <v>13</v>
      </c>
      <c r="O115" s="173" t="n">
        <v>3</v>
      </c>
      <c r="P115" s="173" t="n">
        <v>3</v>
      </c>
      <c r="Q115" s="159" t="n">
        <v>109</v>
      </c>
    </row>
    <row r="116" s="19" customFormat="true" ht="12" hidden="false" customHeight="false" outlineLevel="0" collapsed="false">
      <c r="A116" s="155" t="n">
        <v>110</v>
      </c>
      <c r="B116" s="156" t="s">
        <v>408</v>
      </c>
      <c r="C116" s="157" t="s">
        <v>409</v>
      </c>
      <c r="D116" s="156" t="s">
        <v>173</v>
      </c>
      <c r="E116" s="157" t="n">
        <v>5658</v>
      </c>
      <c r="F116" s="172" t="n">
        <v>162</v>
      </c>
      <c r="G116" s="172" t="n">
        <v>71</v>
      </c>
      <c r="H116" s="173" t="n">
        <v>6</v>
      </c>
      <c r="I116" s="173" t="n">
        <v>49</v>
      </c>
      <c r="J116" s="173" t="n">
        <v>15</v>
      </c>
      <c r="K116" s="173" t="n">
        <v>6</v>
      </c>
      <c r="L116" s="173" t="n">
        <v>12</v>
      </c>
      <c r="M116" s="173" t="n">
        <v>3</v>
      </c>
      <c r="N116" s="173" t="s">
        <v>170</v>
      </c>
      <c r="O116" s="173" t="s">
        <v>170</v>
      </c>
      <c r="P116" s="173" t="s">
        <v>170</v>
      </c>
      <c r="Q116" s="159" t="n">
        <v>110</v>
      </c>
    </row>
    <row r="117" s="19" customFormat="true" ht="12" hidden="false" customHeight="false" outlineLevel="0" collapsed="false">
      <c r="A117" s="155" t="n">
        <v>111</v>
      </c>
      <c r="B117" s="156" t="s">
        <v>410</v>
      </c>
      <c r="C117" s="157" t="s">
        <v>411</v>
      </c>
      <c r="D117" s="156" t="s">
        <v>226</v>
      </c>
      <c r="E117" s="157" t="n">
        <v>5661</v>
      </c>
      <c r="F117" s="172" t="n">
        <v>342</v>
      </c>
      <c r="G117" s="172" t="n">
        <v>33</v>
      </c>
      <c r="H117" s="173" t="n">
        <v>12</v>
      </c>
      <c r="I117" s="173" t="n">
        <v>77</v>
      </c>
      <c r="J117" s="173" t="n">
        <v>43</v>
      </c>
      <c r="K117" s="173" t="n">
        <v>12</v>
      </c>
      <c r="L117" s="173" t="n">
        <v>27</v>
      </c>
      <c r="M117" s="173" t="n">
        <v>113</v>
      </c>
      <c r="N117" s="173" t="n">
        <v>19</v>
      </c>
      <c r="O117" s="173" t="n">
        <v>6</v>
      </c>
      <c r="P117" s="173" t="s">
        <v>170</v>
      </c>
      <c r="Q117" s="159" t="n">
        <v>111</v>
      </c>
    </row>
    <row r="118" s="19" customFormat="true" ht="12" hidden="false" customHeight="false" outlineLevel="0" collapsed="false">
      <c r="A118" s="155" t="n">
        <v>112</v>
      </c>
      <c r="B118" s="156" t="s">
        <v>412</v>
      </c>
      <c r="C118" s="157" t="s">
        <v>413</v>
      </c>
      <c r="D118" s="156" t="s">
        <v>169</v>
      </c>
      <c r="E118" s="157" t="n">
        <v>5659</v>
      </c>
      <c r="F118" s="172" t="n">
        <v>617</v>
      </c>
      <c r="G118" s="172" t="n">
        <v>165</v>
      </c>
      <c r="H118" s="173" t="n">
        <v>92</v>
      </c>
      <c r="I118" s="173" t="n">
        <v>48</v>
      </c>
      <c r="J118" s="173" t="n">
        <v>35</v>
      </c>
      <c r="K118" s="173" t="n">
        <v>36</v>
      </c>
      <c r="L118" s="173" t="n">
        <v>33</v>
      </c>
      <c r="M118" s="173" t="n">
        <v>141</v>
      </c>
      <c r="N118" s="173" t="n">
        <v>38</v>
      </c>
      <c r="O118" s="173" t="n">
        <v>20</v>
      </c>
      <c r="P118" s="173" t="n">
        <v>9</v>
      </c>
      <c r="Q118" s="159" t="n">
        <v>112</v>
      </c>
    </row>
    <row r="119" s="19" customFormat="true" ht="12" hidden="false" customHeight="false" outlineLevel="0" collapsed="false">
      <c r="A119" s="155" t="n">
        <v>113</v>
      </c>
      <c r="B119" s="156" t="s">
        <v>414</v>
      </c>
      <c r="C119" s="157" t="s">
        <v>415</v>
      </c>
      <c r="D119" s="156" t="s">
        <v>173</v>
      </c>
      <c r="E119" s="157" t="n">
        <v>5658</v>
      </c>
      <c r="F119" s="172" t="n">
        <v>175</v>
      </c>
      <c r="G119" s="172" t="n">
        <v>80</v>
      </c>
      <c r="H119" s="173" t="n">
        <v>16</v>
      </c>
      <c r="I119" s="173" t="n">
        <v>21</v>
      </c>
      <c r="J119" s="173" t="n">
        <v>10</v>
      </c>
      <c r="K119" s="173" t="n">
        <v>6</v>
      </c>
      <c r="L119" s="173" t="n">
        <v>7</v>
      </c>
      <c r="M119" s="173" t="n">
        <v>20</v>
      </c>
      <c r="N119" s="173" t="n">
        <v>9</v>
      </c>
      <c r="O119" s="173" t="n">
        <v>3</v>
      </c>
      <c r="P119" s="173" t="n">
        <v>3</v>
      </c>
      <c r="Q119" s="159" t="n">
        <v>113</v>
      </c>
    </row>
    <row r="120" s="19" customFormat="true" ht="12" hidden="false" customHeight="false" outlineLevel="0" collapsed="false">
      <c r="A120" s="155" t="n">
        <v>114</v>
      </c>
      <c r="B120" s="156" t="s">
        <v>416</v>
      </c>
      <c r="C120" s="157" t="s">
        <v>417</v>
      </c>
      <c r="D120" s="156" t="s">
        <v>235</v>
      </c>
      <c r="E120" s="157" t="n">
        <v>5662</v>
      </c>
      <c r="F120" s="172" t="n">
        <v>305</v>
      </c>
      <c r="G120" s="172" t="n">
        <v>89</v>
      </c>
      <c r="H120" s="173" t="n">
        <v>51</v>
      </c>
      <c r="I120" s="173" t="n">
        <v>63</v>
      </c>
      <c r="J120" s="173" t="n">
        <v>21</v>
      </c>
      <c r="K120" s="173" t="n">
        <v>10</v>
      </c>
      <c r="L120" s="173" t="n">
        <v>32</v>
      </c>
      <c r="M120" s="173" t="n">
        <v>23</v>
      </c>
      <c r="N120" s="173" t="n">
        <v>3</v>
      </c>
      <c r="O120" s="173" t="n">
        <v>10</v>
      </c>
      <c r="P120" s="173" t="n">
        <v>3</v>
      </c>
      <c r="Q120" s="159" t="n">
        <v>114</v>
      </c>
    </row>
    <row r="121" s="19" customFormat="true" ht="12" hidden="false" customHeight="false" outlineLevel="0" collapsed="false">
      <c r="A121" s="155" t="n">
        <v>115</v>
      </c>
      <c r="B121" s="156" t="s">
        <v>418</v>
      </c>
      <c r="C121" s="157" t="s">
        <v>419</v>
      </c>
      <c r="D121" s="156" t="s">
        <v>252</v>
      </c>
      <c r="E121" s="157" t="n">
        <v>5665</v>
      </c>
      <c r="F121" s="172" t="n">
        <v>93</v>
      </c>
      <c r="G121" s="172" t="n">
        <v>15</v>
      </c>
      <c r="H121" s="173" t="n">
        <v>26</v>
      </c>
      <c r="I121" s="173" t="n">
        <v>14</v>
      </c>
      <c r="J121" s="173" t="n">
        <v>3</v>
      </c>
      <c r="K121" s="173" t="n">
        <v>6</v>
      </c>
      <c r="L121" s="173" t="n">
        <v>10</v>
      </c>
      <c r="M121" s="173" t="n">
        <v>9</v>
      </c>
      <c r="N121" s="173" t="n">
        <v>10</v>
      </c>
      <c r="O121" s="173" t="s">
        <v>170</v>
      </c>
      <c r="P121" s="173" t="s">
        <v>170</v>
      </c>
      <c r="Q121" s="159" t="n">
        <v>115</v>
      </c>
    </row>
    <row r="122" s="19" customFormat="true" ht="12" hidden="false" customHeight="false" outlineLevel="0" collapsed="false">
      <c r="A122" s="155" t="n">
        <v>116</v>
      </c>
      <c r="B122" s="156" t="s">
        <v>420</v>
      </c>
      <c r="C122" s="157" t="s">
        <v>421</v>
      </c>
      <c r="D122" s="156" t="s">
        <v>191</v>
      </c>
      <c r="E122" s="157" t="n">
        <v>5652</v>
      </c>
      <c r="F122" s="172" t="n">
        <v>250</v>
      </c>
      <c r="G122" s="172" t="n">
        <v>43</v>
      </c>
      <c r="H122" s="173" t="n">
        <v>48</v>
      </c>
      <c r="I122" s="173" t="n">
        <v>42</v>
      </c>
      <c r="J122" s="173" t="n">
        <v>25</v>
      </c>
      <c r="K122" s="173" t="n">
        <v>14</v>
      </c>
      <c r="L122" s="173" t="n">
        <v>9</v>
      </c>
      <c r="M122" s="173" t="n">
        <v>25</v>
      </c>
      <c r="N122" s="173" t="n">
        <v>25</v>
      </c>
      <c r="O122" s="173" t="n">
        <v>10</v>
      </c>
      <c r="P122" s="173" t="n">
        <v>9</v>
      </c>
      <c r="Q122" s="159" t="n">
        <v>116</v>
      </c>
    </row>
    <row r="123" s="19" customFormat="true" ht="12" hidden="false" customHeight="false" outlineLevel="0" collapsed="false">
      <c r="A123" s="155" t="n">
        <v>117</v>
      </c>
      <c r="B123" s="156" t="s">
        <v>422</v>
      </c>
      <c r="C123" s="157" t="s">
        <v>423</v>
      </c>
      <c r="D123" s="156" t="s">
        <v>173</v>
      </c>
      <c r="E123" s="157" t="n">
        <v>5658</v>
      </c>
      <c r="F123" s="172" t="n">
        <v>184</v>
      </c>
      <c r="G123" s="172" t="n">
        <v>52</v>
      </c>
      <c r="H123" s="173" t="n">
        <v>42</v>
      </c>
      <c r="I123" s="173" t="n">
        <v>36</v>
      </c>
      <c r="J123" s="173" t="n">
        <v>6</v>
      </c>
      <c r="K123" s="173" t="s">
        <v>170</v>
      </c>
      <c r="L123" s="173" t="n">
        <v>6</v>
      </c>
      <c r="M123" s="173" t="n">
        <v>18</v>
      </c>
      <c r="N123" s="173" t="n">
        <v>9</v>
      </c>
      <c r="O123" s="173" t="n">
        <v>9</v>
      </c>
      <c r="P123" s="173" t="n">
        <v>6</v>
      </c>
      <c r="Q123" s="159" t="n">
        <v>117</v>
      </c>
    </row>
    <row r="124" s="19" customFormat="true" ht="12" hidden="false" customHeight="false" outlineLevel="0" collapsed="false">
      <c r="A124" s="155" t="n">
        <v>118</v>
      </c>
      <c r="B124" s="156" t="s">
        <v>424</v>
      </c>
      <c r="C124" s="157" t="s">
        <v>425</v>
      </c>
      <c r="D124" s="156" t="s">
        <v>235</v>
      </c>
      <c r="E124" s="157" t="n">
        <v>5662</v>
      </c>
      <c r="F124" s="172" t="n">
        <v>98</v>
      </c>
      <c r="G124" s="172" t="n">
        <v>13</v>
      </c>
      <c r="H124" s="173" t="n">
        <v>18</v>
      </c>
      <c r="I124" s="173" t="n">
        <v>34</v>
      </c>
      <c r="J124" s="173" t="s">
        <v>170</v>
      </c>
      <c r="K124" s="173" t="n">
        <v>3</v>
      </c>
      <c r="L124" s="173" t="n">
        <v>9</v>
      </c>
      <c r="M124" s="173" t="n">
        <v>12</v>
      </c>
      <c r="N124" s="173" t="s">
        <v>170</v>
      </c>
      <c r="O124" s="173" t="n">
        <v>6</v>
      </c>
      <c r="P124" s="173" t="n">
        <v>3</v>
      </c>
      <c r="Q124" s="159" t="n">
        <v>118</v>
      </c>
    </row>
    <row r="125" s="19" customFormat="true" ht="12" hidden="false" customHeight="false" outlineLevel="0" collapsed="false">
      <c r="A125" s="155" t="n">
        <v>119</v>
      </c>
      <c r="B125" s="156" t="s">
        <v>426</v>
      </c>
      <c r="C125" s="157" t="s">
        <v>427</v>
      </c>
      <c r="D125" s="156" t="s">
        <v>262</v>
      </c>
      <c r="E125" s="157" t="n">
        <v>5655</v>
      </c>
      <c r="F125" s="172" t="n">
        <v>332</v>
      </c>
      <c r="G125" s="172" t="n">
        <v>136</v>
      </c>
      <c r="H125" s="173" t="n">
        <v>60</v>
      </c>
      <c r="I125" s="173" t="n">
        <v>33</v>
      </c>
      <c r="J125" s="173" t="n">
        <v>25</v>
      </c>
      <c r="K125" s="173" t="n">
        <v>13</v>
      </c>
      <c r="L125" s="173" t="n">
        <v>31</v>
      </c>
      <c r="M125" s="173" t="n">
        <v>25</v>
      </c>
      <c r="N125" s="173" t="n">
        <v>9</v>
      </c>
      <c r="O125" s="173" t="s">
        <v>170</v>
      </c>
      <c r="P125" s="173" t="s">
        <v>170</v>
      </c>
      <c r="Q125" s="159" t="n">
        <v>119</v>
      </c>
    </row>
    <row r="126" s="19" customFormat="true" ht="12" hidden="false" customHeight="false" outlineLevel="0" collapsed="false">
      <c r="A126" s="155" t="n">
        <v>120</v>
      </c>
      <c r="B126" s="156" t="s">
        <v>428</v>
      </c>
      <c r="C126" s="157" t="s">
        <v>429</v>
      </c>
      <c r="D126" s="156" t="s">
        <v>235</v>
      </c>
      <c r="E126" s="157" t="n">
        <v>5662</v>
      </c>
      <c r="F126" s="172" t="n">
        <v>410</v>
      </c>
      <c r="G126" s="172" t="n">
        <v>155</v>
      </c>
      <c r="H126" s="173" t="n">
        <v>67</v>
      </c>
      <c r="I126" s="173" t="n">
        <v>65</v>
      </c>
      <c r="J126" s="173" t="n">
        <v>37</v>
      </c>
      <c r="K126" s="173" t="n">
        <v>18</v>
      </c>
      <c r="L126" s="173" t="n">
        <v>21</v>
      </c>
      <c r="M126" s="173" t="n">
        <v>25</v>
      </c>
      <c r="N126" s="173" t="n">
        <v>9</v>
      </c>
      <c r="O126" s="173" t="n">
        <v>10</v>
      </c>
      <c r="P126" s="173" t="n">
        <v>3</v>
      </c>
      <c r="Q126" s="159" t="n">
        <v>120</v>
      </c>
    </row>
    <row r="127" s="19" customFormat="true" ht="12" hidden="false" customHeight="false" outlineLevel="0" collapsed="false">
      <c r="A127" s="155" t="n">
        <v>121</v>
      </c>
      <c r="B127" s="156" t="s">
        <v>430</v>
      </c>
      <c r="C127" s="157" t="s">
        <v>431</v>
      </c>
      <c r="D127" s="156" t="s">
        <v>176</v>
      </c>
      <c r="E127" s="157" t="n">
        <v>5657</v>
      </c>
      <c r="F127" s="172" t="n">
        <v>83</v>
      </c>
      <c r="G127" s="172" t="n">
        <v>51</v>
      </c>
      <c r="H127" s="173" t="n">
        <v>12</v>
      </c>
      <c r="I127" s="173" t="n">
        <v>4</v>
      </c>
      <c r="J127" s="173" t="n">
        <v>3</v>
      </c>
      <c r="K127" s="173" t="n">
        <v>4</v>
      </c>
      <c r="L127" s="173" t="n">
        <v>3</v>
      </c>
      <c r="M127" s="173" t="s">
        <v>170</v>
      </c>
      <c r="N127" s="173" t="s">
        <v>170</v>
      </c>
      <c r="O127" s="173" t="n">
        <v>3</v>
      </c>
      <c r="P127" s="173" t="n">
        <v>3</v>
      </c>
      <c r="Q127" s="159" t="n">
        <v>121</v>
      </c>
    </row>
    <row r="128" s="19" customFormat="true" ht="12" hidden="false" customHeight="false" outlineLevel="0" collapsed="false">
      <c r="A128" s="155" t="n">
        <v>122</v>
      </c>
      <c r="B128" s="156" t="s">
        <v>432</v>
      </c>
      <c r="C128" s="157" t="s">
        <v>433</v>
      </c>
      <c r="D128" s="156" t="s">
        <v>196</v>
      </c>
      <c r="E128" s="157" t="n">
        <v>5664</v>
      </c>
      <c r="F128" s="172" t="n">
        <v>1149</v>
      </c>
      <c r="G128" s="172" t="n">
        <v>311</v>
      </c>
      <c r="H128" s="173" t="n">
        <v>158</v>
      </c>
      <c r="I128" s="173" t="n">
        <v>290</v>
      </c>
      <c r="J128" s="173" t="n">
        <v>89</v>
      </c>
      <c r="K128" s="173" t="n">
        <v>43</v>
      </c>
      <c r="L128" s="173" t="n">
        <v>94</v>
      </c>
      <c r="M128" s="173" t="n">
        <v>101</v>
      </c>
      <c r="N128" s="173" t="n">
        <v>33</v>
      </c>
      <c r="O128" s="173" t="n">
        <v>18</v>
      </c>
      <c r="P128" s="173" t="n">
        <v>12</v>
      </c>
      <c r="Q128" s="159" t="n">
        <v>122</v>
      </c>
    </row>
    <row r="129" s="19" customFormat="true" ht="12" hidden="false" customHeight="false" outlineLevel="0" collapsed="false">
      <c r="A129" s="155" t="n">
        <v>123</v>
      </c>
      <c r="B129" s="156" t="s">
        <v>434</v>
      </c>
      <c r="C129" s="157" t="s">
        <v>435</v>
      </c>
      <c r="D129" s="156" t="s">
        <v>235</v>
      </c>
      <c r="E129" s="157" t="n">
        <v>5662</v>
      </c>
      <c r="F129" s="172" t="n">
        <v>120</v>
      </c>
      <c r="G129" s="172" t="n">
        <v>61</v>
      </c>
      <c r="H129" s="173" t="n">
        <v>19</v>
      </c>
      <c r="I129" s="173" t="n">
        <v>18</v>
      </c>
      <c r="J129" s="173" t="s">
        <v>170</v>
      </c>
      <c r="K129" s="173" t="s">
        <v>170</v>
      </c>
      <c r="L129" s="173" t="n">
        <v>3</v>
      </c>
      <c r="M129" s="173" t="n">
        <v>16</v>
      </c>
      <c r="N129" s="173" t="n">
        <v>3</v>
      </c>
      <c r="O129" s="173" t="s">
        <v>170</v>
      </c>
      <c r="P129" s="173" t="s">
        <v>170</v>
      </c>
      <c r="Q129" s="159" t="n">
        <v>123</v>
      </c>
    </row>
    <row r="130" s="19" customFormat="true" ht="12" hidden="false" customHeight="false" outlineLevel="0" collapsed="false">
      <c r="A130" s="155" t="n">
        <v>124</v>
      </c>
      <c r="B130" s="156" t="s">
        <v>252</v>
      </c>
      <c r="C130" s="157" t="s">
        <v>436</v>
      </c>
      <c r="D130" s="156" t="s">
        <v>252</v>
      </c>
      <c r="E130" s="157" t="n">
        <v>5665</v>
      </c>
      <c r="F130" s="172" t="n">
        <v>413</v>
      </c>
      <c r="G130" s="172" t="n">
        <v>47</v>
      </c>
      <c r="H130" s="173" t="n">
        <v>21</v>
      </c>
      <c r="I130" s="173" t="n">
        <v>48</v>
      </c>
      <c r="J130" s="173" t="n">
        <v>30</v>
      </c>
      <c r="K130" s="173" t="n">
        <v>12</v>
      </c>
      <c r="L130" s="173" t="n">
        <v>34</v>
      </c>
      <c r="M130" s="173" t="n">
        <v>177</v>
      </c>
      <c r="N130" s="173" t="n">
        <v>35</v>
      </c>
      <c r="O130" s="173" t="n">
        <v>9</v>
      </c>
      <c r="P130" s="173" t="s">
        <v>170</v>
      </c>
      <c r="Q130" s="159" t="n">
        <v>124</v>
      </c>
    </row>
    <row r="131" s="19" customFormat="true" ht="12" hidden="false" customHeight="false" outlineLevel="0" collapsed="false">
      <c r="A131" s="155" t="n">
        <v>125</v>
      </c>
      <c r="B131" s="156" t="s">
        <v>437</v>
      </c>
      <c r="C131" s="157" t="s">
        <v>438</v>
      </c>
      <c r="D131" s="156" t="s">
        <v>173</v>
      </c>
      <c r="E131" s="157" t="n">
        <v>5658</v>
      </c>
      <c r="F131" s="172" t="n">
        <v>113</v>
      </c>
      <c r="G131" s="172" t="n">
        <v>43</v>
      </c>
      <c r="H131" s="173" t="n">
        <v>27</v>
      </c>
      <c r="I131" s="173" t="n">
        <v>15</v>
      </c>
      <c r="J131" s="173" t="n">
        <v>3</v>
      </c>
      <c r="K131" s="173" t="s">
        <v>170</v>
      </c>
      <c r="L131" s="173" t="n">
        <v>10</v>
      </c>
      <c r="M131" s="173" t="n">
        <v>6</v>
      </c>
      <c r="N131" s="173" t="n">
        <v>3</v>
      </c>
      <c r="O131" s="173" t="n">
        <v>3</v>
      </c>
      <c r="P131" s="173" t="n">
        <v>3</v>
      </c>
      <c r="Q131" s="159" t="n">
        <v>125</v>
      </c>
    </row>
    <row r="132" s="19" customFormat="true" ht="12" hidden="false" customHeight="false" outlineLevel="0" collapsed="false">
      <c r="A132" s="155" t="n">
        <v>126</v>
      </c>
      <c r="B132" s="156" t="s">
        <v>439</v>
      </c>
      <c r="C132" s="157" t="s">
        <v>440</v>
      </c>
      <c r="D132" s="156" t="s">
        <v>262</v>
      </c>
      <c r="E132" s="157" t="n">
        <v>5655</v>
      </c>
      <c r="F132" s="172" t="n">
        <v>216</v>
      </c>
      <c r="G132" s="172" t="n">
        <v>97</v>
      </c>
      <c r="H132" s="173" t="n">
        <v>52</v>
      </c>
      <c r="I132" s="173" t="n">
        <v>34</v>
      </c>
      <c r="J132" s="173" t="n">
        <v>9</v>
      </c>
      <c r="K132" s="173" t="n">
        <v>12</v>
      </c>
      <c r="L132" s="173" t="n">
        <v>3</v>
      </c>
      <c r="M132" s="173" t="n">
        <v>9</v>
      </c>
      <c r="N132" s="173" t="s">
        <v>170</v>
      </c>
      <c r="O132" s="173" t="s">
        <v>170</v>
      </c>
      <c r="P132" s="173" t="s">
        <v>170</v>
      </c>
      <c r="Q132" s="159" t="n">
        <v>126</v>
      </c>
    </row>
    <row r="133" s="19" customFormat="true" ht="12" hidden="false" customHeight="false" outlineLevel="0" collapsed="false">
      <c r="A133" s="155" t="n">
        <v>127</v>
      </c>
      <c r="B133" s="156" t="s">
        <v>441</v>
      </c>
      <c r="C133" s="157" t="s">
        <v>442</v>
      </c>
      <c r="D133" s="156" t="s">
        <v>179</v>
      </c>
      <c r="E133" s="157" t="n">
        <v>5651</v>
      </c>
      <c r="F133" s="172" t="n">
        <v>511</v>
      </c>
      <c r="G133" s="172" t="n">
        <v>107</v>
      </c>
      <c r="H133" s="173" t="n">
        <v>51</v>
      </c>
      <c r="I133" s="173" t="n">
        <v>31</v>
      </c>
      <c r="J133" s="173" t="n">
        <v>21</v>
      </c>
      <c r="K133" s="173" t="n">
        <v>21</v>
      </c>
      <c r="L133" s="173" t="n">
        <v>106</v>
      </c>
      <c r="M133" s="173" t="n">
        <v>133</v>
      </c>
      <c r="N133" s="173" t="n">
        <v>26</v>
      </c>
      <c r="O133" s="173" t="n">
        <v>12</v>
      </c>
      <c r="P133" s="173" t="n">
        <v>3</v>
      </c>
      <c r="Q133" s="159" t="n">
        <v>127</v>
      </c>
    </row>
    <row r="134" s="19" customFormat="true" ht="12" hidden="false" customHeight="false" outlineLevel="0" collapsed="false">
      <c r="A134" s="155" t="n">
        <v>128</v>
      </c>
      <c r="B134" s="156" t="s">
        <v>443</v>
      </c>
      <c r="C134" s="157" t="s">
        <v>444</v>
      </c>
      <c r="D134" s="156" t="s">
        <v>169</v>
      </c>
      <c r="E134" s="157" t="n">
        <v>5659</v>
      </c>
      <c r="F134" s="172" t="n">
        <v>303</v>
      </c>
      <c r="G134" s="172" t="n">
        <v>85</v>
      </c>
      <c r="H134" s="173" t="n">
        <v>46</v>
      </c>
      <c r="I134" s="173" t="n">
        <v>31</v>
      </c>
      <c r="J134" s="173" t="n">
        <v>19</v>
      </c>
      <c r="K134" s="173" t="n">
        <v>3</v>
      </c>
      <c r="L134" s="173" t="n">
        <v>40</v>
      </c>
      <c r="M134" s="173" t="n">
        <v>57</v>
      </c>
      <c r="N134" s="173" t="n">
        <v>16</v>
      </c>
      <c r="O134" s="173" t="n">
        <v>6</v>
      </c>
      <c r="P134" s="173" t="s">
        <v>170</v>
      </c>
      <c r="Q134" s="159" t="n">
        <v>128</v>
      </c>
    </row>
    <row r="135" s="19" customFormat="true" ht="12" hidden="false" customHeight="false" outlineLevel="0" collapsed="false">
      <c r="A135" s="155" t="n">
        <v>129</v>
      </c>
      <c r="B135" s="156" t="s">
        <v>445</v>
      </c>
      <c r="C135" s="157" t="s">
        <v>446</v>
      </c>
      <c r="D135" s="156" t="s">
        <v>242</v>
      </c>
      <c r="E135" s="157" t="n">
        <v>5656</v>
      </c>
      <c r="F135" s="172" t="n">
        <v>287</v>
      </c>
      <c r="G135" s="172" t="n">
        <v>101</v>
      </c>
      <c r="H135" s="173" t="n">
        <v>60</v>
      </c>
      <c r="I135" s="173" t="n">
        <v>71</v>
      </c>
      <c r="J135" s="173" t="n">
        <v>12</v>
      </c>
      <c r="K135" s="173" t="n">
        <v>4</v>
      </c>
      <c r="L135" s="173" t="n">
        <v>7</v>
      </c>
      <c r="M135" s="173" t="n">
        <v>16</v>
      </c>
      <c r="N135" s="173" t="n">
        <v>7</v>
      </c>
      <c r="O135" s="173" t="n">
        <v>6</v>
      </c>
      <c r="P135" s="173" t="n">
        <v>3</v>
      </c>
      <c r="Q135" s="159" t="n">
        <v>129</v>
      </c>
    </row>
    <row r="136" s="19" customFormat="true" ht="12" hidden="false" customHeight="false" outlineLevel="0" collapsed="false">
      <c r="A136" s="155" t="n">
        <v>130</v>
      </c>
      <c r="B136" s="156" t="s">
        <v>447</v>
      </c>
      <c r="C136" s="157" t="s">
        <v>448</v>
      </c>
      <c r="D136" s="156" t="s">
        <v>191</v>
      </c>
      <c r="E136" s="157" t="n">
        <v>5652</v>
      </c>
      <c r="F136" s="172" t="n">
        <v>264</v>
      </c>
      <c r="G136" s="172" t="n">
        <v>91</v>
      </c>
      <c r="H136" s="173" t="n">
        <v>30</v>
      </c>
      <c r="I136" s="173" t="n">
        <v>43</v>
      </c>
      <c r="J136" s="173" t="n">
        <v>18</v>
      </c>
      <c r="K136" s="173" t="n">
        <v>13</v>
      </c>
      <c r="L136" s="173" t="n">
        <v>18</v>
      </c>
      <c r="M136" s="173" t="n">
        <v>25</v>
      </c>
      <c r="N136" s="173" t="n">
        <v>16</v>
      </c>
      <c r="O136" s="173" t="n">
        <v>7</v>
      </c>
      <c r="P136" s="173" t="n">
        <v>3</v>
      </c>
      <c r="Q136" s="159" t="n">
        <v>130</v>
      </c>
    </row>
    <row r="137" s="19" customFormat="true" ht="12" hidden="false" customHeight="false" outlineLevel="0" collapsed="false">
      <c r="A137" s="155" t="n">
        <v>131</v>
      </c>
      <c r="B137" s="156" t="s">
        <v>449</v>
      </c>
      <c r="C137" s="157" t="s">
        <v>450</v>
      </c>
      <c r="D137" s="156" t="s">
        <v>262</v>
      </c>
      <c r="E137" s="157" t="n">
        <v>5655</v>
      </c>
      <c r="F137" s="172" t="n">
        <v>228</v>
      </c>
      <c r="G137" s="172" t="n">
        <v>43</v>
      </c>
      <c r="H137" s="173" t="n">
        <v>54</v>
      </c>
      <c r="I137" s="173" t="n">
        <v>73</v>
      </c>
      <c r="J137" s="173" t="n">
        <v>9</v>
      </c>
      <c r="K137" s="173" t="n">
        <v>10</v>
      </c>
      <c r="L137" s="173" t="n">
        <v>18</v>
      </c>
      <c r="M137" s="173" t="n">
        <v>12</v>
      </c>
      <c r="N137" s="173" t="n">
        <v>6</v>
      </c>
      <c r="O137" s="173" t="n">
        <v>3</v>
      </c>
      <c r="P137" s="173" t="s">
        <v>170</v>
      </c>
      <c r="Q137" s="159" t="n">
        <v>131</v>
      </c>
    </row>
    <row r="138" s="19" customFormat="true" ht="12" hidden="false" customHeight="false" outlineLevel="0" collapsed="false">
      <c r="A138" s="155" t="n">
        <v>132</v>
      </c>
      <c r="B138" s="156" t="s">
        <v>451</v>
      </c>
      <c r="C138" s="157" t="s">
        <v>452</v>
      </c>
      <c r="D138" s="156" t="s">
        <v>191</v>
      </c>
      <c r="E138" s="157" t="n">
        <v>5652</v>
      </c>
      <c r="F138" s="172" t="n">
        <v>137</v>
      </c>
      <c r="G138" s="172" t="n">
        <v>33</v>
      </c>
      <c r="H138" s="173" t="n">
        <v>24</v>
      </c>
      <c r="I138" s="173" t="n">
        <v>34</v>
      </c>
      <c r="J138" s="173" t="n">
        <v>6</v>
      </c>
      <c r="K138" s="173" t="n">
        <v>4</v>
      </c>
      <c r="L138" s="173" t="n">
        <v>9</v>
      </c>
      <c r="M138" s="173" t="n">
        <v>15</v>
      </c>
      <c r="N138" s="173" t="n">
        <v>12</v>
      </c>
      <c r="O138" s="173" t="s">
        <v>170</v>
      </c>
      <c r="P138" s="173" t="s">
        <v>170</v>
      </c>
      <c r="Q138" s="159" t="n">
        <v>132</v>
      </c>
    </row>
    <row r="139" s="19" customFormat="true" ht="12" hidden="false" customHeight="false" outlineLevel="0" collapsed="false">
      <c r="A139" s="155" t="n">
        <v>133</v>
      </c>
      <c r="B139" s="156" t="s">
        <v>453</v>
      </c>
      <c r="C139" s="157" t="s">
        <v>454</v>
      </c>
      <c r="D139" s="156" t="s">
        <v>173</v>
      </c>
      <c r="E139" s="157" t="n">
        <v>5658</v>
      </c>
      <c r="F139" s="172" t="n">
        <v>179</v>
      </c>
      <c r="G139" s="172" t="n">
        <v>40</v>
      </c>
      <c r="H139" s="173" t="n">
        <v>31</v>
      </c>
      <c r="I139" s="173" t="n">
        <v>18</v>
      </c>
      <c r="J139" s="173" t="n">
        <v>18</v>
      </c>
      <c r="K139" s="173" t="n">
        <v>14</v>
      </c>
      <c r="L139" s="173" t="n">
        <v>27</v>
      </c>
      <c r="M139" s="173" t="n">
        <v>16</v>
      </c>
      <c r="N139" s="173" t="n">
        <v>6</v>
      </c>
      <c r="O139" s="173" t="n">
        <v>6</v>
      </c>
      <c r="P139" s="173" t="n">
        <v>3</v>
      </c>
      <c r="Q139" s="159" t="n">
        <v>133</v>
      </c>
    </row>
    <row r="140" s="19" customFormat="true" ht="12" hidden="false" customHeight="false" outlineLevel="0" collapsed="false">
      <c r="A140" s="155" t="n">
        <v>134</v>
      </c>
      <c r="B140" s="156" t="s">
        <v>455</v>
      </c>
      <c r="C140" s="157" t="s">
        <v>456</v>
      </c>
      <c r="D140" s="156" t="s">
        <v>186</v>
      </c>
      <c r="E140" s="157" t="n">
        <v>5653</v>
      </c>
      <c r="F140" s="172" t="n">
        <v>330</v>
      </c>
      <c r="G140" s="172" t="n">
        <v>144</v>
      </c>
      <c r="H140" s="173" t="n">
        <v>50</v>
      </c>
      <c r="I140" s="173" t="n">
        <v>29</v>
      </c>
      <c r="J140" s="173" t="n">
        <v>22</v>
      </c>
      <c r="K140" s="173" t="s">
        <v>170</v>
      </c>
      <c r="L140" s="173" t="n">
        <v>39</v>
      </c>
      <c r="M140" s="173" t="n">
        <v>16</v>
      </c>
      <c r="N140" s="173" t="n">
        <v>12</v>
      </c>
      <c r="O140" s="173" t="n">
        <v>12</v>
      </c>
      <c r="P140" s="173" t="n">
        <v>6</v>
      </c>
      <c r="Q140" s="159" t="n">
        <v>134</v>
      </c>
    </row>
    <row r="141" s="19" customFormat="true" ht="12" hidden="false" customHeight="false" outlineLevel="0" collapsed="false">
      <c r="A141" s="155" t="n">
        <v>135</v>
      </c>
      <c r="B141" s="156" t="s">
        <v>457</v>
      </c>
      <c r="C141" s="157" t="s">
        <v>458</v>
      </c>
      <c r="D141" s="156" t="s">
        <v>169</v>
      </c>
      <c r="E141" s="157" t="n">
        <v>5659</v>
      </c>
      <c r="F141" s="172" t="n">
        <v>156</v>
      </c>
      <c r="G141" s="172" t="n">
        <v>60</v>
      </c>
      <c r="H141" s="173" t="n">
        <v>18</v>
      </c>
      <c r="I141" s="173" t="n">
        <v>14</v>
      </c>
      <c r="J141" s="173" t="n">
        <v>3</v>
      </c>
      <c r="K141" s="173" t="n">
        <v>3</v>
      </c>
      <c r="L141" s="173" t="n">
        <v>15</v>
      </c>
      <c r="M141" s="173" t="n">
        <v>30</v>
      </c>
      <c r="N141" s="173" t="n">
        <v>7</v>
      </c>
      <c r="O141" s="173" t="n">
        <v>3</v>
      </c>
      <c r="P141" s="173" t="n">
        <v>3</v>
      </c>
      <c r="Q141" s="159" t="n">
        <v>135</v>
      </c>
    </row>
    <row r="142" s="19" customFormat="true" ht="12" hidden="false" customHeight="false" outlineLevel="0" collapsed="false">
      <c r="A142" s="155" t="n">
        <v>136</v>
      </c>
      <c r="B142" s="156" t="s">
        <v>459</v>
      </c>
      <c r="C142" s="157" t="s">
        <v>460</v>
      </c>
      <c r="D142" s="156" t="s">
        <v>259</v>
      </c>
      <c r="E142" s="157" t="n">
        <v>5667</v>
      </c>
      <c r="F142" s="172" t="n">
        <v>940</v>
      </c>
      <c r="G142" s="172" t="n">
        <v>261</v>
      </c>
      <c r="H142" s="173" t="n">
        <v>169</v>
      </c>
      <c r="I142" s="173" t="n">
        <v>236</v>
      </c>
      <c r="J142" s="173" t="n">
        <v>27</v>
      </c>
      <c r="K142" s="173" t="n">
        <v>50</v>
      </c>
      <c r="L142" s="173" t="n">
        <v>79</v>
      </c>
      <c r="M142" s="173" t="n">
        <v>55</v>
      </c>
      <c r="N142" s="173" t="n">
        <v>31</v>
      </c>
      <c r="O142" s="173" t="n">
        <v>22</v>
      </c>
      <c r="P142" s="173" t="n">
        <v>10</v>
      </c>
      <c r="Q142" s="159" t="n">
        <v>136</v>
      </c>
    </row>
    <row r="143" s="19" customFormat="true" ht="12" hidden="false" customHeight="false" outlineLevel="0" collapsed="false">
      <c r="A143" s="155" t="n">
        <v>137</v>
      </c>
      <c r="B143" s="156" t="s">
        <v>461</v>
      </c>
      <c r="C143" s="157" t="s">
        <v>462</v>
      </c>
      <c r="D143" s="156" t="s">
        <v>247</v>
      </c>
      <c r="E143" s="157" t="n">
        <v>5654</v>
      </c>
      <c r="F143" s="172" t="n">
        <v>521</v>
      </c>
      <c r="G143" s="172" t="n">
        <v>256</v>
      </c>
      <c r="H143" s="173" t="n">
        <v>146</v>
      </c>
      <c r="I143" s="173" t="n">
        <v>52</v>
      </c>
      <c r="J143" s="173" t="n">
        <v>16</v>
      </c>
      <c r="K143" s="173" t="n">
        <v>9</v>
      </c>
      <c r="L143" s="173" t="n">
        <v>9</v>
      </c>
      <c r="M143" s="173" t="n">
        <v>12</v>
      </c>
      <c r="N143" s="173" t="n">
        <v>7</v>
      </c>
      <c r="O143" s="173" t="n">
        <v>7</v>
      </c>
      <c r="P143" s="173" t="n">
        <v>7</v>
      </c>
      <c r="Q143" s="159" t="n">
        <v>137</v>
      </c>
    </row>
    <row r="144" s="19" customFormat="true" ht="12" hidden="false" customHeight="false" outlineLevel="0" collapsed="false">
      <c r="A144" s="155" t="n">
        <v>138</v>
      </c>
      <c r="B144" s="156" t="s">
        <v>463</v>
      </c>
      <c r="C144" s="157" t="s">
        <v>464</v>
      </c>
      <c r="D144" s="156" t="s">
        <v>262</v>
      </c>
      <c r="E144" s="157" t="n">
        <v>5655</v>
      </c>
      <c r="F144" s="172" t="n">
        <v>66</v>
      </c>
      <c r="G144" s="172" t="n">
        <v>49</v>
      </c>
      <c r="H144" s="173" t="n">
        <v>13</v>
      </c>
      <c r="I144" s="173" t="n">
        <v>4</v>
      </c>
      <c r="J144" s="173" t="s">
        <v>170</v>
      </c>
      <c r="K144" s="173" t="s">
        <v>170</v>
      </c>
      <c r="L144" s="173" t="s">
        <v>170</v>
      </c>
      <c r="M144" s="173" t="s">
        <v>170</v>
      </c>
      <c r="N144" s="173" t="s">
        <v>170</v>
      </c>
      <c r="O144" s="173" t="s">
        <v>170</v>
      </c>
      <c r="P144" s="173" t="s">
        <v>170</v>
      </c>
      <c r="Q144" s="159" t="n">
        <v>138</v>
      </c>
    </row>
    <row r="145" s="19" customFormat="true" ht="12" hidden="false" customHeight="false" outlineLevel="0" collapsed="false">
      <c r="A145" s="155" t="n">
        <v>139</v>
      </c>
      <c r="B145" s="156" t="s">
        <v>465</v>
      </c>
      <c r="C145" s="157" t="s">
        <v>466</v>
      </c>
      <c r="D145" s="156" t="s">
        <v>173</v>
      </c>
      <c r="E145" s="157" t="n">
        <v>5658</v>
      </c>
      <c r="F145" s="172" t="n">
        <v>154</v>
      </c>
      <c r="G145" s="172" t="n">
        <v>27</v>
      </c>
      <c r="H145" s="173" t="n">
        <v>21</v>
      </c>
      <c r="I145" s="173" t="n">
        <v>55</v>
      </c>
      <c r="J145" s="173" t="n">
        <v>9</v>
      </c>
      <c r="K145" s="173" t="s">
        <v>170</v>
      </c>
      <c r="L145" s="173" t="n">
        <v>15</v>
      </c>
      <c r="M145" s="173" t="n">
        <v>18</v>
      </c>
      <c r="N145" s="173" t="n">
        <v>9</v>
      </c>
      <c r="O145" s="173" t="s">
        <v>170</v>
      </c>
      <c r="P145" s="173" t="s">
        <v>170</v>
      </c>
      <c r="Q145" s="159" t="n">
        <v>139</v>
      </c>
    </row>
    <row r="146" s="19" customFormat="true" ht="12" hidden="false" customHeight="false" outlineLevel="0" collapsed="false">
      <c r="A146" s="155" t="n">
        <v>140</v>
      </c>
      <c r="B146" s="156" t="s">
        <v>467</v>
      </c>
      <c r="C146" s="157" t="s">
        <v>468</v>
      </c>
      <c r="D146" s="156" t="s">
        <v>169</v>
      </c>
      <c r="E146" s="157" t="n">
        <v>5659</v>
      </c>
      <c r="F146" s="172" t="n">
        <v>168</v>
      </c>
      <c r="G146" s="172" t="n">
        <v>72</v>
      </c>
      <c r="H146" s="173" t="n">
        <v>33</v>
      </c>
      <c r="I146" s="173" t="n">
        <v>9</v>
      </c>
      <c r="J146" s="173" t="n">
        <v>9</v>
      </c>
      <c r="K146" s="173" t="n">
        <v>6</v>
      </c>
      <c r="L146" s="173" t="n">
        <v>3</v>
      </c>
      <c r="M146" s="173" t="n">
        <v>15</v>
      </c>
      <c r="N146" s="173" t="n">
        <v>12</v>
      </c>
      <c r="O146" s="173" t="n">
        <v>6</v>
      </c>
      <c r="P146" s="173" t="n">
        <v>3</v>
      </c>
      <c r="Q146" s="159" t="n">
        <v>140</v>
      </c>
    </row>
    <row r="147" s="19" customFormat="true" ht="12" hidden="false" customHeight="false" outlineLevel="0" collapsed="false">
      <c r="A147" s="155" t="n">
        <v>141</v>
      </c>
      <c r="B147" s="156" t="s">
        <v>469</v>
      </c>
      <c r="C147" s="157" t="s">
        <v>470</v>
      </c>
      <c r="D147" s="156" t="s">
        <v>252</v>
      </c>
      <c r="E147" s="157" t="n">
        <v>5665</v>
      </c>
      <c r="F147" s="172" t="n">
        <v>241</v>
      </c>
      <c r="G147" s="172" t="n">
        <v>41</v>
      </c>
      <c r="H147" s="173" t="n">
        <v>32</v>
      </c>
      <c r="I147" s="173" t="n">
        <v>31</v>
      </c>
      <c r="J147" s="173" t="n">
        <v>15</v>
      </c>
      <c r="K147" s="173" t="n">
        <v>6</v>
      </c>
      <c r="L147" s="173" t="n">
        <v>24</v>
      </c>
      <c r="M147" s="173" t="n">
        <v>67</v>
      </c>
      <c r="N147" s="173" t="n">
        <v>22</v>
      </c>
      <c r="O147" s="173" t="n">
        <v>3</v>
      </c>
      <c r="P147" s="173" t="s">
        <v>170</v>
      </c>
      <c r="Q147" s="159" t="n">
        <v>141</v>
      </c>
    </row>
    <row r="148" s="19" customFormat="true" ht="12" hidden="false" customHeight="false" outlineLevel="0" collapsed="false">
      <c r="A148" s="155" t="n">
        <v>142</v>
      </c>
      <c r="B148" s="156" t="s">
        <v>471</v>
      </c>
      <c r="C148" s="157" t="s">
        <v>472</v>
      </c>
      <c r="D148" s="156" t="s">
        <v>196</v>
      </c>
      <c r="E148" s="157" t="n">
        <v>5664</v>
      </c>
      <c r="F148" s="172" t="n">
        <v>156</v>
      </c>
      <c r="G148" s="172" t="n">
        <v>60</v>
      </c>
      <c r="H148" s="173" t="n">
        <v>25</v>
      </c>
      <c r="I148" s="173" t="n">
        <v>19</v>
      </c>
      <c r="J148" s="173" t="n">
        <v>15</v>
      </c>
      <c r="K148" s="173" t="n">
        <v>6</v>
      </c>
      <c r="L148" s="173" t="n">
        <v>13</v>
      </c>
      <c r="M148" s="173" t="n">
        <v>6</v>
      </c>
      <c r="N148" s="173" t="n">
        <v>9</v>
      </c>
      <c r="O148" s="173" t="n">
        <v>3</v>
      </c>
      <c r="P148" s="173" t="s">
        <v>170</v>
      </c>
      <c r="Q148" s="159" t="n">
        <v>142</v>
      </c>
    </row>
    <row r="149" s="19" customFormat="true" ht="12" hidden="false" customHeight="false" outlineLevel="0" collapsed="false">
      <c r="A149" s="155" t="n">
        <v>143</v>
      </c>
      <c r="B149" s="156" t="s">
        <v>473</v>
      </c>
      <c r="C149" s="157" t="s">
        <v>474</v>
      </c>
      <c r="D149" s="156" t="s">
        <v>183</v>
      </c>
      <c r="E149" s="157" t="n">
        <v>5663</v>
      </c>
      <c r="F149" s="172" t="n">
        <v>162</v>
      </c>
      <c r="G149" s="172" t="n">
        <v>86</v>
      </c>
      <c r="H149" s="173" t="n">
        <v>33</v>
      </c>
      <c r="I149" s="173" t="n">
        <v>37</v>
      </c>
      <c r="J149" s="173" t="s">
        <v>170</v>
      </c>
      <c r="K149" s="173" t="s">
        <v>170</v>
      </c>
      <c r="L149" s="173" t="s">
        <v>170</v>
      </c>
      <c r="M149" s="173" t="n">
        <v>6</v>
      </c>
      <c r="N149" s="173" t="s">
        <v>170</v>
      </c>
      <c r="O149" s="173" t="s">
        <v>170</v>
      </c>
      <c r="P149" s="173" t="s">
        <v>170</v>
      </c>
      <c r="Q149" s="159" t="n">
        <v>143</v>
      </c>
    </row>
    <row r="150" s="19" customFormat="true" ht="12" hidden="false" customHeight="false" outlineLevel="0" collapsed="false">
      <c r="A150" s="155" t="n">
        <v>144</v>
      </c>
      <c r="B150" s="156" t="s">
        <v>475</v>
      </c>
      <c r="C150" s="157" t="s">
        <v>476</v>
      </c>
      <c r="D150" s="156" t="s">
        <v>262</v>
      </c>
      <c r="E150" s="157" t="n">
        <v>5655</v>
      </c>
      <c r="F150" s="172" t="n">
        <v>121</v>
      </c>
      <c r="G150" s="172" t="n">
        <v>41</v>
      </c>
      <c r="H150" s="173" t="n">
        <v>41</v>
      </c>
      <c r="I150" s="173" t="n">
        <v>20</v>
      </c>
      <c r="J150" s="173" t="n">
        <v>4</v>
      </c>
      <c r="K150" s="173" t="s">
        <v>170</v>
      </c>
      <c r="L150" s="173" t="n">
        <v>3</v>
      </c>
      <c r="M150" s="173" t="n">
        <v>12</v>
      </c>
      <c r="N150" s="173" t="s">
        <v>170</v>
      </c>
      <c r="O150" s="173" t="s">
        <v>170</v>
      </c>
      <c r="P150" s="173" t="s">
        <v>170</v>
      </c>
      <c r="Q150" s="159" t="n">
        <v>144</v>
      </c>
    </row>
    <row r="151" s="19" customFormat="true" ht="12" hidden="false" customHeight="false" outlineLevel="0" collapsed="false">
      <c r="A151" s="155" t="n">
        <v>145</v>
      </c>
      <c r="B151" s="156" t="s">
        <v>477</v>
      </c>
      <c r="C151" s="157" t="s">
        <v>478</v>
      </c>
      <c r="D151" s="156" t="s">
        <v>322</v>
      </c>
      <c r="E151" s="157" t="n">
        <v>5666</v>
      </c>
      <c r="F151" s="172" t="n">
        <v>1281</v>
      </c>
      <c r="G151" s="172" t="n">
        <v>312</v>
      </c>
      <c r="H151" s="173" t="n">
        <v>194</v>
      </c>
      <c r="I151" s="173" t="n">
        <v>216</v>
      </c>
      <c r="J151" s="173" t="n">
        <v>95</v>
      </c>
      <c r="K151" s="173" t="n">
        <v>40</v>
      </c>
      <c r="L151" s="173" t="n">
        <v>92</v>
      </c>
      <c r="M151" s="173" t="n">
        <v>184</v>
      </c>
      <c r="N151" s="173" t="n">
        <v>80</v>
      </c>
      <c r="O151" s="173" t="n">
        <v>45</v>
      </c>
      <c r="P151" s="173" t="n">
        <v>23</v>
      </c>
      <c r="Q151" s="159" t="n">
        <v>145</v>
      </c>
    </row>
    <row r="152" s="19" customFormat="true" ht="12" hidden="false" customHeight="false" outlineLevel="0" collapsed="false">
      <c r="A152" s="155" t="n">
        <v>146</v>
      </c>
      <c r="B152" s="156" t="s">
        <v>479</v>
      </c>
      <c r="C152" s="157" t="s">
        <v>480</v>
      </c>
      <c r="D152" s="156" t="s">
        <v>322</v>
      </c>
      <c r="E152" s="157" t="n">
        <v>5666</v>
      </c>
      <c r="F152" s="172" t="n">
        <v>991</v>
      </c>
      <c r="G152" s="172" t="n">
        <v>211</v>
      </c>
      <c r="H152" s="173" t="n">
        <v>208</v>
      </c>
      <c r="I152" s="173" t="n">
        <v>230</v>
      </c>
      <c r="J152" s="173" t="n">
        <v>46</v>
      </c>
      <c r="K152" s="173" t="n">
        <v>32</v>
      </c>
      <c r="L152" s="173" t="n">
        <v>59</v>
      </c>
      <c r="M152" s="173" t="n">
        <v>84</v>
      </c>
      <c r="N152" s="173" t="n">
        <v>73</v>
      </c>
      <c r="O152" s="173" t="n">
        <v>32</v>
      </c>
      <c r="P152" s="173" t="n">
        <v>16</v>
      </c>
      <c r="Q152" s="159" t="n">
        <v>146</v>
      </c>
    </row>
    <row r="153" s="19" customFormat="true" ht="12" hidden="false" customHeight="false" outlineLevel="0" collapsed="false">
      <c r="A153" s="155" t="n">
        <v>147</v>
      </c>
      <c r="B153" s="156" t="s">
        <v>481</v>
      </c>
      <c r="C153" s="157" t="s">
        <v>482</v>
      </c>
      <c r="D153" s="156" t="s">
        <v>252</v>
      </c>
      <c r="E153" s="157" t="n">
        <v>5665</v>
      </c>
      <c r="F153" s="172" t="n">
        <v>950</v>
      </c>
      <c r="G153" s="172" t="n">
        <v>85</v>
      </c>
      <c r="H153" s="173" t="n">
        <v>18</v>
      </c>
      <c r="I153" s="173" t="n">
        <v>64</v>
      </c>
      <c r="J153" s="173" t="n">
        <v>28</v>
      </c>
      <c r="K153" s="173" t="n">
        <v>14</v>
      </c>
      <c r="L153" s="173" t="n">
        <v>165</v>
      </c>
      <c r="M153" s="173" t="n">
        <v>369</v>
      </c>
      <c r="N153" s="173" t="n">
        <v>171</v>
      </c>
      <c r="O153" s="173" t="n">
        <v>33</v>
      </c>
      <c r="P153" s="173" t="n">
        <v>3</v>
      </c>
      <c r="Q153" s="159" t="n">
        <v>147</v>
      </c>
    </row>
    <row r="154" s="19" customFormat="true" ht="12" hidden="false" customHeight="false" outlineLevel="0" collapsed="false">
      <c r="A154" s="155" t="n">
        <v>148</v>
      </c>
      <c r="B154" s="156" t="s">
        <v>483</v>
      </c>
      <c r="C154" s="157" t="s">
        <v>484</v>
      </c>
      <c r="D154" s="156" t="s">
        <v>196</v>
      </c>
      <c r="E154" s="157" t="n">
        <v>5664</v>
      </c>
      <c r="F154" s="172" t="n">
        <v>191</v>
      </c>
      <c r="G154" s="172" t="n">
        <v>53</v>
      </c>
      <c r="H154" s="173" t="n">
        <v>27</v>
      </c>
      <c r="I154" s="173" t="n">
        <v>40</v>
      </c>
      <c r="J154" s="173" t="n">
        <v>22</v>
      </c>
      <c r="K154" s="173" t="n">
        <v>14</v>
      </c>
      <c r="L154" s="173" t="n">
        <v>9</v>
      </c>
      <c r="M154" s="173" t="n">
        <v>17</v>
      </c>
      <c r="N154" s="173" t="n">
        <v>9</v>
      </c>
      <c r="O154" s="173" t="s">
        <v>170</v>
      </c>
      <c r="P154" s="173" t="s">
        <v>170</v>
      </c>
      <c r="Q154" s="159" t="n">
        <v>148</v>
      </c>
    </row>
    <row r="155" s="19" customFormat="true" ht="12" hidden="false" customHeight="false" outlineLevel="0" collapsed="false">
      <c r="A155" s="155" t="n">
        <v>149</v>
      </c>
      <c r="B155" s="156" t="s">
        <v>485</v>
      </c>
      <c r="C155" s="157" t="s">
        <v>486</v>
      </c>
      <c r="D155" s="156" t="s">
        <v>169</v>
      </c>
      <c r="E155" s="157" t="n">
        <v>5659</v>
      </c>
      <c r="F155" s="172" t="n">
        <v>290</v>
      </c>
      <c r="G155" s="172" t="n">
        <v>83</v>
      </c>
      <c r="H155" s="173" t="n">
        <v>34</v>
      </c>
      <c r="I155" s="173" t="n">
        <v>66</v>
      </c>
      <c r="J155" s="173" t="n">
        <v>12</v>
      </c>
      <c r="K155" s="173" t="n">
        <v>9</v>
      </c>
      <c r="L155" s="173" t="n">
        <v>22</v>
      </c>
      <c r="M155" s="173" t="n">
        <v>37</v>
      </c>
      <c r="N155" s="173" t="n">
        <v>21</v>
      </c>
      <c r="O155" s="173" t="n">
        <v>6</v>
      </c>
      <c r="P155" s="173" t="s">
        <v>170</v>
      </c>
      <c r="Q155" s="159" t="n">
        <v>149</v>
      </c>
    </row>
    <row r="156" s="19" customFormat="true" ht="12" hidden="false" customHeight="false" outlineLevel="0" collapsed="false">
      <c r="A156" s="155" t="n">
        <v>150</v>
      </c>
      <c r="B156" s="156" t="s">
        <v>487</v>
      </c>
      <c r="C156" s="157" t="s">
        <v>488</v>
      </c>
      <c r="D156" s="156" t="s">
        <v>196</v>
      </c>
      <c r="E156" s="157" t="n">
        <v>5664</v>
      </c>
      <c r="F156" s="172" t="n">
        <v>100</v>
      </c>
      <c r="G156" s="172" t="n">
        <v>52</v>
      </c>
      <c r="H156" s="173" t="n">
        <v>9</v>
      </c>
      <c r="I156" s="173" t="n">
        <v>12</v>
      </c>
      <c r="J156" s="173" t="n">
        <v>12</v>
      </c>
      <c r="K156" s="173" t="n">
        <v>3</v>
      </c>
      <c r="L156" s="173" t="n">
        <v>6</v>
      </c>
      <c r="M156" s="173" t="n">
        <v>6</v>
      </c>
      <c r="N156" s="173" t="s">
        <v>170</v>
      </c>
      <c r="O156" s="173" t="s">
        <v>170</v>
      </c>
      <c r="P156" s="173" t="s">
        <v>170</v>
      </c>
      <c r="Q156" s="159" t="n">
        <v>150</v>
      </c>
    </row>
    <row r="157" s="19" customFormat="true" ht="12" hidden="false" customHeight="false" outlineLevel="0" collapsed="false">
      <c r="A157" s="155" t="n">
        <v>151</v>
      </c>
      <c r="B157" s="156" t="s">
        <v>489</v>
      </c>
      <c r="C157" s="157" t="s">
        <v>490</v>
      </c>
      <c r="D157" s="156" t="s">
        <v>186</v>
      </c>
      <c r="E157" s="157" t="n">
        <v>5653</v>
      </c>
      <c r="F157" s="172" t="n">
        <v>137</v>
      </c>
      <c r="G157" s="172" t="n">
        <v>33</v>
      </c>
      <c r="H157" s="173" t="n">
        <v>39</v>
      </c>
      <c r="I157" s="173" t="n">
        <v>21</v>
      </c>
      <c r="J157" s="173" t="n">
        <v>6</v>
      </c>
      <c r="K157" s="173" t="n">
        <v>3</v>
      </c>
      <c r="L157" s="173" t="n">
        <v>9</v>
      </c>
      <c r="M157" s="173" t="n">
        <v>22</v>
      </c>
      <c r="N157" s="173" t="n">
        <v>4</v>
      </c>
      <c r="O157" s="173" t="s">
        <v>170</v>
      </c>
      <c r="P157" s="173" t="s">
        <v>170</v>
      </c>
      <c r="Q157" s="159" t="n">
        <v>151</v>
      </c>
    </row>
    <row r="158" s="19" customFormat="true" ht="12" hidden="false" customHeight="false" outlineLevel="0" collapsed="false">
      <c r="A158" s="155" t="n">
        <v>152</v>
      </c>
      <c r="B158" s="156" t="s">
        <v>491</v>
      </c>
      <c r="C158" s="157" t="s">
        <v>492</v>
      </c>
      <c r="D158" s="156" t="s">
        <v>259</v>
      </c>
      <c r="E158" s="157" t="n">
        <v>5667</v>
      </c>
      <c r="F158" s="172" t="n">
        <v>1371</v>
      </c>
      <c r="G158" s="172" t="n">
        <v>290</v>
      </c>
      <c r="H158" s="173" t="n">
        <v>165</v>
      </c>
      <c r="I158" s="173" t="n">
        <v>174</v>
      </c>
      <c r="J158" s="173" t="n">
        <v>39</v>
      </c>
      <c r="K158" s="173" t="n">
        <v>20</v>
      </c>
      <c r="L158" s="173" t="n">
        <v>159</v>
      </c>
      <c r="M158" s="173" t="n">
        <v>247</v>
      </c>
      <c r="N158" s="173" t="n">
        <v>150</v>
      </c>
      <c r="O158" s="173" t="n">
        <v>104</v>
      </c>
      <c r="P158" s="173" t="n">
        <v>23</v>
      </c>
      <c r="Q158" s="159" t="n">
        <v>152</v>
      </c>
    </row>
    <row r="159" s="19" customFormat="true" ht="12" hidden="false" customHeight="false" outlineLevel="0" collapsed="false">
      <c r="A159" s="155" t="n">
        <v>153</v>
      </c>
      <c r="B159" s="156" t="s">
        <v>493</v>
      </c>
      <c r="C159" s="157" t="s">
        <v>494</v>
      </c>
      <c r="D159" s="156" t="s">
        <v>235</v>
      </c>
      <c r="E159" s="157" t="n">
        <v>5662</v>
      </c>
      <c r="F159" s="172" t="n">
        <v>225</v>
      </c>
      <c r="G159" s="172" t="n">
        <v>97</v>
      </c>
      <c r="H159" s="173" t="n">
        <v>60</v>
      </c>
      <c r="I159" s="173" t="n">
        <v>38</v>
      </c>
      <c r="J159" s="173" t="n">
        <v>6</v>
      </c>
      <c r="K159" s="173" t="n">
        <v>3</v>
      </c>
      <c r="L159" s="173" t="n">
        <v>9</v>
      </c>
      <c r="M159" s="173" t="n">
        <v>9</v>
      </c>
      <c r="N159" s="173" t="s">
        <v>170</v>
      </c>
      <c r="O159" s="173" t="n">
        <v>3</v>
      </c>
      <c r="P159" s="173" t="s">
        <v>170</v>
      </c>
      <c r="Q159" s="159" t="n">
        <v>153</v>
      </c>
    </row>
    <row r="160" s="19" customFormat="true" ht="12" hidden="false" customHeight="false" outlineLevel="0" collapsed="false">
      <c r="A160" s="155" t="n">
        <v>154</v>
      </c>
      <c r="B160" s="156" t="s">
        <v>495</v>
      </c>
      <c r="C160" s="157" t="s">
        <v>496</v>
      </c>
      <c r="D160" s="156" t="s">
        <v>176</v>
      </c>
      <c r="E160" s="157" t="n">
        <v>5657</v>
      </c>
      <c r="F160" s="172" t="n">
        <v>145</v>
      </c>
      <c r="G160" s="172" t="n">
        <v>43</v>
      </c>
      <c r="H160" s="173" t="n">
        <v>45</v>
      </c>
      <c r="I160" s="173" t="n">
        <v>26</v>
      </c>
      <c r="J160" s="173" t="n">
        <v>13</v>
      </c>
      <c r="K160" s="173" t="n">
        <v>6</v>
      </c>
      <c r="L160" s="173" t="n">
        <v>6</v>
      </c>
      <c r="M160" s="173" t="s">
        <v>170</v>
      </c>
      <c r="N160" s="173" t="n">
        <v>3</v>
      </c>
      <c r="O160" s="173" t="s">
        <v>170</v>
      </c>
      <c r="P160" s="173" t="n">
        <v>3</v>
      </c>
      <c r="Q160" s="159" t="n">
        <v>154</v>
      </c>
    </row>
    <row r="161" s="19" customFormat="true" ht="12" hidden="false" customHeight="false" outlineLevel="0" collapsed="false">
      <c r="A161" s="155" t="n">
        <v>155</v>
      </c>
      <c r="B161" s="156" t="s">
        <v>497</v>
      </c>
      <c r="C161" s="157" t="s">
        <v>498</v>
      </c>
      <c r="D161" s="156" t="s">
        <v>235</v>
      </c>
      <c r="E161" s="157" t="n">
        <v>5662</v>
      </c>
      <c r="F161" s="172" t="n">
        <v>311</v>
      </c>
      <c r="G161" s="172" t="n">
        <v>139</v>
      </c>
      <c r="H161" s="173" t="n">
        <v>71</v>
      </c>
      <c r="I161" s="173" t="n">
        <v>55</v>
      </c>
      <c r="J161" s="173" t="n">
        <v>6</v>
      </c>
      <c r="K161" s="173" t="n">
        <v>10</v>
      </c>
      <c r="L161" s="173" t="n">
        <v>12</v>
      </c>
      <c r="M161" s="173" t="n">
        <v>11</v>
      </c>
      <c r="N161" s="173" t="s">
        <v>170</v>
      </c>
      <c r="O161" s="173" t="n">
        <v>4</v>
      </c>
      <c r="P161" s="173" t="n">
        <v>3</v>
      </c>
      <c r="Q161" s="159" t="n">
        <v>155</v>
      </c>
    </row>
    <row r="162" s="19" customFormat="true" ht="12" hidden="false" customHeight="false" outlineLevel="0" collapsed="false">
      <c r="A162" s="155" t="n">
        <v>156</v>
      </c>
      <c r="B162" s="156" t="s">
        <v>499</v>
      </c>
      <c r="C162" s="157" t="s">
        <v>500</v>
      </c>
      <c r="D162" s="156" t="s">
        <v>252</v>
      </c>
      <c r="E162" s="157" t="n">
        <v>5665</v>
      </c>
      <c r="F162" s="172" t="n">
        <v>59</v>
      </c>
      <c r="G162" s="172" t="n">
        <v>16</v>
      </c>
      <c r="H162" s="173" t="n">
        <v>15</v>
      </c>
      <c r="I162" s="173" t="s">
        <v>170</v>
      </c>
      <c r="J162" s="173" t="n">
        <v>3</v>
      </c>
      <c r="K162" s="173" t="s">
        <v>170</v>
      </c>
      <c r="L162" s="173" t="n">
        <v>10</v>
      </c>
      <c r="M162" s="173" t="n">
        <v>12</v>
      </c>
      <c r="N162" s="173" t="n">
        <v>3</v>
      </c>
      <c r="O162" s="173" t="s">
        <v>170</v>
      </c>
      <c r="P162" s="173" t="s">
        <v>170</v>
      </c>
      <c r="Q162" s="159" t="n">
        <v>156</v>
      </c>
    </row>
    <row r="163" s="19" customFormat="true" ht="12" hidden="false" customHeight="false" outlineLevel="0" collapsed="false">
      <c r="A163" s="155" t="n">
        <v>157</v>
      </c>
      <c r="B163" s="156" t="s">
        <v>501</v>
      </c>
      <c r="C163" s="157" t="s">
        <v>502</v>
      </c>
      <c r="D163" s="156" t="s">
        <v>235</v>
      </c>
      <c r="E163" s="157" t="n">
        <v>5662</v>
      </c>
      <c r="F163" s="172" t="n">
        <v>321</v>
      </c>
      <c r="G163" s="172" t="n">
        <v>121</v>
      </c>
      <c r="H163" s="173" t="n">
        <v>43</v>
      </c>
      <c r="I163" s="173" t="n">
        <v>96</v>
      </c>
      <c r="J163" s="173" t="n">
        <v>21</v>
      </c>
      <c r="K163" s="173" t="n">
        <v>9</v>
      </c>
      <c r="L163" s="173" t="n">
        <v>15</v>
      </c>
      <c r="M163" s="173" t="n">
        <v>7</v>
      </c>
      <c r="N163" s="173" t="n">
        <v>3</v>
      </c>
      <c r="O163" s="173" t="n">
        <v>6</v>
      </c>
      <c r="P163" s="173" t="s">
        <v>170</v>
      </c>
      <c r="Q163" s="159" t="n">
        <v>157</v>
      </c>
    </row>
    <row r="164" s="166" customFormat="true" ht="12" hidden="false" customHeight="false" outlineLevel="0" collapsed="false">
      <c r="A164" s="160" t="n">
        <v>158</v>
      </c>
      <c r="B164" s="163" t="s">
        <v>503</v>
      </c>
      <c r="C164" s="163"/>
      <c r="D164" s="163"/>
      <c r="E164" s="163"/>
      <c r="F164" s="174" t="n">
        <v>64126</v>
      </c>
      <c r="G164" s="174" t="n">
        <v>17224</v>
      </c>
      <c r="H164" s="175" t="n">
        <v>11412</v>
      </c>
      <c r="I164" s="175" t="n">
        <v>10678</v>
      </c>
      <c r="J164" s="175" t="n">
        <v>3923</v>
      </c>
      <c r="K164" s="175" t="n">
        <v>2018</v>
      </c>
      <c r="L164" s="175" t="n">
        <v>5580</v>
      </c>
      <c r="M164" s="175" t="n">
        <v>7932</v>
      </c>
      <c r="N164" s="175" t="n">
        <v>3172</v>
      </c>
      <c r="O164" s="175" t="n">
        <v>1593</v>
      </c>
      <c r="P164" s="175" t="n">
        <v>594</v>
      </c>
      <c r="Q164" s="165" t="n">
        <v>158</v>
      </c>
    </row>
    <row r="165" customFormat="false" ht="12.75" hidden="false" customHeight="false" outlineLevel="0" collapsed="false">
      <c r="H165" s="176"/>
    </row>
    <row r="166" customFormat="false" ht="12.75" hidden="false" customHeight="false" outlineLevel="0" collapsed="false">
      <c r="H166" s="176"/>
    </row>
    <row r="167" customFormat="false" ht="12.75" hidden="false" customHeight="false" outlineLevel="0" collapsed="false">
      <c r="H167" s="176"/>
    </row>
    <row r="168" customFormat="false" ht="12.75" hidden="false" customHeight="false" outlineLevel="0" collapsed="false">
      <c r="H168" s="176"/>
    </row>
    <row r="169" customFormat="false" ht="12.75" hidden="false" customHeight="false" outlineLevel="0" collapsed="false">
      <c r="H169" s="176"/>
    </row>
    <row r="170" customFormat="false" ht="12.75" hidden="false" customHeight="false" outlineLevel="0" collapsed="false">
      <c r="H170" s="176"/>
    </row>
    <row r="171" customFormat="false" ht="12.75" hidden="false" customHeight="false" outlineLevel="0" collapsed="false">
      <c r="H171" s="176"/>
    </row>
    <row r="172" customFormat="false" ht="12.75" hidden="false" customHeight="false" outlineLevel="0" collapsed="false">
      <c r="H172" s="176"/>
    </row>
    <row r="173" customFormat="false" ht="12.75" hidden="false" customHeight="false" outlineLevel="0" collapsed="false">
      <c r="H173" s="176"/>
    </row>
    <row r="174" customFormat="false" ht="12.75" hidden="false" customHeight="false" outlineLevel="0" collapsed="false">
      <c r="H174" s="176"/>
    </row>
    <row r="175" customFormat="false" ht="12.75" hidden="false" customHeight="false" outlineLevel="0" collapsed="false">
      <c r="H175" s="176"/>
    </row>
    <row r="176" customFormat="false" ht="12.75" hidden="false" customHeight="false" outlineLevel="0" collapsed="false">
      <c r="H176" s="176"/>
    </row>
    <row r="177" customFormat="false" ht="12.75" hidden="false" customHeight="false" outlineLevel="0" collapsed="false">
      <c r="H177" s="176"/>
    </row>
    <row r="178" customFormat="false" ht="12.75" hidden="false" customHeight="false" outlineLevel="0" collapsed="false">
      <c r="H178" s="176"/>
    </row>
    <row r="179" customFormat="false" ht="12.75" hidden="false" customHeight="false" outlineLevel="0" collapsed="false">
      <c r="H179" s="176"/>
    </row>
    <row r="180" customFormat="false" ht="12.75" hidden="false" customHeight="false" outlineLevel="0" collapsed="false">
      <c r="H180" s="176"/>
    </row>
    <row r="181" customFormat="false" ht="12.75" hidden="false" customHeight="false" outlineLevel="0" collapsed="false">
      <c r="H181" s="176"/>
    </row>
    <row r="182" customFormat="false" ht="12.75" hidden="false" customHeight="false" outlineLevel="0" collapsed="false">
      <c r="H182" s="176"/>
    </row>
    <row r="183" customFormat="false" ht="12.75" hidden="false" customHeight="false" outlineLevel="0" collapsed="false">
      <c r="H183" s="176"/>
    </row>
    <row r="184" customFormat="false" ht="12.75" hidden="false" customHeight="false" outlineLevel="0" collapsed="false">
      <c r="H184" s="176"/>
    </row>
    <row r="185" customFormat="false" ht="12.75" hidden="false" customHeight="false" outlineLevel="0" collapsed="false">
      <c r="H185" s="176"/>
    </row>
    <row r="186" customFormat="false" ht="12.75" hidden="false" customHeight="false" outlineLevel="0" collapsed="false">
      <c r="H186" s="176"/>
    </row>
    <row r="187" customFormat="false" ht="12.75" hidden="false" customHeight="false" outlineLevel="0" collapsed="false">
      <c r="H187" s="176"/>
    </row>
    <row r="188" customFormat="false" ht="12.75" hidden="false" customHeight="false" outlineLevel="0" collapsed="false">
      <c r="H188" s="176"/>
    </row>
    <row r="189" customFormat="false" ht="12.75" hidden="false" customHeight="false" outlineLevel="0" collapsed="false">
      <c r="H189" s="176"/>
    </row>
    <row r="190" customFormat="false" ht="12.75" hidden="false" customHeight="false" outlineLevel="0" collapsed="false">
      <c r="H190" s="176"/>
    </row>
    <row r="191" customFormat="false" ht="12.75" hidden="false" customHeight="false" outlineLevel="0" collapsed="false">
      <c r="H191" s="176"/>
    </row>
    <row r="192" customFormat="false" ht="12.75" hidden="false" customHeight="false" outlineLevel="0" collapsed="false">
      <c r="H192" s="176"/>
    </row>
    <row r="193" customFormat="false" ht="12.75" hidden="false" customHeight="false" outlineLevel="0" collapsed="false">
      <c r="H193" s="176"/>
    </row>
    <row r="194" customFormat="false" ht="12.75" hidden="false" customHeight="false" outlineLevel="0" collapsed="false">
      <c r="H194" s="176"/>
    </row>
    <row r="195" customFormat="false" ht="12.75" hidden="false" customHeight="false" outlineLevel="0" collapsed="false">
      <c r="H195" s="176"/>
    </row>
    <row r="196" customFormat="false" ht="12.75" hidden="false" customHeight="false" outlineLevel="0" collapsed="false">
      <c r="H196" s="176"/>
    </row>
    <row r="197" customFormat="false" ht="12.75" hidden="false" customHeight="false" outlineLevel="0" collapsed="false">
      <c r="H197" s="176"/>
    </row>
    <row r="198" customFormat="false" ht="12.75" hidden="false" customHeight="false" outlineLevel="0" collapsed="false">
      <c r="H198" s="176"/>
    </row>
    <row r="199" customFormat="false" ht="12.75" hidden="false" customHeight="false" outlineLevel="0" collapsed="false">
      <c r="H199" s="176"/>
    </row>
    <row r="200" customFormat="false" ht="12.75" hidden="false" customHeight="false" outlineLevel="0" collapsed="false">
      <c r="H200" s="176"/>
    </row>
    <row r="201" customFormat="false" ht="12.75" hidden="false" customHeight="false" outlineLevel="0" collapsed="false">
      <c r="H201" s="176"/>
    </row>
    <row r="202" customFormat="false" ht="12.75" hidden="false" customHeight="false" outlineLevel="0" collapsed="false">
      <c r="H202" s="176"/>
    </row>
    <row r="203" customFormat="false" ht="12.75" hidden="false" customHeight="false" outlineLevel="0" collapsed="false">
      <c r="H203" s="176"/>
    </row>
    <row r="204" customFormat="false" ht="12.75" hidden="false" customHeight="false" outlineLevel="0" collapsed="false">
      <c r="H204" s="176"/>
    </row>
    <row r="205" customFormat="false" ht="12.75" hidden="false" customHeight="false" outlineLevel="0" collapsed="false">
      <c r="H205" s="176"/>
    </row>
    <row r="206" customFormat="false" ht="12.75" hidden="false" customHeight="false" outlineLevel="0" collapsed="false">
      <c r="H206" s="176"/>
    </row>
    <row r="207" customFormat="false" ht="12.75" hidden="false" customHeight="false" outlineLevel="0" collapsed="false">
      <c r="H207" s="176"/>
    </row>
    <row r="208" customFormat="false" ht="12.75" hidden="false" customHeight="false" outlineLevel="0" collapsed="false">
      <c r="H208" s="176"/>
    </row>
    <row r="209" customFormat="false" ht="12.75" hidden="false" customHeight="false" outlineLevel="0" collapsed="false">
      <c r="H209" s="176"/>
    </row>
    <row r="210" customFormat="false" ht="12.75" hidden="false" customHeight="false" outlineLevel="0" collapsed="false">
      <c r="H210" s="176"/>
    </row>
    <row r="211" customFormat="false" ht="12.75" hidden="false" customHeight="false" outlineLevel="0" collapsed="false">
      <c r="H211" s="176"/>
    </row>
    <row r="212" customFormat="false" ht="12.75" hidden="false" customHeight="false" outlineLevel="0" collapsed="false">
      <c r="H212" s="176"/>
    </row>
    <row r="213" customFormat="false" ht="12.75" hidden="false" customHeight="false" outlineLevel="0" collapsed="false">
      <c r="H213" s="176"/>
    </row>
    <row r="214" customFormat="false" ht="12.75" hidden="false" customHeight="false" outlineLevel="0" collapsed="false">
      <c r="H214" s="176"/>
    </row>
    <row r="215" customFormat="false" ht="12.75" hidden="false" customHeight="false" outlineLevel="0" collapsed="false">
      <c r="H215" s="176"/>
    </row>
    <row r="216" customFormat="false" ht="12.75" hidden="false" customHeight="false" outlineLevel="0" collapsed="false">
      <c r="H216" s="176"/>
    </row>
    <row r="217" customFormat="false" ht="12.75" hidden="false" customHeight="false" outlineLevel="0" collapsed="false">
      <c r="H217" s="176"/>
    </row>
    <row r="218" customFormat="false" ht="12.75" hidden="false" customHeight="false" outlineLevel="0" collapsed="false">
      <c r="H218" s="176"/>
    </row>
    <row r="219" customFormat="false" ht="12.75" hidden="false" customHeight="false" outlineLevel="0" collapsed="false">
      <c r="H219" s="176"/>
    </row>
    <row r="220" customFormat="false" ht="12.75" hidden="false" customHeight="false" outlineLevel="0" collapsed="false">
      <c r="H220" s="176"/>
    </row>
    <row r="221" customFormat="false" ht="12.75" hidden="false" customHeight="false" outlineLevel="0" collapsed="false">
      <c r="H221" s="176"/>
    </row>
    <row r="222" customFormat="false" ht="12.75" hidden="false" customHeight="false" outlineLevel="0" collapsed="false">
      <c r="H222" s="176"/>
    </row>
    <row r="223" customFormat="false" ht="12.75" hidden="false" customHeight="false" outlineLevel="0" collapsed="false">
      <c r="H223" s="176"/>
    </row>
    <row r="224" customFormat="false" ht="12.75" hidden="false" customHeight="false" outlineLevel="0" collapsed="false">
      <c r="H224" s="176"/>
    </row>
    <row r="225" customFormat="false" ht="12.75" hidden="false" customHeight="false" outlineLevel="0" collapsed="false">
      <c r="H225" s="176"/>
    </row>
    <row r="226" customFormat="false" ht="12.75" hidden="false" customHeight="false" outlineLevel="0" collapsed="false">
      <c r="H226" s="176"/>
    </row>
    <row r="227" customFormat="false" ht="12.75" hidden="false" customHeight="false" outlineLevel="0" collapsed="false">
      <c r="H227" s="176"/>
    </row>
    <row r="228" customFormat="false" ht="12.75" hidden="false" customHeight="false" outlineLevel="0" collapsed="false">
      <c r="H228" s="176"/>
    </row>
    <row r="229" customFormat="false" ht="12.75" hidden="false" customHeight="false" outlineLevel="0" collapsed="false">
      <c r="H229" s="176"/>
    </row>
    <row r="230" customFormat="false" ht="12.75" hidden="false" customHeight="false" outlineLevel="0" collapsed="false">
      <c r="H230" s="176"/>
    </row>
    <row r="231" customFormat="false" ht="12.75" hidden="false" customHeight="false" outlineLevel="0" collapsed="false">
      <c r="H231" s="176"/>
    </row>
    <row r="232" customFormat="false" ht="12.75" hidden="false" customHeight="false" outlineLevel="0" collapsed="false">
      <c r="H232" s="176"/>
    </row>
    <row r="233" customFormat="false" ht="12.75" hidden="false" customHeight="false" outlineLevel="0" collapsed="false">
      <c r="H233" s="176"/>
    </row>
    <row r="234" customFormat="false" ht="12.75" hidden="false" customHeight="false" outlineLevel="0" collapsed="false">
      <c r="H234" s="176"/>
    </row>
    <row r="235" customFormat="false" ht="12.75" hidden="false" customHeight="false" outlineLevel="0" collapsed="false">
      <c r="H235" s="176"/>
    </row>
    <row r="236" customFormat="false" ht="12.75" hidden="false" customHeight="false" outlineLevel="0" collapsed="false">
      <c r="H236" s="176"/>
    </row>
    <row r="237" customFormat="false" ht="12.75" hidden="false" customHeight="false" outlineLevel="0" collapsed="false">
      <c r="H237" s="176"/>
    </row>
    <row r="238" customFormat="false" ht="12.75" hidden="false" customHeight="false" outlineLevel="0" collapsed="false">
      <c r="H238" s="176"/>
    </row>
    <row r="239" customFormat="false" ht="12.75" hidden="false" customHeight="false" outlineLevel="0" collapsed="false">
      <c r="H239" s="176"/>
    </row>
    <row r="240" customFormat="false" ht="12.75" hidden="false" customHeight="false" outlineLevel="0" collapsed="false">
      <c r="H240" s="176"/>
    </row>
    <row r="241" customFormat="false" ht="12.75" hidden="false" customHeight="false" outlineLevel="0" collapsed="false">
      <c r="H241" s="176"/>
    </row>
    <row r="242" customFormat="false" ht="12.75" hidden="false" customHeight="false" outlineLevel="0" collapsed="false">
      <c r="H242" s="176"/>
    </row>
    <row r="243" customFormat="false" ht="12.75" hidden="false" customHeight="false" outlineLevel="0" collapsed="false">
      <c r="H243" s="176"/>
    </row>
    <row r="244" customFormat="false" ht="12.75" hidden="false" customHeight="false" outlineLevel="0" collapsed="false">
      <c r="H244" s="176"/>
    </row>
    <row r="245" customFormat="false" ht="12.75" hidden="false" customHeight="false" outlineLevel="0" collapsed="false">
      <c r="H245" s="176"/>
    </row>
    <row r="246" customFormat="false" ht="12.75" hidden="false" customHeight="false" outlineLevel="0" collapsed="false">
      <c r="H246" s="176"/>
    </row>
    <row r="247" customFormat="false" ht="12.75" hidden="false" customHeight="false" outlineLevel="0" collapsed="false">
      <c r="H247" s="176"/>
    </row>
    <row r="248" customFormat="false" ht="12.75" hidden="false" customHeight="false" outlineLevel="0" collapsed="false">
      <c r="H248" s="176"/>
    </row>
    <row r="249" customFormat="false" ht="12.75" hidden="false" customHeight="false" outlineLevel="0" collapsed="false">
      <c r="H249" s="176"/>
    </row>
    <row r="250" customFormat="false" ht="12.75" hidden="false" customHeight="false" outlineLevel="0" collapsed="false">
      <c r="H250" s="176"/>
    </row>
    <row r="251" customFormat="false" ht="12.75" hidden="false" customHeight="false" outlineLevel="0" collapsed="false">
      <c r="H251" s="176"/>
    </row>
    <row r="252" customFormat="false" ht="12.75" hidden="false" customHeight="false" outlineLevel="0" collapsed="false">
      <c r="H252" s="176"/>
    </row>
    <row r="253" customFormat="false" ht="12.75" hidden="false" customHeight="false" outlineLevel="0" collapsed="false">
      <c r="H253" s="176"/>
    </row>
    <row r="254" customFormat="false" ht="12.75" hidden="false" customHeight="false" outlineLevel="0" collapsed="false">
      <c r="H254" s="176"/>
    </row>
    <row r="255" customFormat="false" ht="12.75" hidden="false" customHeight="false" outlineLevel="0" collapsed="false">
      <c r="H255" s="176"/>
    </row>
    <row r="256" customFormat="false" ht="12.75" hidden="false" customHeight="false" outlineLevel="0" collapsed="false">
      <c r="H256" s="176"/>
    </row>
    <row r="257" customFormat="false" ht="12.75" hidden="false" customHeight="false" outlineLevel="0" collapsed="false">
      <c r="H257" s="176"/>
    </row>
    <row r="258" customFormat="false" ht="12.75" hidden="false" customHeight="false" outlineLevel="0" collapsed="false">
      <c r="H258" s="176"/>
    </row>
    <row r="259" customFormat="false" ht="12.75" hidden="false" customHeight="false" outlineLevel="0" collapsed="false">
      <c r="H259" s="176"/>
    </row>
    <row r="260" customFormat="false" ht="12.75" hidden="false" customHeight="false" outlineLevel="0" collapsed="false">
      <c r="H260" s="176"/>
    </row>
    <row r="261" customFormat="false" ht="12.75" hidden="false" customHeight="false" outlineLevel="0" collapsed="false">
      <c r="H261" s="176"/>
    </row>
    <row r="262" customFormat="false" ht="12.75" hidden="false" customHeight="false" outlineLevel="0" collapsed="false">
      <c r="H262" s="176"/>
    </row>
    <row r="263" customFormat="false" ht="12.75" hidden="false" customHeight="false" outlineLevel="0" collapsed="false">
      <c r="H263" s="176"/>
    </row>
    <row r="264" customFormat="false" ht="12.75" hidden="false" customHeight="false" outlineLevel="0" collapsed="false">
      <c r="H264" s="176"/>
    </row>
    <row r="265" customFormat="false" ht="12.75" hidden="false" customHeight="false" outlineLevel="0" collapsed="false">
      <c r="H265" s="176"/>
    </row>
    <row r="266" customFormat="false" ht="12.75" hidden="false" customHeight="false" outlineLevel="0" collapsed="false">
      <c r="H266" s="176"/>
    </row>
    <row r="267" customFormat="false" ht="12.75" hidden="false" customHeight="false" outlineLevel="0" collapsed="false">
      <c r="H267" s="176"/>
    </row>
    <row r="268" customFormat="false" ht="12.75" hidden="false" customHeight="false" outlineLevel="0" collapsed="false">
      <c r="H268" s="176"/>
    </row>
    <row r="269" customFormat="false" ht="12.75" hidden="false" customHeight="false" outlineLevel="0" collapsed="false">
      <c r="H269" s="176"/>
    </row>
    <row r="270" customFormat="false" ht="12.75" hidden="false" customHeight="false" outlineLevel="0" collapsed="false">
      <c r="H270" s="176"/>
    </row>
    <row r="271" customFormat="false" ht="12.75" hidden="false" customHeight="false" outlineLevel="0" collapsed="false">
      <c r="H271" s="176"/>
    </row>
    <row r="272" customFormat="false" ht="12.75" hidden="false" customHeight="false" outlineLevel="0" collapsed="false">
      <c r="H272" s="176"/>
    </row>
    <row r="273" customFormat="false" ht="12.75" hidden="false" customHeight="false" outlineLevel="0" collapsed="false">
      <c r="H273" s="176"/>
    </row>
    <row r="274" customFormat="false" ht="12.75" hidden="false" customHeight="false" outlineLevel="0" collapsed="false">
      <c r="H274" s="176"/>
    </row>
    <row r="275" customFormat="false" ht="12.75" hidden="false" customHeight="false" outlineLevel="0" collapsed="false">
      <c r="H275" s="176"/>
    </row>
    <row r="276" customFormat="false" ht="12.75" hidden="false" customHeight="false" outlineLevel="0" collapsed="false">
      <c r="H276" s="176"/>
    </row>
    <row r="277" customFormat="false" ht="12.75" hidden="false" customHeight="false" outlineLevel="0" collapsed="false">
      <c r="H277" s="176"/>
    </row>
    <row r="278" customFormat="false" ht="12.75" hidden="false" customHeight="false" outlineLevel="0" collapsed="false">
      <c r="H278" s="176"/>
    </row>
    <row r="279" customFormat="false" ht="12.75" hidden="false" customHeight="false" outlineLevel="0" collapsed="false">
      <c r="H279" s="176"/>
    </row>
    <row r="280" customFormat="false" ht="12.75" hidden="false" customHeight="false" outlineLevel="0" collapsed="false">
      <c r="H280" s="176"/>
    </row>
    <row r="281" customFormat="false" ht="12.75" hidden="false" customHeight="false" outlineLevel="0" collapsed="false">
      <c r="H281" s="176"/>
    </row>
    <row r="282" customFormat="false" ht="12.75" hidden="false" customHeight="false" outlineLevel="0" collapsed="false">
      <c r="H282" s="176"/>
    </row>
    <row r="283" customFormat="false" ht="12.75" hidden="false" customHeight="false" outlineLevel="0" collapsed="false">
      <c r="H283" s="176"/>
    </row>
    <row r="284" customFormat="false" ht="12.75" hidden="false" customHeight="false" outlineLevel="0" collapsed="false">
      <c r="H284" s="176"/>
    </row>
    <row r="285" customFormat="false" ht="12.75" hidden="false" customHeight="false" outlineLevel="0" collapsed="false">
      <c r="H285" s="176"/>
    </row>
    <row r="286" customFormat="false" ht="12.75" hidden="false" customHeight="false" outlineLevel="0" collapsed="false">
      <c r="H286" s="176"/>
    </row>
    <row r="287" customFormat="false" ht="12.75" hidden="false" customHeight="false" outlineLevel="0" collapsed="false">
      <c r="H287" s="176"/>
    </row>
    <row r="288" customFormat="false" ht="12.75" hidden="false" customHeight="false" outlineLevel="0" collapsed="false">
      <c r="H288" s="176"/>
    </row>
    <row r="289" customFormat="false" ht="12.75" hidden="false" customHeight="false" outlineLevel="0" collapsed="false">
      <c r="H289" s="176"/>
    </row>
    <row r="290" customFormat="false" ht="12.75" hidden="false" customHeight="false" outlineLevel="0" collapsed="false">
      <c r="H290" s="176"/>
    </row>
    <row r="291" customFormat="false" ht="12.75" hidden="false" customHeight="false" outlineLevel="0" collapsed="false">
      <c r="H291" s="176"/>
    </row>
    <row r="292" customFormat="false" ht="12.75" hidden="false" customHeight="false" outlineLevel="0" collapsed="false">
      <c r="H292" s="176"/>
    </row>
    <row r="293" customFormat="false" ht="12.75" hidden="false" customHeight="false" outlineLevel="0" collapsed="false">
      <c r="H293" s="176"/>
    </row>
    <row r="294" customFormat="false" ht="12.75" hidden="false" customHeight="false" outlineLevel="0" collapsed="false">
      <c r="H294" s="176"/>
    </row>
    <row r="295" customFormat="false" ht="12.75" hidden="false" customHeight="false" outlineLevel="0" collapsed="false">
      <c r="H295" s="176"/>
    </row>
    <row r="296" customFormat="false" ht="12.75" hidden="false" customHeight="false" outlineLevel="0" collapsed="false">
      <c r="H296" s="176"/>
    </row>
    <row r="297" customFormat="false" ht="12.75" hidden="false" customHeight="false" outlineLevel="0" collapsed="false">
      <c r="H297" s="176"/>
    </row>
    <row r="298" customFormat="false" ht="12.75" hidden="false" customHeight="false" outlineLevel="0" collapsed="false">
      <c r="H298" s="176"/>
    </row>
    <row r="299" customFormat="false" ht="12.75" hidden="false" customHeight="false" outlineLevel="0" collapsed="false">
      <c r="H299" s="176"/>
    </row>
    <row r="300" customFormat="false" ht="12.75" hidden="false" customHeight="false" outlineLevel="0" collapsed="false">
      <c r="H300" s="176"/>
    </row>
    <row r="301" customFormat="false" ht="12.75" hidden="false" customHeight="false" outlineLevel="0" collapsed="false">
      <c r="H301" s="176"/>
    </row>
    <row r="302" customFormat="false" ht="12.75" hidden="false" customHeight="false" outlineLevel="0" collapsed="false">
      <c r="H302" s="176"/>
    </row>
    <row r="303" customFormat="false" ht="12.75" hidden="false" customHeight="false" outlineLevel="0" collapsed="false">
      <c r="H303" s="176"/>
    </row>
    <row r="304" customFormat="false" ht="12.75" hidden="false" customHeight="false" outlineLevel="0" collapsed="false">
      <c r="H304" s="176"/>
    </row>
    <row r="305" customFormat="false" ht="12.75" hidden="false" customHeight="false" outlineLevel="0" collapsed="false">
      <c r="H305" s="176"/>
    </row>
    <row r="306" customFormat="false" ht="12.75" hidden="false" customHeight="false" outlineLevel="0" collapsed="false">
      <c r="H306" s="176"/>
    </row>
    <row r="307" customFormat="false" ht="12.75" hidden="false" customHeight="false" outlineLevel="0" collapsed="false">
      <c r="H307" s="176"/>
    </row>
    <row r="308" customFormat="false" ht="12.75" hidden="false" customHeight="false" outlineLevel="0" collapsed="false">
      <c r="H308" s="176"/>
    </row>
    <row r="309" customFormat="false" ht="12.75" hidden="false" customHeight="false" outlineLevel="0" collapsed="false">
      <c r="H309" s="176"/>
    </row>
    <row r="310" customFormat="false" ht="12.75" hidden="false" customHeight="false" outlineLevel="0" collapsed="false">
      <c r="H310" s="176"/>
    </row>
    <row r="311" customFormat="false" ht="12.75" hidden="false" customHeight="false" outlineLevel="0" collapsed="false">
      <c r="H311" s="176"/>
    </row>
    <row r="312" customFormat="false" ht="12.75" hidden="false" customHeight="false" outlineLevel="0" collapsed="false">
      <c r="H312" s="176"/>
    </row>
    <row r="313" customFormat="false" ht="12.75" hidden="false" customHeight="false" outlineLevel="0" collapsed="false">
      <c r="H313" s="176"/>
    </row>
    <row r="314" customFormat="false" ht="12.75" hidden="false" customHeight="false" outlineLevel="0" collapsed="false">
      <c r="H314" s="176"/>
    </row>
    <row r="315" customFormat="false" ht="12.75" hidden="false" customHeight="false" outlineLevel="0" collapsed="false">
      <c r="H315" s="176"/>
    </row>
    <row r="316" customFormat="false" ht="12.75" hidden="false" customHeight="false" outlineLevel="0" collapsed="false">
      <c r="H316" s="176"/>
    </row>
    <row r="317" customFormat="false" ht="12.75" hidden="false" customHeight="false" outlineLevel="0" collapsed="false">
      <c r="H317" s="176"/>
    </row>
    <row r="318" customFormat="false" ht="12.75" hidden="false" customHeight="false" outlineLevel="0" collapsed="false">
      <c r="H318" s="176"/>
    </row>
    <row r="319" customFormat="false" ht="12.75" hidden="false" customHeight="false" outlineLevel="0" collapsed="false">
      <c r="H319" s="176"/>
    </row>
    <row r="320" customFormat="false" ht="12.75" hidden="false" customHeight="false" outlineLevel="0" collapsed="false">
      <c r="H320" s="176"/>
    </row>
    <row r="321" customFormat="false" ht="12.75" hidden="false" customHeight="false" outlineLevel="0" collapsed="false">
      <c r="H321" s="176"/>
    </row>
    <row r="322" customFormat="false" ht="12.75" hidden="false" customHeight="false" outlineLevel="0" collapsed="false">
      <c r="H322" s="176"/>
    </row>
    <row r="323" customFormat="false" ht="12.75" hidden="false" customHeight="false" outlineLevel="0" collapsed="false">
      <c r="H323" s="176"/>
    </row>
    <row r="324" customFormat="false" ht="12.75" hidden="false" customHeight="false" outlineLevel="0" collapsed="false">
      <c r="H324" s="176"/>
    </row>
  </sheetData>
  <mergeCells count="9">
    <mergeCell ref="A3:A5"/>
    <mergeCell ref="B3:B5"/>
    <mergeCell ref="C3:C5"/>
    <mergeCell ref="D3:D5"/>
    <mergeCell ref="E3:E5"/>
    <mergeCell ref="F3:F4"/>
    <mergeCell ref="G3:P3"/>
    <mergeCell ref="Q3:Q5"/>
    <mergeCell ref="F5:P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6.7"/>
    <col collapsed="false" customWidth="true" hidden="false" outlineLevel="0" max="3" min="3" style="140" width="13.41"/>
    <col collapsed="false" customWidth="true" hidden="false" outlineLevel="0" max="4" min="4" style="0" width="29.71"/>
    <col collapsed="false" customWidth="true" hidden="false" outlineLevel="0" max="5" min="5" style="0" width="10.71"/>
    <col collapsed="false" customWidth="true" hidden="false" outlineLevel="0" max="10" min="6" style="0" width="15.85"/>
    <col collapsed="false" customWidth="true" hidden="false" outlineLevel="0" max="11" min="11" style="0" width="8.85"/>
  </cols>
  <sheetData>
    <row r="1" s="141" customFormat="true" ht="15" hidden="false" customHeight="false" outlineLevel="0" collapsed="false">
      <c r="A1" s="1" t="s">
        <v>517</v>
      </c>
      <c r="C1" s="1"/>
      <c r="K1" s="1"/>
    </row>
    <row r="3" customFormat="false" ht="12.75" hidden="false" customHeight="true" outlineLevel="0" collapsed="false">
      <c r="A3" s="142" t="s">
        <v>157</v>
      </c>
      <c r="B3" s="143" t="s">
        <v>158</v>
      </c>
      <c r="C3" s="143" t="s">
        <v>159</v>
      </c>
      <c r="D3" s="143" t="s">
        <v>160</v>
      </c>
      <c r="E3" s="144" t="s">
        <v>161</v>
      </c>
      <c r="F3" s="145" t="s">
        <v>518</v>
      </c>
      <c r="G3" s="148" t="s">
        <v>162</v>
      </c>
      <c r="H3" s="148"/>
      <c r="I3" s="148"/>
      <c r="J3" s="148"/>
      <c r="K3" s="144" t="s">
        <v>157</v>
      </c>
    </row>
    <row r="4" s="19" customFormat="true" ht="54" hidden="false" customHeight="true" outlineLevel="0" collapsed="false">
      <c r="A4" s="142"/>
      <c r="B4" s="143"/>
      <c r="C4" s="143"/>
      <c r="D4" s="143"/>
      <c r="E4" s="144"/>
      <c r="F4" s="145"/>
      <c r="G4" s="147" t="s">
        <v>519</v>
      </c>
      <c r="H4" s="147" t="s">
        <v>121</v>
      </c>
      <c r="I4" s="147" t="s">
        <v>520</v>
      </c>
      <c r="J4" s="147" t="s">
        <v>521</v>
      </c>
      <c r="K4" s="144"/>
    </row>
    <row r="5" s="19" customFormat="true" ht="12.75" hidden="false" customHeight="true" outlineLevel="0" collapsed="false">
      <c r="A5" s="142"/>
      <c r="B5" s="143"/>
      <c r="C5" s="143"/>
      <c r="D5" s="143"/>
      <c r="E5" s="144"/>
      <c r="F5" s="145" t="s">
        <v>166</v>
      </c>
      <c r="G5" s="145"/>
      <c r="H5" s="145"/>
      <c r="I5" s="145"/>
      <c r="J5" s="145"/>
      <c r="K5" s="144"/>
    </row>
    <row r="6" s="19" customFormat="true" ht="12" hidden="false" customHeight="false" outlineLevel="0" collapsed="false">
      <c r="A6" s="177"/>
      <c r="B6" s="152"/>
      <c r="C6" s="152"/>
      <c r="D6" s="152"/>
      <c r="E6" s="152"/>
      <c r="F6" s="153"/>
      <c r="G6" s="153"/>
      <c r="H6" s="153"/>
      <c r="I6" s="153"/>
      <c r="J6" s="153"/>
      <c r="K6" s="178"/>
    </row>
    <row r="7" s="19" customFormat="true" ht="12" hidden="false" customHeight="false" outlineLevel="0" collapsed="false">
      <c r="A7" s="155" t="n">
        <v>1</v>
      </c>
      <c r="B7" s="156" t="s">
        <v>167</v>
      </c>
      <c r="C7" s="157" t="s">
        <v>168</v>
      </c>
      <c r="D7" s="156" t="s">
        <v>169</v>
      </c>
      <c r="E7" s="157" t="n">
        <v>5659</v>
      </c>
      <c r="F7" s="158" t="n">
        <v>287</v>
      </c>
      <c r="G7" s="158" t="n">
        <v>266</v>
      </c>
      <c r="H7" s="158" t="n">
        <v>6</v>
      </c>
      <c r="I7" s="158" t="n">
        <v>6</v>
      </c>
      <c r="J7" s="158" t="n">
        <v>9</v>
      </c>
      <c r="K7" s="159" t="n">
        <v>1</v>
      </c>
    </row>
    <row r="8" s="19" customFormat="true" ht="12" hidden="false" customHeight="false" outlineLevel="0" collapsed="false">
      <c r="A8" s="155" t="n">
        <v>2</v>
      </c>
      <c r="B8" s="156" t="s">
        <v>171</v>
      </c>
      <c r="C8" s="157" t="s">
        <v>172</v>
      </c>
      <c r="D8" s="156" t="s">
        <v>173</v>
      </c>
      <c r="E8" s="157" t="n">
        <v>5658</v>
      </c>
      <c r="F8" s="158" t="n">
        <v>119</v>
      </c>
      <c r="G8" s="158" t="n">
        <v>100</v>
      </c>
      <c r="H8" s="158" t="n">
        <v>3</v>
      </c>
      <c r="I8" s="158" t="n">
        <v>6</v>
      </c>
      <c r="J8" s="158" t="n">
        <v>10</v>
      </c>
      <c r="K8" s="159" t="n">
        <v>2</v>
      </c>
    </row>
    <row r="9" s="19" customFormat="true" ht="12" hidden="false" customHeight="false" outlineLevel="0" collapsed="false">
      <c r="A9" s="155" t="n">
        <v>3</v>
      </c>
      <c r="B9" s="156" t="s">
        <v>174</v>
      </c>
      <c r="C9" s="157" t="s">
        <v>175</v>
      </c>
      <c r="D9" s="156" t="s">
        <v>176</v>
      </c>
      <c r="E9" s="157" t="n">
        <v>5657</v>
      </c>
      <c r="F9" s="158" t="n">
        <v>134</v>
      </c>
      <c r="G9" s="158" t="n">
        <v>88</v>
      </c>
      <c r="H9" s="158" t="n">
        <v>40</v>
      </c>
      <c r="I9" s="158" t="n">
        <v>3</v>
      </c>
      <c r="J9" s="158" t="n">
        <v>3</v>
      </c>
      <c r="K9" s="159" t="n">
        <v>3</v>
      </c>
    </row>
    <row r="10" s="19" customFormat="true" ht="12" hidden="false" customHeight="false" outlineLevel="0" collapsed="false">
      <c r="A10" s="155" t="n">
        <v>4</v>
      </c>
      <c r="B10" s="156" t="s">
        <v>177</v>
      </c>
      <c r="C10" s="157" t="s">
        <v>178</v>
      </c>
      <c r="D10" s="156" t="s">
        <v>173</v>
      </c>
      <c r="E10" s="157" t="n">
        <v>5658</v>
      </c>
      <c r="F10" s="158" t="n">
        <v>183</v>
      </c>
      <c r="G10" s="158" t="n">
        <v>140</v>
      </c>
      <c r="H10" s="158" t="n">
        <v>22</v>
      </c>
      <c r="I10" s="158" t="n">
        <v>12</v>
      </c>
      <c r="J10" s="158" t="n">
        <v>9</v>
      </c>
      <c r="K10" s="159" t="n">
        <v>4</v>
      </c>
    </row>
    <row r="11" s="19" customFormat="true" ht="12" hidden="false" customHeight="false" outlineLevel="0" collapsed="false">
      <c r="A11" s="155" t="n">
        <v>5</v>
      </c>
      <c r="B11" s="156" t="s">
        <v>179</v>
      </c>
      <c r="C11" s="157" t="s">
        <v>180</v>
      </c>
      <c r="D11" s="156" t="s">
        <v>179</v>
      </c>
      <c r="E11" s="157" t="n">
        <v>5651</v>
      </c>
      <c r="F11" s="158" t="n">
        <v>917</v>
      </c>
      <c r="G11" s="158" t="n">
        <v>713</v>
      </c>
      <c r="H11" s="158" t="n">
        <v>96</v>
      </c>
      <c r="I11" s="158" t="n">
        <v>93</v>
      </c>
      <c r="J11" s="158" t="n">
        <v>15</v>
      </c>
      <c r="K11" s="159" t="n">
        <v>5</v>
      </c>
    </row>
    <row r="12" s="19" customFormat="true" ht="12" hidden="false" customHeight="false" outlineLevel="0" collapsed="false">
      <c r="A12" s="155" t="n">
        <v>6</v>
      </c>
      <c r="B12" s="156" t="s">
        <v>181</v>
      </c>
      <c r="C12" s="157" t="s">
        <v>182</v>
      </c>
      <c r="D12" s="156" t="s">
        <v>183</v>
      </c>
      <c r="E12" s="157" t="n">
        <v>5663</v>
      </c>
      <c r="F12" s="158" t="n">
        <v>223</v>
      </c>
      <c r="G12" s="158" t="n">
        <v>169</v>
      </c>
      <c r="H12" s="158" t="n">
        <v>41</v>
      </c>
      <c r="I12" s="158" t="n">
        <v>4</v>
      </c>
      <c r="J12" s="158" t="n">
        <v>9</v>
      </c>
      <c r="K12" s="159" t="n">
        <v>6</v>
      </c>
    </row>
    <row r="13" s="19" customFormat="true" ht="12" hidden="false" customHeight="false" outlineLevel="0" collapsed="false">
      <c r="A13" s="155" t="n">
        <v>7</v>
      </c>
      <c r="B13" s="156" t="s">
        <v>184</v>
      </c>
      <c r="C13" s="157" t="s">
        <v>185</v>
      </c>
      <c r="D13" s="156" t="s">
        <v>186</v>
      </c>
      <c r="E13" s="157" t="n">
        <v>5653</v>
      </c>
      <c r="F13" s="158" t="n">
        <v>177</v>
      </c>
      <c r="G13" s="158" t="n">
        <v>138</v>
      </c>
      <c r="H13" s="158" t="n">
        <v>30</v>
      </c>
      <c r="I13" s="158" t="n">
        <v>3</v>
      </c>
      <c r="J13" s="158" t="n">
        <v>6</v>
      </c>
      <c r="K13" s="159" t="n">
        <v>7</v>
      </c>
    </row>
    <row r="14" s="19" customFormat="true" ht="12" hidden="false" customHeight="false" outlineLevel="0" collapsed="false">
      <c r="A14" s="155" t="n">
        <v>8</v>
      </c>
      <c r="B14" s="156" t="s">
        <v>187</v>
      </c>
      <c r="C14" s="157" t="s">
        <v>188</v>
      </c>
      <c r="D14" s="156" t="s">
        <v>173</v>
      </c>
      <c r="E14" s="157" t="n">
        <v>5658</v>
      </c>
      <c r="F14" s="158" t="n">
        <v>88</v>
      </c>
      <c r="G14" s="158" t="n">
        <v>85</v>
      </c>
      <c r="H14" s="158" t="s">
        <v>170</v>
      </c>
      <c r="I14" s="158" t="s">
        <v>170</v>
      </c>
      <c r="J14" s="158" t="n">
        <v>3</v>
      </c>
      <c r="K14" s="159" t="n">
        <v>8</v>
      </c>
    </row>
    <row r="15" s="19" customFormat="true" ht="12" hidden="false" customHeight="false" outlineLevel="0" collapsed="false">
      <c r="A15" s="155" t="n">
        <v>9</v>
      </c>
      <c r="B15" s="156" t="s">
        <v>189</v>
      </c>
      <c r="C15" s="157" t="s">
        <v>190</v>
      </c>
      <c r="D15" s="156" t="s">
        <v>191</v>
      </c>
      <c r="E15" s="157" t="n">
        <v>5652</v>
      </c>
      <c r="F15" s="158" t="n">
        <v>179</v>
      </c>
      <c r="G15" s="158" t="n">
        <v>153</v>
      </c>
      <c r="H15" s="158" t="n">
        <v>19</v>
      </c>
      <c r="I15" s="158" t="s">
        <v>170</v>
      </c>
      <c r="J15" s="158" t="n">
        <v>7</v>
      </c>
      <c r="K15" s="159" t="n">
        <v>9</v>
      </c>
    </row>
    <row r="16" s="19" customFormat="true" ht="12" hidden="false" customHeight="false" outlineLevel="0" collapsed="false">
      <c r="A16" s="155" t="n">
        <v>10</v>
      </c>
      <c r="B16" s="156" t="s">
        <v>192</v>
      </c>
      <c r="C16" s="157" t="s">
        <v>193</v>
      </c>
      <c r="D16" s="156" t="s">
        <v>191</v>
      </c>
      <c r="E16" s="157" t="n">
        <v>5652</v>
      </c>
      <c r="F16" s="158" t="n">
        <v>168</v>
      </c>
      <c r="G16" s="158" t="n">
        <v>144</v>
      </c>
      <c r="H16" s="158" t="n">
        <v>15</v>
      </c>
      <c r="I16" s="158" t="n">
        <v>3</v>
      </c>
      <c r="J16" s="158" t="n">
        <v>6</v>
      </c>
      <c r="K16" s="159" t="n">
        <v>10</v>
      </c>
    </row>
    <row r="17" s="19" customFormat="true" ht="12" hidden="false" customHeight="false" outlineLevel="0" collapsed="false">
      <c r="A17" s="155" t="n">
        <v>11</v>
      </c>
      <c r="B17" s="156" t="s">
        <v>194</v>
      </c>
      <c r="C17" s="157" t="s">
        <v>195</v>
      </c>
      <c r="D17" s="156" t="s">
        <v>196</v>
      </c>
      <c r="E17" s="157" t="n">
        <v>5664</v>
      </c>
      <c r="F17" s="158" t="n">
        <v>171</v>
      </c>
      <c r="G17" s="158" t="n">
        <v>119</v>
      </c>
      <c r="H17" s="158" t="n">
        <v>30</v>
      </c>
      <c r="I17" s="158" t="n">
        <v>22</v>
      </c>
      <c r="J17" s="158" t="s">
        <v>170</v>
      </c>
      <c r="K17" s="159" t="n">
        <v>11</v>
      </c>
    </row>
    <row r="18" s="19" customFormat="true" ht="12" hidden="false" customHeight="false" outlineLevel="0" collapsed="false">
      <c r="A18" s="155" t="n">
        <v>12</v>
      </c>
      <c r="B18" s="156" t="s">
        <v>197</v>
      </c>
      <c r="C18" s="157" t="s">
        <v>198</v>
      </c>
      <c r="D18" s="156" t="s">
        <v>199</v>
      </c>
      <c r="E18" s="157" t="n">
        <v>5660</v>
      </c>
      <c r="F18" s="158" t="n">
        <v>159</v>
      </c>
      <c r="G18" s="158" t="n">
        <v>144</v>
      </c>
      <c r="H18" s="158" t="n">
        <v>6</v>
      </c>
      <c r="I18" s="158" t="n">
        <v>6</v>
      </c>
      <c r="J18" s="158" t="n">
        <v>3</v>
      </c>
      <c r="K18" s="159" t="n">
        <v>12</v>
      </c>
    </row>
    <row r="19" s="19" customFormat="true" ht="12" hidden="false" customHeight="false" outlineLevel="0" collapsed="false">
      <c r="A19" s="155" t="n">
        <v>13</v>
      </c>
      <c r="B19" s="156" t="s">
        <v>200</v>
      </c>
      <c r="C19" s="157" t="s">
        <v>201</v>
      </c>
      <c r="D19" s="156" t="s">
        <v>173</v>
      </c>
      <c r="E19" s="157" t="n">
        <v>5658</v>
      </c>
      <c r="F19" s="158" t="n">
        <v>94</v>
      </c>
      <c r="G19" s="158" t="n">
        <v>75</v>
      </c>
      <c r="H19" s="158" t="n">
        <v>10</v>
      </c>
      <c r="I19" s="158" t="n">
        <v>9</v>
      </c>
      <c r="J19" s="158" t="s">
        <v>170</v>
      </c>
      <c r="K19" s="159" t="n">
        <v>13</v>
      </c>
    </row>
    <row r="20" s="19" customFormat="true" ht="12" hidden="false" customHeight="false" outlineLevel="0" collapsed="false">
      <c r="A20" s="155" t="n">
        <v>14</v>
      </c>
      <c r="B20" s="156" t="s">
        <v>202</v>
      </c>
      <c r="C20" s="157" t="s">
        <v>203</v>
      </c>
      <c r="D20" s="156" t="s">
        <v>204</v>
      </c>
      <c r="E20" s="157" t="s">
        <v>205</v>
      </c>
      <c r="F20" s="158" t="n">
        <v>2429</v>
      </c>
      <c r="G20" s="158" t="n">
        <v>1535</v>
      </c>
      <c r="H20" s="158" t="n">
        <v>374</v>
      </c>
      <c r="I20" s="158" t="n">
        <v>456</v>
      </c>
      <c r="J20" s="158" t="n">
        <v>64</v>
      </c>
      <c r="K20" s="159" t="n">
        <v>14</v>
      </c>
    </row>
    <row r="21" s="19" customFormat="true" ht="12" hidden="false" customHeight="false" outlineLevel="0" collapsed="false">
      <c r="A21" s="155" t="n">
        <v>15</v>
      </c>
      <c r="B21" s="156" t="s">
        <v>206</v>
      </c>
      <c r="C21" s="157" t="s">
        <v>207</v>
      </c>
      <c r="D21" s="156" t="s">
        <v>196</v>
      </c>
      <c r="E21" s="157" t="n">
        <v>5664</v>
      </c>
      <c r="F21" s="158" t="n">
        <v>168</v>
      </c>
      <c r="G21" s="158" t="n">
        <v>114</v>
      </c>
      <c r="H21" s="158" t="n">
        <v>42</v>
      </c>
      <c r="I21" s="158" t="n">
        <v>12</v>
      </c>
      <c r="J21" s="158" t="s">
        <v>170</v>
      </c>
      <c r="K21" s="159" t="n">
        <v>15</v>
      </c>
    </row>
    <row r="22" s="19" customFormat="true" ht="12" hidden="false" customHeight="false" outlineLevel="0" collapsed="false">
      <c r="A22" s="155" t="n">
        <v>16</v>
      </c>
      <c r="B22" s="156" t="s">
        <v>208</v>
      </c>
      <c r="C22" s="157" t="s">
        <v>209</v>
      </c>
      <c r="D22" s="156" t="s">
        <v>191</v>
      </c>
      <c r="E22" s="157" t="n">
        <v>5652</v>
      </c>
      <c r="F22" s="158" t="n">
        <v>269</v>
      </c>
      <c r="G22" s="158" t="n">
        <v>191</v>
      </c>
      <c r="H22" s="158" t="n">
        <v>54</v>
      </c>
      <c r="I22" s="158" t="n">
        <v>12</v>
      </c>
      <c r="J22" s="158" t="n">
        <v>12</v>
      </c>
      <c r="K22" s="159" t="n">
        <v>16</v>
      </c>
    </row>
    <row r="23" s="19" customFormat="true" ht="12" hidden="false" customHeight="false" outlineLevel="0" collapsed="false">
      <c r="A23" s="155" t="n">
        <v>17</v>
      </c>
      <c r="B23" s="156" t="s">
        <v>210</v>
      </c>
      <c r="C23" s="157" t="s">
        <v>211</v>
      </c>
      <c r="D23" s="156" t="s">
        <v>199</v>
      </c>
      <c r="E23" s="157" t="n">
        <v>5660</v>
      </c>
      <c r="F23" s="158" t="n">
        <v>178</v>
      </c>
      <c r="G23" s="158" t="n">
        <v>159</v>
      </c>
      <c r="H23" s="158" t="n">
        <v>13</v>
      </c>
      <c r="I23" s="158" t="n">
        <v>3</v>
      </c>
      <c r="J23" s="158" t="n">
        <v>3</v>
      </c>
      <c r="K23" s="159" t="n">
        <v>17</v>
      </c>
    </row>
    <row r="24" s="19" customFormat="true" ht="12" hidden="false" customHeight="false" outlineLevel="0" collapsed="false">
      <c r="A24" s="155" t="n">
        <v>18</v>
      </c>
      <c r="B24" s="156" t="s">
        <v>212</v>
      </c>
      <c r="C24" s="157" t="s">
        <v>213</v>
      </c>
      <c r="D24" s="156" t="s">
        <v>169</v>
      </c>
      <c r="E24" s="157" t="n">
        <v>5659</v>
      </c>
      <c r="F24" s="158" t="n">
        <v>83</v>
      </c>
      <c r="G24" s="158" t="n">
        <v>77</v>
      </c>
      <c r="H24" s="158" t="s">
        <v>170</v>
      </c>
      <c r="I24" s="158" t="n">
        <v>3</v>
      </c>
      <c r="J24" s="158" t="n">
        <v>3</v>
      </c>
      <c r="K24" s="159" t="n">
        <v>18</v>
      </c>
    </row>
    <row r="25" s="19" customFormat="true" ht="12" hidden="false" customHeight="false" outlineLevel="0" collapsed="false">
      <c r="A25" s="155" t="n">
        <v>19</v>
      </c>
      <c r="B25" s="156" t="s">
        <v>214</v>
      </c>
      <c r="C25" s="157" t="s">
        <v>215</v>
      </c>
      <c r="D25" s="156" t="s">
        <v>173</v>
      </c>
      <c r="E25" s="157" t="n">
        <v>5658</v>
      </c>
      <c r="F25" s="158" t="n">
        <v>109</v>
      </c>
      <c r="G25" s="158" t="n">
        <v>106</v>
      </c>
      <c r="H25" s="158" t="n">
        <v>3</v>
      </c>
      <c r="I25" s="158" t="s">
        <v>170</v>
      </c>
      <c r="J25" s="158" t="s">
        <v>170</v>
      </c>
      <c r="K25" s="159" t="n">
        <v>19</v>
      </c>
    </row>
    <row r="26" s="19" customFormat="true" ht="12" hidden="false" customHeight="false" outlineLevel="0" collapsed="false">
      <c r="A26" s="155" t="n">
        <v>20</v>
      </c>
      <c r="B26" s="156" t="s">
        <v>216</v>
      </c>
      <c r="C26" s="157" t="s">
        <v>217</v>
      </c>
      <c r="D26" s="156" t="s">
        <v>196</v>
      </c>
      <c r="E26" s="157" t="n">
        <v>5664</v>
      </c>
      <c r="F26" s="158" t="n">
        <v>849</v>
      </c>
      <c r="G26" s="158" t="n">
        <v>390</v>
      </c>
      <c r="H26" s="158" t="n">
        <v>155</v>
      </c>
      <c r="I26" s="158" t="n">
        <v>277</v>
      </c>
      <c r="J26" s="158" t="n">
        <v>27</v>
      </c>
      <c r="K26" s="159" t="n">
        <v>20</v>
      </c>
    </row>
    <row r="27" s="19" customFormat="true" ht="12" hidden="false" customHeight="false" outlineLevel="0" collapsed="false">
      <c r="A27" s="155" t="n">
        <v>21</v>
      </c>
      <c r="B27" s="156" t="s">
        <v>218</v>
      </c>
      <c r="C27" s="157" t="s">
        <v>219</v>
      </c>
      <c r="D27" s="156" t="s">
        <v>176</v>
      </c>
      <c r="E27" s="157" t="n">
        <v>5657</v>
      </c>
      <c r="F27" s="158" t="n">
        <v>132</v>
      </c>
      <c r="G27" s="158" t="n">
        <v>114</v>
      </c>
      <c r="H27" s="158" t="n">
        <v>6</v>
      </c>
      <c r="I27" s="158" t="n">
        <v>9</v>
      </c>
      <c r="J27" s="158" t="n">
        <v>3</v>
      </c>
      <c r="K27" s="159" t="n">
        <v>21</v>
      </c>
    </row>
    <row r="28" s="19" customFormat="true" ht="12" hidden="false" customHeight="false" outlineLevel="0" collapsed="false">
      <c r="A28" s="155" t="n">
        <v>22</v>
      </c>
      <c r="B28" s="156" t="s">
        <v>220</v>
      </c>
      <c r="C28" s="157" t="s">
        <v>221</v>
      </c>
      <c r="D28" s="156" t="s">
        <v>183</v>
      </c>
      <c r="E28" s="157" t="n">
        <v>5663</v>
      </c>
      <c r="F28" s="158" t="n">
        <v>216</v>
      </c>
      <c r="G28" s="158" t="n">
        <v>189</v>
      </c>
      <c r="H28" s="158" t="n">
        <v>17</v>
      </c>
      <c r="I28" s="158" t="n">
        <v>10</v>
      </c>
      <c r="J28" s="158" t="s">
        <v>170</v>
      </c>
      <c r="K28" s="159" t="n">
        <v>22</v>
      </c>
    </row>
    <row r="29" s="19" customFormat="true" ht="12" hidden="false" customHeight="false" outlineLevel="0" collapsed="false">
      <c r="A29" s="155" t="n">
        <v>23</v>
      </c>
      <c r="B29" s="156" t="s">
        <v>222</v>
      </c>
      <c r="C29" s="157" t="s">
        <v>223</v>
      </c>
      <c r="D29" s="156" t="s">
        <v>186</v>
      </c>
      <c r="E29" s="157" t="n">
        <v>5653</v>
      </c>
      <c r="F29" s="158" t="n">
        <v>136</v>
      </c>
      <c r="G29" s="158" t="n">
        <v>92</v>
      </c>
      <c r="H29" s="158" t="n">
        <v>32</v>
      </c>
      <c r="I29" s="158" t="n">
        <v>3</v>
      </c>
      <c r="J29" s="158" t="n">
        <v>9</v>
      </c>
      <c r="K29" s="159" t="n">
        <v>23</v>
      </c>
    </row>
    <row r="30" s="19" customFormat="true" ht="12" hidden="false" customHeight="false" outlineLevel="0" collapsed="false">
      <c r="A30" s="155" t="n">
        <v>24</v>
      </c>
      <c r="B30" s="156" t="s">
        <v>224</v>
      </c>
      <c r="C30" s="157" t="s">
        <v>225</v>
      </c>
      <c r="D30" s="156" t="s">
        <v>226</v>
      </c>
      <c r="E30" s="157" t="n">
        <v>5661</v>
      </c>
      <c r="F30" s="158" t="n">
        <v>218</v>
      </c>
      <c r="G30" s="158" t="n">
        <v>140</v>
      </c>
      <c r="H30" s="158" t="n">
        <v>52</v>
      </c>
      <c r="I30" s="158" t="n">
        <v>17</v>
      </c>
      <c r="J30" s="158" t="n">
        <v>9</v>
      </c>
      <c r="K30" s="159" t="n">
        <v>24</v>
      </c>
    </row>
    <row r="31" s="19" customFormat="true" ht="12" hidden="false" customHeight="false" outlineLevel="0" collapsed="false">
      <c r="A31" s="155" t="n">
        <v>25</v>
      </c>
      <c r="B31" s="156" t="s">
        <v>227</v>
      </c>
      <c r="C31" s="157" t="s">
        <v>228</v>
      </c>
      <c r="D31" s="156" t="s">
        <v>186</v>
      </c>
      <c r="E31" s="157" t="n">
        <v>5653</v>
      </c>
      <c r="F31" s="158" t="n">
        <v>1399</v>
      </c>
      <c r="G31" s="158" t="n">
        <v>759</v>
      </c>
      <c r="H31" s="158" t="n">
        <v>193</v>
      </c>
      <c r="I31" s="158" t="n">
        <v>393</v>
      </c>
      <c r="J31" s="158" t="n">
        <v>54</v>
      </c>
      <c r="K31" s="159" t="n">
        <v>25</v>
      </c>
    </row>
    <row r="32" s="19" customFormat="true" ht="12" hidden="false" customHeight="false" outlineLevel="0" collapsed="false">
      <c r="A32" s="155" t="n">
        <v>26</v>
      </c>
      <c r="B32" s="156" t="s">
        <v>229</v>
      </c>
      <c r="C32" s="157" t="s">
        <v>230</v>
      </c>
      <c r="D32" s="156" t="s">
        <v>196</v>
      </c>
      <c r="E32" s="157" t="n">
        <v>5664</v>
      </c>
      <c r="F32" s="158" t="n">
        <v>517</v>
      </c>
      <c r="G32" s="158" t="n">
        <v>418</v>
      </c>
      <c r="H32" s="158" t="n">
        <v>72</v>
      </c>
      <c r="I32" s="158" t="n">
        <v>18</v>
      </c>
      <c r="J32" s="158" t="n">
        <v>9</v>
      </c>
      <c r="K32" s="159" t="n">
        <v>26</v>
      </c>
    </row>
    <row r="33" s="19" customFormat="true" ht="12" hidden="false" customHeight="false" outlineLevel="0" collapsed="false">
      <c r="A33" s="155" t="n">
        <v>27</v>
      </c>
      <c r="B33" s="156" t="s">
        <v>231</v>
      </c>
      <c r="C33" s="157" t="s">
        <v>232</v>
      </c>
      <c r="D33" s="156" t="s">
        <v>176</v>
      </c>
      <c r="E33" s="157" t="n">
        <v>5657</v>
      </c>
      <c r="F33" s="158" t="n">
        <v>123</v>
      </c>
      <c r="G33" s="158" t="n">
        <v>105</v>
      </c>
      <c r="H33" s="158" t="n">
        <v>12</v>
      </c>
      <c r="I33" s="158" t="n">
        <v>3</v>
      </c>
      <c r="J33" s="158" t="n">
        <v>3</v>
      </c>
      <c r="K33" s="159" t="n">
        <v>27</v>
      </c>
    </row>
    <row r="34" s="19" customFormat="true" ht="12" hidden="false" customHeight="false" outlineLevel="0" collapsed="false">
      <c r="A34" s="155" t="n">
        <v>28</v>
      </c>
      <c r="B34" s="156" t="s">
        <v>233</v>
      </c>
      <c r="C34" s="157" t="s">
        <v>234</v>
      </c>
      <c r="D34" s="156" t="s">
        <v>235</v>
      </c>
      <c r="E34" s="157" t="n">
        <v>5662</v>
      </c>
      <c r="F34" s="158" t="n">
        <v>176</v>
      </c>
      <c r="G34" s="158" t="n">
        <v>148</v>
      </c>
      <c r="H34" s="158" t="n">
        <v>25</v>
      </c>
      <c r="I34" s="158" t="s">
        <v>170</v>
      </c>
      <c r="J34" s="158" t="n">
        <v>3</v>
      </c>
      <c r="K34" s="159" t="n">
        <v>28</v>
      </c>
    </row>
    <row r="35" s="19" customFormat="true" ht="12" hidden="false" customHeight="false" outlineLevel="0" collapsed="false">
      <c r="A35" s="155" t="n">
        <v>29</v>
      </c>
      <c r="B35" s="156" t="s">
        <v>236</v>
      </c>
      <c r="C35" s="157" t="s">
        <v>237</v>
      </c>
      <c r="D35" s="156" t="s">
        <v>186</v>
      </c>
      <c r="E35" s="157" t="n">
        <v>5653</v>
      </c>
      <c r="F35" s="158" t="n">
        <v>333</v>
      </c>
      <c r="G35" s="158" t="n">
        <v>285</v>
      </c>
      <c r="H35" s="158" t="n">
        <v>19</v>
      </c>
      <c r="I35" s="158" t="n">
        <v>22</v>
      </c>
      <c r="J35" s="158" t="n">
        <v>7</v>
      </c>
      <c r="K35" s="159" t="n">
        <v>29</v>
      </c>
    </row>
    <row r="36" s="19" customFormat="true" ht="12" hidden="false" customHeight="false" outlineLevel="0" collapsed="false">
      <c r="A36" s="155" t="n">
        <v>30</v>
      </c>
      <c r="B36" s="156" t="s">
        <v>238</v>
      </c>
      <c r="C36" s="157" t="s">
        <v>239</v>
      </c>
      <c r="D36" s="156" t="s">
        <v>191</v>
      </c>
      <c r="E36" s="157" t="n">
        <v>5652</v>
      </c>
      <c r="F36" s="158" t="n">
        <v>169</v>
      </c>
      <c r="G36" s="158" t="n">
        <v>105</v>
      </c>
      <c r="H36" s="158" t="n">
        <v>58</v>
      </c>
      <c r="I36" s="158" t="s">
        <v>170</v>
      </c>
      <c r="J36" s="158" t="n">
        <v>6</v>
      </c>
      <c r="K36" s="159" t="n">
        <v>30</v>
      </c>
    </row>
    <row r="37" s="19" customFormat="true" ht="12" hidden="false" customHeight="false" outlineLevel="0" collapsed="false">
      <c r="A37" s="155" t="n">
        <v>31</v>
      </c>
      <c r="B37" s="156" t="s">
        <v>240</v>
      </c>
      <c r="C37" s="157" t="s">
        <v>241</v>
      </c>
      <c r="D37" s="156" t="s">
        <v>242</v>
      </c>
      <c r="E37" s="157" t="n">
        <v>5656</v>
      </c>
      <c r="F37" s="158" t="n">
        <v>319</v>
      </c>
      <c r="G37" s="158" t="n">
        <v>206</v>
      </c>
      <c r="H37" s="158" t="n">
        <v>63</v>
      </c>
      <c r="I37" s="158" t="n">
        <v>44</v>
      </c>
      <c r="J37" s="158" t="n">
        <v>6</v>
      </c>
      <c r="K37" s="159" t="n">
        <v>31</v>
      </c>
    </row>
    <row r="38" s="19" customFormat="true" ht="12" hidden="false" customHeight="false" outlineLevel="0" collapsed="false">
      <c r="A38" s="155" t="n">
        <v>32</v>
      </c>
      <c r="B38" s="156" t="s">
        <v>243</v>
      </c>
      <c r="C38" s="157" t="s">
        <v>244</v>
      </c>
      <c r="D38" s="156" t="s">
        <v>226</v>
      </c>
      <c r="E38" s="157" t="n">
        <v>5661</v>
      </c>
      <c r="F38" s="158" t="n">
        <v>733</v>
      </c>
      <c r="G38" s="158" t="n">
        <v>451</v>
      </c>
      <c r="H38" s="158" t="n">
        <v>182</v>
      </c>
      <c r="I38" s="158" t="n">
        <v>87</v>
      </c>
      <c r="J38" s="158" t="n">
        <v>13</v>
      </c>
      <c r="K38" s="159" t="n">
        <v>32</v>
      </c>
    </row>
    <row r="39" s="19" customFormat="true" ht="12" hidden="false" customHeight="false" outlineLevel="0" collapsed="false">
      <c r="A39" s="155" t="n">
        <v>33</v>
      </c>
      <c r="B39" s="156" t="s">
        <v>245</v>
      </c>
      <c r="C39" s="157" t="s">
        <v>246</v>
      </c>
      <c r="D39" s="156" t="s">
        <v>247</v>
      </c>
      <c r="E39" s="157" t="n">
        <v>5654</v>
      </c>
      <c r="F39" s="158" t="n">
        <v>1093</v>
      </c>
      <c r="G39" s="158" t="n">
        <v>751</v>
      </c>
      <c r="H39" s="158" t="n">
        <v>163</v>
      </c>
      <c r="I39" s="158" t="n">
        <v>152</v>
      </c>
      <c r="J39" s="158" t="n">
        <v>27</v>
      </c>
      <c r="K39" s="159" t="n">
        <v>33</v>
      </c>
    </row>
    <row r="40" s="19" customFormat="true" ht="12" hidden="false" customHeight="false" outlineLevel="0" collapsed="false">
      <c r="A40" s="155" t="n">
        <v>34</v>
      </c>
      <c r="B40" s="156" t="s">
        <v>248</v>
      </c>
      <c r="C40" s="157" t="s">
        <v>249</v>
      </c>
      <c r="D40" s="156" t="s">
        <v>235</v>
      </c>
      <c r="E40" s="157" t="n">
        <v>5662</v>
      </c>
      <c r="F40" s="158" t="n">
        <v>385</v>
      </c>
      <c r="G40" s="158" t="n">
        <v>304</v>
      </c>
      <c r="H40" s="158" t="n">
        <v>72</v>
      </c>
      <c r="I40" s="158" t="s">
        <v>170</v>
      </c>
      <c r="J40" s="158" t="n">
        <v>9</v>
      </c>
      <c r="K40" s="159" t="n">
        <v>34</v>
      </c>
    </row>
    <row r="41" s="19" customFormat="true" ht="12" hidden="false" customHeight="false" outlineLevel="0" collapsed="false">
      <c r="A41" s="155" t="n">
        <v>35</v>
      </c>
      <c r="B41" s="156" t="s">
        <v>250</v>
      </c>
      <c r="C41" s="157" t="s">
        <v>251</v>
      </c>
      <c r="D41" s="156" t="s">
        <v>252</v>
      </c>
      <c r="E41" s="157" t="n">
        <v>5665</v>
      </c>
      <c r="F41" s="158" t="n">
        <v>468</v>
      </c>
      <c r="G41" s="158" t="n">
        <v>404</v>
      </c>
      <c r="H41" s="158" t="n">
        <v>31</v>
      </c>
      <c r="I41" s="158" t="n">
        <v>21</v>
      </c>
      <c r="J41" s="158" t="n">
        <v>12</v>
      </c>
      <c r="K41" s="159" t="n">
        <v>35</v>
      </c>
    </row>
    <row r="42" s="19" customFormat="true" ht="12" hidden="false" customHeight="false" outlineLevel="0" collapsed="false">
      <c r="A42" s="155" t="n">
        <v>36</v>
      </c>
      <c r="B42" s="156" t="s">
        <v>253</v>
      </c>
      <c r="C42" s="157" t="s">
        <v>254</v>
      </c>
      <c r="D42" s="156" t="s">
        <v>176</v>
      </c>
      <c r="E42" s="157" t="n">
        <v>5657</v>
      </c>
      <c r="F42" s="158" t="n">
        <v>423</v>
      </c>
      <c r="G42" s="158" t="n">
        <v>382</v>
      </c>
      <c r="H42" s="158" t="n">
        <v>23</v>
      </c>
      <c r="I42" s="158" t="n">
        <v>12</v>
      </c>
      <c r="J42" s="158" t="n">
        <v>6</v>
      </c>
      <c r="K42" s="159" t="n">
        <v>36</v>
      </c>
    </row>
    <row r="43" s="19" customFormat="true" ht="12" hidden="false" customHeight="false" outlineLevel="0" collapsed="false">
      <c r="A43" s="155" t="n">
        <v>37</v>
      </c>
      <c r="B43" s="156" t="s">
        <v>255</v>
      </c>
      <c r="C43" s="157" t="s">
        <v>256</v>
      </c>
      <c r="D43" s="156" t="s">
        <v>186</v>
      </c>
      <c r="E43" s="157" t="n">
        <v>5653</v>
      </c>
      <c r="F43" s="158" t="n">
        <v>333</v>
      </c>
      <c r="G43" s="158" t="n">
        <v>269</v>
      </c>
      <c r="H43" s="158" t="n">
        <v>52</v>
      </c>
      <c r="I43" s="158" t="n">
        <v>6</v>
      </c>
      <c r="J43" s="158" t="n">
        <v>6</v>
      </c>
      <c r="K43" s="159" t="n">
        <v>37</v>
      </c>
    </row>
    <row r="44" s="19" customFormat="true" ht="12" hidden="false" customHeight="false" outlineLevel="0" collapsed="false">
      <c r="A44" s="155" t="n">
        <v>38</v>
      </c>
      <c r="B44" s="156" t="s">
        <v>257</v>
      </c>
      <c r="C44" s="157" t="s">
        <v>258</v>
      </c>
      <c r="D44" s="156" t="s">
        <v>259</v>
      </c>
      <c r="E44" s="157" t="n">
        <v>5667</v>
      </c>
      <c r="F44" s="158" t="n">
        <v>184</v>
      </c>
      <c r="G44" s="158" t="n">
        <v>133</v>
      </c>
      <c r="H44" s="158" t="n">
        <v>20</v>
      </c>
      <c r="I44" s="158" t="n">
        <v>16</v>
      </c>
      <c r="J44" s="158" t="n">
        <v>15</v>
      </c>
      <c r="K44" s="159" t="n">
        <v>38</v>
      </c>
    </row>
    <row r="45" s="19" customFormat="true" ht="12" hidden="false" customHeight="false" outlineLevel="0" collapsed="false">
      <c r="A45" s="155" t="n">
        <v>39</v>
      </c>
      <c r="B45" s="156" t="s">
        <v>260</v>
      </c>
      <c r="C45" s="157" t="s">
        <v>261</v>
      </c>
      <c r="D45" s="156" t="s">
        <v>262</v>
      </c>
      <c r="E45" s="157" t="n">
        <v>5655</v>
      </c>
      <c r="F45" s="158" t="n">
        <v>215</v>
      </c>
      <c r="G45" s="158" t="n">
        <v>156</v>
      </c>
      <c r="H45" s="158" t="n">
        <v>44</v>
      </c>
      <c r="I45" s="158" t="n">
        <v>9</v>
      </c>
      <c r="J45" s="158" t="n">
        <v>6</v>
      </c>
      <c r="K45" s="159" t="n">
        <v>39</v>
      </c>
    </row>
    <row r="46" s="19" customFormat="true" ht="12" hidden="false" customHeight="false" outlineLevel="0" collapsed="false">
      <c r="A46" s="155" t="n">
        <v>40</v>
      </c>
      <c r="B46" s="156" t="s">
        <v>263</v>
      </c>
      <c r="C46" s="157" t="s">
        <v>264</v>
      </c>
      <c r="D46" s="156" t="s">
        <v>173</v>
      </c>
      <c r="E46" s="157" t="n">
        <v>5658</v>
      </c>
      <c r="F46" s="158" t="n">
        <v>152</v>
      </c>
      <c r="G46" s="158" t="n">
        <v>140</v>
      </c>
      <c r="H46" s="158" t="n">
        <v>6</v>
      </c>
      <c r="I46" s="158" t="n">
        <v>3</v>
      </c>
      <c r="J46" s="158" t="n">
        <v>3</v>
      </c>
      <c r="K46" s="159" t="n">
        <v>40</v>
      </c>
    </row>
    <row r="47" s="19" customFormat="true" ht="12" hidden="false" customHeight="false" outlineLevel="0" collapsed="false">
      <c r="A47" s="155" t="n">
        <v>41</v>
      </c>
      <c r="B47" s="156" t="s">
        <v>265</v>
      </c>
      <c r="C47" s="157" t="s">
        <v>266</v>
      </c>
      <c r="D47" s="156" t="s">
        <v>183</v>
      </c>
      <c r="E47" s="157" t="n">
        <v>5663</v>
      </c>
      <c r="F47" s="158" t="n">
        <v>167</v>
      </c>
      <c r="G47" s="158" t="n">
        <v>131</v>
      </c>
      <c r="H47" s="158" t="n">
        <v>18</v>
      </c>
      <c r="I47" s="158" t="n">
        <v>12</v>
      </c>
      <c r="J47" s="158" t="n">
        <v>6</v>
      </c>
      <c r="K47" s="159" t="n">
        <v>41</v>
      </c>
    </row>
    <row r="48" s="19" customFormat="true" ht="12" hidden="false" customHeight="false" outlineLevel="0" collapsed="false">
      <c r="A48" s="155" t="n">
        <v>42</v>
      </c>
      <c r="B48" s="156" t="s">
        <v>267</v>
      </c>
      <c r="C48" s="157" t="s">
        <v>268</v>
      </c>
      <c r="D48" s="156" t="s">
        <v>262</v>
      </c>
      <c r="E48" s="157" t="n">
        <v>5655</v>
      </c>
      <c r="F48" s="158" t="n">
        <v>94</v>
      </c>
      <c r="G48" s="158" t="n">
        <v>84</v>
      </c>
      <c r="H48" s="158" t="n">
        <v>7</v>
      </c>
      <c r="I48" s="158" t="s">
        <v>170</v>
      </c>
      <c r="J48" s="158" t="n">
        <v>3</v>
      </c>
      <c r="K48" s="159" t="n">
        <v>42</v>
      </c>
    </row>
    <row r="49" s="19" customFormat="true" ht="12" hidden="false" customHeight="false" outlineLevel="0" collapsed="false">
      <c r="A49" s="155" t="n">
        <v>43</v>
      </c>
      <c r="B49" s="156" t="s">
        <v>269</v>
      </c>
      <c r="C49" s="157" t="s">
        <v>270</v>
      </c>
      <c r="D49" s="156" t="s">
        <v>226</v>
      </c>
      <c r="E49" s="157" t="n">
        <v>5661</v>
      </c>
      <c r="F49" s="158" t="n">
        <v>153</v>
      </c>
      <c r="G49" s="158" t="n">
        <v>93</v>
      </c>
      <c r="H49" s="158" t="n">
        <v>28</v>
      </c>
      <c r="I49" s="158" t="n">
        <v>25</v>
      </c>
      <c r="J49" s="158" t="n">
        <v>7</v>
      </c>
      <c r="K49" s="159" t="n">
        <v>43</v>
      </c>
    </row>
    <row r="50" s="19" customFormat="true" ht="12" hidden="false" customHeight="false" outlineLevel="0" collapsed="false">
      <c r="A50" s="155" t="n">
        <v>44</v>
      </c>
      <c r="B50" s="156" t="s">
        <v>271</v>
      </c>
      <c r="C50" s="157" t="s">
        <v>272</v>
      </c>
      <c r="D50" s="156" t="s">
        <v>169</v>
      </c>
      <c r="E50" s="157" t="n">
        <v>5659</v>
      </c>
      <c r="F50" s="158" t="n">
        <v>121</v>
      </c>
      <c r="G50" s="158" t="n">
        <v>109</v>
      </c>
      <c r="H50" s="158" t="n">
        <v>6</v>
      </c>
      <c r="I50" s="158" t="n">
        <v>6</v>
      </c>
      <c r="J50" s="158" t="s">
        <v>170</v>
      </c>
      <c r="K50" s="159" t="n">
        <v>44</v>
      </c>
    </row>
    <row r="51" s="19" customFormat="true" ht="12" hidden="false" customHeight="false" outlineLevel="0" collapsed="false">
      <c r="A51" s="155" t="n">
        <v>45</v>
      </c>
      <c r="B51" s="156" t="s">
        <v>273</v>
      </c>
      <c r="C51" s="157" t="s">
        <v>274</v>
      </c>
      <c r="D51" s="156" t="s">
        <v>242</v>
      </c>
      <c r="E51" s="157" t="n">
        <v>5656</v>
      </c>
      <c r="F51" s="158" t="n">
        <v>1072</v>
      </c>
      <c r="G51" s="158" t="n">
        <v>652</v>
      </c>
      <c r="H51" s="158" t="n">
        <v>185</v>
      </c>
      <c r="I51" s="158" t="n">
        <v>199</v>
      </c>
      <c r="J51" s="158" t="n">
        <v>36</v>
      </c>
      <c r="K51" s="159" t="n">
        <v>45</v>
      </c>
    </row>
    <row r="52" s="19" customFormat="true" ht="12" hidden="false" customHeight="false" outlineLevel="0" collapsed="false">
      <c r="A52" s="155" t="n">
        <v>46</v>
      </c>
      <c r="B52" s="156" t="s">
        <v>275</v>
      </c>
      <c r="C52" s="157" t="s">
        <v>276</v>
      </c>
      <c r="D52" s="156" t="s">
        <v>176</v>
      </c>
      <c r="E52" s="157" t="n">
        <v>5657</v>
      </c>
      <c r="F52" s="158" t="n">
        <v>195</v>
      </c>
      <c r="G52" s="158" t="n">
        <v>183</v>
      </c>
      <c r="H52" s="158" t="n">
        <v>6</v>
      </c>
      <c r="I52" s="158" t="s">
        <v>170</v>
      </c>
      <c r="J52" s="158" t="n">
        <v>6</v>
      </c>
      <c r="K52" s="159" t="n">
        <v>46</v>
      </c>
    </row>
    <row r="53" s="19" customFormat="true" ht="12" hidden="false" customHeight="false" outlineLevel="0" collapsed="false">
      <c r="A53" s="155" t="n">
        <v>47</v>
      </c>
      <c r="B53" s="156" t="s">
        <v>277</v>
      </c>
      <c r="C53" s="157" t="s">
        <v>278</v>
      </c>
      <c r="D53" s="156" t="s">
        <v>176</v>
      </c>
      <c r="E53" s="157" t="n">
        <v>5657</v>
      </c>
      <c r="F53" s="158" t="n">
        <v>1522</v>
      </c>
      <c r="G53" s="158" t="n">
        <v>890</v>
      </c>
      <c r="H53" s="158" t="n">
        <v>233</v>
      </c>
      <c r="I53" s="158" t="n">
        <v>347</v>
      </c>
      <c r="J53" s="158" t="n">
        <v>52</v>
      </c>
      <c r="K53" s="159" t="n">
        <v>47</v>
      </c>
    </row>
    <row r="54" s="19" customFormat="true" ht="12" hidden="false" customHeight="false" outlineLevel="0" collapsed="false">
      <c r="A54" s="155" t="n">
        <v>48</v>
      </c>
      <c r="B54" s="156" t="s">
        <v>279</v>
      </c>
      <c r="C54" s="157" t="s">
        <v>280</v>
      </c>
      <c r="D54" s="156" t="s">
        <v>262</v>
      </c>
      <c r="E54" s="157" t="n">
        <v>5655</v>
      </c>
      <c r="F54" s="158" t="n">
        <v>176</v>
      </c>
      <c r="G54" s="158" t="n">
        <v>142</v>
      </c>
      <c r="H54" s="158" t="n">
        <v>16</v>
      </c>
      <c r="I54" s="158" t="n">
        <v>15</v>
      </c>
      <c r="J54" s="158" t="n">
        <v>3</v>
      </c>
      <c r="K54" s="159" t="n">
        <v>48</v>
      </c>
    </row>
    <row r="55" s="19" customFormat="true" ht="12" hidden="false" customHeight="false" outlineLevel="0" collapsed="false">
      <c r="A55" s="155" t="n">
        <v>49</v>
      </c>
      <c r="B55" s="156" t="s">
        <v>281</v>
      </c>
      <c r="C55" s="157" t="s">
        <v>282</v>
      </c>
      <c r="D55" s="156" t="s">
        <v>247</v>
      </c>
      <c r="E55" s="157" t="n">
        <v>5654</v>
      </c>
      <c r="F55" s="158" t="n">
        <v>214</v>
      </c>
      <c r="G55" s="158" t="n">
        <v>201</v>
      </c>
      <c r="H55" s="158" t="s">
        <v>170</v>
      </c>
      <c r="I55" s="158" t="n">
        <v>7</v>
      </c>
      <c r="J55" s="158" t="n">
        <v>6</v>
      </c>
      <c r="K55" s="159" t="n">
        <v>49</v>
      </c>
    </row>
    <row r="56" s="19" customFormat="true" ht="12" hidden="false" customHeight="false" outlineLevel="0" collapsed="false">
      <c r="A56" s="155" t="n">
        <v>50</v>
      </c>
      <c r="B56" s="156" t="s">
        <v>283</v>
      </c>
      <c r="C56" s="157" t="s">
        <v>284</v>
      </c>
      <c r="D56" s="156" t="s">
        <v>191</v>
      </c>
      <c r="E56" s="157" t="n">
        <v>5652</v>
      </c>
      <c r="F56" s="158" t="n">
        <v>223</v>
      </c>
      <c r="G56" s="158" t="n">
        <v>143</v>
      </c>
      <c r="H56" s="158" t="n">
        <v>34</v>
      </c>
      <c r="I56" s="158" t="n">
        <v>34</v>
      </c>
      <c r="J56" s="158" t="n">
        <v>12</v>
      </c>
      <c r="K56" s="159" t="n">
        <v>50</v>
      </c>
    </row>
    <row r="57" s="19" customFormat="true" ht="12" hidden="false" customHeight="false" outlineLevel="0" collapsed="false">
      <c r="A57" s="155" t="n">
        <v>51</v>
      </c>
      <c r="B57" s="156" t="s">
        <v>285</v>
      </c>
      <c r="C57" s="157" t="s">
        <v>286</v>
      </c>
      <c r="D57" s="156" t="s">
        <v>191</v>
      </c>
      <c r="E57" s="157" t="n">
        <v>5652</v>
      </c>
      <c r="F57" s="158" t="n">
        <v>264</v>
      </c>
      <c r="G57" s="158" t="n">
        <v>228</v>
      </c>
      <c r="H57" s="158" t="n">
        <v>9</v>
      </c>
      <c r="I57" s="158" t="n">
        <v>15</v>
      </c>
      <c r="J57" s="158" t="n">
        <v>12</v>
      </c>
      <c r="K57" s="159" t="n">
        <v>51</v>
      </c>
    </row>
    <row r="58" s="19" customFormat="true" ht="12" hidden="false" customHeight="false" outlineLevel="0" collapsed="false">
      <c r="A58" s="155" t="n">
        <v>52</v>
      </c>
      <c r="B58" s="156" t="s">
        <v>287</v>
      </c>
      <c r="C58" s="157" t="s">
        <v>288</v>
      </c>
      <c r="D58" s="156" t="s">
        <v>235</v>
      </c>
      <c r="E58" s="157" t="n">
        <v>5662</v>
      </c>
      <c r="F58" s="158" t="n">
        <v>128</v>
      </c>
      <c r="G58" s="158" t="n">
        <v>115</v>
      </c>
      <c r="H58" s="158" t="n">
        <v>10</v>
      </c>
      <c r="I58" s="158" t="n">
        <v>3</v>
      </c>
      <c r="J58" s="158" t="s">
        <v>170</v>
      </c>
      <c r="K58" s="159" t="n">
        <v>52</v>
      </c>
    </row>
    <row r="59" s="19" customFormat="true" ht="12" hidden="false" customHeight="false" outlineLevel="0" collapsed="false">
      <c r="A59" s="155" t="n">
        <v>53</v>
      </c>
      <c r="B59" s="156" t="s">
        <v>289</v>
      </c>
      <c r="C59" s="157" t="s">
        <v>290</v>
      </c>
      <c r="D59" s="156" t="s">
        <v>173</v>
      </c>
      <c r="E59" s="157" t="n">
        <v>5658</v>
      </c>
      <c r="F59" s="158" t="n">
        <v>64</v>
      </c>
      <c r="G59" s="158" t="n">
        <v>58</v>
      </c>
      <c r="H59" s="158" t="n">
        <v>3</v>
      </c>
      <c r="I59" s="158" t="s">
        <v>170</v>
      </c>
      <c r="J59" s="158" t="n">
        <v>3</v>
      </c>
      <c r="K59" s="159" t="n">
        <v>53</v>
      </c>
    </row>
    <row r="60" s="19" customFormat="true" ht="12" hidden="false" customHeight="false" outlineLevel="0" collapsed="false">
      <c r="A60" s="155" t="n">
        <v>54</v>
      </c>
      <c r="B60" s="156" t="s">
        <v>291</v>
      </c>
      <c r="C60" s="157" t="s">
        <v>292</v>
      </c>
      <c r="D60" s="156" t="s">
        <v>169</v>
      </c>
      <c r="E60" s="157" t="n">
        <v>5659</v>
      </c>
      <c r="F60" s="158" t="n">
        <v>320</v>
      </c>
      <c r="G60" s="158" t="n">
        <v>285</v>
      </c>
      <c r="H60" s="158" t="n">
        <v>23</v>
      </c>
      <c r="I60" s="158" t="n">
        <v>3</v>
      </c>
      <c r="J60" s="158" t="n">
        <v>9</v>
      </c>
      <c r="K60" s="159" t="n">
        <v>54</v>
      </c>
    </row>
    <row r="61" s="19" customFormat="true" ht="12" hidden="false" customHeight="false" outlineLevel="0" collapsed="false">
      <c r="A61" s="155" t="n">
        <v>55</v>
      </c>
      <c r="B61" s="156" t="s">
        <v>293</v>
      </c>
      <c r="C61" s="157" t="s">
        <v>294</v>
      </c>
      <c r="D61" s="156" t="s">
        <v>204</v>
      </c>
      <c r="E61" s="157" t="s">
        <v>295</v>
      </c>
      <c r="F61" s="158" t="n">
        <v>2271</v>
      </c>
      <c r="G61" s="158" t="n">
        <v>1253</v>
      </c>
      <c r="H61" s="158" t="n">
        <v>371</v>
      </c>
      <c r="I61" s="158" t="n">
        <v>415</v>
      </c>
      <c r="J61" s="158" t="n">
        <v>232</v>
      </c>
      <c r="K61" s="159" t="n">
        <v>55</v>
      </c>
    </row>
    <row r="62" s="19" customFormat="true" ht="12" hidden="false" customHeight="false" outlineLevel="0" collapsed="false">
      <c r="A62" s="155" t="n">
        <v>56</v>
      </c>
      <c r="B62" s="156" t="s">
        <v>296</v>
      </c>
      <c r="C62" s="157" t="s">
        <v>297</v>
      </c>
      <c r="D62" s="156" t="s">
        <v>196</v>
      </c>
      <c r="E62" s="157" t="n">
        <v>5664</v>
      </c>
      <c r="F62" s="158" t="n">
        <v>167</v>
      </c>
      <c r="G62" s="158" t="n">
        <v>127</v>
      </c>
      <c r="H62" s="158" t="n">
        <v>25</v>
      </c>
      <c r="I62" s="158" t="n">
        <v>9</v>
      </c>
      <c r="J62" s="158" t="n">
        <v>6</v>
      </c>
      <c r="K62" s="159" t="n">
        <v>56</v>
      </c>
    </row>
    <row r="63" s="19" customFormat="true" ht="12" hidden="false" customHeight="false" outlineLevel="0" collapsed="false">
      <c r="A63" s="155" t="n">
        <v>57</v>
      </c>
      <c r="B63" s="156" t="s">
        <v>298</v>
      </c>
      <c r="C63" s="157" t="s">
        <v>299</v>
      </c>
      <c r="D63" s="156" t="s">
        <v>252</v>
      </c>
      <c r="E63" s="157" t="n">
        <v>5665</v>
      </c>
      <c r="F63" s="158" t="n">
        <v>287</v>
      </c>
      <c r="G63" s="158" t="n">
        <v>198</v>
      </c>
      <c r="H63" s="158" t="n">
        <v>33</v>
      </c>
      <c r="I63" s="158" t="n">
        <v>41</v>
      </c>
      <c r="J63" s="158" t="n">
        <v>15</v>
      </c>
      <c r="K63" s="159" t="n">
        <v>57</v>
      </c>
    </row>
    <row r="64" s="19" customFormat="true" ht="12" hidden="false" customHeight="false" outlineLevel="0" collapsed="false">
      <c r="A64" s="155" t="n">
        <v>58</v>
      </c>
      <c r="B64" s="156" t="s">
        <v>300</v>
      </c>
      <c r="C64" s="157" t="s">
        <v>301</v>
      </c>
      <c r="D64" s="156" t="s">
        <v>173</v>
      </c>
      <c r="E64" s="157" t="n">
        <v>5658</v>
      </c>
      <c r="F64" s="158" t="n">
        <v>200</v>
      </c>
      <c r="G64" s="158" t="n">
        <v>174</v>
      </c>
      <c r="H64" s="158" t="n">
        <v>11</v>
      </c>
      <c r="I64" s="158" t="n">
        <v>12</v>
      </c>
      <c r="J64" s="158" t="n">
        <v>3</v>
      </c>
      <c r="K64" s="159" t="n">
        <v>58</v>
      </c>
    </row>
    <row r="65" s="19" customFormat="true" ht="12" hidden="false" customHeight="false" outlineLevel="0" collapsed="false">
      <c r="A65" s="155" t="n">
        <v>59</v>
      </c>
      <c r="B65" s="156" t="s">
        <v>302</v>
      </c>
      <c r="C65" s="157" t="s">
        <v>303</v>
      </c>
      <c r="D65" s="156" t="s">
        <v>173</v>
      </c>
      <c r="E65" s="157" t="n">
        <v>5658</v>
      </c>
      <c r="F65" s="158" t="n">
        <v>73</v>
      </c>
      <c r="G65" s="158" t="n">
        <v>56</v>
      </c>
      <c r="H65" s="158" t="n">
        <v>17</v>
      </c>
      <c r="I65" s="158" t="s">
        <v>170</v>
      </c>
      <c r="J65" s="158" t="s">
        <v>170</v>
      </c>
      <c r="K65" s="159" t="n">
        <v>59</v>
      </c>
    </row>
    <row r="66" s="19" customFormat="true" ht="12" hidden="false" customHeight="false" outlineLevel="0" collapsed="false">
      <c r="A66" s="155" t="n">
        <v>60</v>
      </c>
      <c r="B66" s="156" t="s">
        <v>304</v>
      </c>
      <c r="C66" s="157" t="s">
        <v>305</v>
      </c>
      <c r="D66" s="156" t="s">
        <v>262</v>
      </c>
      <c r="E66" s="157" t="n">
        <v>5655</v>
      </c>
      <c r="F66" s="158" t="n">
        <v>140</v>
      </c>
      <c r="G66" s="158" t="n">
        <v>122</v>
      </c>
      <c r="H66" s="158" t="n">
        <v>6</v>
      </c>
      <c r="I66" s="158" t="n">
        <v>6</v>
      </c>
      <c r="J66" s="158" t="n">
        <v>6</v>
      </c>
      <c r="K66" s="159" t="n">
        <v>60</v>
      </c>
    </row>
    <row r="67" s="19" customFormat="true" ht="12" hidden="false" customHeight="false" outlineLevel="0" collapsed="false">
      <c r="A67" s="155" t="n">
        <v>61</v>
      </c>
      <c r="B67" s="156" t="s">
        <v>306</v>
      </c>
      <c r="C67" s="157" t="s">
        <v>307</v>
      </c>
      <c r="D67" s="156" t="s">
        <v>247</v>
      </c>
      <c r="E67" s="157" t="n">
        <v>5654</v>
      </c>
      <c r="F67" s="158" t="n">
        <v>77</v>
      </c>
      <c r="G67" s="158" t="n">
        <v>71</v>
      </c>
      <c r="H67" s="158" t="n">
        <v>3</v>
      </c>
      <c r="I67" s="158" t="n">
        <v>3</v>
      </c>
      <c r="J67" s="158" t="s">
        <v>170</v>
      </c>
      <c r="K67" s="159" t="n">
        <v>61</v>
      </c>
    </row>
    <row r="68" s="19" customFormat="true" ht="12" hidden="false" customHeight="false" outlineLevel="0" collapsed="false">
      <c r="A68" s="155" t="n">
        <v>62</v>
      </c>
      <c r="B68" s="156" t="s">
        <v>308</v>
      </c>
      <c r="C68" s="157" t="s">
        <v>309</v>
      </c>
      <c r="D68" s="156" t="s">
        <v>235</v>
      </c>
      <c r="E68" s="157" t="n">
        <v>5662</v>
      </c>
      <c r="F68" s="158" t="n">
        <v>209</v>
      </c>
      <c r="G68" s="158" t="n">
        <v>188</v>
      </c>
      <c r="H68" s="158" t="n">
        <v>15</v>
      </c>
      <c r="I68" s="158" t="n">
        <v>3</v>
      </c>
      <c r="J68" s="158" t="n">
        <v>3</v>
      </c>
      <c r="K68" s="159" t="n">
        <v>62</v>
      </c>
    </row>
    <row r="69" s="19" customFormat="true" ht="12" hidden="false" customHeight="false" outlineLevel="0" collapsed="false">
      <c r="A69" s="155" t="n">
        <v>63</v>
      </c>
      <c r="B69" s="156" t="s">
        <v>310</v>
      </c>
      <c r="C69" s="157" t="s">
        <v>311</v>
      </c>
      <c r="D69" s="156" t="s">
        <v>176</v>
      </c>
      <c r="E69" s="157" t="n">
        <v>5657</v>
      </c>
      <c r="F69" s="158" t="n">
        <v>192</v>
      </c>
      <c r="G69" s="158" t="n">
        <v>167</v>
      </c>
      <c r="H69" s="158" t="n">
        <v>16</v>
      </c>
      <c r="I69" s="158" t="n">
        <v>6</v>
      </c>
      <c r="J69" s="158" t="n">
        <v>3</v>
      </c>
      <c r="K69" s="159" t="n">
        <v>63</v>
      </c>
    </row>
    <row r="70" s="19" customFormat="true" ht="12" hidden="false" customHeight="false" outlineLevel="0" collapsed="false">
      <c r="A70" s="155" t="n">
        <v>64</v>
      </c>
      <c r="B70" s="156" t="s">
        <v>312</v>
      </c>
      <c r="C70" s="157" t="s">
        <v>313</v>
      </c>
      <c r="D70" s="156" t="s">
        <v>173</v>
      </c>
      <c r="E70" s="157" t="n">
        <v>5658</v>
      </c>
      <c r="F70" s="158" t="n">
        <v>203</v>
      </c>
      <c r="G70" s="158" t="n">
        <v>180</v>
      </c>
      <c r="H70" s="158" t="n">
        <v>9</v>
      </c>
      <c r="I70" s="158" t="n">
        <v>4</v>
      </c>
      <c r="J70" s="158" t="n">
        <v>10</v>
      </c>
      <c r="K70" s="159" t="n">
        <v>64</v>
      </c>
    </row>
    <row r="71" s="19" customFormat="true" ht="12" hidden="false" customHeight="false" outlineLevel="0" collapsed="false">
      <c r="A71" s="155" t="n">
        <v>65</v>
      </c>
      <c r="B71" s="156" t="s">
        <v>314</v>
      </c>
      <c r="C71" s="157" t="s">
        <v>315</v>
      </c>
      <c r="D71" s="156" t="s">
        <v>252</v>
      </c>
      <c r="E71" s="157" t="n">
        <v>5665</v>
      </c>
      <c r="F71" s="158" t="n">
        <v>467</v>
      </c>
      <c r="G71" s="158" t="n">
        <v>231</v>
      </c>
      <c r="H71" s="158" t="n">
        <v>74</v>
      </c>
      <c r="I71" s="158" t="n">
        <v>162</v>
      </c>
      <c r="J71" s="158" t="s">
        <v>170</v>
      </c>
      <c r="K71" s="159" t="n">
        <v>65</v>
      </c>
    </row>
    <row r="72" s="19" customFormat="true" ht="12" hidden="false" customHeight="false" outlineLevel="0" collapsed="false">
      <c r="A72" s="155" t="n">
        <v>66</v>
      </c>
      <c r="B72" s="156" t="s">
        <v>316</v>
      </c>
      <c r="C72" s="157" t="s">
        <v>317</v>
      </c>
      <c r="D72" s="156" t="s">
        <v>196</v>
      </c>
      <c r="E72" s="157" t="n">
        <v>5664</v>
      </c>
      <c r="F72" s="158" t="n">
        <v>138</v>
      </c>
      <c r="G72" s="158" t="n">
        <v>100</v>
      </c>
      <c r="H72" s="158" t="n">
        <v>19</v>
      </c>
      <c r="I72" s="158" t="n">
        <v>16</v>
      </c>
      <c r="J72" s="158" t="n">
        <v>3</v>
      </c>
      <c r="K72" s="159" t="n">
        <v>66</v>
      </c>
    </row>
    <row r="73" s="19" customFormat="true" ht="12" hidden="false" customHeight="false" outlineLevel="0" collapsed="false">
      <c r="A73" s="155" t="n">
        <v>67</v>
      </c>
      <c r="B73" s="156" t="s">
        <v>318</v>
      </c>
      <c r="C73" s="157" t="s">
        <v>319</v>
      </c>
      <c r="D73" s="156" t="s">
        <v>259</v>
      </c>
      <c r="E73" s="157" t="n">
        <v>5667</v>
      </c>
      <c r="F73" s="158" t="n">
        <v>219</v>
      </c>
      <c r="G73" s="158" t="n">
        <v>196</v>
      </c>
      <c r="H73" s="158" t="n">
        <v>7</v>
      </c>
      <c r="I73" s="158" t="n">
        <v>7</v>
      </c>
      <c r="J73" s="158" t="n">
        <v>9</v>
      </c>
      <c r="K73" s="159" t="n">
        <v>67</v>
      </c>
    </row>
    <row r="74" s="19" customFormat="true" ht="12" hidden="false" customHeight="false" outlineLevel="0" collapsed="false">
      <c r="A74" s="155" t="n">
        <v>68</v>
      </c>
      <c r="B74" s="156" t="s">
        <v>320</v>
      </c>
      <c r="C74" s="157" t="s">
        <v>321</v>
      </c>
      <c r="D74" s="156" t="s">
        <v>322</v>
      </c>
      <c r="E74" s="157" t="n">
        <v>5666</v>
      </c>
      <c r="F74" s="158" t="n">
        <v>271</v>
      </c>
      <c r="G74" s="158" t="n">
        <v>198</v>
      </c>
      <c r="H74" s="158" t="n">
        <v>26</v>
      </c>
      <c r="I74" s="158" t="n">
        <v>29</v>
      </c>
      <c r="J74" s="158" t="n">
        <v>18</v>
      </c>
      <c r="K74" s="159" t="n">
        <v>68</v>
      </c>
    </row>
    <row r="75" s="19" customFormat="true" ht="12" hidden="false" customHeight="false" outlineLevel="0" collapsed="false">
      <c r="A75" s="155" t="n">
        <v>69</v>
      </c>
      <c r="B75" s="156" t="s">
        <v>323</v>
      </c>
      <c r="C75" s="157" t="s">
        <v>324</v>
      </c>
      <c r="D75" s="156" t="s">
        <v>262</v>
      </c>
      <c r="E75" s="157" t="n">
        <v>5655</v>
      </c>
      <c r="F75" s="158" t="n">
        <v>152</v>
      </c>
      <c r="G75" s="158" t="n">
        <v>129</v>
      </c>
      <c r="H75" s="158" t="n">
        <v>10</v>
      </c>
      <c r="I75" s="158" t="n">
        <v>10</v>
      </c>
      <c r="J75" s="158" t="n">
        <v>3</v>
      </c>
      <c r="K75" s="159" t="n">
        <v>69</v>
      </c>
    </row>
    <row r="76" s="19" customFormat="true" ht="12" hidden="false" customHeight="false" outlineLevel="0" collapsed="false">
      <c r="A76" s="155" t="n">
        <v>70</v>
      </c>
      <c r="B76" s="156" t="s">
        <v>325</v>
      </c>
      <c r="C76" s="157" t="s">
        <v>326</v>
      </c>
      <c r="D76" s="156" t="s">
        <v>176</v>
      </c>
      <c r="E76" s="157" t="n">
        <v>5657</v>
      </c>
      <c r="F76" s="158" t="n">
        <v>101</v>
      </c>
      <c r="G76" s="158" t="n">
        <v>80</v>
      </c>
      <c r="H76" s="158" t="n">
        <v>18</v>
      </c>
      <c r="I76" s="158" t="n">
        <v>3</v>
      </c>
      <c r="J76" s="158" t="s">
        <v>170</v>
      </c>
      <c r="K76" s="159" t="n">
        <v>70</v>
      </c>
    </row>
    <row r="77" s="19" customFormat="true" ht="12" hidden="false" customHeight="false" outlineLevel="0" collapsed="false">
      <c r="A77" s="155" t="n">
        <v>71</v>
      </c>
      <c r="B77" s="156" t="s">
        <v>327</v>
      </c>
      <c r="C77" s="157" t="s">
        <v>328</v>
      </c>
      <c r="D77" s="156" t="s">
        <v>262</v>
      </c>
      <c r="E77" s="157" t="n">
        <v>5655</v>
      </c>
      <c r="F77" s="158" t="n">
        <v>184</v>
      </c>
      <c r="G77" s="158" t="n">
        <v>139</v>
      </c>
      <c r="H77" s="158" t="n">
        <v>30</v>
      </c>
      <c r="I77" s="158" t="n">
        <v>6</v>
      </c>
      <c r="J77" s="158" t="n">
        <v>9</v>
      </c>
      <c r="K77" s="159" t="n">
        <v>71</v>
      </c>
    </row>
    <row r="78" s="19" customFormat="true" ht="12" hidden="false" customHeight="false" outlineLevel="0" collapsed="false">
      <c r="A78" s="155" t="n">
        <v>72</v>
      </c>
      <c r="B78" s="156" t="s">
        <v>329</v>
      </c>
      <c r="C78" s="157" t="s">
        <v>330</v>
      </c>
      <c r="D78" s="156" t="s">
        <v>196</v>
      </c>
      <c r="E78" s="157" t="n">
        <v>5664</v>
      </c>
      <c r="F78" s="158" t="n">
        <v>289</v>
      </c>
      <c r="G78" s="158" t="n">
        <v>190</v>
      </c>
      <c r="H78" s="158" t="n">
        <v>50</v>
      </c>
      <c r="I78" s="158" t="n">
        <v>34</v>
      </c>
      <c r="J78" s="158" t="n">
        <v>15</v>
      </c>
      <c r="K78" s="159" t="n">
        <v>72</v>
      </c>
    </row>
    <row r="79" s="19" customFormat="true" ht="12" hidden="false" customHeight="false" outlineLevel="0" collapsed="false">
      <c r="A79" s="155" t="n">
        <v>73</v>
      </c>
      <c r="B79" s="156" t="s">
        <v>331</v>
      </c>
      <c r="C79" s="157" t="s">
        <v>332</v>
      </c>
      <c r="D79" s="156" t="s">
        <v>173</v>
      </c>
      <c r="E79" s="157" t="n">
        <v>5658</v>
      </c>
      <c r="F79" s="158" t="n">
        <v>263</v>
      </c>
      <c r="G79" s="158" t="n">
        <v>236</v>
      </c>
      <c r="H79" s="158" t="n">
        <v>18</v>
      </c>
      <c r="I79" s="158" t="s">
        <v>170</v>
      </c>
      <c r="J79" s="158" t="n">
        <v>9</v>
      </c>
      <c r="K79" s="159" t="n">
        <v>73</v>
      </c>
    </row>
    <row r="80" s="19" customFormat="true" ht="12" hidden="false" customHeight="false" outlineLevel="0" collapsed="false">
      <c r="A80" s="155" t="n">
        <v>74</v>
      </c>
      <c r="B80" s="156" t="s">
        <v>333</v>
      </c>
      <c r="C80" s="157" t="s">
        <v>334</v>
      </c>
      <c r="D80" s="156" t="s">
        <v>226</v>
      </c>
      <c r="E80" s="157" t="n">
        <v>5661</v>
      </c>
      <c r="F80" s="158" t="n">
        <v>195</v>
      </c>
      <c r="G80" s="158" t="n">
        <v>122</v>
      </c>
      <c r="H80" s="158" t="n">
        <v>24</v>
      </c>
      <c r="I80" s="158" t="n">
        <v>40</v>
      </c>
      <c r="J80" s="158" t="n">
        <v>9</v>
      </c>
      <c r="K80" s="159" t="n">
        <v>74</v>
      </c>
    </row>
    <row r="81" s="19" customFormat="true" ht="12" hidden="false" customHeight="false" outlineLevel="0" collapsed="false">
      <c r="A81" s="155" t="n">
        <v>75</v>
      </c>
      <c r="B81" s="156" t="s">
        <v>335</v>
      </c>
      <c r="C81" s="157" t="s">
        <v>336</v>
      </c>
      <c r="D81" s="156" t="s">
        <v>196</v>
      </c>
      <c r="E81" s="157" t="n">
        <v>5664</v>
      </c>
      <c r="F81" s="158" t="n">
        <v>93</v>
      </c>
      <c r="G81" s="158" t="n">
        <v>66</v>
      </c>
      <c r="H81" s="158" t="n">
        <v>18</v>
      </c>
      <c r="I81" s="158" t="n">
        <v>6</v>
      </c>
      <c r="J81" s="158" t="n">
        <v>3</v>
      </c>
      <c r="K81" s="159" t="n">
        <v>75</v>
      </c>
    </row>
    <row r="82" s="19" customFormat="true" ht="12" hidden="false" customHeight="false" outlineLevel="0" collapsed="false">
      <c r="A82" s="155" t="n">
        <v>76</v>
      </c>
      <c r="B82" s="156" t="s">
        <v>337</v>
      </c>
      <c r="C82" s="157" t="s">
        <v>338</v>
      </c>
      <c r="D82" s="156" t="s">
        <v>226</v>
      </c>
      <c r="E82" s="157" t="n">
        <v>5661</v>
      </c>
      <c r="F82" s="158" t="n">
        <v>669</v>
      </c>
      <c r="G82" s="158" t="n">
        <v>481</v>
      </c>
      <c r="H82" s="158" t="n">
        <v>96</v>
      </c>
      <c r="I82" s="158" t="n">
        <v>77</v>
      </c>
      <c r="J82" s="158" t="n">
        <v>15</v>
      </c>
      <c r="K82" s="159" t="n">
        <v>76</v>
      </c>
    </row>
    <row r="83" s="19" customFormat="true" ht="12" hidden="false" customHeight="false" outlineLevel="0" collapsed="false">
      <c r="A83" s="155" t="n">
        <v>77</v>
      </c>
      <c r="B83" s="156" t="s">
        <v>339</v>
      </c>
      <c r="C83" s="157" t="s">
        <v>340</v>
      </c>
      <c r="D83" s="156" t="s">
        <v>322</v>
      </c>
      <c r="E83" s="157" t="n">
        <v>5666</v>
      </c>
      <c r="F83" s="158" t="n">
        <v>104</v>
      </c>
      <c r="G83" s="158" t="n">
        <v>88</v>
      </c>
      <c r="H83" s="158" t="n">
        <v>13</v>
      </c>
      <c r="I83" s="158" t="s">
        <v>170</v>
      </c>
      <c r="J83" s="158" t="n">
        <v>3</v>
      </c>
      <c r="K83" s="159" t="n">
        <v>77</v>
      </c>
    </row>
    <row r="84" s="19" customFormat="true" ht="12" hidden="false" customHeight="false" outlineLevel="0" collapsed="false">
      <c r="A84" s="155" t="n">
        <v>78</v>
      </c>
      <c r="B84" s="156" t="s">
        <v>341</v>
      </c>
      <c r="C84" s="157" t="s">
        <v>342</v>
      </c>
      <c r="D84" s="156" t="s">
        <v>169</v>
      </c>
      <c r="E84" s="157" t="n">
        <v>5659</v>
      </c>
      <c r="F84" s="158" t="n">
        <v>104</v>
      </c>
      <c r="G84" s="158" t="n">
        <v>101</v>
      </c>
      <c r="H84" s="158" t="n">
        <v>3</v>
      </c>
      <c r="I84" s="158" t="s">
        <v>170</v>
      </c>
      <c r="J84" s="158" t="s">
        <v>170</v>
      </c>
      <c r="K84" s="159" t="n">
        <v>78</v>
      </c>
    </row>
    <row r="85" s="19" customFormat="true" ht="12" hidden="false" customHeight="false" outlineLevel="0" collapsed="false">
      <c r="A85" s="155" t="n">
        <v>79</v>
      </c>
      <c r="B85" s="156" t="s">
        <v>343</v>
      </c>
      <c r="C85" s="157" t="s">
        <v>344</v>
      </c>
      <c r="D85" s="156" t="s">
        <v>235</v>
      </c>
      <c r="E85" s="157" t="n">
        <v>5662</v>
      </c>
      <c r="F85" s="158" t="n">
        <v>518</v>
      </c>
      <c r="G85" s="158" t="n">
        <v>470</v>
      </c>
      <c r="H85" s="158" t="n">
        <v>27</v>
      </c>
      <c r="I85" s="158" t="n">
        <v>9</v>
      </c>
      <c r="J85" s="158" t="n">
        <v>12</v>
      </c>
      <c r="K85" s="159" t="n">
        <v>79</v>
      </c>
    </row>
    <row r="86" s="19" customFormat="true" ht="12" hidden="false" customHeight="false" outlineLevel="0" collapsed="false">
      <c r="A86" s="155" t="n">
        <v>80</v>
      </c>
      <c r="B86" s="156" t="s">
        <v>345</v>
      </c>
      <c r="C86" s="157" t="s">
        <v>346</v>
      </c>
      <c r="D86" s="156" t="s">
        <v>169</v>
      </c>
      <c r="E86" s="157" t="n">
        <v>5659</v>
      </c>
      <c r="F86" s="158" t="n">
        <v>258</v>
      </c>
      <c r="G86" s="158" t="n">
        <v>178</v>
      </c>
      <c r="H86" s="158" t="n">
        <v>77</v>
      </c>
      <c r="I86" s="158" t="n">
        <v>3</v>
      </c>
      <c r="J86" s="158" t="s">
        <v>170</v>
      </c>
      <c r="K86" s="159" t="n">
        <v>80</v>
      </c>
    </row>
    <row r="87" s="19" customFormat="true" ht="12" hidden="false" customHeight="false" outlineLevel="0" collapsed="false">
      <c r="A87" s="155" t="n">
        <v>81</v>
      </c>
      <c r="B87" s="156" t="s">
        <v>347</v>
      </c>
      <c r="C87" s="157" t="s">
        <v>348</v>
      </c>
      <c r="D87" s="156" t="s">
        <v>169</v>
      </c>
      <c r="E87" s="157" t="n">
        <v>5659</v>
      </c>
      <c r="F87" s="158" t="n">
        <v>218</v>
      </c>
      <c r="G87" s="158" t="n">
        <v>176</v>
      </c>
      <c r="H87" s="158" t="n">
        <v>23</v>
      </c>
      <c r="I87" s="158" t="n">
        <v>12</v>
      </c>
      <c r="J87" s="158" t="n">
        <v>7</v>
      </c>
      <c r="K87" s="159" t="n">
        <v>81</v>
      </c>
    </row>
    <row r="88" s="19" customFormat="true" ht="12" hidden="false" customHeight="false" outlineLevel="0" collapsed="false">
      <c r="A88" s="155" t="n">
        <v>82</v>
      </c>
      <c r="B88" s="156" t="s">
        <v>349</v>
      </c>
      <c r="C88" s="157" t="s">
        <v>350</v>
      </c>
      <c r="D88" s="156" t="s">
        <v>204</v>
      </c>
      <c r="E88" s="157" t="s">
        <v>351</v>
      </c>
      <c r="F88" s="158" t="n">
        <v>1375</v>
      </c>
      <c r="G88" s="158" t="n">
        <v>1033</v>
      </c>
      <c r="H88" s="158" t="n">
        <v>191</v>
      </c>
      <c r="I88" s="158" t="n">
        <v>104</v>
      </c>
      <c r="J88" s="158" t="n">
        <v>47</v>
      </c>
      <c r="K88" s="159" t="n">
        <v>82</v>
      </c>
    </row>
    <row r="89" s="19" customFormat="true" ht="12" hidden="false" customHeight="false" outlineLevel="0" collapsed="false">
      <c r="A89" s="155" t="n">
        <v>83</v>
      </c>
      <c r="B89" s="156" t="s">
        <v>352</v>
      </c>
      <c r="C89" s="157" t="s">
        <v>353</v>
      </c>
      <c r="D89" s="156" t="s">
        <v>262</v>
      </c>
      <c r="E89" s="157" t="n">
        <v>5655</v>
      </c>
      <c r="F89" s="158" t="n">
        <v>1543</v>
      </c>
      <c r="G89" s="158" t="n">
        <v>820</v>
      </c>
      <c r="H89" s="158" t="n">
        <v>271</v>
      </c>
      <c r="I89" s="158" t="n">
        <v>415</v>
      </c>
      <c r="J89" s="158" t="n">
        <v>37</v>
      </c>
      <c r="K89" s="159" t="n">
        <v>83</v>
      </c>
    </row>
    <row r="90" s="19" customFormat="true" ht="12" hidden="false" customHeight="false" outlineLevel="0" collapsed="false">
      <c r="A90" s="155" t="n">
        <v>84</v>
      </c>
      <c r="B90" s="156" t="s">
        <v>354</v>
      </c>
      <c r="C90" s="157" t="s">
        <v>355</v>
      </c>
      <c r="D90" s="156" t="s">
        <v>204</v>
      </c>
      <c r="E90" s="157" t="s">
        <v>356</v>
      </c>
      <c r="F90" s="158" t="n">
        <v>2898</v>
      </c>
      <c r="G90" s="158" t="n">
        <v>2053</v>
      </c>
      <c r="H90" s="158" t="n">
        <v>319</v>
      </c>
      <c r="I90" s="158" t="n">
        <v>436</v>
      </c>
      <c r="J90" s="158" t="n">
        <v>90</v>
      </c>
      <c r="K90" s="159" t="n">
        <v>84</v>
      </c>
    </row>
    <row r="91" s="19" customFormat="true" ht="12" hidden="false" customHeight="false" outlineLevel="0" collapsed="false">
      <c r="A91" s="155" t="n">
        <v>85</v>
      </c>
      <c r="B91" s="156" t="s">
        <v>357</v>
      </c>
      <c r="C91" s="157" t="s">
        <v>358</v>
      </c>
      <c r="D91" s="156" t="s">
        <v>262</v>
      </c>
      <c r="E91" s="157" t="n">
        <v>5655</v>
      </c>
      <c r="F91" s="158" t="n">
        <v>107</v>
      </c>
      <c r="G91" s="158" t="n">
        <v>89</v>
      </c>
      <c r="H91" s="158" t="n">
        <v>9</v>
      </c>
      <c r="I91" s="158" t="n">
        <v>6</v>
      </c>
      <c r="J91" s="158" t="n">
        <v>3</v>
      </c>
      <c r="K91" s="159" t="n">
        <v>85</v>
      </c>
    </row>
    <row r="92" s="19" customFormat="true" ht="12" hidden="false" customHeight="false" outlineLevel="0" collapsed="false">
      <c r="A92" s="155" t="n">
        <v>86</v>
      </c>
      <c r="B92" s="156" t="s">
        <v>359</v>
      </c>
      <c r="C92" s="157" t="s">
        <v>360</v>
      </c>
      <c r="D92" s="156" t="s">
        <v>259</v>
      </c>
      <c r="E92" s="157" t="n">
        <v>5667</v>
      </c>
      <c r="F92" s="158" t="n">
        <v>239</v>
      </c>
      <c r="G92" s="158" t="n">
        <v>209</v>
      </c>
      <c r="H92" s="158" t="n">
        <v>6</v>
      </c>
      <c r="I92" s="158" t="n">
        <v>18</v>
      </c>
      <c r="J92" s="158" t="n">
        <v>6</v>
      </c>
      <c r="K92" s="159" t="n">
        <v>86</v>
      </c>
    </row>
    <row r="93" s="19" customFormat="true" ht="12" hidden="false" customHeight="false" outlineLevel="0" collapsed="false">
      <c r="A93" s="155" t="n">
        <v>87</v>
      </c>
      <c r="B93" s="156" t="s">
        <v>361</v>
      </c>
      <c r="C93" s="157" t="s">
        <v>362</v>
      </c>
      <c r="D93" s="156" t="s">
        <v>247</v>
      </c>
      <c r="E93" s="157" t="n">
        <v>5654</v>
      </c>
      <c r="F93" s="158" t="n">
        <v>171</v>
      </c>
      <c r="G93" s="158" t="n">
        <v>155</v>
      </c>
      <c r="H93" s="158" t="s">
        <v>170</v>
      </c>
      <c r="I93" s="158" t="n">
        <v>10</v>
      </c>
      <c r="J93" s="158" t="n">
        <v>6</v>
      </c>
      <c r="K93" s="159" t="n">
        <v>87</v>
      </c>
    </row>
    <row r="94" s="19" customFormat="true" ht="12" hidden="false" customHeight="false" outlineLevel="0" collapsed="false">
      <c r="A94" s="155" t="n">
        <v>88</v>
      </c>
      <c r="B94" s="156" t="s">
        <v>363</v>
      </c>
      <c r="C94" s="157" t="s">
        <v>364</v>
      </c>
      <c r="D94" s="156" t="s">
        <v>247</v>
      </c>
      <c r="E94" s="157" t="n">
        <v>5654</v>
      </c>
      <c r="F94" s="158" t="n">
        <v>400</v>
      </c>
      <c r="G94" s="158" t="n">
        <v>280</v>
      </c>
      <c r="H94" s="158" t="n">
        <v>72</v>
      </c>
      <c r="I94" s="158" t="n">
        <v>27</v>
      </c>
      <c r="J94" s="158" t="n">
        <v>21</v>
      </c>
      <c r="K94" s="159" t="n">
        <v>88</v>
      </c>
    </row>
    <row r="95" s="19" customFormat="true" ht="12" hidden="false" customHeight="false" outlineLevel="0" collapsed="false">
      <c r="A95" s="155" t="n">
        <v>89</v>
      </c>
      <c r="B95" s="156" t="s">
        <v>365</v>
      </c>
      <c r="C95" s="157" t="s">
        <v>366</v>
      </c>
      <c r="D95" s="156" t="s">
        <v>262</v>
      </c>
      <c r="E95" s="157" t="n">
        <v>5655</v>
      </c>
      <c r="F95" s="158" t="n">
        <v>271</v>
      </c>
      <c r="G95" s="158" t="n">
        <v>224</v>
      </c>
      <c r="H95" s="158" t="n">
        <v>22</v>
      </c>
      <c r="I95" s="158" t="n">
        <v>18</v>
      </c>
      <c r="J95" s="158" t="n">
        <v>7</v>
      </c>
      <c r="K95" s="159" t="n">
        <v>89</v>
      </c>
    </row>
    <row r="96" s="19" customFormat="true" ht="12" hidden="false" customHeight="false" outlineLevel="0" collapsed="false">
      <c r="A96" s="155" t="n">
        <v>90</v>
      </c>
      <c r="B96" s="156" t="s">
        <v>367</v>
      </c>
      <c r="C96" s="157" t="s">
        <v>368</v>
      </c>
      <c r="D96" s="156" t="s">
        <v>242</v>
      </c>
      <c r="E96" s="157" t="n">
        <v>5656</v>
      </c>
      <c r="F96" s="158" t="n">
        <v>264</v>
      </c>
      <c r="G96" s="158" t="n">
        <v>181</v>
      </c>
      <c r="H96" s="158" t="n">
        <v>67</v>
      </c>
      <c r="I96" s="158" t="n">
        <v>7</v>
      </c>
      <c r="J96" s="158" t="n">
        <v>9</v>
      </c>
      <c r="K96" s="159" t="n">
        <v>90</v>
      </c>
    </row>
    <row r="97" s="19" customFormat="true" ht="12" hidden="false" customHeight="false" outlineLevel="0" collapsed="false">
      <c r="A97" s="155" t="n">
        <v>91</v>
      </c>
      <c r="B97" s="156" t="s">
        <v>369</v>
      </c>
      <c r="C97" s="157" t="s">
        <v>370</v>
      </c>
      <c r="D97" s="156" t="s">
        <v>176</v>
      </c>
      <c r="E97" s="157" t="n">
        <v>5657</v>
      </c>
      <c r="F97" s="158" t="n">
        <v>138</v>
      </c>
      <c r="G97" s="158" t="n">
        <v>131</v>
      </c>
      <c r="H97" s="158" t="n">
        <v>7</v>
      </c>
      <c r="I97" s="158" t="s">
        <v>170</v>
      </c>
      <c r="J97" s="158" t="s">
        <v>170</v>
      </c>
      <c r="K97" s="159" t="n">
        <v>91</v>
      </c>
    </row>
    <row r="98" s="19" customFormat="true" ht="12" hidden="false" customHeight="false" outlineLevel="0" collapsed="false">
      <c r="A98" s="155" t="n">
        <v>92</v>
      </c>
      <c r="B98" s="156" t="s">
        <v>371</v>
      </c>
      <c r="C98" s="157" t="s">
        <v>372</v>
      </c>
      <c r="D98" s="156" t="s">
        <v>176</v>
      </c>
      <c r="E98" s="157" t="n">
        <v>5657</v>
      </c>
      <c r="F98" s="158" t="n">
        <v>92</v>
      </c>
      <c r="G98" s="158" t="n">
        <v>71</v>
      </c>
      <c r="H98" s="158" t="n">
        <v>21</v>
      </c>
      <c r="I98" s="158" t="s">
        <v>170</v>
      </c>
      <c r="J98" s="158" t="s">
        <v>170</v>
      </c>
      <c r="K98" s="159" t="n">
        <v>92</v>
      </c>
    </row>
    <row r="99" s="19" customFormat="true" ht="12" hidden="false" customHeight="false" outlineLevel="0" collapsed="false">
      <c r="A99" s="155" t="n">
        <v>93</v>
      </c>
      <c r="B99" s="156" t="s">
        <v>373</v>
      </c>
      <c r="C99" s="157" t="s">
        <v>374</v>
      </c>
      <c r="D99" s="156" t="s">
        <v>173</v>
      </c>
      <c r="E99" s="157" t="n">
        <v>5658</v>
      </c>
      <c r="F99" s="158" t="n">
        <v>165</v>
      </c>
      <c r="G99" s="158" t="n">
        <v>138</v>
      </c>
      <c r="H99" s="158" t="n">
        <v>15</v>
      </c>
      <c r="I99" s="158" t="s">
        <v>170</v>
      </c>
      <c r="J99" s="158" t="n">
        <v>12</v>
      </c>
      <c r="K99" s="159" t="n">
        <v>93</v>
      </c>
    </row>
    <row r="100" s="19" customFormat="true" ht="12" hidden="false" customHeight="false" outlineLevel="0" collapsed="false">
      <c r="A100" s="155" t="n">
        <v>94</v>
      </c>
      <c r="B100" s="156" t="s">
        <v>375</v>
      </c>
      <c r="C100" s="157" t="s">
        <v>376</v>
      </c>
      <c r="D100" s="156" t="s">
        <v>176</v>
      </c>
      <c r="E100" s="157" t="n">
        <v>5657</v>
      </c>
      <c r="F100" s="158" t="n">
        <v>116</v>
      </c>
      <c r="G100" s="158" t="n">
        <v>101</v>
      </c>
      <c r="H100" s="158" t="n">
        <v>9</v>
      </c>
      <c r="I100" s="158" t="n">
        <v>3</v>
      </c>
      <c r="J100" s="158" t="n">
        <v>3</v>
      </c>
      <c r="K100" s="159" t="n">
        <v>94</v>
      </c>
    </row>
    <row r="101" s="19" customFormat="true" ht="12" hidden="false" customHeight="false" outlineLevel="0" collapsed="false">
      <c r="A101" s="155" t="n">
        <v>95</v>
      </c>
      <c r="B101" s="156" t="s">
        <v>377</v>
      </c>
      <c r="C101" s="157" t="s">
        <v>378</v>
      </c>
      <c r="D101" s="156" t="s">
        <v>196</v>
      </c>
      <c r="E101" s="157" t="n">
        <v>5664</v>
      </c>
      <c r="F101" s="158" t="n">
        <v>149</v>
      </c>
      <c r="G101" s="158" t="n">
        <v>117</v>
      </c>
      <c r="H101" s="158" t="n">
        <v>16</v>
      </c>
      <c r="I101" s="158" t="n">
        <v>10</v>
      </c>
      <c r="J101" s="158" t="n">
        <v>6</v>
      </c>
      <c r="K101" s="159" t="n">
        <v>95</v>
      </c>
    </row>
    <row r="102" s="19" customFormat="true" ht="12" hidden="false" customHeight="false" outlineLevel="0" collapsed="false">
      <c r="A102" s="155" t="n">
        <v>96</v>
      </c>
      <c r="B102" s="156" t="s">
        <v>379</v>
      </c>
      <c r="C102" s="157" t="s">
        <v>380</v>
      </c>
      <c r="D102" s="156" t="s">
        <v>191</v>
      </c>
      <c r="E102" s="157" t="n">
        <v>5652</v>
      </c>
      <c r="F102" s="158" t="n">
        <v>258</v>
      </c>
      <c r="G102" s="158" t="n">
        <v>237</v>
      </c>
      <c r="H102" s="158" t="n">
        <v>12</v>
      </c>
      <c r="I102" s="158" t="s">
        <v>170</v>
      </c>
      <c r="J102" s="158" t="n">
        <v>9</v>
      </c>
      <c r="K102" s="159" t="n">
        <v>96</v>
      </c>
    </row>
    <row r="103" s="19" customFormat="true" ht="12" hidden="false" customHeight="false" outlineLevel="0" collapsed="false">
      <c r="A103" s="155" t="n">
        <v>97</v>
      </c>
      <c r="B103" s="156" t="s">
        <v>381</v>
      </c>
      <c r="C103" s="157" t="s">
        <v>382</v>
      </c>
      <c r="D103" s="156" t="s">
        <v>247</v>
      </c>
      <c r="E103" s="157" t="n">
        <v>5654</v>
      </c>
      <c r="F103" s="158" t="n">
        <v>614</v>
      </c>
      <c r="G103" s="158" t="n">
        <v>469</v>
      </c>
      <c r="H103" s="158" t="n">
        <v>114</v>
      </c>
      <c r="I103" s="158" t="n">
        <v>19</v>
      </c>
      <c r="J103" s="158" t="n">
        <v>12</v>
      </c>
      <c r="K103" s="159" t="n">
        <v>97</v>
      </c>
    </row>
    <row r="104" s="19" customFormat="true" ht="12" hidden="false" customHeight="false" outlineLevel="0" collapsed="false">
      <c r="A104" s="155" t="n">
        <v>98</v>
      </c>
      <c r="B104" s="156" t="s">
        <v>383</v>
      </c>
      <c r="C104" s="157" t="s">
        <v>384</v>
      </c>
      <c r="D104" s="156" t="s">
        <v>242</v>
      </c>
      <c r="E104" s="157" t="n">
        <v>5656</v>
      </c>
      <c r="F104" s="158" t="n">
        <v>232</v>
      </c>
      <c r="G104" s="158" t="n">
        <v>171</v>
      </c>
      <c r="H104" s="158" t="n">
        <v>45</v>
      </c>
      <c r="I104" s="158" t="n">
        <v>9</v>
      </c>
      <c r="J104" s="158" t="n">
        <v>7</v>
      </c>
      <c r="K104" s="159" t="n">
        <v>98</v>
      </c>
    </row>
    <row r="105" s="19" customFormat="true" ht="12" hidden="false" customHeight="false" outlineLevel="0" collapsed="false">
      <c r="A105" s="155" t="n">
        <v>99</v>
      </c>
      <c r="B105" s="156" t="s">
        <v>385</v>
      </c>
      <c r="C105" s="157" t="s">
        <v>386</v>
      </c>
      <c r="D105" s="156" t="s">
        <v>199</v>
      </c>
      <c r="E105" s="157" t="n">
        <v>5660</v>
      </c>
      <c r="F105" s="158" t="n">
        <v>1749</v>
      </c>
      <c r="G105" s="158" t="n">
        <v>1211</v>
      </c>
      <c r="H105" s="158" t="n">
        <v>257</v>
      </c>
      <c r="I105" s="158" t="n">
        <v>235</v>
      </c>
      <c r="J105" s="158" t="n">
        <v>46</v>
      </c>
      <c r="K105" s="159" t="n">
        <v>99</v>
      </c>
    </row>
    <row r="106" s="19" customFormat="true" ht="12" hidden="false" customHeight="false" outlineLevel="0" collapsed="false">
      <c r="A106" s="155" t="n">
        <v>100</v>
      </c>
      <c r="B106" s="156" t="s">
        <v>387</v>
      </c>
      <c r="C106" s="157" t="s">
        <v>388</v>
      </c>
      <c r="D106" s="156" t="s">
        <v>191</v>
      </c>
      <c r="E106" s="157" t="n">
        <v>5652</v>
      </c>
      <c r="F106" s="158" t="n">
        <v>156</v>
      </c>
      <c r="G106" s="158" t="n">
        <v>108</v>
      </c>
      <c r="H106" s="158" t="n">
        <v>25</v>
      </c>
      <c r="I106" s="158" t="n">
        <v>14</v>
      </c>
      <c r="J106" s="158" t="n">
        <v>9</v>
      </c>
      <c r="K106" s="159" t="n">
        <v>100</v>
      </c>
    </row>
    <row r="107" s="19" customFormat="true" ht="12" hidden="false" customHeight="false" outlineLevel="0" collapsed="false">
      <c r="A107" s="155" t="n">
        <v>101</v>
      </c>
      <c r="B107" s="156" t="s">
        <v>389</v>
      </c>
      <c r="C107" s="157" t="s">
        <v>390</v>
      </c>
      <c r="D107" s="156" t="s">
        <v>252</v>
      </c>
      <c r="E107" s="157" t="n">
        <v>5665</v>
      </c>
      <c r="F107" s="158" t="n">
        <v>834</v>
      </c>
      <c r="G107" s="158" t="n">
        <v>581</v>
      </c>
      <c r="H107" s="158" t="n">
        <v>112</v>
      </c>
      <c r="I107" s="158" t="n">
        <v>120</v>
      </c>
      <c r="J107" s="158" t="n">
        <v>21</v>
      </c>
      <c r="K107" s="159" t="n">
        <v>101</v>
      </c>
    </row>
    <row r="108" s="19" customFormat="true" ht="12" hidden="false" customHeight="false" outlineLevel="0" collapsed="false">
      <c r="A108" s="155" t="n">
        <v>102</v>
      </c>
      <c r="B108" s="156" t="s">
        <v>391</v>
      </c>
      <c r="C108" s="157" t="s">
        <v>392</v>
      </c>
      <c r="D108" s="156" t="s">
        <v>204</v>
      </c>
      <c r="E108" s="157" t="s">
        <v>393</v>
      </c>
      <c r="F108" s="158" t="n">
        <v>3794</v>
      </c>
      <c r="G108" s="158" t="n">
        <v>1757</v>
      </c>
      <c r="H108" s="158" t="n">
        <v>729</v>
      </c>
      <c r="I108" s="158" t="n">
        <v>1154</v>
      </c>
      <c r="J108" s="158" t="n">
        <v>154</v>
      </c>
      <c r="K108" s="159" t="n">
        <v>102</v>
      </c>
    </row>
    <row r="109" s="19" customFormat="true" ht="12" hidden="false" customHeight="false" outlineLevel="0" collapsed="false">
      <c r="A109" s="155" t="n">
        <v>103</v>
      </c>
      <c r="B109" s="156" t="s">
        <v>394</v>
      </c>
      <c r="C109" s="157" t="s">
        <v>395</v>
      </c>
      <c r="D109" s="156" t="s">
        <v>262</v>
      </c>
      <c r="E109" s="157" t="n">
        <v>5655</v>
      </c>
      <c r="F109" s="158" t="n">
        <v>257</v>
      </c>
      <c r="G109" s="158" t="n">
        <v>184</v>
      </c>
      <c r="H109" s="158" t="n">
        <v>64</v>
      </c>
      <c r="I109" s="158" t="n">
        <v>9</v>
      </c>
      <c r="J109" s="158" t="s">
        <v>170</v>
      </c>
      <c r="K109" s="159" t="n">
        <v>103</v>
      </c>
    </row>
    <row r="110" s="19" customFormat="true" ht="12" hidden="false" customHeight="false" outlineLevel="0" collapsed="false">
      <c r="A110" s="155" t="n">
        <v>104</v>
      </c>
      <c r="B110" s="156" t="s">
        <v>396</v>
      </c>
      <c r="C110" s="157" t="s">
        <v>397</v>
      </c>
      <c r="D110" s="156" t="s">
        <v>173</v>
      </c>
      <c r="E110" s="157" t="n">
        <v>5658</v>
      </c>
      <c r="F110" s="158" t="n">
        <v>139</v>
      </c>
      <c r="G110" s="158" t="n">
        <v>118</v>
      </c>
      <c r="H110" s="158" t="n">
        <v>9</v>
      </c>
      <c r="I110" s="158" t="n">
        <v>9</v>
      </c>
      <c r="J110" s="158" t="n">
        <v>3</v>
      </c>
      <c r="K110" s="159" t="n">
        <v>104</v>
      </c>
    </row>
    <row r="111" s="19" customFormat="true" ht="12" hidden="false" customHeight="false" outlineLevel="0" collapsed="false">
      <c r="A111" s="155" t="n">
        <v>105</v>
      </c>
      <c r="B111" s="156" t="s">
        <v>398</v>
      </c>
      <c r="C111" s="157" t="s">
        <v>399</v>
      </c>
      <c r="D111" s="156" t="s">
        <v>173</v>
      </c>
      <c r="E111" s="157" t="n">
        <v>5658</v>
      </c>
      <c r="F111" s="158" t="n">
        <v>209</v>
      </c>
      <c r="G111" s="158" t="n">
        <v>184</v>
      </c>
      <c r="H111" s="158" t="n">
        <v>15</v>
      </c>
      <c r="I111" s="158" t="n">
        <v>3</v>
      </c>
      <c r="J111" s="158" t="n">
        <v>7</v>
      </c>
      <c r="K111" s="159" t="n">
        <v>105</v>
      </c>
    </row>
    <row r="112" s="19" customFormat="true" ht="12" hidden="false" customHeight="false" outlineLevel="0" collapsed="false">
      <c r="A112" s="155" t="n">
        <v>106</v>
      </c>
      <c r="B112" s="156" t="s">
        <v>400</v>
      </c>
      <c r="C112" s="157" t="s">
        <v>401</v>
      </c>
      <c r="D112" s="156" t="s">
        <v>226</v>
      </c>
      <c r="E112" s="157" t="n">
        <v>5661</v>
      </c>
      <c r="F112" s="158" t="n">
        <v>757</v>
      </c>
      <c r="G112" s="158" t="n">
        <v>649</v>
      </c>
      <c r="H112" s="158" t="n">
        <v>49</v>
      </c>
      <c r="I112" s="158" t="n">
        <v>40</v>
      </c>
      <c r="J112" s="158" t="n">
        <v>19</v>
      </c>
      <c r="K112" s="159" t="n">
        <v>106</v>
      </c>
    </row>
    <row r="113" s="19" customFormat="true" ht="12" hidden="false" customHeight="false" outlineLevel="0" collapsed="false">
      <c r="A113" s="155" t="n">
        <v>107</v>
      </c>
      <c r="B113" s="156" t="s">
        <v>402</v>
      </c>
      <c r="C113" s="157" t="s">
        <v>403</v>
      </c>
      <c r="D113" s="156" t="s">
        <v>179</v>
      </c>
      <c r="E113" s="157" t="n">
        <v>5651</v>
      </c>
      <c r="F113" s="158" t="n">
        <v>1146</v>
      </c>
      <c r="G113" s="158" t="n">
        <v>779</v>
      </c>
      <c r="H113" s="158" t="n">
        <v>237</v>
      </c>
      <c r="I113" s="158" t="n">
        <v>111</v>
      </c>
      <c r="J113" s="158" t="n">
        <v>19</v>
      </c>
      <c r="K113" s="159" t="n">
        <v>107</v>
      </c>
    </row>
    <row r="114" s="19" customFormat="true" ht="12" hidden="false" customHeight="false" outlineLevel="0" collapsed="false">
      <c r="A114" s="155" t="n">
        <v>108</v>
      </c>
      <c r="B114" s="156" t="s">
        <v>404</v>
      </c>
      <c r="C114" s="157" t="s">
        <v>405</v>
      </c>
      <c r="D114" s="156" t="s">
        <v>183</v>
      </c>
      <c r="E114" s="157" t="n">
        <v>5663</v>
      </c>
      <c r="F114" s="158" t="n">
        <v>1948</v>
      </c>
      <c r="G114" s="158" t="n">
        <v>1107</v>
      </c>
      <c r="H114" s="158" t="n">
        <v>320</v>
      </c>
      <c r="I114" s="158" t="n">
        <v>455</v>
      </c>
      <c r="J114" s="158" t="n">
        <v>66</v>
      </c>
      <c r="K114" s="159" t="n">
        <v>108</v>
      </c>
    </row>
    <row r="115" s="19" customFormat="true" ht="12" hidden="false" customHeight="false" outlineLevel="0" collapsed="false">
      <c r="A115" s="155" t="n">
        <v>109</v>
      </c>
      <c r="B115" s="156" t="s">
        <v>406</v>
      </c>
      <c r="C115" s="157" t="s">
        <v>407</v>
      </c>
      <c r="D115" s="156" t="s">
        <v>176</v>
      </c>
      <c r="E115" s="157" t="n">
        <v>5657</v>
      </c>
      <c r="F115" s="158" t="n">
        <v>264</v>
      </c>
      <c r="G115" s="158" t="n">
        <v>221</v>
      </c>
      <c r="H115" s="158" t="n">
        <v>24</v>
      </c>
      <c r="I115" s="158" t="n">
        <v>13</v>
      </c>
      <c r="J115" s="158" t="n">
        <v>6</v>
      </c>
      <c r="K115" s="159" t="n">
        <v>109</v>
      </c>
    </row>
    <row r="116" s="19" customFormat="true" ht="12" hidden="false" customHeight="false" outlineLevel="0" collapsed="false">
      <c r="A116" s="155" t="n">
        <v>110</v>
      </c>
      <c r="B116" s="156" t="s">
        <v>408</v>
      </c>
      <c r="C116" s="157" t="s">
        <v>409</v>
      </c>
      <c r="D116" s="156" t="s">
        <v>173</v>
      </c>
      <c r="E116" s="157" t="n">
        <v>5658</v>
      </c>
      <c r="F116" s="158" t="n">
        <v>162</v>
      </c>
      <c r="G116" s="158" t="n">
        <v>73</v>
      </c>
      <c r="H116" s="158" t="n">
        <v>48</v>
      </c>
      <c r="I116" s="158" t="n">
        <v>32</v>
      </c>
      <c r="J116" s="158" t="n">
        <v>9</v>
      </c>
      <c r="K116" s="159" t="n">
        <v>110</v>
      </c>
    </row>
    <row r="117" s="19" customFormat="true" ht="12" hidden="false" customHeight="false" outlineLevel="0" collapsed="false">
      <c r="A117" s="155" t="n">
        <v>111</v>
      </c>
      <c r="B117" s="156" t="s">
        <v>410</v>
      </c>
      <c r="C117" s="157" t="s">
        <v>411</v>
      </c>
      <c r="D117" s="156" t="s">
        <v>226</v>
      </c>
      <c r="E117" s="157" t="n">
        <v>5661</v>
      </c>
      <c r="F117" s="158" t="n">
        <v>342</v>
      </c>
      <c r="G117" s="158" t="n">
        <v>196</v>
      </c>
      <c r="H117" s="158" t="n">
        <v>112</v>
      </c>
      <c r="I117" s="158" t="n">
        <v>24</v>
      </c>
      <c r="J117" s="158" t="n">
        <v>10</v>
      </c>
      <c r="K117" s="159" t="n">
        <v>111</v>
      </c>
    </row>
    <row r="118" s="19" customFormat="true" ht="12" hidden="false" customHeight="false" outlineLevel="0" collapsed="false">
      <c r="A118" s="155" t="n">
        <v>112</v>
      </c>
      <c r="B118" s="156" t="s">
        <v>412</v>
      </c>
      <c r="C118" s="157" t="s">
        <v>413</v>
      </c>
      <c r="D118" s="156" t="s">
        <v>169</v>
      </c>
      <c r="E118" s="157" t="n">
        <v>5659</v>
      </c>
      <c r="F118" s="158" t="n">
        <v>617</v>
      </c>
      <c r="G118" s="158" t="n">
        <v>480</v>
      </c>
      <c r="H118" s="158" t="n">
        <v>61</v>
      </c>
      <c r="I118" s="158" t="n">
        <v>66</v>
      </c>
      <c r="J118" s="158" t="n">
        <v>10</v>
      </c>
      <c r="K118" s="159" t="n">
        <v>112</v>
      </c>
    </row>
    <row r="119" s="19" customFormat="true" ht="12" hidden="false" customHeight="false" outlineLevel="0" collapsed="false">
      <c r="A119" s="155" t="n">
        <v>113</v>
      </c>
      <c r="B119" s="156" t="s">
        <v>414</v>
      </c>
      <c r="C119" s="157" t="s">
        <v>415</v>
      </c>
      <c r="D119" s="156" t="s">
        <v>173</v>
      </c>
      <c r="E119" s="157" t="n">
        <v>5658</v>
      </c>
      <c r="F119" s="158" t="n">
        <v>175</v>
      </c>
      <c r="G119" s="158" t="n">
        <v>127</v>
      </c>
      <c r="H119" s="158" t="n">
        <v>16</v>
      </c>
      <c r="I119" s="158" t="n">
        <v>17</v>
      </c>
      <c r="J119" s="158" t="n">
        <v>15</v>
      </c>
      <c r="K119" s="159" t="n">
        <v>113</v>
      </c>
    </row>
    <row r="120" s="19" customFormat="true" ht="12" hidden="false" customHeight="false" outlineLevel="0" collapsed="false">
      <c r="A120" s="155" t="n">
        <v>114</v>
      </c>
      <c r="B120" s="156" t="s">
        <v>416</v>
      </c>
      <c r="C120" s="157" t="s">
        <v>417</v>
      </c>
      <c r="D120" s="156" t="s">
        <v>235</v>
      </c>
      <c r="E120" s="157" t="n">
        <v>5662</v>
      </c>
      <c r="F120" s="158" t="n">
        <v>305</v>
      </c>
      <c r="G120" s="158" t="n">
        <v>252</v>
      </c>
      <c r="H120" s="158" t="n">
        <v>29</v>
      </c>
      <c r="I120" s="158" t="n">
        <v>15</v>
      </c>
      <c r="J120" s="158" t="n">
        <v>9</v>
      </c>
      <c r="K120" s="159" t="n">
        <v>114</v>
      </c>
    </row>
    <row r="121" s="19" customFormat="true" ht="12" hidden="false" customHeight="false" outlineLevel="0" collapsed="false">
      <c r="A121" s="155" t="n">
        <v>115</v>
      </c>
      <c r="B121" s="156" t="s">
        <v>418</v>
      </c>
      <c r="C121" s="157" t="s">
        <v>419</v>
      </c>
      <c r="D121" s="156" t="s">
        <v>252</v>
      </c>
      <c r="E121" s="157" t="n">
        <v>5665</v>
      </c>
      <c r="F121" s="158" t="n">
        <v>93</v>
      </c>
      <c r="G121" s="158" t="n">
        <v>69</v>
      </c>
      <c r="H121" s="158" t="n">
        <v>9</v>
      </c>
      <c r="I121" s="158" t="n">
        <v>12</v>
      </c>
      <c r="J121" s="158" t="n">
        <v>3</v>
      </c>
      <c r="K121" s="159" t="n">
        <v>115</v>
      </c>
    </row>
    <row r="122" s="19" customFormat="true" ht="12" hidden="false" customHeight="false" outlineLevel="0" collapsed="false">
      <c r="A122" s="155" t="n">
        <v>116</v>
      </c>
      <c r="B122" s="156" t="s">
        <v>420</v>
      </c>
      <c r="C122" s="157" t="s">
        <v>421</v>
      </c>
      <c r="D122" s="156" t="s">
        <v>191</v>
      </c>
      <c r="E122" s="157" t="n">
        <v>5652</v>
      </c>
      <c r="F122" s="158" t="n">
        <v>250</v>
      </c>
      <c r="G122" s="158" t="n">
        <v>179</v>
      </c>
      <c r="H122" s="158" t="n">
        <v>34</v>
      </c>
      <c r="I122" s="158" t="n">
        <v>28</v>
      </c>
      <c r="J122" s="158" t="n">
        <v>9</v>
      </c>
      <c r="K122" s="159" t="n">
        <v>116</v>
      </c>
    </row>
    <row r="123" s="19" customFormat="true" ht="12" hidden="false" customHeight="false" outlineLevel="0" collapsed="false">
      <c r="A123" s="155" t="n">
        <v>117</v>
      </c>
      <c r="B123" s="156" t="s">
        <v>422</v>
      </c>
      <c r="C123" s="157" t="s">
        <v>423</v>
      </c>
      <c r="D123" s="156" t="s">
        <v>173</v>
      </c>
      <c r="E123" s="157" t="n">
        <v>5658</v>
      </c>
      <c r="F123" s="158" t="n">
        <v>184</v>
      </c>
      <c r="G123" s="158" t="n">
        <v>135</v>
      </c>
      <c r="H123" s="158" t="n">
        <v>34</v>
      </c>
      <c r="I123" s="158" t="n">
        <v>3</v>
      </c>
      <c r="J123" s="158" t="n">
        <v>12</v>
      </c>
      <c r="K123" s="159" t="n">
        <v>117</v>
      </c>
    </row>
    <row r="124" s="19" customFormat="true" ht="12" hidden="false" customHeight="false" outlineLevel="0" collapsed="false">
      <c r="A124" s="155" t="n">
        <v>118</v>
      </c>
      <c r="B124" s="156" t="s">
        <v>424</v>
      </c>
      <c r="C124" s="157" t="s">
        <v>425</v>
      </c>
      <c r="D124" s="156" t="s">
        <v>235</v>
      </c>
      <c r="E124" s="157" t="n">
        <v>5662</v>
      </c>
      <c r="F124" s="158" t="n">
        <v>98</v>
      </c>
      <c r="G124" s="158" t="n">
        <v>66</v>
      </c>
      <c r="H124" s="158" t="n">
        <v>26</v>
      </c>
      <c r="I124" s="158" t="n">
        <v>6</v>
      </c>
      <c r="J124" s="158" t="s">
        <v>170</v>
      </c>
      <c r="K124" s="159" t="n">
        <v>118</v>
      </c>
    </row>
    <row r="125" s="19" customFormat="true" ht="12" hidden="false" customHeight="false" outlineLevel="0" collapsed="false">
      <c r="A125" s="155" t="n">
        <v>119</v>
      </c>
      <c r="B125" s="156" t="s">
        <v>426</v>
      </c>
      <c r="C125" s="157" t="s">
        <v>427</v>
      </c>
      <c r="D125" s="156" t="s">
        <v>262</v>
      </c>
      <c r="E125" s="157" t="n">
        <v>5655</v>
      </c>
      <c r="F125" s="158" t="n">
        <v>332</v>
      </c>
      <c r="G125" s="158" t="n">
        <v>302</v>
      </c>
      <c r="H125" s="158" t="n">
        <v>18</v>
      </c>
      <c r="I125" s="158" t="n">
        <v>9</v>
      </c>
      <c r="J125" s="158" t="n">
        <v>3</v>
      </c>
      <c r="K125" s="159" t="n">
        <v>119</v>
      </c>
    </row>
    <row r="126" s="19" customFormat="true" ht="12" hidden="false" customHeight="false" outlineLevel="0" collapsed="false">
      <c r="A126" s="155" t="n">
        <v>120</v>
      </c>
      <c r="B126" s="156" t="s">
        <v>428</v>
      </c>
      <c r="C126" s="157" t="s">
        <v>429</v>
      </c>
      <c r="D126" s="156" t="s">
        <v>235</v>
      </c>
      <c r="E126" s="157" t="n">
        <v>5662</v>
      </c>
      <c r="F126" s="158" t="n">
        <v>410</v>
      </c>
      <c r="G126" s="158" t="n">
        <v>334</v>
      </c>
      <c r="H126" s="158" t="n">
        <v>54</v>
      </c>
      <c r="I126" s="158" t="n">
        <v>12</v>
      </c>
      <c r="J126" s="158" t="n">
        <v>10</v>
      </c>
      <c r="K126" s="159" t="n">
        <v>120</v>
      </c>
    </row>
    <row r="127" s="19" customFormat="true" ht="12" hidden="false" customHeight="false" outlineLevel="0" collapsed="false">
      <c r="A127" s="155" t="n">
        <v>121</v>
      </c>
      <c r="B127" s="156" t="s">
        <v>430</v>
      </c>
      <c r="C127" s="157" t="s">
        <v>431</v>
      </c>
      <c r="D127" s="156" t="s">
        <v>176</v>
      </c>
      <c r="E127" s="157" t="n">
        <v>5657</v>
      </c>
      <c r="F127" s="158" t="n">
        <v>83</v>
      </c>
      <c r="G127" s="158" t="n">
        <v>77</v>
      </c>
      <c r="H127" s="158" t="n">
        <v>3</v>
      </c>
      <c r="I127" s="158" t="n">
        <v>3</v>
      </c>
      <c r="J127" s="158" t="s">
        <v>170</v>
      </c>
      <c r="K127" s="159" t="n">
        <v>121</v>
      </c>
    </row>
    <row r="128" s="19" customFormat="true" ht="12" hidden="false" customHeight="false" outlineLevel="0" collapsed="false">
      <c r="A128" s="155" t="n">
        <v>122</v>
      </c>
      <c r="B128" s="156" t="s">
        <v>432</v>
      </c>
      <c r="C128" s="157" t="s">
        <v>433</v>
      </c>
      <c r="D128" s="156" t="s">
        <v>196</v>
      </c>
      <c r="E128" s="157" t="n">
        <v>5664</v>
      </c>
      <c r="F128" s="158" t="n">
        <v>1149</v>
      </c>
      <c r="G128" s="158" t="n">
        <v>527</v>
      </c>
      <c r="H128" s="158" t="n">
        <v>126</v>
      </c>
      <c r="I128" s="158" t="n">
        <v>462</v>
      </c>
      <c r="J128" s="158" t="n">
        <v>34</v>
      </c>
      <c r="K128" s="159" t="n">
        <v>122</v>
      </c>
    </row>
    <row r="129" s="19" customFormat="true" ht="12" hidden="false" customHeight="false" outlineLevel="0" collapsed="false">
      <c r="A129" s="155" t="n">
        <v>123</v>
      </c>
      <c r="B129" s="156" t="s">
        <v>434</v>
      </c>
      <c r="C129" s="157" t="s">
        <v>435</v>
      </c>
      <c r="D129" s="156" t="s">
        <v>235</v>
      </c>
      <c r="E129" s="157" t="n">
        <v>5662</v>
      </c>
      <c r="F129" s="158" t="n">
        <v>120</v>
      </c>
      <c r="G129" s="158" t="n">
        <v>114</v>
      </c>
      <c r="H129" s="158" t="n">
        <v>3</v>
      </c>
      <c r="I129" s="158" t="s">
        <v>170</v>
      </c>
      <c r="J129" s="158" t="n">
        <v>3</v>
      </c>
      <c r="K129" s="159" t="n">
        <v>123</v>
      </c>
    </row>
    <row r="130" s="19" customFormat="true" ht="12" hidden="false" customHeight="false" outlineLevel="0" collapsed="false">
      <c r="A130" s="155" t="n">
        <v>124</v>
      </c>
      <c r="B130" s="156" t="s">
        <v>252</v>
      </c>
      <c r="C130" s="157" t="s">
        <v>436</v>
      </c>
      <c r="D130" s="156" t="s">
        <v>252</v>
      </c>
      <c r="E130" s="157" t="n">
        <v>5665</v>
      </c>
      <c r="F130" s="158" t="n">
        <v>413</v>
      </c>
      <c r="G130" s="158" t="n">
        <v>355</v>
      </c>
      <c r="H130" s="158" t="n">
        <v>39</v>
      </c>
      <c r="I130" s="158" t="n">
        <v>16</v>
      </c>
      <c r="J130" s="158" t="n">
        <v>3</v>
      </c>
      <c r="K130" s="159" t="n">
        <v>124</v>
      </c>
    </row>
    <row r="131" s="19" customFormat="true" ht="12" hidden="false" customHeight="false" outlineLevel="0" collapsed="false">
      <c r="A131" s="155" t="n">
        <v>125</v>
      </c>
      <c r="B131" s="156" t="s">
        <v>437</v>
      </c>
      <c r="C131" s="157" t="s">
        <v>438</v>
      </c>
      <c r="D131" s="156" t="s">
        <v>173</v>
      </c>
      <c r="E131" s="157" t="n">
        <v>5658</v>
      </c>
      <c r="F131" s="158" t="n">
        <v>113</v>
      </c>
      <c r="G131" s="158" t="n">
        <v>95</v>
      </c>
      <c r="H131" s="158" t="n">
        <v>6</v>
      </c>
      <c r="I131" s="158" t="n">
        <v>6</v>
      </c>
      <c r="J131" s="158" t="n">
        <v>6</v>
      </c>
      <c r="K131" s="159" t="n">
        <v>125</v>
      </c>
    </row>
    <row r="132" s="19" customFormat="true" ht="12" hidden="false" customHeight="false" outlineLevel="0" collapsed="false">
      <c r="A132" s="155" t="n">
        <v>126</v>
      </c>
      <c r="B132" s="156" t="s">
        <v>439</v>
      </c>
      <c r="C132" s="157" t="s">
        <v>440</v>
      </c>
      <c r="D132" s="156" t="s">
        <v>262</v>
      </c>
      <c r="E132" s="157" t="n">
        <v>5655</v>
      </c>
      <c r="F132" s="158" t="n">
        <v>216</v>
      </c>
      <c r="G132" s="158" t="n">
        <v>161</v>
      </c>
      <c r="H132" s="158" t="n">
        <v>39</v>
      </c>
      <c r="I132" s="158" t="n">
        <v>10</v>
      </c>
      <c r="J132" s="158" t="n">
        <v>6</v>
      </c>
      <c r="K132" s="159" t="n">
        <v>126</v>
      </c>
    </row>
    <row r="133" s="19" customFormat="true" ht="12" hidden="false" customHeight="false" outlineLevel="0" collapsed="false">
      <c r="A133" s="155" t="n">
        <v>127</v>
      </c>
      <c r="B133" s="156" t="s">
        <v>441</v>
      </c>
      <c r="C133" s="157" t="s">
        <v>442</v>
      </c>
      <c r="D133" s="156" t="s">
        <v>179</v>
      </c>
      <c r="E133" s="157" t="n">
        <v>5651</v>
      </c>
      <c r="F133" s="158" t="n">
        <v>511</v>
      </c>
      <c r="G133" s="158" t="n">
        <v>388</v>
      </c>
      <c r="H133" s="158" t="n">
        <v>64</v>
      </c>
      <c r="I133" s="158" t="n">
        <v>50</v>
      </c>
      <c r="J133" s="158" t="n">
        <v>9</v>
      </c>
      <c r="K133" s="159" t="n">
        <v>127</v>
      </c>
    </row>
    <row r="134" s="19" customFormat="true" ht="12" hidden="false" customHeight="false" outlineLevel="0" collapsed="false">
      <c r="A134" s="155" t="n">
        <v>128</v>
      </c>
      <c r="B134" s="156" t="s">
        <v>443</v>
      </c>
      <c r="C134" s="157" t="s">
        <v>444</v>
      </c>
      <c r="D134" s="156" t="s">
        <v>169</v>
      </c>
      <c r="E134" s="157" t="n">
        <v>5659</v>
      </c>
      <c r="F134" s="158" t="n">
        <v>303</v>
      </c>
      <c r="G134" s="158" t="n">
        <v>255</v>
      </c>
      <c r="H134" s="158" t="n">
        <v>32</v>
      </c>
      <c r="I134" s="158" t="n">
        <v>10</v>
      </c>
      <c r="J134" s="158" t="n">
        <v>6</v>
      </c>
      <c r="K134" s="159" t="n">
        <v>128</v>
      </c>
    </row>
    <row r="135" s="19" customFormat="true" ht="12" hidden="false" customHeight="false" outlineLevel="0" collapsed="false">
      <c r="A135" s="155" t="n">
        <v>129</v>
      </c>
      <c r="B135" s="156" t="s">
        <v>445</v>
      </c>
      <c r="C135" s="157" t="s">
        <v>446</v>
      </c>
      <c r="D135" s="156" t="s">
        <v>242</v>
      </c>
      <c r="E135" s="157" t="n">
        <v>5656</v>
      </c>
      <c r="F135" s="158" t="n">
        <v>287</v>
      </c>
      <c r="G135" s="158" t="n">
        <v>248</v>
      </c>
      <c r="H135" s="158" t="n">
        <v>23</v>
      </c>
      <c r="I135" s="158" t="n">
        <v>9</v>
      </c>
      <c r="J135" s="158" t="n">
        <v>7</v>
      </c>
      <c r="K135" s="159" t="n">
        <v>129</v>
      </c>
    </row>
    <row r="136" s="19" customFormat="true" ht="12" hidden="false" customHeight="false" outlineLevel="0" collapsed="false">
      <c r="A136" s="155" t="n">
        <v>130</v>
      </c>
      <c r="B136" s="156" t="s">
        <v>447</v>
      </c>
      <c r="C136" s="157" t="s">
        <v>448</v>
      </c>
      <c r="D136" s="156" t="s">
        <v>191</v>
      </c>
      <c r="E136" s="157" t="n">
        <v>5652</v>
      </c>
      <c r="F136" s="158" t="n">
        <v>264</v>
      </c>
      <c r="G136" s="158" t="n">
        <v>236</v>
      </c>
      <c r="H136" s="158" t="n">
        <v>9</v>
      </c>
      <c r="I136" s="158" t="n">
        <v>9</v>
      </c>
      <c r="J136" s="158" t="n">
        <v>10</v>
      </c>
      <c r="K136" s="159" t="n">
        <v>130</v>
      </c>
    </row>
    <row r="137" s="19" customFormat="true" ht="12" hidden="false" customHeight="false" outlineLevel="0" collapsed="false">
      <c r="A137" s="155" t="n">
        <v>131</v>
      </c>
      <c r="B137" s="156" t="s">
        <v>449</v>
      </c>
      <c r="C137" s="157" t="s">
        <v>450</v>
      </c>
      <c r="D137" s="156" t="s">
        <v>262</v>
      </c>
      <c r="E137" s="157" t="n">
        <v>5655</v>
      </c>
      <c r="F137" s="158" t="n">
        <v>228</v>
      </c>
      <c r="G137" s="158" t="n">
        <v>152</v>
      </c>
      <c r="H137" s="158" t="n">
        <v>58</v>
      </c>
      <c r="I137" s="158" t="n">
        <v>9</v>
      </c>
      <c r="J137" s="158" t="n">
        <v>9</v>
      </c>
      <c r="K137" s="159" t="n">
        <v>131</v>
      </c>
    </row>
    <row r="138" s="19" customFormat="true" ht="12" hidden="false" customHeight="false" outlineLevel="0" collapsed="false">
      <c r="A138" s="155" t="n">
        <v>132</v>
      </c>
      <c r="B138" s="156" t="s">
        <v>451</v>
      </c>
      <c r="C138" s="157" t="s">
        <v>452</v>
      </c>
      <c r="D138" s="156" t="s">
        <v>191</v>
      </c>
      <c r="E138" s="157" t="n">
        <v>5652</v>
      </c>
      <c r="F138" s="158" t="n">
        <v>137</v>
      </c>
      <c r="G138" s="158" t="n">
        <v>125</v>
      </c>
      <c r="H138" s="158" t="n">
        <v>3</v>
      </c>
      <c r="I138" s="158" t="n">
        <v>6</v>
      </c>
      <c r="J138" s="158" t="n">
        <v>3</v>
      </c>
      <c r="K138" s="159" t="n">
        <v>132</v>
      </c>
    </row>
    <row r="139" s="19" customFormat="true" ht="12" hidden="false" customHeight="false" outlineLevel="0" collapsed="false">
      <c r="A139" s="155" t="n">
        <v>133</v>
      </c>
      <c r="B139" s="156" t="s">
        <v>453</v>
      </c>
      <c r="C139" s="157" t="s">
        <v>454</v>
      </c>
      <c r="D139" s="156" t="s">
        <v>173</v>
      </c>
      <c r="E139" s="157" t="n">
        <v>5658</v>
      </c>
      <c r="F139" s="158" t="n">
        <v>179</v>
      </c>
      <c r="G139" s="158" t="n">
        <v>134</v>
      </c>
      <c r="H139" s="158" t="n">
        <v>36</v>
      </c>
      <c r="I139" s="158" t="n">
        <v>9</v>
      </c>
      <c r="J139" s="158" t="s">
        <v>170</v>
      </c>
      <c r="K139" s="159" t="n">
        <v>133</v>
      </c>
    </row>
    <row r="140" s="19" customFormat="true" ht="12" hidden="false" customHeight="false" outlineLevel="0" collapsed="false">
      <c r="A140" s="155" t="n">
        <v>134</v>
      </c>
      <c r="B140" s="156" t="s">
        <v>455</v>
      </c>
      <c r="C140" s="157" t="s">
        <v>456</v>
      </c>
      <c r="D140" s="156" t="s">
        <v>186</v>
      </c>
      <c r="E140" s="157" t="n">
        <v>5653</v>
      </c>
      <c r="F140" s="158" t="n">
        <v>330</v>
      </c>
      <c r="G140" s="158" t="n">
        <v>274</v>
      </c>
      <c r="H140" s="158" t="n">
        <v>26</v>
      </c>
      <c r="I140" s="158" t="n">
        <v>18</v>
      </c>
      <c r="J140" s="158" t="n">
        <v>12</v>
      </c>
      <c r="K140" s="159" t="n">
        <v>134</v>
      </c>
    </row>
    <row r="141" s="19" customFormat="true" ht="12" hidden="false" customHeight="false" outlineLevel="0" collapsed="false">
      <c r="A141" s="155" t="n">
        <v>135</v>
      </c>
      <c r="B141" s="156" t="s">
        <v>457</v>
      </c>
      <c r="C141" s="157" t="s">
        <v>458</v>
      </c>
      <c r="D141" s="156" t="s">
        <v>169</v>
      </c>
      <c r="E141" s="157" t="n">
        <v>5659</v>
      </c>
      <c r="F141" s="158" t="n">
        <v>156</v>
      </c>
      <c r="G141" s="158" t="n">
        <v>127</v>
      </c>
      <c r="H141" s="158" t="n">
        <v>20</v>
      </c>
      <c r="I141" s="158" t="n">
        <v>6</v>
      </c>
      <c r="J141" s="158" t="n">
        <v>3</v>
      </c>
      <c r="K141" s="159" t="n">
        <v>135</v>
      </c>
    </row>
    <row r="142" s="19" customFormat="true" ht="12" hidden="false" customHeight="false" outlineLevel="0" collapsed="false">
      <c r="A142" s="155" t="n">
        <v>136</v>
      </c>
      <c r="B142" s="156" t="s">
        <v>459</v>
      </c>
      <c r="C142" s="157" t="s">
        <v>460</v>
      </c>
      <c r="D142" s="156" t="s">
        <v>259</v>
      </c>
      <c r="E142" s="157" t="n">
        <v>5667</v>
      </c>
      <c r="F142" s="158" t="n">
        <v>940</v>
      </c>
      <c r="G142" s="158" t="n">
        <v>683</v>
      </c>
      <c r="H142" s="158" t="n">
        <v>200</v>
      </c>
      <c r="I142" s="158" t="n">
        <v>39</v>
      </c>
      <c r="J142" s="158" t="n">
        <v>18</v>
      </c>
      <c r="K142" s="159" t="n">
        <v>136</v>
      </c>
    </row>
    <row r="143" s="19" customFormat="true" ht="12" hidden="false" customHeight="false" outlineLevel="0" collapsed="false">
      <c r="A143" s="155" t="n">
        <v>137</v>
      </c>
      <c r="B143" s="156" t="s">
        <v>461</v>
      </c>
      <c r="C143" s="157" t="s">
        <v>462</v>
      </c>
      <c r="D143" s="156" t="s">
        <v>247</v>
      </c>
      <c r="E143" s="157" t="n">
        <v>5654</v>
      </c>
      <c r="F143" s="158" t="n">
        <v>521</v>
      </c>
      <c r="G143" s="158" t="n">
        <v>479</v>
      </c>
      <c r="H143" s="158" t="n">
        <v>16</v>
      </c>
      <c r="I143" s="158" t="n">
        <v>8</v>
      </c>
      <c r="J143" s="158" t="n">
        <v>18</v>
      </c>
      <c r="K143" s="159" t="n">
        <v>137</v>
      </c>
    </row>
    <row r="144" s="19" customFormat="true" ht="12" hidden="false" customHeight="false" outlineLevel="0" collapsed="false">
      <c r="A144" s="155" t="n">
        <v>138</v>
      </c>
      <c r="B144" s="156" t="s">
        <v>463</v>
      </c>
      <c r="C144" s="157" t="s">
        <v>464</v>
      </c>
      <c r="D144" s="156" t="s">
        <v>262</v>
      </c>
      <c r="E144" s="157" t="n">
        <v>5655</v>
      </c>
      <c r="F144" s="158" t="n">
        <v>66</v>
      </c>
      <c r="G144" s="158" t="n">
        <v>60</v>
      </c>
      <c r="H144" s="158" t="n">
        <v>3</v>
      </c>
      <c r="I144" s="158" t="n">
        <v>3</v>
      </c>
      <c r="J144" s="158" t="s">
        <v>170</v>
      </c>
      <c r="K144" s="159" t="n">
        <v>138</v>
      </c>
    </row>
    <row r="145" s="19" customFormat="true" ht="12" hidden="false" customHeight="false" outlineLevel="0" collapsed="false">
      <c r="A145" s="155" t="n">
        <v>139</v>
      </c>
      <c r="B145" s="156" t="s">
        <v>465</v>
      </c>
      <c r="C145" s="157" t="s">
        <v>466</v>
      </c>
      <c r="D145" s="156" t="s">
        <v>173</v>
      </c>
      <c r="E145" s="157" t="n">
        <v>5658</v>
      </c>
      <c r="F145" s="158" t="n">
        <v>154</v>
      </c>
      <c r="G145" s="158" t="n">
        <v>121</v>
      </c>
      <c r="H145" s="158" t="n">
        <v>24</v>
      </c>
      <c r="I145" s="158" t="n">
        <v>6</v>
      </c>
      <c r="J145" s="158" t="n">
        <v>3</v>
      </c>
      <c r="K145" s="159" t="n">
        <v>139</v>
      </c>
    </row>
    <row r="146" s="19" customFormat="true" ht="12" hidden="false" customHeight="false" outlineLevel="0" collapsed="false">
      <c r="A146" s="155" t="n">
        <v>140</v>
      </c>
      <c r="B146" s="156" t="s">
        <v>467</v>
      </c>
      <c r="C146" s="157" t="s">
        <v>468</v>
      </c>
      <c r="D146" s="156" t="s">
        <v>169</v>
      </c>
      <c r="E146" s="157" t="n">
        <v>5659</v>
      </c>
      <c r="F146" s="158" t="n">
        <v>168</v>
      </c>
      <c r="G146" s="158" t="n">
        <v>150</v>
      </c>
      <c r="H146" s="158" t="n">
        <v>9</v>
      </c>
      <c r="I146" s="158" t="n">
        <v>6</v>
      </c>
      <c r="J146" s="158" t="n">
        <v>3</v>
      </c>
      <c r="K146" s="159" t="n">
        <v>140</v>
      </c>
    </row>
    <row r="147" s="19" customFormat="true" ht="12" hidden="false" customHeight="false" outlineLevel="0" collapsed="false">
      <c r="A147" s="155" t="n">
        <v>141</v>
      </c>
      <c r="B147" s="156" t="s">
        <v>469</v>
      </c>
      <c r="C147" s="157" t="s">
        <v>470</v>
      </c>
      <c r="D147" s="156" t="s">
        <v>252</v>
      </c>
      <c r="E147" s="157" t="n">
        <v>5665</v>
      </c>
      <c r="F147" s="158" t="n">
        <v>241</v>
      </c>
      <c r="G147" s="158" t="n">
        <v>175</v>
      </c>
      <c r="H147" s="158" t="n">
        <v>54</v>
      </c>
      <c r="I147" s="158" t="n">
        <v>3</v>
      </c>
      <c r="J147" s="158" t="n">
        <v>9</v>
      </c>
      <c r="K147" s="159" t="n">
        <v>141</v>
      </c>
    </row>
    <row r="148" s="19" customFormat="true" ht="12" hidden="false" customHeight="false" outlineLevel="0" collapsed="false">
      <c r="A148" s="155" t="n">
        <v>142</v>
      </c>
      <c r="B148" s="156" t="s">
        <v>471</v>
      </c>
      <c r="C148" s="157" t="s">
        <v>472</v>
      </c>
      <c r="D148" s="156" t="s">
        <v>196</v>
      </c>
      <c r="E148" s="157" t="n">
        <v>5664</v>
      </c>
      <c r="F148" s="158" t="n">
        <v>156</v>
      </c>
      <c r="G148" s="158" t="n">
        <v>111</v>
      </c>
      <c r="H148" s="158" t="n">
        <v>30</v>
      </c>
      <c r="I148" s="158" t="n">
        <v>6</v>
      </c>
      <c r="J148" s="158" t="n">
        <v>9</v>
      </c>
      <c r="K148" s="159" t="n">
        <v>142</v>
      </c>
    </row>
    <row r="149" s="19" customFormat="true" ht="12" hidden="false" customHeight="false" outlineLevel="0" collapsed="false">
      <c r="A149" s="155" t="n">
        <v>143</v>
      </c>
      <c r="B149" s="156" t="s">
        <v>473</v>
      </c>
      <c r="C149" s="157" t="s">
        <v>474</v>
      </c>
      <c r="D149" s="156" t="s">
        <v>183</v>
      </c>
      <c r="E149" s="157" t="n">
        <v>5663</v>
      </c>
      <c r="F149" s="158" t="n">
        <v>162</v>
      </c>
      <c r="G149" s="158" t="n">
        <v>128</v>
      </c>
      <c r="H149" s="158" t="n">
        <v>25</v>
      </c>
      <c r="I149" s="158" t="n">
        <v>3</v>
      </c>
      <c r="J149" s="158" t="n">
        <v>6</v>
      </c>
      <c r="K149" s="159" t="n">
        <v>143</v>
      </c>
    </row>
    <row r="150" s="19" customFormat="true" ht="12" hidden="false" customHeight="false" outlineLevel="0" collapsed="false">
      <c r="A150" s="155" t="n">
        <v>144</v>
      </c>
      <c r="B150" s="156" t="s">
        <v>475</v>
      </c>
      <c r="C150" s="157" t="s">
        <v>476</v>
      </c>
      <c r="D150" s="156" t="s">
        <v>262</v>
      </c>
      <c r="E150" s="157" t="n">
        <v>5655</v>
      </c>
      <c r="F150" s="158" t="n">
        <v>121</v>
      </c>
      <c r="G150" s="158" t="n">
        <v>93</v>
      </c>
      <c r="H150" s="158" t="n">
        <v>18</v>
      </c>
      <c r="I150" s="158" t="n">
        <v>4</v>
      </c>
      <c r="J150" s="158" t="n">
        <v>6</v>
      </c>
      <c r="K150" s="159" t="n">
        <v>144</v>
      </c>
    </row>
    <row r="151" s="19" customFormat="true" ht="12" hidden="false" customHeight="false" outlineLevel="0" collapsed="false">
      <c r="A151" s="155" t="n">
        <v>145</v>
      </c>
      <c r="B151" s="156" t="s">
        <v>477</v>
      </c>
      <c r="C151" s="157" t="s">
        <v>478</v>
      </c>
      <c r="D151" s="156" t="s">
        <v>322</v>
      </c>
      <c r="E151" s="157" t="n">
        <v>5666</v>
      </c>
      <c r="F151" s="158" t="n">
        <v>1281</v>
      </c>
      <c r="G151" s="158" t="n">
        <v>801</v>
      </c>
      <c r="H151" s="158" t="n">
        <v>210</v>
      </c>
      <c r="I151" s="158" t="n">
        <v>219</v>
      </c>
      <c r="J151" s="158" t="n">
        <v>51</v>
      </c>
      <c r="K151" s="159" t="n">
        <v>145</v>
      </c>
    </row>
    <row r="152" s="19" customFormat="true" ht="12" hidden="false" customHeight="false" outlineLevel="0" collapsed="false">
      <c r="A152" s="155" t="n">
        <v>146</v>
      </c>
      <c r="B152" s="156" t="s">
        <v>479</v>
      </c>
      <c r="C152" s="157" t="s">
        <v>480</v>
      </c>
      <c r="D152" s="156" t="s">
        <v>322</v>
      </c>
      <c r="E152" s="157" t="n">
        <v>5666</v>
      </c>
      <c r="F152" s="158" t="n">
        <v>991</v>
      </c>
      <c r="G152" s="158" t="n">
        <v>722</v>
      </c>
      <c r="H152" s="158" t="n">
        <v>144</v>
      </c>
      <c r="I152" s="158" t="n">
        <v>80</v>
      </c>
      <c r="J152" s="158" t="n">
        <v>45</v>
      </c>
      <c r="K152" s="159" t="n">
        <v>146</v>
      </c>
    </row>
    <row r="153" s="19" customFormat="true" ht="12" hidden="false" customHeight="false" outlineLevel="0" collapsed="false">
      <c r="A153" s="155" t="n">
        <v>147</v>
      </c>
      <c r="B153" s="156" t="s">
        <v>481</v>
      </c>
      <c r="C153" s="157" t="s">
        <v>482</v>
      </c>
      <c r="D153" s="156" t="s">
        <v>252</v>
      </c>
      <c r="E153" s="157" t="n">
        <v>5665</v>
      </c>
      <c r="F153" s="158" t="n">
        <v>950</v>
      </c>
      <c r="G153" s="158" t="n">
        <v>438</v>
      </c>
      <c r="H153" s="158" t="n">
        <v>171</v>
      </c>
      <c r="I153" s="158" t="n">
        <v>314</v>
      </c>
      <c r="J153" s="158" t="n">
        <v>27</v>
      </c>
      <c r="K153" s="159" t="n">
        <v>147</v>
      </c>
    </row>
    <row r="154" s="19" customFormat="true" ht="12" hidden="false" customHeight="false" outlineLevel="0" collapsed="false">
      <c r="A154" s="155" t="n">
        <v>148</v>
      </c>
      <c r="B154" s="156" t="s">
        <v>483</v>
      </c>
      <c r="C154" s="157" t="s">
        <v>484</v>
      </c>
      <c r="D154" s="156" t="s">
        <v>196</v>
      </c>
      <c r="E154" s="157" t="n">
        <v>5664</v>
      </c>
      <c r="F154" s="158" t="n">
        <v>191</v>
      </c>
      <c r="G154" s="158" t="n">
        <v>159</v>
      </c>
      <c r="H154" s="158" t="n">
        <v>20</v>
      </c>
      <c r="I154" s="158" t="n">
        <v>9</v>
      </c>
      <c r="J154" s="158" t="n">
        <v>3</v>
      </c>
      <c r="K154" s="159" t="n">
        <v>148</v>
      </c>
    </row>
    <row r="155" s="19" customFormat="true" ht="12" hidden="false" customHeight="false" outlineLevel="0" collapsed="false">
      <c r="A155" s="155" t="n">
        <v>149</v>
      </c>
      <c r="B155" s="156" t="s">
        <v>485</v>
      </c>
      <c r="C155" s="157" t="s">
        <v>486</v>
      </c>
      <c r="D155" s="156" t="s">
        <v>169</v>
      </c>
      <c r="E155" s="157" t="n">
        <v>5659</v>
      </c>
      <c r="F155" s="158" t="n">
        <v>290</v>
      </c>
      <c r="G155" s="158" t="n">
        <v>245</v>
      </c>
      <c r="H155" s="158" t="n">
        <v>24</v>
      </c>
      <c r="I155" s="158" t="n">
        <v>15</v>
      </c>
      <c r="J155" s="158" t="n">
        <v>6</v>
      </c>
      <c r="K155" s="159" t="n">
        <v>149</v>
      </c>
    </row>
    <row r="156" s="19" customFormat="true" ht="12" hidden="false" customHeight="false" outlineLevel="0" collapsed="false">
      <c r="A156" s="155" t="n">
        <v>150</v>
      </c>
      <c r="B156" s="156" t="s">
        <v>487</v>
      </c>
      <c r="C156" s="157" t="s">
        <v>488</v>
      </c>
      <c r="D156" s="156" t="s">
        <v>196</v>
      </c>
      <c r="E156" s="157" t="n">
        <v>5664</v>
      </c>
      <c r="F156" s="158" t="n">
        <v>100</v>
      </c>
      <c r="G156" s="158" t="n">
        <v>83</v>
      </c>
      <c r="H156" s="158" t="n">
        <v>10</v>
      </c>
      <c r="I156" s="158" t="n">
        <v>3</v>
      </c>
      <c r="J156" s="158" t="n">
        <v>4</v>
      </c>
      <c r="K156" s="159" t="n">
        <v>150</v>
      </c>
    </row>
    <row r="157" s="19" customFormat="true" ht="12" hidden="false" customHeight="false" outlineLevel="0" collapsed="false">
      <c r="A157" s="155" t="n">
        <v>151</v>
      </c>
      <c r="B157" s="156" t="s">
        <v>489</v>
      </c>
      <c r="C157" s="157" t="s">
        <v>490</v>
      </c>
      <c r="D157" s="156" t="s">
        <v>186</v>
      </c>
      <c r="E157" s="157" t="n">
        <v>5653</v>
      </c>
      <c r="F157" s="158" t="n">
        <v>137</v>
      </c>
      <c r="G157" s="158" t="n">
        <v>112</v>
      </c>
      <c r="H157" s="158" t="n">
        <v>13</v>
      </c>
      <c r="I157" s="158" t="n">
        <v>12</v>
      </c>
      <c r="J157" s="158" t="s">
        <v>170</v>
      </c>
      <c r="K157" s="159" t="n">
        <v>151</v>
      </c>
    </row>
    <row r="158" s="19" customFormat="true" ht="12" hidden="false" customHeight="false" outlineLevel="0" collapsed="false">
      <c r="A158" s="155" t="n">
        <v>152</v>
      </c>
      <c r="B158" s="156" t="s">
        <v>491</v>
      </c>
      <c r="C158" s="157" t="s">
        <v>492</v>
      </c>
      <c r="D158" s="156" t="s">
        <v>259</v>
      </c>
      <c r="E158" s="157" t="n">
        <v>5667</v>
      </c>
      <c r="F158" s="158" t="n">
        <v>1371</v>
      </c>
      <c r="G158" s="158" t="n">
        <v>995</v>
      </c>
      <c r="H158" s="158" t="n">
        <v>231</v>
      </c>
      <c r="I158" s="158" t="n">
        <v>114</v>
      </c>
      <c r="J158" s="158" t="n">
        <v>31</v>
      </c>
      <c r="K158" s="159" t="n">
        <v>152</v>
      </c>
    </row>
    <row r="159" s="19" customFormat="true" ht="12" hidden="false" customHeight="false" outlineLevel="0" collapsed="false">
      <c r="A159" s="155" t="n">
        <v>153</v>
      </c>
      <c r="B159" s="156" t="s">
        <v>493</v>
      </c>
      <c r="C159" s="157" t="s">
        <v>494</v>
      </c>
      <c r="D159" s="156" t="s">
        <v>235</v>
      </c>
      <c r="E159" s="157" t="n">
        <v>5662</v>
      </c>
      <c r="F159" s="158" t="n">
        <v>225</v>
      </c>
      <c r="G159" s="158" t="n">
        <v>201</v>
      </c>
      <c r="H159" s="158" t="n">
        <v>9</v>
      </c>
      <c r="I159" s="158" t="n">
        <v>9</v>
      </c>
      <c r="J159" s="158" t="n">
        <v>6</v>
      </c>
      <c r="K159" s="159" t="n">
        <v>153</v>
      </c>
    </row>
    <row r="160" s="19" customFormat="true" ht="12" hidden="false" customHeight="false" outlineLevel="0" collapsed="false">
      <c r="A160" s="155" t="n">
        <v>154</v>
      </c>
      <c r="B160" s="156" t="s">
        <v>495</v>
      </c>
      <c r="C160" s="157" t="s">
        <v>496</v>
      </c>
      <c r="D160" s="156" t="s">
        <v>176</v>
      </c>
      <c r="E160" s="157" t="n">
        <v>5657</v>
      </c>
      <c r="F160" s="158" t="n">
        <v>145</v>
      </c>
      <c r="G160" s="158" t="n">
        <v>119</v>
      </c>
      <c r="H160" s="158" t="n">
        <v>13</v>
      </c>
      <c r="I160" s="158" t="n">
        <v>7</v>
      </c>
      <c r="J160" s="158" t="n">
        <v>6</v>
      </c>
      <c r="K160" s="159" t="n">
        <v>154</v>
      </c>
    </row>
    <row r="161" s="19" customFormat="true" ht="12" hidden="false" customHeight="false" outlineLevel="0" collapsed="false">
      <c r="A161" s="155" t="n">
        <v>155</v>
      </c>
      <c r="B161" s="156" t="s">
        <v>497</v>
      </c>
      <c r="C161" s="157" t="s">
        <v>498</v>
      </c>
      <c r="D161" s="156" t="s">
        <v>235</v>
      </c>
      <c r="E161" s="157" t="n">
        <v>5662</v>
      </c>
      <c r="F161" s="158" t="n">
        <v>311</v>
      </c>
      <c r="G161" s="158" t="n">
        <v>238</v>
      </c>
      <c r="H161" s="158" t="n">
        <v>58</v>
      </c>
      <c r="I161" s="158" t="n">
        <v>11</v>
      </c>
      <c r="J161" s="158" t="n">
        <v>4</v>
      </c>
      <c r="K161" s="159" t="n">
        <v>155</v>
      </c>
    </row>
    <row r="162" s="19" customFormat="true" ht="12" hidden="false" customHeight="false" outlineLevel="0" collapsed="false">
      <c r="A162" s="155" t="n">
        <v>156</v>
      </c>
      <c r="B162" s="156" t="s">
        <v>499</v>
      </c>
      <c r="C162" s="157" t="s">
        <v>500</v>
      </c>
      <c r="D162" s="156" t="s">
        <v>252</v>
      </c>
      <c r="E162" s="157" t="n">
        <v>5665</v>
      </c>
      <c r="F162" s="158" t="n">
        <v>59</v>
      </c>
      <c r="G162" s="158" t="n">
        <v>38</v>
      </c>
      <c r="H162" s="158" t="n">
        <v>12</v>
      </c>
      <c r="I162" s="158" t="n">
        <v>6</v>
      </c>
      <c r="J162" s="158" t="n">
        <v>3</v>
      </c>
      <c r="K162" s="159" t="n">
        <v>156</v>
      </c>
    </row>
    <row r="163" s="19" customFormat="true" ht="12" hidden="false" customHeight="false" outlineLevel="0" collapsed="false">
      <c r="A163" s="155" t="n">
        <v>157</v>
      </c>
      <c r="B163" s="156" t="s">
        <v>501</v>
      </c>
      <c r="C163" s="157" t="s">
        <v>502</v>
      </c>
      <c r="D163" s="156" t="s">
        <v>235</v>
      </c>
      <c r="E163" s="157" t="n">
        <v>5662</v>
      </c>
      <c r="F163" s="158" t="n">
        <v>321</v>
      </c>
      <c r="G163" s="158" t="n">
        <v>240</v>
      </c>
      <c r="H163" s="158" t="n">
        <v>41</v>
      </c>
      <c r="I163" s="158" t="n">
        <v>31</v>
      </c>
      <c r="J163" s="158" t="n">
        <v>9</v>
      </c>
      <c r="K163" s="159" t="n">
        <v>157</v>
      </c>
    </row>
    <row r="164" s="166" customFormat="true" ht="12" hidden="false" customHeight="false" outlineLevel="0" collapsed="false">
      <c r="A164" s="160" t="n">
        <v>158</v>
      </c>
      <c r="B164" s="163" t="s">
        <v>503</v>
      </c>
      <c r="C164" s="163"/>
      <c r="D164" s="163"/>
      <c r="E164" s="163"/>
      <c r="F164" s="164" t="n">
        <v>64126</v>
      </c>
      <c r="G164" s="164" t="n">
        <v>44738</v>
      </c>
      <c r="H164" s="164" t="n">
        <v>9018</v>
      </c>
      <c r="I164" s="164" t="n">
        <v>8334</v>
      </c>
      <c r="J164" s="164" t="n">
        <v>2036</v>
      </c>
      <c r="K164" s="165" t="n">
        <v>158</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26.28"/>
    <col collapsed="false" customWidth="true" hidden="false" outlineLevel="0" max="3" min="3" style="140" width="11.56"/>
    <col collapsed="false" customWidth="true" hidden="false" outlineLevel="0" max="4" min="4" style="0" width="27.56"/>
    <col collapsed="false" customWidth="true" hidden="false" outlineLevel="0" max="5" min="5" style="0" width="10.71"/>
    <col collapsed="false" customWidth="true" hidden="false" outlineLevel="0" max="6" min="6" style="19" width="9.41"/>
    <col collapsed="false" customWidth="true" hidden="false" outlineLevel="0" max="7" min="7" style="19" width="9.14"/>
    <col collapsed="false" customWidth="true" hidden="false" outlineLevel="0" max="8" min="8" style="19" width="10.85"/>
    <col collapsed="false" customWidth="true" hidden="false" outlineLevel="0" max="9" min="9" style="19" width="11.42"/>
    <col collapsed="false" customWidth="true" hidden="false" outlineLevel="0" max="11" min="10" style="19" width="12.7"/>
    <col collapsed="false" customWidth="true" hidden="false" outlineLevel="0" max="12" min="12" style="19" width="11.13"/>
    <col collapsed="false" customWidth="true" hidden="false" outlineLevel="0" max="13" min="13" style="19" width="7.85"/>
    <col collapsed="false" customWidth="true" hidden="false" outlineLevel="0" max="14" min="14" style="19" width="10.13"/>
    <col collapsed="false" customWidth="true" hidden="false" outlineLevel="0" max="15" min="15" style="0" width="5.99"/>
  </cols>
  <sheetData>
    <row r="1" s="141" customFormat="true" ht="15" hidden="false" customHeight="false" outlineLevel="0" collapsed="false">
      <c r="A1" s="1" t="s">
        <v>522</v>
      </c>
      <c r="C1" s="1"/>
      <c r="H1" s="19"/>
      <c r="I1" s="19"/>
      <c r="J1" s="19"/>
      <c r="K1" s="166"/>
      <c r="L1" s="19"/>
      <c r="M1" s="19"/>
      <c r="N1" s="19"/>
    </row>
    <row r="3" customFormat="false" ht="12.75" hidden="false" customHeight="true" outlineLevel="0" collapsed="false">
      <c r="A3" s="142" t="s">
        <v>157</v>
      </c>
      <c r="B3" s="143" t="s">
        <v>158</v>
      </c>
      <c r="C3" s="143" t="s">
        <v>159</v>
      </c>
      <c r="D3" s="143" t="s">
        <v>160</v>
      </c>
      <c r="E3" s="143" t="s">
        <v>161</v>
      </c>
      <c r="F3" s="169" t="s">
        <v>518</v>
      </c>
      <c r="G3" s="179" t="s">
        <v>162</v>
      </c>
      <c r="H3" s="179"/>
      <c r="I3" s="179"/>
      <c r="J3" s="179"/>
      <c r="K3" s="179"/>
      <c r="L3" s="179"/>
      <c r="M3" s="179"/>
      <c r="N3" s="179"/>
      <c r="O3" s="144" t="s">
        <v>523</v>
      </c>
    </row>
    <row r="4" s="19" customFormat="true" ht="53.25" hidden="false" customHeight="true" outlineLevel="0" collapsed="false">
      <c r="A4" s="142"/>
      <c r="B4" s="143"/>
      <c r="C4" s="143"/>
      <c r="D4" s="143"/>
      <c r="E4" s="143"/>
      <c r="F4" s="169"/>
      <c r="G4" s="145" t="s">
        <v>524</v>
      </c>
      <c r="H4" s="147" t="s">
        <v>525</v>
      </c>
      <c r="I4" s="147" t="s">
        <v>526</v>
      </c>
      <c r="J4" s="147" t="s">
        <v>527</v>
      </c>
      <c r="K4" s="180" t="s">
        <v>528</v>
      </c>
      <c r="L4" s="180" t="s">
        <v>529</v>
      </c>
      <c r="M4" s="180" t="s">
        <v>106</v>
      </c>
      <c r="N4" s="180" t="s">
        <v>530</v>
      </c>
      <c r="O4" s="144"/>
    </row>
    <row r="5" s="19" customFormat="true" ht="12.75" hidden="false" customHeight="true" outlineLevel="0" collapsed="false">
      <c r="A5" s="142"/>
      <c r="B5" s="143"/>
      <c r="C5" s="143"/>
      <c r="D5" s="143"/>
      <c r="E5" s="143"/>
      <c r="F5" s="145" t="s">
        <v>166</v>
      </c>
      <c r="G5" s="145"/>
      <c r="H5" s="145"/>
      <c r="I5" s="145"/>
      <c r="J5" s="145"/>
      <c r="K5" s="145"/>
      <c r="L5" s="145"/>
      <c r="M5" s="145"/>
      <c r="N5" s="145"/>
      <c r="O5" s="144"/>
    </row>
    <row r="6" s="19" customFormat="true" ht="12" hidden="false" customHeight="false" outlineLevel="0" collapsed="false">
      <c r="A6" s="177"/>
      <c r="B6" s="152"/>
      <c r="C6" s="152"/>
      <c r="D6" s="152"/>
      <c r="E6" s="152"/>
      <c r="F6" s="153"/>
      <c r="G6" s="153"/>
      <c r="H6" s="153"/>
      <c r="I6" s="153"/>
      <c r="J6" s="153"/>
      <c r="K6" s="181"/>
      <c r="L6" s="181"/>
      <c r="M6" s="181"/>
      <c r="N6" s="181"/>
      <c r="O6" s="178"/>
    </row>
    <row r="7" s="19" customFormat="true" ht="12" hidden="false" customHeight="false" outlineLevel="0" collapsed="false">
      <c r="A7" s="155" t="n">
        <v>1</v>
      </c>
      <c r="B7" s="156" t="s">
        <v>167</v>
      </c>
      <c r="C7" s="157" t="s">
        <v>168</v>
      </c>
      <c r="D7" s="156" t="s">
        <v>169</v>
      </c>
      <c r="E7" s="157" t="n">
        <v>5659</v>
      </c>
      <c r="F7" s="173" t="n">
        <v>287</v>
      </c>
      <c r="G7" s="173" t="n">
        <v>269</v>
      </c>
      <c r="H7" s="173" t="n">
        <v>9</v>
      </c>
      <c r="I7" s="173" t="s">
        <v>170</v>
      </c>
      <c r="J7" s="173" t="n">
        <v>3</v>
      </c>
      <c r="K7" s="173" t="n">
        <v>3</v>
      </c>
      <c r="L7" s="173" t="n">
        <v>3</v>
      </c>
      <c r="M7" s="173" t="s">
        <v>170</v>
      </c>
      <c r="N7" s="173" t="s">
        <v>170</v>
      </c>
      <c r="O7" s="159" t="n">
        <v>1</v>
      </c>
    </row>
    <row r="8" s="19" customFormat="true" ht="12" hidden="false" customHeight="false" outlineLevel="0" collapsed="false">
      <c r="A8" s="155" t="n">
        <v>2</v>
      </c>
      <c r="B8" s="156" t="s">
        <v>171</v>
      </c>
      <c r="C8" s="157" t="s">
        <v>172</v>
      </c>
      <c r="D8" s="156" t="s">
        <v>173</v>
      </c>
      <c r="E8" s="157" t="n">
        <v>5658</v>
      </c>
      <c r="F8" s="173" t="n">
        <v>119</v>
      </c>
      <c r="G8" s="173" t="n">
        <v>106</v>
      </c>
      <c r="H8" s="173" t="n">
        <v>9</v>
      </c>
      <c r="I8" s="173" t="s">
        <v>170</v>
      </c>
      <c r="J8" s="173" t="n">
        <v>4</v>
      </c>
      <c r="K8" s="173" t="s">
        <v>170</v>
      </c>
      <c r="L8" s="173" t="s">
        <v>170</v>
      </c>
      <c r="M8" s="173" t="s">
        <v>170</v>
      </c>
      <c r="N8" s="173" t="s">
        <v>170</v>
      </c>
      <c r="O8" s="159" t="n">
        <v>2</v>
      </c>
    </row>
    <row r="9" s="19" customFormat="true" ht="12" hidden="false" customHeight="false" outlineLevel="0" collapsed="false">
      <c r="A9" s="155" t="n">
        <v>3</v>
      </c>
      <c r="B9" s="156" t="s">
        <v>174</v>
      </c>
      <c r="C9" s="157" t="s">
        <v>175</v>
      </c>
      <c r="D9" s="156" t="s">
        <v>176</v>
      </c>
      <c r="E9" s="157" t="n">
        <v>5657</v>
      </c>
      <c r="F9" s="173" t="n">
        <v>134</v>
      </c>
      <c r="G9" s="173" t="n">
        <v>134</v>
      </c>
      <c r="H9" s="173" t="s">
        <v>170</v>
      </c>
      <c r="I9" s="173" t="s">
        <v>170</v>
      </c>
      <c r="J9" s="173" t="s">
        <v>170</v>
      </c>
      <c r="K9" s="173" t="s">
        <v>170</v>
      </c>
      <c r="L9" s="173" t="s">
        <v>170</v>
      </c>
      <c r="M9" s="173" t="s">
        <v>170</v>
      </c>
      <c r="N9" s="173" t="s">
        <v>170</v>
      </c>
      <c r="O9" s="159" t="n">
        <v>3</v>
      </c>
    </row>
    <row r="10" s="19" customFormat="true" ht="12" hidden="false" customHeight="false" outlineLevel="0" collapsed="false">
      <c r="A10" s="155" t="n">
        <v>4</v>
      </c>
      <c r="B10" s="156" t="s">
        <v>177</v>
      </c>
      <c r="C10" s="157" t="s">
        <v>178</v>
      </c>
      <c r="D10" s="156" t="s">
        <v>173</v>
      </c>
      <c r="E10" s="157" t="n">
        <v>5658</v>
      </c>
      <c r="F10" s="173" t="n">
        <v>183</v>
      </c>
      <c r="G10" s="173" t="n">
        <v>167</v>
      </c>
      <c r="H10" s="173" t="n">
        <v>7</v>
      </c>
      <c r="I10" s="173" t="s">
        <v>170</v>
      </c>
      <c r="J10" s="173" t="n">
        <v>3</v>
      </c>
      <c r="K10" s="173" t="n">
        <v>3</v>
      </c>
      <c r="L10" s="173" t="n">
        <v>3</v>
      </c>
      <c r="M10" s="173" t="s">
        <v>170</v>
      </c>
      <c r="N10" s="173" t="s">
        <v>170</v>
      </c>
      <c r="O10" s="159" t="n">
        <v>4</v>
      </c>
    </row>
    <row r="11" s="19" customFormat="true" ht="12" hidden="false" customHeight="false" outlineLevel="0" collapsed="false">
      <c r="A11" s="155" t="n">
        <v>5</v>
      </c>
      <c r="B11" s="156" t="s">
        <v>179</v>
      </c>
      <c r="C11" s="157" t="s">
        <v>180</v>
      </c>
      <c r="D11" s="156" t="s">
        <v>179</v>
      </c>
      <c r="E11" s="157" t="n">
        <v>5651</v>
      </c>
      <c r="F11" s="173" t="n">
        <v>917</v>
      </c>
      <c r="G11" s="173" t="n">
        <v>870</v>
      </c>
      <c r="H11" s="173" t="n">
        <v>34</v>
      </c>
      <c r="I11" s="173" t="s">
        <v>170</v>
      </c>
      <c r="J11" s="173" t="n">
        <v>6</v>
      </c>
      <c r="K11" s="173" t="s">
        <v>170</v>
      </c>
      <c r="L11" s="173" t="s">
        <v>170</v>
      </c>
      <c r="M11" s="173" t="n">
        <v>4</v>
      </c>
      <c r="N11" s="173" t="n">
        <v>3</v>
      </c>
      <c r="O11" s="159" t="n">
        <v>5</v>
      </c>
    </row>
    <row r="12" s="19" customFormat="true" ht="12" hidden="false" customHeight="false" outlineLevel="0" collapsed="false">
      <c r="A12" s="155" t="n">
        <v>6</v>
      </c>
      <c r="B12" s="156" t="s">
        <v>181</v>
      </c>
      <c r="C12" s="157" t="s">
        <v>182</v>
      </c>
      <c r="D12" s="156" t="s">
        <v>183</v>
      </c>
      <c r="E12" s="157" t="n">
        <v>5663</v>
      </c>
      <c r="F12" s="173" t="n">
        <v>223</v>
      </c>
      <c r="G12" s="173" t="n">
        <v>214</v>
      </c>
      <c r="H12" s="173" t="n">
        <v>9</v>
      </c>
      <c r="I12" s="173" t="s">
        <v>170</v>
      </c>
      <c r="J12" s="173" t="s">
        <v>170</v>
      </c>
      <c r="K12" s="173" t="s">
        <v>170</v>
      </c>
      <c r="L12" s="173" t="s">
        <v>170</v>
      </c>
      <c r="M12" s="173" t="s">
        <v>170</v>
      </c>
      <c r="N12" s="173" t="s">
        <v>170</v>
      </c>
      <c r="O12" s="159" t="n">
        <v>6</v>
      </c>
    </row>
    <row r="13" s="19" customFormat="true" ht="12" hidden="false" customHeight="false" outlineLevel="0" collapsed="false">
      <c r="A13" s="155" t="n">
        <v>7</v>
      </c>
      <c r="B13" s="156" t="s">
        <v>184</v>
      </c>
      <c r="C13" s="157" t="s">
        <v>185</v>
      </c>
      <c r="D13" s="156" t="s">
        <v>186</v>
      </c>
      <c r="E13" s="157" t="n">
        <v>5653</v>
      </c>
      <c r="F13" s="173" t="n">
        <v>177</v>
      </c>
      <c r="G13" s="173" t="n">
        <v>171</v>
      </c>
      <c r="H13" s="173" t="n">
        <v>3</v>
      </c>
      <c r="I13" s="173" t="s">
        <v>170</v>
      </c>
      <c r="J13" s="173" t="n">
        <v>3</v>
      </c>
      <c r="K13" s="173" t="s">
        <v>170</v>
      </c>
      <c r="L13" s="173" t="s">
        <v>170</v>
      </c>
      <c r="M13" s="173" t="s">
        <v>170</v>
      </c>
      <c r="N13" s="173" t="s">
        <v>170</v>
      </c>
      <c r="O13" s="159" t="n">
        <v>7</v>
      </c>
    </row>
    <row r="14" s="19" customFormat="true" ht="12" hidden="false" customHeight="false" outlineLevel="0" collapsed="false">
      <c r="A14" s="155" t="n">
        <v>8</v>
      </c>
      <c r="B14" s="156" t="s">
        <v>187</v>
      </c>
      <c r="C14" s="157" t="s">
        <v>188</v>
      </c>
      <c r="D14" s="156" t="s">
        <v>173</v>
      </c>
      <c r="E14" s="157" t="n">
        <v>5658</v>
      </c>
      <c r="F14" s="173" t="n">
        <v>88</v>
      </c>
      <c r="G14" s="173" t="n">
        <v>82</v>
      </c>
      <c r="H14" s="173" t="n">
        <v>6</v>
      </c>
      <c r="I14" s="173" t="s">
        <v>170</v>
      </c>
      <c r="J14" s="173" t="s">
        <v>170</v>
      </c>
      <c r="K14" s="173" t="s">
        <v>170</v>
      </c>
      <c r="L14" s="173" t="s">
        <v>170</v>
      </c>
      <c r="M14" s="173" t="s">
        <v>170</v>
      </c>
      <c r="N14" s="173" t="s">
        <v>170</v>
      </c>
      <c r="O14" s="159" t="n">
        <v>8</v>
      </c>
    </row>
    <row r="15" s="19" customFormat="true" ht="12" hidden="false" customHeight="false" outlineLevel="0" collapsed="false">
      <c r="A15" s="155" t="n">
        <v>9</v>
      </c>
      <c r="B15" s="156" t="s">
        <v>189</v>
      </c>
      <c r="C15" s="157" t="s">
        <v>190</v>
      </c>
      <c r="D15" s="156" t="s">
        <v>191</v>
      </c>
      <c r="E15" s="157" t="n">
        <v>5652</v>
      </c>
      <c r="F15" s="173" t="n">
        <v>179</v>
      </c>
      <c r="G15" s="173" t="n">
        <v>169</v>
      </c>
      <c r="H15" s="173" t="n">
        <v>7</v>
      </c>
      <c r="I15" s="173" t="s">
        <v>170</v>
      </c>
      <c r="J15" s="173" t="s">
        <v>170</v>
      </c>
      <c r="K15" s="173" t="s">
        <v>170</v>
      </c>
      <c r="L15" s="173" t="n">
        <v>3</v>
      </c>
      <c r="M15" s="173" t="s">
        <v>170</v>
      </c>
      <c r="N15" s="173" t="s">
        <v>170</v>
      </c>
      <c r="O15" s="159" t="n">
        <v>9</v>
      </c>
    </row>
    <row r="16" s="19" customFormat="true" ht="12" hidden="false" customHeight="false" outlineLevel="0" collapsed="false">
      <c r="A16" s="155" t="n">
        <v>10</v>
      </c>
      <c r="B16" s="156" t="s">
        <v>192</v>
      </c>
      <c r="C16" s="157" t="s">
        <v>193</v>
      </c>
      <c r="D16" s="156" t="s">
        <v>191</v>
      </c>
      <c r="E16" s="157" t="n">
        <v>5652</v>
      </c>
      <c r="F16" s="173" t="n">
        <v>168</v>
      </c>
      <c r="G16" s="173" t="n">
        <v>162</v>
      </c>
      <c r="H16" s="173" t="n">
        <v>6</v>
      </c>
      <c r="I16" s="173" t="s">
        <v>170</v>
      </c>
      <c r="J16" s="173" t="s">
        <v>170</v>
      </c>
      <c r="K16" s="173" t="s">
        <v>170</v>
      </c>
      <c r="L16" s="173" t="s">
        <v>170</v>
      </c>
      <c r="M16" s="173" t="s">
        <v>170</v>
      </c>
      <c r="N16" s="173" t="s">
        <v>170</v>
      </c>
      <c r="O16" s="159" t="n">
        <v>10</v>
      </c>
    </row>
    <row r="17" s="19" customFormat="true" ht="12" hidden="false" customHeight="false" outlineLevel="0" collapsed="false">
      <c r="A17" s="155" t="n">
        <v>11</v>
      </c>
      <c r="B17" s="156" t="s">
        <v>194</v>
      </c>
      <c r="C17" s="157" t="s">
        <v>195</v>
      </c>
      <c r="D17" s="156" t="s">
        <v>196</v>
      </c>
      <c r="E17" s="157" t="n">
        <v>5664</v>
      </c>
      <c r="F17" s="173" t="n">
        <v>171</v>
      </c>
      <c r="G17" s="173" t="n">
        <v>159</v>
      </c>
      <c r="H17" s="173" t="n">
        <v>6</v>
      </c>
      <c r="I17" s="173" t="n">
        <v>3</v>
      </c>
      <c r="J17" s="173" t="s">
        <v>170</v>
      </c>
      <c r="K17" s="173" t="n">
        <v>3</v>
      </c>
      <c r="L17" s="173" t="s">
        <v>170</v>
      </c>
      <c r="M17" s="173" t="s">
        <v>170</v>
      </c>
      <c r="N17" s="173" t="s">
        <v>170</v>
      </c>
      <c r="O17" s="159" t="n">
        <v>11</v>
      </c>
    </row>
    <row r="18" s="19" customFormat="true" ht="12" hidden="false" customHeight="false" outlineLevel="0" collapsed="false">
      <c r="A18" s="155" t="n">
        <v>12</v>
      </c>
      <c r="B18" s="156" t="s">
        <v>197</v>
      </c>
      <c r="C18" s="157" t="s">
        <v>198</v>
      </c>
      <c r="D18" s="156" t="s">
        <v>199</v>
      </c>
      <c r="E18" s="157" t="n">
        <v>5660</v>
      </c>
      <c r="F18" s="173" t="n">
        <v>159</v>
      </c>
      <c r="G18" s="173" t="n">
        <v>144</v>
      </c>
      <c r="H18" s="173" t="n">
        <v>12</v>
      </c>
      <c r="I18" s="173" t="s">
        <v>170</v>
      </c>
      <c r="J18" s="173" t="n">
        <v>3</v>
      </c>
      <c r="K18" s="173" t="s">
        <v>170</v>
      </c>
      <c r="L18" s="173" t="s">
        <v>170</v>
      </c>
      <c r="M18" s="173" t="s">
        <v>170</v>
      </c>
      <c r="N18" s="173" t="s">
        <v>170</v>
      </c>
      <c r="O18" s="159" t="n">
        <v>12</v>
      </c>
    </row>
    <row r="19" s="19" customFormat="true" ht="12" hidden="false" customHeight="false" outlineLevel="0" collapsed="false">
      <c r="A19" s="155" t="n">
        <v>13</v>
      </c>
      <c r="B19" s="156" t="s">
        <v>200</v>
      </c>
      <c r="C19" s="157" t="s">
        <v>201</v>
      </c>
      <c r="D19" s="156" t="s">
        <v>173</v>
      </c>
      <c r="E19" s="157" t="n">
        <v>5658</v>
      </c>
      <c r="F19" s="173" t="n">
        <v>94</v>
      </c>
      <c r="G19" s="173" t="n">
        <v>85</v>
      </c>
      <c r="H19" s="173" t="s">
        <v>170</v>
      </c>
      <c r="I19" s="173" t="s">
        <v>170</v>
      </c>
      <c r="J19" s="173" t="n">
        <v>9</v>
      </c>
      <c r="K19" s="173" t="s">
        <v>170</v>
      </c>
      <c r="L19" s="173" t="s">
        <v>170</v>
      </c>
      <c r="M19" s="173" t="s">
        <v>170</v>
      </c>
      <c r="N19" s="173" t="s">
        <v>170</v>
      </c>
      <c r="O19" s="159" t="n">
        <v>13</v>
      </c>
    </row>
    <row r="20" s="19" customFormat="true" ht="12" hidden="false" customHeight="false" outlineLevel="0" collapsed="false">
      <c r="A20" s="155" t="n">
        <v>14</v>
      </c>
      <c r="B20" s="156" t="s">
        <v>202</v>
      </c>
      <c r="C20" s="157" t="s">
        <v>203</v>
      </c>
      <c r="D20" s="156" t="s">
        <v>204</v>
      </c>
      <c r="E20" s="157" t="s">
        <v>205</v>
      </c>
      <c r="F20" s="173" t="n">
        <v>2429</v>
      </c>
      <c r="G20" s="173" t="n">
        <v>1969</v>
      </c>
      <c r="H20" s="173" t="n">
        <v>129</v>
      </c>
      <c r="I20" s="173" t="n">
        <v>156</v>
      </c>
      <c r="J20" s="173" t="n">
        <v>18</v>
      </c>
      <c r="K20" s="173" t="n">
        <v>11</v>
      </c>
      <c r="L20" s="173" t="n">
        <v>128</v>
      </c>
      <c r="M20" s="173" t="s">
        <v>170</v>
      </c>
      <c r="N20" s="173" t="n">
        <v>18</v>
      </c>
      <c r="O20" s="159" t="n">
        <v>14</v>
      </c>
    </row>
    <row r="21" s="19" customFormat="true" ht="12" hidden="false" customHeight="false" outlineLevel="0" collapsed="false">
      <c r="A21" s="155" t="n">
        <v>15</v>
      </c>
      <c r="B21" s="156" t="s">
        <v>206</v>
      </c>
      <c r="C21" s="157" t="s">
        <v>207</v>
      </c>
      <c r="D21" s="156" t="s">
        <v>196</v>
      </c>
      <c r="E21" s="157" t="n">
        <v>5664</v>
      </c>
      <c r="F21" s="173" t="n">
        <v>168</v>
      </c>
      <c r="G21" s="173" t="n">
        <v>159</v>
      </c>
      <c r="H21" s="173" t="n">
        <v>3</v>
      </c>
      <c r="I21" s="173" t="s">
        <v>170</v>
      </c>
      <c r="J21" s="173" t="n">
        <v>6</v>
      </c>
      <c r="K21" s="173" t="s">
        <v>170</v>
      </c>
      <c r="L21" s="173" t="s">
        <v>170</v>
      </c>
      <c r="M21" s="173" t="s">
        <v>170</v>
      </c>
      <c r="N21" s="173" t="s">
        <v>170</v>
      </c>
      <c r="O21" s="159" t="n">
        <v>15</v>
      </c>
    </row>
    <row r="22" s="19" customFormat="true" ht="12" hidden="false" customHeight="false" outlineLevel="0" collapsed="false">
      <c r="A22" s="155" t="n">
        <v>16</v>
      </c>
      <c r="B22" s="156" t="s">
        <v>208</v>
      </c>
      <c r="C22" s="157" t="s">
        <v>209</v>
      </c>
      <c r="D22" s="156" t="s">
        <v>191</v>
      </c>
      <c r="E22" s="157" t="n">
        <v>5652</v>
      </c>
      <c r="F22" s="173" t="n">
        <v>269</v>
      </c>
      <c r="G22" s="173" t="n">
        <v>256</v>
      </c>
      <c r="H22" s="173" t="n">
        <v>10</v>
      </c>
      <c r="I22" s="173" t="s">
        <v>170</v>
      </c>
      <c r="J22" s="173" t="s">
        <v>170</v>
      </c>
      <c r="K22" s="173" t="s">
        <v>170</v>
      </c>
      <c r="L22" s="173" t="n">
        <v>3</v>
      </c>
      <c r="M22" s="173" t="s">
        <v>170</v>
      </c>
      <c r="N22" s="173" t="s">
        <v>170</v>
      </c>
      <c r="O22" s="159" t="n">
        <v>16</v>
      </c>
    </row>
    <row r="23" s="19" customFormat="true" ht="12" hidden="false" customHeight="false" outlineLevel="0" collapsed="false">
      <c r="A23" s="155" t="n">
        <v>17</v>
      </c>
      <c r="B23" s="156" t="s">
        <v>210</v>
      </c>
      <c r="C23" s="157" t="s">
        <v>211</v>
      </c>
      <c r="D23" s="156" t="s">
        <v>199</v>
      </c>
      <c r="E23" s="157" t="n">
        <v>5660</v>
      </c>
      <c r="F23" s="173" t="n">
        <v>178</v>
      </c>
      <c r="G23" s="173" t="n">
        <v>160</v>
      </c>
      <c r="H23" s="173" t="n">
        <v>6</v>
      </c>
      <c r="I23" s="173" t="s">
        <v>170</v>
      </c>
      <c r="J23" s="173" t="n">
        <v>3</v>
      </c>
      <c r="K23" s="173" t="s">
        <v>170</v>
      </c>
      <c r="L23" s="173" t="n">
        <v>6</v>
      </c>
      <c r="M23" s="173" t="s">
        <v>170</v>
      </c>
      <c r="N23" s="173" t="n">
        <v>3</v>
      </c>
      <c r="O23" s="159" t="n">
        <v>17</v>
      </c>
    </row>
    <row r="24" s="19" customFormat="true" ht="12" hidden="false" customHeight="false" outlineLevel="0" collapsed="false">
      <c r="A24" s="155" t="n">
        <v>18</v>
      </c>
      <c r="B24" s="156" t="s">
        <v>212</v>
      </c>
      <c r="C24" s="157" t="s">
        <v>213</v>
      </c>
      <c r="D24" s="156" t="s">
        <v>169</v>
      </c>
      <c r="E24" s="157" t="n">
        <v>5659</v>
      </c>
      <c r="F24" s="173" t="n">
        <v>83</v>
      </c>
      <c r="G24" s="173" t="n">
        <v>80</v>
      </c>
      <c r="H24" s="173" t="n">
        <v>3</v>
      </c>
      <c r="I24" s="173" t="s">
        <v>170</v>
      </c>
      <c r="J24" s="173" t="s">
        <v>170</v>
      </c>
      <c r="K24" s="173" t="s">
        <v>170</v>
      </c>
      <c r="L24" s="173" t="s">
        <v>170</v>
      </c>
      <c r="M24" s="173" t="s">
        <v>170</v>
      </c>
      <c r="N24" s="173" t="s">
        <v>170</v>
      </c>
      <c r="O24" s="159" t="n">
        <v>18</v>
      </c>
    </row>
    <row r="25" s="19" customFormat="true" ht="12" hidden="false" customHeight="false" outlineLevel="0" collapsed="false">
      <c r="A25" s="155" t="n">
        <v>19</v>
      </c>
      <c r="B25" s="156" t="s">
        <v>214</v>
      </c>
      <c r="C25" s="157" t="s">
        <v>215</v>
      </c>
      <c r="D25" s="156" t="s">
        <v>173</v>
      </c>
      <c r="E25" s="157" t="n">
        <v>5658</v>
      </c>
      <c r="F25" s="173" t="n">
        <v>109</v>
      </c>
      <c r="G25" s="173" t="n">
        <v>109</v>
      </c>
      <c r="H25" s="173" t="s">
        <v>170</v>
      </c>
      <c r="I25" s="173" t="s">
        <v>170</v>
      </c>
      <c r="J25" s="173" t="s">
        <v>170</v>
      </c>
      <c r="K25" s="173" t="s">
        <v>170</v>
      </c>
      <c r="L25" s="173" t="s">
        <v>170</v>
      </c>
      <c r="M25" s="173" t="s">
        <v>170</v>
      </c>
      <c r="N25" s="173" t="s">
        <v>170</v>
      </c>
      <c r="O25" s="159" t="n">
        <v>19</v>
      </c>
    </row>
    <row r="26" s="19" customFormat="true" ht="12" hidden="false" customHeight="false" outlineLevel="0" collapsed="false">
      <c r="A26" s="155" t="n">
        <v>20</v>
      </c>
      <c r="B26" s="156" t="s">
        <v>216</v>
      </c>
      <c r="C26" s="157" t="s">
        <v>217</v>
      </c>
      <c r="D26" s="156" t="s">
        <v>196</v>
      </c>
      <c r="E26" s="157" t="n">
        <v>5664</v>
      </c>
      <c r="F26" s="173" t="n">
        <v>849</v>
      </c>
      <c r="G26" s="173" t="n">
        <v>756</v>
      </c>
      <c r="H26" s="173" t="n">
        <v>30</v>
      </c>
      <c r="I26" s="173" t="n">
        <v>11</v>
      </c>
      <c r="J26" s="173" t="n">
        <v>34</v>
      </c>
      <c r="K26" s="173" t="n">
        <v>3</v>
      </c>
      <c r="L26" s="173" t="n">
        <v>6</v>
      </c>
      <c r="M26" s="173" t="s">
        <v>170</v>
      </c>
      <c r="N26" s="173" t="n">
        <v>9</v>
      </c>
      <c r="O26" s="159" t="n">
        <v>20</v>
      </c>
    </row>
    <row r="27" s="19" customFormat="true" ht="12" hidden="false" customHeight="false" outlineLevel="0" collapsed="false">
      <c r="A27" s="155" t="n">
        <v>21</v>
      </c>
      <c r="B27" s="156" t="s">
        <v>218</v>
      </c>
      <c r="C27" s="157" t="s">
        <v>219</v>
      </c>
      <c r="D27" s="156" t="s">
        <v>176</v>
      </c>
      <c r="E27" s="157" t="n">
        <v>5657</v>
      </c>
      <c r="F27" s="173" t="n">
        <v>132</v>
      </c>
      <c r="G27" s="173" t="n">
        <v>129</v>
      </c>
      <c r="H27" s="173" t="n">
        <v>3</v>
      </c>
      <c r="I27" s="173" t="s">
        <v>170</v>
      </c>
      <c r="J27" s="173" t="s">
        <v>170</v>
      </c>
      <c r="K27" s="173" t="s">
        <v>170</v>
      </c>
      <c r="L27" s="173" t="s">
        <v>170</v>
      </c>
      <c r="M27" s="173" t="s">
        <v>170</v>
      </c>
      <c r="N27" s="173" t="s">
        <v>170</v>
      </c>
      <c r="O27" s="159" t="n">
        <v>21</v>
      </c>
    </row>
    <row r="28" s="19" customFormat="true" ht="12" hidden="false" customHeight="false" outlineLevel="0" collapsed="false">
      <c r="A28" s="155" t="n">
        <v>22</v>
      </c>
      <c r="B28" s="156" t="s">
        <v>220</v>
      </c>
      <c r="C28" s="157" t="s">
        <v>221</v>
      </c>
      <c r="D28" s="156" t="s">
        <v>183</v>
      </c>
      <c r="E28" s="157" t="n">
        <v>5663</v>
      </c>
      <c r="F28" s="173" t="n">
        <v>216</v>
      </c>
      <c r="G28" s="173" t="n">
        <v>210</v>
      </c>
      <c r="H28" s="173" t="n">
        <v>3</v>
      </c>
      <c r="I28" s="173" t="s">
        <v>170</v>
      </c>
      <c r="J28" s="173" t="s">
        <v>170</v>
      </c>
      <c r="K28" s="173" t="s">
        <v>170</v>
      </c>
      <c r="L28" s="173" t="s">
        <v>170</v>
      </c>
      <c r="M28" s="173" t="s">
        <v>170</v>
      </c>
      <c r="N28" s="173" t="n">
        <v>3</v>
      </c>
      <c r="O28" s="159" t="n">
        <v>22</v>
      </c>
    </row>
    <row r="29" s="19" customFormat="true" ht="12" hidden="false" customHeight="false" outlineLevel="0" collapsed="false">
      <c r="A29" s="155" t="n">
        <v>23</v>
      </c>
      <c r="B29" s="156" t="s">
        <v>222</v>
      </c>
      <c r="C29" s="157" t="s">
        <v>223</v>
      </c>
      <c r="D29" s="156" t="s">
        <v>186</v>
      </c>
      <c r="E29" s="157" t="n">
        <v>5653</v>
      </c>
      <c r="F29" s="173" t="n">
        <v>136</v>
      </c>
      <c r="G29" s="173" t="n">
        <v>133</v>
      </c>
      <c r="H29" s="173" t="n">
        <v>3</v>
      </c>
      <c r="I29" s="173" t="s">
        <v>170</v>
      </c>
      <c r="J29" s="173" t="s">
        <v>170</v>
      </c>
      <c r="K29" s="173" t="s">
        <v>170</v>
      </c>
      <c r="L29" s="173" t="s">
        <v>170</v>
      </c>
      <c r="M29" s="173" t="s">
        <v>170</v>
      </c>
      <c r="N29" s="173" t="s">
        <v>170</v>
      </c>
      <c r="O29" s="159" t="n">
        <v>23</v>
      </c>
    </row>
    <row r="30" s="19" customFormat="true" ht="12" hidden="false" customHeight="false" outlineLevel="0" collapsed="false">
      <c r="A30" s="155" t="n">
        <v>24</v>
      </c>
      <c r="B30" s="156" t="s">
        <v>224</v>
      </c>
      <c r="C30" s="157" t="s">
        <v>225</v>
      </c>
      <c r="D30" s="156" t="s">
        <v>226</v>
      </c>
      <c r="E30" s="157" t="n">
        <v>5661</v>
      </c>
      <c r="F30" s="173" t="n">
        <v>218</v>
      </c>
      <c r="G30" s="173" t="n">
        <v>209</v>
      </c>
      <c r="H30" s="173" t="n">
        <v>6</v>
      </c>
      <c r="I30" s="173" t="s">
        <v>170</v>
      </c>
      <c r="J30" s="173" t="n">
        <v>3</v>
      </c>
      <c r="K30" s="173" t="s">
        <v>170</v>
      </c>
      <c r="L30" s="173" t="s">
        <v>170</v>
      </c>
      <c r="M30" s="173" t="s">
        <v>170</v>
      </c>
      <c r="N30" s="173" t="s">
        <v>170</v>
      </c>
      <c r="O30" s="159" t="n">
        <v>24</v>
      </c>
    </row>
    <row r="31" s="19" customFormat="true" ht="12" hidden="false" customHeight="false" outlineLevel="0" collapsed="false">
      <c r="A31" s="155" t="n">
        <v>25</v>
      </c>
      <c r="B31" s="156" t="s">
        <v>227</v>
      </c>
      <c r="C31" s="157" t="s">
        <v>228</v>
      </c>
      <c r="D31" s="156" t="s">
        <v>186</v>
      </c>
      <c r="E31" s="157" t="n">
        <v>5653</v>
      </c>
      <c r="F31" s="173" t="n">
        <v>1399</v>
      </c>
      <c r="G31" s="173" t="n">
        <v>1248</v>
      </c>
      <c r="H31" s="173" t="n">
        <v>67</v>
      </c>
      <c r="I31" s="173" t="n">
        <v>33</v>
      </c>
      <c r="J31" s="173" t="n">
        <v>3</v>
      </c>
      <c r="K31" s="173" t="n">
        <v>3</v>
      </c>
      <c r="L31" s="173" t="n">
        <v>32</v>
      </c>
      <c r="M31" s="173" t="n">
        <v>4</v>
      </c>
      <c r="N31" s="173" t="n">
        <v>9</v>
      </c>
      <c r="O31" s="159" t="n">
        <v>25</v>
      </c>
    </row>
    <row r="32" s="19" customFormat="true" ht="12" hidden="false" customHeight="false" outlineLevel="0" collapsed="false">
      <c r="A32" s="155" t="n">
        <v>26</v>
      </c>
      <c r="B32" s="156" t="s">
        <v>229</v>
      </c>
      <c r="C32" s="157" t="s">
        <v>230</v>
      </c>
      <c r="D32" s="156" t="s">
        <v>196</v>
      </c>
      <c r="E32" s="157" t="n">
        <v>5664</v>
      </c>
      <c r="F32" s="173" t="n">
        <v>517</v>
      </c>
      <c r="G32" s="173" t="n">
        <v>490</v>
      </c>
      <c r="H32" s="173" t="n">
        <v>18</v>
      </c>
      <c r="I32" s="173" t="n">
        <v>3</v>
      </c>
      <c r="J32" s="173" t="s">
        <v>170</v>
      </c>
      <c r="K32" s="173" t="s">
        <v>170</v>
      </c>
      <c r="L32" s="173" t="n">
        <v>6</v>
      </c>
      <c r="M32" s="173" t="s">
        <v>170</v>
      </c>
      <c r="N32" s="173" t="s">
        <v>170</v>
      </c>
      <c r="O32" s="159" t="n">
        <v>26</v>
      </c>
    </row>
    <row r="33" s="19" customFormat="true" ht="12" hidden="false" customHeight="false" outlineLevel="0" collapsed="false">
      <c r="A33" s="155" t="n">
        <v>27</v>
      </c>
      <c r="B33" s="156" t="s">
        <v>231</v>
      </c>
      <c r="C33" s="157" t="s">
        <v>232</v>
      </c>
      <c r="D33" s="156" t="s">
        <v>176</v>
      </c>
      <c r="E33" s="157" t="n">
        <v>5657</v>
      </c>
      <c r="F33" s="173" t="n">
        <v>123</v>
      </c>
      <c r="G33" s="173" t="n">
        <v>117</v>
      </c>
      <c r="H33" s="173" t="n">
        <v>3</v>
      </c>
      <c r="I33" s="173" t="s">
        <v>170</v>
      </c>
      <c r="J33" s="173" t="n">
        <v>3</v>
      </c>
      <c r="K33" s="173" t="s">
        <v>170</v>
      </c>
      <c r="L33" s="173" t="s">
        <v>170</v>
      </c>
      <c r="M33" s="173" t="s">
        <v>170</v>
      </c>
      <c r="N33" s="173" t="s">
        <v>170</v>
      </c>
      <c r="O33" s="159" t="n">
        <v>27</v>
      </c>
    </row>
    <row r="34" s="19" customFormat="true" ht="12" hidden="false" customHeight="false" outlineLevel="0" collapsed="false">
      <c r="A34" s="155" t="n">
        <v>28</v>
      </c>
      <c r="B34" s="156" t="s">
        <v>233</v>
      </c>
      <c r="C34" s="157" t="s">
        <v>234</v>
      </c>
      <c r="D34" s="156" t="s">
        <v>235</v>
      </c>
      <c r="E34" s="157" t="n">
        <v>5662</v>
      </c>
      <c r="F34" s="173" t="n">
        <v>176</v>
      </c>
      <c r="G34" s="173" t="n">
        <v>164</v>
      </c>
      <c r="H34" s="173" t="n">
        <v>6</v>
      </c>
      <c r="I34" s="173" t="s">
        <v>170</v>
      </c>
      <c r="J34" s="173" t="n">
        <v>3</v>
      </c>
      <c r="K34" s="173" t="s">
        <v>170</v>
      </c>
      <c r="L34" s="173" t="s">
        <v>170</v>
      </c>
      <c r="M34" s="173" t="s">
        <v>170</v>
      </c>
      <c r="N34" s="173" t="n">
        <v>3</v>
      </c>
      <c r="O34" s="159" t="n">
        <v>28</v>
      </c>
    </row>
    <row r="35" s="19" customFormat="true" ht="12" hidden="false" customHeight="false" outlineLevel="0" collapsed="false">
      <c r="A35" s="155" t="n">
        <v>29</v>
      </c>
      <c r="B35" s="156" t="s">
        <v>236</v>
      </c>
      <c r="C35" s="157" t="s">
        <v>237</v>
      </c>
      <c r="D35" s="156" t="s">
        <v>186</v>
      </c>
      <c r="E35" s="157" t="n">
        <v>5653</v>
      </c>
      <c r="F35" s="173" t="n">
        <v>333</v>
      </c>
      <c r="G35" s="173" t="n">
        <v>293</v>
      </c>
      <c r="H35" s="173" t="n">
        <v>18</v>
      </c>
      <c r="I35" s="173" t="n">
        <v>3</v>
      </c>
      <c r="J35" s="173" t="n">
        <v>4</v>
      </c>
      <c r="K35" s="173" t="n">
        <v>3</v>
      </c>
      <c r="L35" s="173" t="n">
        <v>9</v>
      </c>
      <c r="M35" s="173" t="s">
        <v>170</v>
      </c>
      <c r="N35" s="173" t="n">
        <v>3</v>
      </c>
      <c r="O35" s="159" t="n">
        <v>29</v>
      </c>
    </row>
    <row r="36" s="19" customFormat="true" ht="12" hidden="false" customHeight="false" outlineLevel="0" collapsed="false">
      <c r="A36" s="155" t="n">
        <v>30</v>
      </c>
      <c r="B36" s="156" t="s">
        <v>238</v>
      </c>
      <c r="C36" s="157" t="s">
        <v>239</v>
      </c>
      <c r="D36" s="156" t="s">
        <v>191</v>
      </c>
      <c r="E36" s="157" t="n">
        <v>5652</v>
      </c>
      <c r="F36" s="173" t="n">
        <v>169</v>
      </c>
      <c r="G36" s="173" t="n">
        <v>163</v>
      </c>
      <c r="H36" s="173" t="n">
        <v>6</v>
      </c>
      <c r="I36" s="173" t="s">
        <v>170</v>
      </c>
      <c r="J36" s="173" t="s">
        <v>170</v>
      </c>
      <c r="K36" s="173" t="s">
        <v>170</v>
      </c>
      <c r="L36" s="173" t="s">
        <v>170</v>
      </c>
      <c r="M36" s="173" t="s">
        <v>170</v>
      </c>
      <c r="N36" s="173" t="s">
        <v>170</v>
      </c>
      <c r="O36" s="159" t="n">
        <v>30</v>
      </c>
    </row>
    <row r="37" s="19" customFormat="true" ht="12" hidden="false" customHeight="false" outlineLevel="0" collapsed="false">
      <c r="A37" s="155" t="n">
        <v>31</v>
      </c>
      <c r="B37" s="156" t="s">
        <v>240</v>
      </c>
      <c r="C37" s="157" t="s">
        <v>241</v>
      </c>
      <c r="D37" s="156" t="s">
        <v>242</v>
      </c>
      <c r="E37" s="157" t="n">
        <v>5656</v>
      </c>
      <c r="F37" s="173" t="n">
        <v>319</v>
      </c>
      <c r="G37" s="173" t="n">
        <v>276</v>
      </c>
      <c r="H37" s="173" t="n">
        <v>14</v>
      </c>
      <c r="I37" s="173" t="s">
        <v>170</v>
      </c>
      <c r="J37" s="173" t="n">
        <v>23</v>
      </c>
      <c r="K37" s="173" t="s">
        <v>170</v>
      </c>
      <c r="L37" s="173" t="s">
        <v>170</v>
      </c>
      <c r="M37" s="173" t="n">
        <v>6</v>
      </c>
      <c r="N37" s="173" t="s">
        <v>170</v>
      </c>
      <c r="O37" s="159" t="n">
        <v>31</v>
      </c>
    </row>
    <row r="38" s="19" customFormat="true" ht="12" hidden="false" customHeight="false" outlineLevel="0" collapsed="false">
      <c r="A38" s="155" t="n">
        <v>32</v>
      </c>
      <c r="B38" s="156" t="s">
        <v>243</v>
      </c>
      <c r="C38" s="157" t="s">
        <v>244</v>
      </c>
      <c r="D38" s="156" t="s">
        <v>226</v>
      </c>
      <c r="E38" s="157" t="n">
        <v>5661</v>
      </c>
      <c r="F38" s="173" t="n">
        <v>733</v>
      </c>
      <c r="G38" s="173" t="n">
        <v>700</v>
      </c>
      <c r="H38" s="173" t="n">
        <v>18</v>
      </c>
      <c r="I38" s="173" t="s">
        <v>170</v>
      </c>
      <c r="J38" s="173" t="s">
        <v>170</v>
      </c>
      <c r="K38" s="173" t="s">
        <v>170</v>
      </c>
      <c r="L38" s="173" t="n">
        <v>15</v>
      </c>
      <c r="M38" s="173" t="s">
        <v>170</v>
      </c>
      <c r="N38" s="173" t="s">
        <v>170</v>
      </c>
      <c r="O38" s="159" t="n">
        <v>32</v>
      </c>
    </row>
    <row r="39" s="19" customFormat="true" ht="12" hidden="false" customHeight="false" outlineLevel="0" collapsed="false">
      <c r="A39" s="155" t="n">
        <v>33</v>
      </c>
      <c r="B39" s="156" t="s">
        <v>245</v>
      </c>
      <c r="C39" s="157" t="s">
        <v>246</v>
      </c>
      <c r="D39" s="156" t="s">
        <v>247</v>
      </c>
      <c r="E39" s="157" t="n">
        <v>5654</v>
      </c>
      <c r="F39" s="173" t="n">
        <v>1093</v>
      </c>
      <c r="G39" s="173" t="n">
        <v>959</v>
      </c>
      <c r="H39" s="173" t="n">
        <v>46</v>
      </c>
      <c r="I39" s="173" t="n">
        <v>3</v>
      </c>
      <c r="J39" s="173" t="n">
        <v>67</v>
      </c>
      <c r="K39" s="173" t="n">
        <v>6</v>
      </c>
      <c r="L39" s="173" t="n">
        <v>9</v>
      </c>
      <c r="M39" s="173" t="s">
        <v>170</v>
      </c>
      <c r="N39" s="173" t="n">
        <v>3</v>
      </c>
      <c r="O39" s="159" t="n">
        <v>33</v>
      </c>
    </row>
    <row r="40" s="19" customFormat="true" ht="12" hidden="false" customHeight="false" outlineLevel="0" collapsed="false">
      <c r="A40" s="155" t="n">
        <v>34</v>
      </c>
      <c r="B40" s="156" t="s">
        <v>248</v>
      </c>
      <c r="C40" s="157" t="s">
        <v>249</v>
      </c>
      <c r="D40" s="156" t="s">
        <v>235</v>
      </c>
      <c r="E40" s="157" t="n">
        <v>5662</v>
      </c>
      <c r="F40" s="173" t="n">
        <v>385</v>
      </c>
      <c r="G40" s="173" t="n">
        <v>366</v>
      </c>
      <c r="H40" s="173" t="n">
        <v>13</v>
      </c>
      <c r="I40" s="173" t="s">
        <v>170</v>
      </c>
      <c r="J40" s="173" t="n">
        <v>3</v>
      </c>
      <c r="K40" s="173" t="s">
        <v>170</v>
      </c>
      <c r="L40" s="173" t="n">
        <v>3</v>
      </c>
      <c r="M40" s="173" t="s">
        <v>170</v>
      </c>
      <c r="N40" s="173" t="s">
        <v>170</v>
      </c>
      <c r="O40" s="159" t="n">
        <v>34</v>
      </c>
    </row>
    <row r="41" s="19" customFormat="true" ht="12" hidden="false" customHeight="false" outlineLevel="0" collapsed="false">
      <c r="A41" s="155" t="n">
        <v>35</v>
      </c>
      <c r="B41" s="156" t="s">
        <v>250</v>
      </c>
      <c r="C41" s="157" t="s">
        <v>251</v>
      </c>
      <c r="D41" s="156" t="s">
        <v>252</v>
      </c>
      <c r="E41" s="157" t="n">
        <v>5665</v>
      </c>
      <c r="F41" s="173" t="n">
        <v>468</v>
      </c>
      <c r="G41" s="173" t="n">
        <v>444</v>
      </c>
      <c r="H41" s="173" t="n">
        <v>24</v>
      </c>
      <c r="I41" s="173" t="s">
        <v>170</v>
      </c>
      <c r="J41" s="173" t="s">
        <v>170</v>
      </c>
      <c r="K41" s="173" t="s">
        <v>170</v>
      </c>
      <c r="L41" s="173" t="s">
        <v>170</v>
      </c>
      <c r="M41" s="173" t="s">
        <v>170</v>
      </c>
      <c r="N41" s="173" t="s">
        <v>170</v>
      </c>
      <c r="O41" s="159" t="n">
        <v>35</v>
      </c>
    </row>
    <row r="42" s="19" customFormat="true" ht="12" hidden="false" customHeight="false" outlineLevel="0" collapsed="false">
      <c r="A42" s="155" t="n">
        <v>36</v>
      </c>
      <c r="B42" s="156" t="s">
        <v>253</v>
      </c>
      <c r="C42" s="157" t="s">
        <v>254</v>
      </c>
      <c r="D42" s="156" t="s">
        <v>176</v>
      </c>
      <c r="E42" s="157" t="n">
        <v>5657</v>
      </c>
      <c r="F42" s="173" t="n">
        <v>423</v>
      </c>
      <c r="G42" s="173" t="n">
        <v>390</v>
      </c>
      <c r="H42" s="173" t="n">
        <v>24</v>
      </c>
      <c r="I42" s="173" t="s">
        <v>170</v>
      </c>
      <c r="J42" s="173" t="s">
        <v>170</v>
      </c>
      <c r="K42" s="173" t="s">
        <v>170</v>
      </c>
      <c r="L42" s="173" t="n">
        <v>3</v>
      </c>
      <c r="M42" s="173" t="n">
        <v>6</v>
      </c>
      <c r="N42" s="173" t="s">
        <v>170</v>
      </c>
      <c r="O42" s="159" t="n">
        <v>36</v>
      </c>
    </row>
    <row r="43" s="19" customFormat="true" ht="12" hidden="false" customHeight="false" outlineLevel="0" collapsed="false">
      <c r="A43" s="155" t="n">
        <v>37</v>
      </c>
      <c r="B43" s="156" t="s">
        <v>255</v>
      </c>
      <c r="C43" s="157" t="s">
        <v>256</v>
      </c>
      <c r="D43" s="156" t="s">
        <v>186</v>
      </c>
      <c r="E43" s="157" t="n">
        <v>5653</v>
      </c>
      <c r="F43" s="173" t="n">
        <v>333</v>
      </c>
      <c r="G43" s="173" t="n">
        <v>306</v>
      </c>
      <c r="H43" s="173" t="n">
        <v>18</v>
      </c>
      <c r="I43" s="173" t="s">
        <v>170</v>
      </c>
      <c r="J43" s="173" t="n">
        <v>3</v>
      </c>
      <c r="K43" s="173" t="n">
        <v>3</v>
      </c>
      <c r="L43" s="173" t="n">
        <v>3</v>
      </c>
      <c r="M43" s="173" t="s">
        <v>170</v>
      </c>
      <c r="N43" s="173" t="s">
        <v>170</v>
      </c>
      <c r="O43" s="159" t="n">
        <v>37</v>
      </c>
    </row>
    <row r="44" s="19" customFormat="true" ht="12" hidden="false" customHeight="false" outlineLevel="0" collapsed="false">
      <c r="A44" s="155" t="n">
        <v>38</v>
      </c>
      <c r="B44" s="156" t="s">
        <v>257</v>
      </c>
      <c r="C44" s="157" t="s">
        <v>258</v>
      </c>
      <c r="D44" s="156" t="s">
        <v>259</v>
      </c>
      <c r="E44" s="157" t="n">
        <v>5667</v>
      </c>
      <c r="F44" s="173" t="n">
        <v>184</v>
      </c>
      <c r="G44" s="173" t="n">
        <v>166</v>
      </c>
      <c r="H44" s="173" t="n">
        <v>9</v>
      </c>
      <c r="I44" s="173" t="s">
        <v>170</v>
      </c>
      <c r="J44" s="173" t="n">
        <v>3</v>
      </c>
      <c r="K44" s="173" t="s">
        <v>170</v>
      </c>
      <c r="L44" s="173" t="n">
        <v>6</v>
      </c>
      <c r="M44" s="173" t="s">
        <v>170</v>
      </c>
      <c r="N44" s="173" t="s">
        <v>170</v>
      </c>
      <c r="O44" s="159" t="n">
        <v>38</v>
      </c>
    </row>
    <row r="45" s="19" customFormat="true" ht="12" hidden="false" customHeight="false" outlineLevel="0" collapsed="false">
      <c r="A45" s="155" t="n">
        <v>39</v>
      </c>
      <c r="B45" s="156" t="s">
        <v>260</v>
      </c>
      <c r="C45" s="157" t="s">
        <v>261</v>
      </c>
      <c r="D45" s="156" t="s">
        <v>262</v>
      </c>
      <c r="E45" s="157" t="n">
        <v>5655</v>
      </c>
      <c r="F45" s="173" t="n">
        <v>215</v>
      </c>
      <c r="G45" s="173" t="n">
        <v>206</v>
      </c>
      <c r="H45" s="173" t="n">
        <v>3</v>
      </c>
      <c r="I45" s="173" t="s">
        <v>170</v>
      </c>
      <c r="J45" s="173" t="n">
        <v>6</v>
      </c>
      <c r="K45" s="173" t="s">
        <v>170</v>
      </c>
      <c r="L45" s="173" t="s">
        <v>170</v>
      </c>
      <c r="M45" s="173" t="s">
        <v>170</v>
      </c>
      <c r="N45" s="173" t="s">
        <v>170</v>
      </c>
      <c r="O45" s="159" t="n">
        <v>39</v>
      </c>
    </row>
    <row r="46" s="19" customFormat="true" ht="12" hidden="false" customHeight="false" outlineLevel="0" collapsed="false">
      <c r="A46" s="155" t="n">
        <v>40</v>
      </c>
      <c r="B46" s="156" t="s">
        <v>263</v>
      </c>
      <c r="C46" s="157" t="s">
        <v>264</v>
      </c>
      <c r="D46" s="156" t="s">
        <v>173</v>
      </c>
      <c r="E46" s="157" t="n">
        <v>5658</v>
      </c>
      <c r="F46" s="173" t="n">
        <v>152</v>
      </c>
      <c r="G46" s="173" t="n">
        <v>143</v>
      </c>
      <c r="H46" s="173" t="n">
        <v>6</v>
      </c>
      <c r="I46" s="173" t="s">
        <v>170</v>
      </c>
      <c r="J46" s="173" t="s">
        <v>170</v>
      </c>
      <c r="K46" s="173" t="s">
        <v>170</v>
      </c>
      <c r="L46" s="173" t="s">
        <v>170</v>
      </c>
      <c r="M46" s="173" t="s">
        <v>170</v>
      </c>
      <c r="N46" s="173" t="n">
        <v>3</v>
      </c>
      <c r="O46" s="159" t="n">
        <v>40</v>
      </c>
    </row>
    <row r="47" s="19" customFormat="true" ht="12" hidden="false" customHeight="false" outlineLevel="0" collapsed="false">
      <c r="A47" s="155" t="n">
        <v>41</v>
      </c>
      <c r="B47" s="156" t="s">
        <v>265</v>
      </c>
      <c r="C47" s="157" t="s">
        <v>266</v>
      </c>
      <c r="D47" s="156" t="s">
        <v>183</v>
      </c>
      <c r="E47" s="157" t="n">
        <v>5663</v>
      </c>
      <c r="F47" s="173" t="n">
        <v>167</v>
      </c>
      <c r="G47" s="173" t="n">
        <v>155</v>
      </c>
      <c r="H47" s="173" t="s">
        <v>170</v>
      </c>
      <c r="I47" s="173" t="s">
        <v>170</v>
      </c>
      <c r="J47" s="173" t="n">
        <v>12</v>
      </c>
      <c r="K47" s="173" t="s">
        <v>170</v>
      </c>
      <c r="L47" s="173" t="s">
        <v>170</v>
      </c>
      <c r="M47" s="173" t="s">
        <v>170</v>
      </c>
      <c r="N47" s="173" t="s">
        <v>170</v>
      </c>
      <c r="O47" s="159" t="n">
        <v>41</v>
      </c>
    </row>
    <row r="48" s="19" customFormat="true" ht="12" hidden="false" customHeight="false" outlineLevel="0" collapsed="false">
      <c r="A48" s="155" t="n">
        <v>42</v>
      </c>
      <c r="B48" s="156" t="s">
        <v>267</v>
      </c>
      <c r="C48" s="157" t="s">
        <v>268</v>
      </c>
      <c r="D48" s="156" t="s">
        <v>262</v>
      </c>
      <c r="E48" s="157" t="n">
        <v>5655</v>
      </c>
      <c r="F48" s="173" t="n">
        <v>94</v>
      </c>
      <c r="G48" s="173" t="n">
        <v>91</v>
      </c>
      <c r="H48" s="173" t="n">
        <v>3</v>
      </c>
      <c r="I48" s="173" t="s">
        <v>170</v>
      </c>
      <c r="J48" s="173" t="s">
        <v>170</v>
      </c>
      <c r="K48" s="173" t="s">
        <v>170</v>
      </c>
      <c r="L48" s="173" t="s">
        <v>170</v>
      </c>
      <c r="M48" s="173" t="s">
        <v>170</v>
      </c>
      <c r="N48" s="173" t="s">
        <v>170</v>
      </c>
      <c r="O48" s="159" t="n">
        <v>42</v>
      </c>
    </row>
    <row r="49" s="19" customFormat="true" ht="12" hidden="false" customHeight="false" outlineLevel="0" collapsed="false">
      <c r="A49" s="155" t="n">
        <v>43</v>
      </c>
      <c r="B49" s="156" t="s">
        <v>269</v>
      </c>
      <c r="C49" s="157" t="s">
        <v>270</v>
      </c>
      <c r="D49" s="156" t="s">
        <v>226</v>
      </c>
      <c r="E49" s="157" t="n">
        <v>5661</v>
      </c>
      <c r="F49" s="173" t="n">
        <v>153</v>
      </c>
      <c r="G49" s="173" t="n">
        <v>150</v>
      </c>
      <c r="H49" s="173" t="n">
        <v>3</v>
      </c>
      <c r="I49" s="173" t="s">
        <v>170</v>
      </c>
      <c r="J49" s="173" t="s">
        <v>170</v>
      </c>
      <c r="K49" s="173" t="s">
        <v>170</v>
      </c>
      <c r="L49" s="173" t="s">
        <v>170</v>
      </c>
      <c r="M49" s="173" t="s">
        <v>170</v>
      </c>
      <c r="N49" s="173" t="s">
        <v>170</v>
      </c>
      <c r="O49" s="159" t="n">
        <v>43</v>
      </c>
    </row>
    <row r="50" s="19" customFormat="true" ht="12" hidden="false" customHeight="false" outlineLevel="0" collapsed="false">
      <c r="A50" s="155" t="n">
        <v>44</v>
      </c>
      <c r="B50" s="156" t="s">
        <v>271</v>
      </c>
      <c r="C50" s="157" t="s">
        <v>272</v>
      </c>
      <c r="D50" s="156" t="s">
        <v>169</v>
      </c>
      <c r="E50" s="157" t="n">
        <v>5659</v>
      </c>
      <c r="F50" s="173" t="n">
        <v>121</v>
      </c>
      <c r="G50" s="173" t="n">
        <v>106</v>
      </c>
      <c r="H50" s="173" t="n">
        <v>9</v>
      </c>
      <c r="I50" s="173" t="s">
        <v>170</v>
      </c>
      <c r="J50" s="173" t="n">
        <v>6</v>
      </c>
      <c r="K50" s="173" t="s">
        <v>170</v>
      </c>
      <c r="L50" s="173" t="s">
        <v>170</v>
      </c>
      <c r="M50" s="173" t="s">
        <v>170</v>
      </c>
      <c r="N50" s="173" t="s">
        <v>170</v>
      </c>
      <c r="O50" s="159" t="n">
        <v>44</v>
      </c>
    </row>
    <row r="51" s="19" customFormat="true" ht="12" hidden="false" customHeight="false" outlineLevel="0" collapsed="false">
      <c r="A51" s="155" t="n">
        <v>45</v>
      </c>
      <c r="B51" s="156" t="s">
        <v>273</v>
      </c>
      <c r="C51" s="157" t="s">
        <v>274</v>
      </c>
      <c r="D51" s="156" t="s">
        <v>242</v>
      </c>
      <c r="E51" s="157" t="n">
        <v>5656</v>
      </c>
      <c r="F51" s="173" t="n">
        <v>1072</v>
      </c>
      <c r="G51" s="173" t="n">
        <v>886</v>
      </c>
      <c r="H51" s="173" t="n">
        <v>39</v>
      </c>
      <c r="I51" s="173" t="s">
        <v>170</v>
      </c>
      <c r="J51" s="173" t="n">
        <v>125</v>
      </c>
      <c r="K51" s="173" t="s">
        <v>170</v>
      </c>
      <c r="L51" s="173" t="n">
        <v>16</v>
      </c>
      <c r="M51" s="173" t="s">
        <v>170</v>
      </c>
      <c r="N51" s="173" t="n">
        <v>6</v>
      </c>
      <c r="O51" s="159" t="n">
        <v>45</v>
      </c>
    </row>
    <row r="52" s="19" customFormat="true" ht="12" hidden="false" customHeight="false" outlineLevel="0" collapsed="false">
      <c r="A52" s="155" t="n">
        <v>46</v>
      </c>
      <c r="B52" s="156" t="s">
        <v>275</v>
      </c>
      <c r="C52" s="157" t="s">
        <v>276</v>
      </c>
      <c r="D52" s="156" t="s">
        <v>176</v>
      </c>
      <c r="E52" s="157" t="n">
        <v>5657</v>
      </c>
      <c r="F52" s="173" t="n">
        <v>195</v>
      </c>
      <c r="G52" s="173" t="n">
        <v>189</v>
      </c>
      <c r="H52" s="173" t="n">
        <v>3</v>
      </c>
      <c r="I52" s="173" t="s">
        <v>170</v>
      </c>
      <c r="J52" s="173" t="s">
        <v>170</v>
      </c>
      <c r="K52" s="173" t="s">
        <v>170</v>
      </c>
      <c r="L52" s="173" t="n">
        <v>3</v>
      </c>
      <c r="M52" s="173" t="s">
        <v>170</v>
      </c>
      <c r="N52" s="173" t="s">
        <v>170</v>
      </c>
      <c r="O52" s="159" t="n">
        <v>46</v>
      </c>
    </row>
    <row r="53" s="19" customFormat="true" ht="12" hidden="false" customHeight="false" outlineLevel="0" collapsed="false">
      <c r="A53" s="155" t="n">
        <v>47</v>
      </c>
      <c r="B53" s="156" t="s">
        <v>277</v>
      </c>
      <c r="C53" s="157" t="s">
        <v>278</v>
      </c>
      <c r="D53" s="156" t="s">
        <v>176</v>
      </c>
      <c r="E53" s="157" t="n">
        <v>5657</v>
      </c>
      <c r="F53" s="173" t="n">
        <v>1522</v>
      </c>
      <c r="G53" s="173" t="n">
        <v>1267</v>
      </c>
      <c r="H53" s="173" t="n">
        <v>92</v>
      </c>
      <c r="I53" s="173" t="n">
        <v>51</v>
      </c>
      <c r="J53" s="173" t="n">
        <v>109</v>
      </c>
      <c r="K53" s="173" t="n">
        <v>3</v>
      </c>
      <c r="L53" s="173" t="s">
        <v>170</v>
      </c>
      <c r="M53" s="173" t="s">
        <v>170</v>
      </c>
      <c r="N53" s="173" t="s">
        <v>170</v>
      </c>
      <c r="O53" s="159" t="n">
        <v>47</v>
      </c>
    </row>
    <row r="54" s="19" customFormat="true" ht="12" hidden="false" customHeight="false" outlineLevel="0" collapsed="false">
      <c r="A54" s="155" t="n">
        <v>48</v>
      </c>
      <c r="B54" s="156" t="s">
        <v>279</v>
      </c>
      <c r="C54" s="157" t="s">
        <v>280</v>
      </c>
      <c r="D54" s="156" t="s">
        <v>262</v>
      </c>
      <c r="E54" s="157" t="n">
        <v>5655</v>
      </c>
      <c r="F54" s="173" t="n">
        <v>176</v>
      </c>
      <c r="G54" s="173" t="n">
        <v>163</v>
      </c>
      <c r="H54" s="173" t="n">
        <v>3</v>
      </c>
      <c r="I54" s="173" t="s">
        <v>170</v>
      </c>
      <c r="J54" s="173" t="s">
        <v>170</v>
      </c>
      <c r="K54" s="173" t="s">
        <v>170</v>
      </c>
      <c r="L54" s="173" t="s">
        <v>170</v>
      </c>
      <c r="M54" s="173" t="n">
        <v>10</v>
      </c>
      <c r="N54" s="173" t="s">
        <v>170</v>
      </c>
      <c r="O54" s="159" t="n">
        <v>48</v>
      </c>
    </row>
    <row r="55" s="19" customFormat="true" ht="12" hidden="false" customHeight="false" outlineLevel="0" collapsed="false">
      <c r="A55" s="155" t="n">
        <v>49</v>
      </c>
      <c r="B55" s="156" t="s">
        <v>281</v>
      </c>
      <c r="C55" s="157" t="s">
        <v>282</v>
      </c>
      <c r="D55" s="156" t="s">
        <v>247</v>
      </c>
      <c r="E55" s="157" t="n">
        <v>5654</v>
      </c>
      <c r="F55" s="173" t="n">
        <v>214</v>
      </c>
      <c r="G55" s="173" t="n">
        <v>199</v>
      </c>
      <c r="H55" s="173" t="n">
        <v>6</v>
      </c>
      <c r="I55" s="173" t="s">
        <v>170</v>
      </c>
      <c r="J55" s="173" t="n">
        <v>9</v>
      </c>
      <c r="K55" s="173" t="s">
        <v>170</v>
      </c>
      <c r="L55" s="173" t="s">
        <v>170</v>
      </c>
      <c r="M55" s="173" t="s">
        <v>170</v>
      </c>
      <c r="N55" s="173" t="s">
        <v>170</v>
      </c>
      <c r="O55" s="159" t="n">
        <v>49</v>
      </c>
    </row>
    <row r="56" s="19" customFormat="true" ht="12" hidden="false" customHeight="false" outlineLevel="0" collapsed="false">
      <c r="A56" s="155" t="n">
        <v>50</v>
      </c>
      <c r="B56" s="156" t="s">
        <v>283</v>
      </c>
      <c r="C56" s="157" t="s">
        <v>284</v>
      </c>
      <c r="D56" s="156" t="s">
        <v>191</v>
      </c>
      <c r="E56" s="157" t="n">
        <v>5652</v>
      </c>
      <c r="F56" s="173" t="n">
        <v>223</v>
      </c>
      <c r="G56" s="173" t="n">
        <v>205</v>
      </c>
      <c r="H56" s="173" t="n">
        <v>9</v>
      </c>
      <c r="I56" s="173" t="s">
        <v>170</v>
      </c>
      <c r="J56" s="173" t="s">
        <v>170</v>
      </c>
      <c r="K56" s="173" t="s">
        <v>170</v>
      </c>
      <c r="L56" s="173" t="n">
        <v>6</v>
      </c>
      <c r="M56" s="173" t="s">
        <v>170</v>
      </c>
      <c r="N56" s="173" t="n">
        <v>3</v>
      </c>
      <c r="O56" s="159" t="n">
        <v>50</v>
      </c>
    </row>
    <row r="57" s="19" customFormat="true" ht="12" hidden="false" customHeight="false" outlineLevel="0" collapsed="false">
      <c r="A57" s="155" t="n">
        <v>51</v>
      </c>
      <c r="B57" s="156" t="s">
        <v>285</v>
      </c>
      <c r="C57" s="157" t="s">
        <v>286</v>
      </c>
      <c r="D57" s="156" t="s">
        <v>191</v>
      </c>
      <c r="E57" s="157" t="n">
        <v>5652</v>
      </c>
      <c r="F57" s="173" t="n">
        <v>264</v>
      </c>
      <c r="G57" s="173" t="n">
        <v>249</v>
      </c>
      <c r="H57" s="173" t="n">
        <v>9</v>
      </c>
      <c r="I57" s="173" t="s">
        <v>170</v>
      </c>
      <c r="J57" s="173" t="s">
        <v>170</v>
      </c>
      <c r="K57" s="173" t="s">
        <v>170</v>
      </c>
      <c r="L57" s="173" t="n">
        <v>6</v>
      </c>
      <c r="M57" s="173" t="s">
        <v>170</v>
      </c>
      <c r="N57" s="173" t="s">
        <v>170</v>
      </c>
      <c r="O57" s="159" t="n">
        <v>51</v>
      </c>
    </row>
    <row r="58" s="19" customFormat="true" ht="12" hidden="false" customHeight="false" outlineLevel="0" collapsed="false">
      <c r="A58" s="155" t="n">
        <v>52</v>
      </c>
      <c r="B58" s="156" t="s">
        <v>287</v>
      </c>
      <c r="C58" s="157" t="s">
        <v>288</v>
      </c>
      <c r="D58" s="156" t="s">
        <v>235</v>
      </c>
      <c r="E58" s="157" t="n">
        <v>5662</v>
      </c>
      <c r="F58" s="173" t="n">
        <v>128</v>
      </c>
      <c r="G58" s="173" t="n">
        <v>128</v>
      </c>
      <c r="H58" s="173" t="s">
        <v>170</v>
      </c>
      <c r="I58" s="173" t="s">
        <v>170</v>
      </c>
      <c r="J58" s="173" t="s">
        <v>170</v>
      </c>
      <c r="K58" s="173" t="s">
        <v>170</v>
      </c>
      <c r="L58" s="173" t="s">
        <v>170</v>
      </c>
      <c r="M58" s="173" t="s">
        <v>170</v>
      </c>
      <c r="N58" s="173" t="s">
        <v>170</v>
      </c>
      <c r="O58" s="159" t="n">
        <v>52</v>
      </c>
    </row>
    <row r="59" s="19" customFormat="true" ht="12" hidden="false" customHeight="false" outlineLevel="0" collapsed="false">
      <c r="A59" s="155" t="n">
        <v>53</v>
      </c>
      <c r="B59" s="156" t="s">
        <v>289</v>
      </c>
      <c r="C59" s="157" t="s">
        <v>290</v>
      </c>
      <c r="D59" s="156" t="s">
        <v>173</v>
      </c>
      <c r="E59" s="157" t="n">
        <v>5658</v>
      </c>
      <c r="F59" s="173" t="n">
        <v>64</v>
      </c>
      <c r="G59" s="173" t="n">
        <v>58</v>
      </c>
      <c r="H59" s="173" t="n">
        <v>6</v>
      </c>
      <c r="I59" s="173" t="s">
        <v>170</v>
      </c>
      <c r="J59" s="173" t="s">
        <v>170</v>
      </c>
      <c r="K59" s="173" t="s">
        <v>170</v>
      </c>
      <c r="L59" s="173" t="s">
        <v>170</v>
      </c>
      <c r="M59" s="173" t="s">
        <v>170</v>
      </c>
      <c r="N59" s="173" t="s">
        <v>170</v>
      </c>
      <c r="O59" s="159" t="n">
        <v>53</v>
      </c>
    </row>
    <row r="60" s="19" customFormat="true" ht="12" hidden="false" customHeight="false" outlineLevel="0" collapsed="false">
      <c r="A60" s="155" t="n">
        <v>54</v>
      </c>
      <c r="B60" s="156" t="s">
        <v>291</v>
      </c>
      <c r="C60" s="157" t="s">
        <v>292</v>
      </c>
      <c r="D60" s="156" t="s">
        <v>169</v>
      </c>
      <c r="E60" s="157" t="n">
        <v>5659</v>
      </c>
      <c r="F60" s="173" t="n">
        <v>320</v>
      </c>
      <c r="G60" s="173" t="n">
        <v>290</v>
      </c>
      <c r="H60" s="173" t="n">
        <v>21</v>
      </c>
      <c r="I60" s="173" t="s">
        <v>170</v>
      </c>
      <c r="J60" s="173" t="n">
        <v>3</v>
      </c>
      <c r="K60" s="173" t="n">
        <v>3</v>
      </c>
      <c r="L60" s="173" t="n">
        <v>3</v>
      </c>
      <c r="M60" s="173" t="s">
        <v>170</v>
      </c>
      <c r="N60" s="173" t="s">
        <v>170</v>
      </c>
      <c r="O60" s="159" t="n">
        <v>54</v>
      </c>
    </row>
    <row r="61" s="19" customFormat="true" ht="12" hidden="false" customHeight="false" outlineLevel="0" collapsed="false">
      <c r="A61" s="155" t="n">
        <v>55</v>
      </c>
      <c r="B61" s="156" t="s">
        <v>293</v>
      </c>
      <c r="C61" s="157" t="s">
        <v>294</v>
      </c>
      <c r="D61" s="156" t="s">
        <v>204</v>
      </c>
      <c r="E61" s="157" t="s">
        <v>295</v>
      </c>
      <c r="F61" s="173" t="n">
        <v>2271</v>
      </c>
      <c r="G61" s="173" t="n">
        <v>1760</v>
      </c>
      <c r="H61" s="173" t="n">
        <v>110</v>
      </c>
      <c r="I61" s="173" t="n">
        <v>70</v>
      </c>
      <c r="J61" s="173" t="n">
        <v>216</v>
      </c>
      <c r="K61" s="173" t="n">
        <v>75</v>
      </c>
      <c r="L61" s="173" t="n">
        <v>28</v>
      </c>
      <c r="M61" s="173" t="s">
        <v>170</v>
      </c>
      <c r="N61" s="173" t="n">
        <v>12</v>
      </c>
      <c r="O61" s="159" t="n">
        <v>55</v>
      </c>
    </row>
    <row r="62" s="19" customFormat="true" ht="12" hidden="false" customHeight="false" outlineLevel="0" collapsed="false">
      <c r="A62" s="155" t="n">
        <v>56</v>
      </c>
      <c r="B62" s="156" t="s">
        <v>296</v>
      </c>
      <c r="C62" s="157" t="s">
        <v>297</v>
      </c>
      <c r="D62" s="156" t="s">
        <v>196</v>
      </c>
      <c r="E62" s="157" t="n">
        <v>5664</v>
      </c>
      <c r="F62" s="173" t="n">
        <v>167</v>
      </c>
      <c r="G62" s="173" t="n">
        <v>161</v>
      </c>
      <c r="H62" s="173" t="n">
        <v>6</v>
      </c>
      <c r="I62" s="173" t="s">
        <v>170</v>
      </c>
      <c r="J62" s="173" t="s">
        <v>170</v>
      </c>
      <c r="K62" s="173" t="s">
        <v>170</v>
      </c>
      <c r="L62" s="173" t="s">
        <v>170</v>
      </c>
      <c r="M62" s="173" t="s">
        <v>170</v>
      </c>
      <c r="N62" s="173" t="s">
        <v>170</v>
      </c>
      <c r="O62" s="159" t="n">
        <v>56</v>
      </c>
    </row>
    <row r="63" s="19" customFormat="true" ht="12" hidden="false" customHeight="false" outlineLevel="0" collapsed="false">
      <c r="A63" s="155" t="n">
        <v>57</v>
      </c>
      <c r="B63" s="156" t="s">
        <v>298</v>
      </c>
      <c r="C63" s="157" t="s">
        <v>299</v>
      </c>
      <c r="D63" s="156" t="s">
        <v>252</v>
      </c>
      <c r="E63" s="157" t="n">
        <v>5665</v>
      </c>
      <c r="F63" s="173" t="n">
        <v>287</v>
      </c>
      <c r="G63" s="173" t="n">
        <v>262</v>
      </c>
      <c r="H63" s="173" t="n">
        <v>12</v>
      </c>
      <c r="I63" s="173" t="s">
        <v>170</v>
      </c>
      <c r="J63" s="173" t="n">
        <v>7</v>
      </c>
      <c r="K63" s="173" t="s">
        <v>170</v>
      </c>
      <c r="L63" s="173" t="n">
        <v>3</v>
      </c>
      <c r="M63" s="173" t="n">
        <v>3</v>
      </c>
      <c r="N63" s="173" t="s">
        <v>170</v>
      </c>
      <c r="O63" s="159" t="n">
        <v>57</v>
      </c>
    </row>
    <row r="64" s="19" customFormat="true" ht="12" hidden="false" customHeight="false" outlineLevel="0" collapsed="false">
      <c r="A64" s="155" t="n">
        <v>58</v>
      </c>
      <c r="B64" s="156" t="s">
        <v>300</v>
      </c>
      <c r="C64" s="157" t="s">
        <v>301</v>
      </c>
      <c r="D64" s="156" t="s">
        <v>173</v>
      </c>
      <c r="E64" s="157" t="n">
        <v>5658</v>
      </c>
      <c r="F64" s="173" t="n">
        <v>200</v>
      </c>
      <c r="G64" s="173" t="n">
        <v>188</v>
      </c>
      <c r="H64" s="173" t="n">
        <v>9</v>
      </c>
      <c r="I64" s="173" t="s">
        <v>170</v>
      </c>
      <c r="J64" s="173" t="n">
        <v>3</v>
      </c>
      <c r="K64" s="173" t="s">
        <v>170</v>
      </c>
      <c r="L64" s="173" t="s">
        <v>170</v>
      </c>
      <c r="M64" s="173" t="s">
        <v>170</v>
      </c>
      <c r="N64" s="173" t="s">
        <v>170</v>
      </c>
      <c r="O64" s="159" t="n">
        <v>58</v>
      </c>
    </row>
    <row r="65" s="19" customFormat="true" ht="12" hidden="false" customHeight="false" outlineLevel="0" collapsed="false">
      <c r="A65" s="155" t="n">
        <v>59</v>
      </c>
      <c r="B65" s="156" t="s">
        <v>302</v>
      </c>
      <c r="C65" s="157" t="s">
        <v>303</v>
      </c>
      <c r="D65" s="156" t="s">
        <v>173</v>
      </c>
      <c r="E65" s="157" t="n">
        <v>5658</v>
      </c>
      <c r="F65" s="173" t="n">
        <v>73</v>
      </c>
      <c r="G65" s="173" t="n">
        <v>70</v>
      </c>
      <c r="H65" s="173" t="s">
        <v>170</v>
      </c>
      <c r="I65" s="173" t="s">
        <v>170</v>
      </c>
      <c r="J65" s="173" t="n">
        <v>3</v>
      </c>
      <c r="K65" s="173" t="s">
        <v>170</v>
      </c>
      <c r="L65" s="173" t="s">
        <v>170</v>
      </c>
      <c r="M65" s="173" t="s">
        <v>170</v>
      </c>
      <c r="N65" s="173" t="s">
        <v>170</v>
      </c>
      <c r="O65" s="159" t="n">
        <v>59</v>
      </c>
    </row>
    <row r="66" s="19" customFormat="true" ht="12" hidden="false" customHeight="false" outlineLevel="0" collapsed="false">
      <c r="A66" s="155" t="n">
        <v>60</v>
      </c>
      <c r="B66" s="156" t="s">
        <v>304</v>
      </c>
      <c r="C66" s="157" t="s">
        <v>305</v>
      </c>
      <c r="D66" s="156" t="s">
        <v>262</v>
      </c>
      <c r="E66" s="157" t="n">
        <v>5655</v>
      </c>
      <c r="F66" s="173" t="n">
        <v>140</v>
      </c>
      <c r="G66" s="173" t="n">
        <v>125</v>
      </c>
      <c r="H66" s="173" t="n">
        <v>6</v>
      </c>
      <c r="I66" s="173" t="n">
        <v>3</v>
      </c>
      <c r="J66" s="173" t="n">
        <v>3</v>
      </c>
      <c r="K66" s="173" t="s">
        <v>170</v>
      </c>
      <c r="L66" s="173" t="n">
        <v>3</v>
      </c>
      <c r="M66" s="173" t="s">
        <v>170</v>
      </c>
      <c r="N66" s="173" t="s">
        <v>170</v>
      </c>
      <c r="O66" s="159" t="n">
        <v>60</v>
      </c>
    </row>
    <row r="67" s="19" customFormat="true" ht="12" hidden="false" customHeight="false" outlineLevel="0" collapsed="false">
      <c r="A67" s="155" t="n">
        <v>61</v>
      </c>
      <c r="B67" s="156" t="s">
        <v>306</v>
      </c>
      <c r="C67" s="157" t="s">
        <v>307</v>
      </c>
      <c r="D67" s="156" t="s">
        <v>247</v>
      </c>
      <c r="E67" s="157" t="n">
        <v>5654</v>
      </c>
      <c r="F67" s="173" t="n">
        <v>77</v>
      </c>
      <c r="G67" s="173" t="n">
        <v>65</v>
      </c>
      <c r="H67" s="173" t="n">
        <v>6</v>
      </c>
      <c r="I67" s="173" t="s">
        <v>170</v>
      </c>
      <c r="J67" s="173" t="n">
        <v>6</v>
      </c>
      <c r="K67" s="173" t="s">
        <v>170</v>
      </c>
      <c r="L67" s="173" t="s">
        <v>170</v>
      </c>
      <c r="M67" s="173" t="s">
        <v>170</v>
      </c>
      <c r="N67" s="173" t="s">
        <v>170</v>
      </c>
      <c r="O67" s="159" t="n">
        <v>61</v>
      </c>
    </row>
    <row r="68" s="19" customFormat="true" ht="12" hidden="false" customHeight="false" outlineLevel="0" collapsed="false">
      <c r="A68" s="155" t="n">
        <v>62</v>
      </c>
      <c r="B68" s="156" t="s">
        <v>308</v>
      </c>
      <c r="C68" s="157" t="s">
        <v>309</v>
      </c>
      <c r="D68" s="156" t="s">
        <v>235</v>
      </c>
      <c r="E68" s="157" t="n">
        <v>5662</v>
      </c>
      <c r="F68" s="173" t="n">
        <v>209</v>
      </c>
      <c r="G68" s="173" t="n">
        <v>181</v>
      </c>
      <c r="H68" s="173" t="n">
        <v>9</v>
      </c>
      <c r="I68" s="173" t="s">
        <v>170</v>
      </c>
      <c r="J68" s="173" t="n">
        <v>3</v>
      </c>
      <c r="K68" s="173" t="s">
        <v>170</v>
      </c>
      <c r="L68" s="173" t="n">
        <v>13</v>
      </c>
      <c r="M68" s="173" t="s">
        <v>170</v>
      </c>
      <c r="N68" s="173" t="n">
        <v>3</v>
      </c>
      <c r="O68" s="159" t="n">
        <v>62</v>
      </c>
    </row>
    <row r="69" s="19" customFormat="true" ht="12" hidden="false" customHeight="false" outlineLevel="0" collapsed="false">
      <c r="A69" s="155" t="n">
        <v>63</v>
      </c>
      <c r="B69" s="156" t="s">
        <v>310</v>
      </c>
      <c r="C69" s="157" t="s">
        <v>311</v>
      </c>
      <c r="D69" s="156" t="s">
        <v>176</v>
      </c>
      <c r="E69" s="157" t="n">
        <v>5657</v>
      </c>
      <c r="F69" s="173" t="n">
        <v>192</v>
      </c>
      <c r="G69" s="173" t="n">
        <v>180</v>
      </c>
      <c r="H69" s="173" t="n">
        <v>12</v>
      </c>
      <c r="I69" s="173" t="s">
        <v>170</v>
      </c>
      <c r="J69" s="173" t="s">
        <v>170</v>
      </c>
      <c r="K69" s="173" t="s">
        <v>170</v>
      </c>
      <c r="L69" s="173" t="s">
        <v>170</v>
      </c>
      <c r="M69" s="173" t="s">
        <v>170</v>
      </c>
      <c r="N69" s="173" t="s">
        <v>170</v>
      </c>
      <c r="O69" s="159" t="n">
        <v>63</v>
      </c>
    </row>
    <row r="70" s="19" customFormat="true" ht="12" hidden="false" customHeight="false" outlineLevel="0" collapsed="false">
      <c r="A70" s="155" t="n">
        <v>64</v>
      </c>
      <c r="B70" s="156" t="s">
        <v>312</v>
      </c>
      <c r="C70" s="157" t="s">
        <v>313</v>
      </c>
      <c r="D70" s="156" t="s">
        <v>173</v>
      </c>
      <c r="E70" s="157" t="n">
        <v>5658</v>
      </c>
      <c r="F70" s="173" t="n">
        <v>203</v>
      </c>
      <c r="G70" s="173" t="n">
        <v>193</v>
      </c>
      <c r="H70" s="173" t="n">
        <v>3</v>
      </c>
      <c r="I70" s="173" t="s">
        <v>170</v>
      </c>
      <c r="J70" s="173" t="n">
        <v>4</v>
      </c>
      <c r="K70" s="173" t="s">
        <v>170</v>
      </c>
      <c r="L70" s="173" t="n">
        <v>3</v>
      </c>
      <c r="M70" s="173" t="s">
        <v>170</v>
      </c>
      <c r="N70" s="173" t="s">
        <v>170</v>
      </c>
      <c r="O70" s="159" t="n">
        <v>64</v>
      </c>
    </row>
    <row r="71" s="19" customFormat="true" ht="12" hidden="false" customHeight="false" outlineLevel="0" collapsed="false">
      <c r="A71" s="155" t="n">
        <v>65</v>
      </c>
      <c r="B71" s="156" t="s">
        <v>314</v>
      </c>
      <c r="C71" s="157" t="s">
        <v>315</v>
      </c>
      <c r="D71" s="156" t="s">
        <v>252</v>
      </c>
      <c r="E71" s="157" t="n">
        <v>5665</v>
      </c>
      <c r="F71" s="173" t="n">
        <v>467</v>
      </c>
      <c r="G71" s="173" t="n">
        <v>455</v>
      </c>
      <c r="H71" s="173" t="n">
        <v>6</v>
      </c>
      <c r="I71" s="173" t="s">
        <v>170</v>
      </c>
      <c r="J71" s="173" t="s">
        <v>170</v>
      </c>
      <c r="K71" s="173" t="n">
        <v>6</v>
      </c>
      <c r="L71" s="173" t="s">
        <v>170</v>
      </c>
      <c r="M71" s="173" t="s">
        <v>170</v>
      </c>
      <c r="N71" s="173" t="s">
        <v>170</v>
      </c>
      <c r="O71" s="159" t="n">
        <v>65</v>
      </c>
    </row>
    <row r="72" s="19" customFormat="true" ht="12" hidden="false" customHeight="false" outlineLevel="0" collapsed="false">
      <c r="A72" s="155" t="n">
        <v>66</v>
      </c>
      <c r="B72" s="156" t="s">
        <v>316</v>
      </c>
      <c r="C72" s="157" t="s">
        <v>317</v>
      </c>
      <c r="D72" s="156" t="s">
        <v>196</v>
      </c>
      <c r="E72" s="157" t="n">
        <v>5664</v>
      </c>
      <c r="F72" s="173" t="n">
        <v>138</v>
      </c>
      <c r="G72" s="173" t="n">
        <v>98</v>
      </c>
      <c r="H72" s="173" t="n">
        <v>3</v>
      </c>
      <c r="I72" s="173" t="s">
        <v>170</v>
      </c>
      <c r="J72" s="173" t="n">
        <v>3</v>
      </c>
      <c r="K72" s="173" t="s">
        <v>170</v>
      </c>
      <c r="L72" s="173" t="n">
        <v>34</v>
      </c>
      <c r="M72" s="173" t="s">
        <v>170</v>
      </c>
      <c r="N72" s="173" t="s">
        <v>170</v>
      </c>
      <c r="O72" s="159" t="n">
        <v>66</v>
      </c>
    </row>
    <row r="73" s="19" customFormat="true" ht="12" hidden="false" customHeight="false" outlineLevel="0" collapsed="false">
      <c r="A73" s="155" t="n">
        <v>67</v>
      </c>
      <c r="B73" s="156" t="s">
        <v>318</v>
      </c>
      <c r="C73" s="157" t="s">
        <v>319</v>
      </c>
      <c r="D73" s="156" t="s">
        <v>259</v>
      </c>
      <c r="E73" s="157" t="n">
        <v>5667</v>
      </c>
      <c r="F73" s="173" t="n">
        <v>219</v>
      </c>
      <c r="G73" s="173" t="n">
        <v>213</v>
      </c>
      <c r="H73" s="173" t="n">
        <v>3</v>
      </c>
      <c r="I73" s="173" t="s">
        <v>170</v>
      </c>
      <c r="J73" s="173" t="s">
        <v>170</v>
      </c>
      <c r="K73" s="173" t="s">
        <v>170</v>
      </c>
      <c r="L73" s="173" t="n">
        <v>3</v>
      </c>
      <c r="M73" s="173" t="s">
        <v>170</v>
      </c>
      <c r="N73" s="173" t="s">
        <v>170</v>
      </c>
      <c r="O73" s="159" t="n">
        <v>67</v>
      </c>
    </row>
    <row r="74" s="19" customFormat="true" ht="12" hidden="false" customHeight="false" outlineLevel="0" collapsed="false">
      <c r="A74" s="155" t="n">
        <v>68</v>
      </c>
      <c r="B74" s="156" t="s">
        <v>320</v>
      </c>
      <c r="C74" s="157" t="s">
        <v>321</v>
      </c>
      <c r="D74" s="156" t="s">
        <v>322</v>
      </c>
      <c r="E74" s="157" t="n">
        <v>5666</v>
      </c>
      <c r="F74" s="173" t="n">
        <v>271</v>
      </c>
      <c r="G74" s="173" t="n">
        <v>247</v>
      </c>
      <c r="H74" s="173" t="n">
        <v>9</v>
      </c>
      <c r="I74" s="173" t="s">
        <v>170</v>
      </c>
      <c r="J74" s="173" t="n">
        <v>9</v>
      </c>
      <c r="K74" s="173" t="s">
        <v>170</v>
      </c>
      <c r="L74" s="173" t="s">
        <v>170</v>
      </c>
      <c r="M74" s="173" t="s">
        <v>170</v>
      </c>
      <c r="N74" s="173" t="n">
        <v>6</v>
      </c>
      <c r="O74" s="159" t="n">
        <v>68</v>
      </c>
    </row>
    <row r="75" s="19" customFormat="true" ht="12" hidden="false" customHeight="false" outlineLevel="0" collapsed="false">
      <c r="A75" s="155" t="n">
        <v>69</v>
      </c>
      <c r="B75" s="156" t="s">
        <v>323</v>
      </c>
      <c r="C75" s="157" t="s">
        <v>324</v>
      </c>
      <c r="D75" s="156" t="s">
        <v>262</v>
      </c>
      <c r="E75" s="157" t="n">
        <v>5655</v>
      </c>
      <c r="F75" s="173" t="n">
        <v>152</v>
      </c>
      <c r="G75" s="173" t="n">
        <v>146</v>
      </c>
      <c r="H75" s="173" t="n">
        <v>3</v>
      </c>
      <c r="I75" s="173" t="s">
        <v>170</v>
      </c>
      <c r="J75" s="173" t="n">
        <v>3</v>
      </c>
      <c r="K75" s="173" t="s">
        <v>170</v>
      </c>
      <c r="L75" s="173" t="s">
        <v>170</v>
      </c>
      <c r="M75" s="173" t="s">
        <v>170</v>
      </c>
      <c r="N75" s="173" t="s">
        <v>170</v>
      </c>
      <c r="O75" s="159" t="n">
        <v>69</v>
      </c>
    </row>
    <row r="76" s="19" customFormat="true" ht="12" hidden="false" customHeight="false" outlineLevel="0" collapsed="false">
      <c r="A76" s="155" t="n">
        <v>70</v>
      </c>
      <c r="B76" s="156" t="s">
        <v>325</v>
      </c>
      <c r="C76" s="157" t="s">
        <v>326</v>
      </c>
      <c r="D76" s="156" t="s">
        <v>176</v>
      </c>
      <c r="E76" s="157" t="n">
        <v>5657</v>
      </c>
      <c r="F76" s="173" t="n">
        <v>101</v>
      </c>
      <c r="G76" s="173" t="n">
        <v>92</v>
      </c>
      <c r="H76" s="173" t="n">
        <v>6</v>
      </c>
      <c r="I76" s="173" t="s">
        <v>170</v>
      </c>
      <c r="J76" s="173" t="n">
        <v>3</v>
      </c>
      <c r="K76" s="173" t="s">
        <v>170</v>
      </c>
      <c r="L76" s="173" t="s">
        <v>170</v>
      </c>
      <c r="M76" s="173" t="s">
        <v>170</v>
      </c>
      <c r="N76" s="173" t="s">
        <v>170</v>
      </c>
      <c r="O76" s="159" t="n">
        <v>70</v>
      </c>
    </row>
    <row r="77" s="19" customFormat="true" ht="12" hidden="false" customHeight="false" outlineLevel="0" collapsed="false">
      <c r="A77" s="155" t="n">
        <v>71</v>
      </c>
      <c r="B77" s="156" t="s">
        <v>327</v>
      </c>
      <c r="C77" s="157" t="s">
        <v>328</v>
      </c>
      <c r="D77" s="156" t="s">
        <v>262</v>
      </c>
      <c r="E77" s="157" t="n">
        <v>5655</v>
      </c>
      <c r="F77" s="173" t="n">
        <v>184</v>
      </c>
      <c r="G77" s="173" t="n">
        <v>172</v>
      </c>
      <c r="H77" s="173" t="n">
        <v>9</v>
      </c>
      <c r="I77" s="173" t="s">
        <v>170</v>
      </c>
      <c r="J77" s="173" t="s">
        <v>170</v>
      </c>
      <c r="K77" s="173" t="s">
        <v>170</v>
      </c>
      <c r="L77" s="173" t="n">
        <v>3</v>
      </c>
      <c r="M77" s="173" t="s">
        <v>170</v>
      </c>
      <c r="N77" s="173" t="s">
        <v>170</v>
      </c>
      <c r="O77" s="159" t="n">
        <v>71</v>
      </c>
    </row>
    <row r="78" s="19" customFormat="true" ht="12" hidden="false" customHeight="false" outlineLevel="0" collapsed="false">
      <c r="A78" s="155" t="n">
        <v>72</v>
      </c>
      <c r="B78" s="156" t="s">
        <v>329</v>
      </c>
      <c r="C78" s="157" t="s">
        <v>330</v>
      </c>
      <c r="D78" s="156" t="s">
        <v>196</v>
      </c>
      <c r="E78" s="157" t="n">
        <v>5664</v>
      </c>
      <c r="F78" s="173" t="n">
        <v>289</v>
      </c>
      <c r="G78" s="173" t="n">
        <v>259</v>
      </c>
      <c r="H78" s="173" t="n">
        <v>12</v>
      </c>
      <c r="I78" s="173" t="s">
        <v>170</v>
      </c>
      <c r="J78" s="173" t="n">
        <v>12</v>
      </c>
      <c r="K78" s="173" t="s">
        <v>170</v>
      </c>
      <c r="L78" s="173" t="n">
        <v>3</v>
      </c>
      <c r="M78" s="173" t="s">
        <v>170</v>
      </c>
      <c r="N78" s="173" t="n">
        <v>3</v>
      </c>
      <c r="O78" s="159" t="n">
        <v>72</v>
      </c>
    </row>
    <row r="79" s="19" customFormat="true" ht="12" hidden="false" customHeight="false" outlineLevel="0" collapsed="false">
      <c r="A79" s="155" t="n">
        <v>73</v>
      </c>
      <c r="B79" s="156" t="s">
        <v>331</v>
      </c>
      <c r="C79" s="157" t="s">
        <v>332</v>
      </c>
      <c r="D79" s="156" t="s">
        <v>173</v>
      </c>
      <c r="E79" s="157" t="n">
        <v>5658</v>
      </c>
      <c r="F79" s="173" t="n">
        <v>263</v>
      </c>
      <c r="G79" s="173" t="n">
        <v>254</v>
      </c>
      <c r="H79" s="173" t="n">
        <v>9</v>
      </c>
      <c r="I79" s="173" t="s">
        <v>170</v>
      </c>
      <c r="J79" s="173" t="s">
        <v>170</v>
      </c>
      <c r="K79" s="173" t="s">
        <v>170</v>
      </c>
      <c r="L79" s="173" t="s">
        <v>170</v>
      </c>
      <c r="M79" s="173" t="s">
        <v>170</v>
      </c>
      <c r="N79" s="173" t="s">
        <v>170</v>
      </c>
      <c r="O79" s="159" t="n">
        <v>73</v>
      </c>
    </row>
    <row r="80" s="19" customFormat="true" ht="12" hidden="false" customHeight="false" outlineLevel="0" collapsed="false">
      <c r="A80" s="155" t="n">
        <v>74</v>
      </c>
      <c r="B80" s="156" t="s">
        <v>333</v>
      </c>
      <c r="C80" s="157" t="s">
        <v>334</v>
      </c>
      <c r="D80" s="156" t="s">
        <v>226</v>
      </c>
      <c r="E80" s="157" t="n">
        <v>5661</v>
      </c>
      <c r="F80" s="173" t="n">
        <v>195</v>
      </c>
      <c r="G80" s="173" t="n">
        <v>189</v>
      </c>
      <c r="H80" s="173" t="n">
        <v>3</v>
      </c>
      <c r="I80" s="173" t="s">
        <v>170</v>
      </c>
      <c r="J80" s="173" t="s">
        <v>170</v>
      </c>
      <c r="K80" s="173" t="s">
        <v>170</v>
      </c>
      <c r="L80" s="173" t="n">
        <v>3</v>
      </c>
      <c r="M80" s="173" t="s">
        <v>170</v>
      </c>
      <c r="N80" s="173" t="s">
        <v>170</v>
      </c>
      <c r="O80" s="159" t="n">
        <v>74</v>
      </c>
    </row>
    <row r="81" s="19" customFormat="true" ht="12" hidden="false" customHeight="false" outlineLevel="0" collapsed="false">
      <c r="A81" s="155" t="n">
        <v>75</v>
      </c>
      <c r="B81" s="156" t="s">
        <v>335</v>
      </c>
      <c r="C81" s="157" t="s">
        <v>336</v>
      </c>
      <c r="D81" s="156" t="s">
        <v>196</v>
      </c>
      <c r="E81" s="157" t="n">
        <v>5664</v>
      </c>
      <c r="F81" s="173" t="n">
        <v>93</v>
      </c>
      <c r="G81" s="173" t="n">
        <v>90</v>
      </c>
      <c r="H81" s="173" t="n">
        <v>3</v>
      </c>
      <c r="I81" s="173" t="s">
        <v>170</v>
      </c>
      <c r="J81" s="173" t="s">
        <v>170</v>
      </c>
      <c r="K81" s="173" t="s">
        <v>170</v>
      </c>
      <c r="L81" s="173" t="s">
        <v>170</v>
      </c>
      <c r="M81" s="173" t="s">
        <v>170</v>
      </c>
      <c r="N81" s="173" t="s">
        <v>170</v>
      </c>
      <c r="O81" s="159" t="n">
        <v>75</v>
      </c>
    </row>
    <row r="82" s="19" customFormat="true" ht="12" hidden="false" customHeight="false" outlineLevel="0" collapsed="false">
      <c r="A82" s="155" t="n">
        <v>76</v>
      </c>
      <c r="B82" s="156" t="s">
        <v>337</v>
      </c>
      <c r="C82" s="157" t="s">
        <v>338</v>
      </c>
      <c r="D82" s="156" t="s">
        <v>226</v>
      </c>
      <c r="E82" s="157" t="n">
        <v>5661</v>
      </c>
      <c r="F82" s="173" t="n">
        <v>669</v>
      </c>
      <c r="G82" s="173" t="n">
        <v>602</v>
      </c>
      <c r="H82" s="173" t="n">
        <v>31</v>
      </c>
      <c r="I82" s="173" t="s">
        <v>170</v>
      </c>
      <c r="J82" s="173" t="s">
        <v>170</v>
      </c>
      <c r="K82" s="173" t="n">
        <v>3</v>
      </c>
      <c r="L82" s="173" t="n">
        <v>12</v>
      </c>
      <c r="M82" s="173" t="n">
        <v>3</v>
      </c>
      <c r="N82" s="173" t="n">
        <v>18</v>
      </c>
      <c r="O82" s="159" t="n">
        <v>76</v>
      </c>
    </row>
    <row r="83" s="19" customFormat="true" ht="12" hidden="false" customHeight="false" outlineLevel="0" collapsed="false">
      <c r="A83" s="155" t="n">
        <v>77</v>
      </c>
      <c r="B83" s="156" t="s">
        <v>339</v>
      </c>
      <c r="C83" s="157" t="s">
        <v>340</v>
      </c>
      <c r="D83" s="156" t="s">
        <v>322</v>
      </c>
      <c r="E83" s="157" t="n">
        <v>5666</v>
      </c>
      <c r="F83" s="173" t="n">
        <v>104</v>
      </c>
      <c r="G83" s="173" t="n">
        <v>98</v>
      </c>
      <c r="H83" s="173" t="n">
        <v>6</v>
      </c>
      <c r="I83" s="173" t="s">
        <v>170</v>
      </c>
      <c r="J83" s="173" t="s">
        <v>170</v>
      </c>
      <c r="K83" s="173" t="s">
        <v>170</v>
      </c>
      <c r="L83" s="173" t="s">
        <v>170</v>
      </c>
      <c r="M83" s="173" t="s">
        <v>170</v>
      </c>
      <c r="N83" s="173" t="s">
        <v>170</v>
      </c>
      <c r="O83" s="159" t="n">
        <v>77</v>
      </c>
    </row>
    <row r="84" s="19" customFormat="true" ht="12" hidden="false" customHeight="false" outlineLevel="0" collapsed="false">
      <c r="A84" s="155" t="n">
        <v>78</v>
      </c>
      <c r="B84" s="156" t="s">
        <v>341</v>
      </c>
      <c r="C84" s="157" t="s">
        <v>342</v>
      </c>
      <c r="D84" s="156" t="s">
        <v>169</v>
      </c>
      <c r="E84" s="157" t="n">
        <v>5659</v>
      </c>
      <c r="F84" s="173" t="n">
        <v>104</v>
      </c>
      <c r="G84" s="173" t="n">
        <v>101</v>
      </c>
      <c r="H84" s="173" t="s">
        <v>170</v>
      </c>
      <c r="I84" s="173" t="s">
        <v>170</v>
      </c>
      <c r="J84" s="173" t="s">
        <v>170</v>
      </c>
      <c r="K84" s="173" t="s">
        <v>170</v>
      </c>
      <c r="L84" s="173" t="s">
        <v>170</v>
      </c>
      <c r="M84" s="173" t="n">
        <v>3</v>
      </c>
      <c r="N84" s="173" t="s">
        <v>170</v>
      </c>
      <c r="O84" s="159" t="n">
        <v>78</v>
      </c>
    </row>
    <row r="85" s="19" customFormat="true" ht="12" hidden="false" customHeight="false" outlineLevel="0" collapsed="false">
      <c r="A85" s="155" t="n">
        <v>79</v>
      </c>
      <c r="B85" s="156" t="s">
        <v>343</v>
      </c>
      <c r="C85" s="157" t="s">
        <v>344</v>
      </c>
      <c r="D85" s="156" t="s">
        <v>235</v>
      </c>
      <c r="E85" s="157" t="n">
        <v>5662</v>
      </c>
      <c r="F85" s="173" t="n">
        <v>518</v>
      </c>
      <c r="G85" s="173" t="n">
        <v>496</v>
      </c>
      <c r="H85" s="173" t="n">
        <v>16</v>
      </c>
      <c r="I85" s="173" t="s">
        <v>170</v>
      </c>
      <c r="J85" s="173" t="n">
        <v>6</v>
      </c>
      <c r="K85" s="173" t="s">
        <v>170</v>
      </c>
      <c r="L85" s="173" t="s">
        <v>170</v>
      </c>
      <c r="M85" s="173" t="s">
        <v>170</v>
      </c>
      <c r="N85" s="173" t="s">
        <v>170</v>
      </c>
      <c r="O85" s="159" t="n">
        <v>79</v>
      </c>
    </row>
    <row r="86" s="19" customFormat="true" ht="12" hidden="false" customHeight="false" outlineLevel="0" collapsed="false">
      <c r="A86" s="155" t="n">
        <v>80</v>
      </c>
      <c r="B86" s="156" t="s">
        <v>345</v>
      </c>
      <c r="C86" s="157" t="s">
        <v>346</v>
      </c>
      <c r="D86" s="156" t="s">
        <v>169</v>
      </c>
      <c r="E86" s="157" t="n">
        <v>5659</v>
      </c>
      <c r="F86" s="173" t="n">
        <v>258</v>
      </c>
      <c r="G86" s="173" t="n">
        <v>246</v>
      </c>
      <c r="H86" s="173" t="n">
        <v>6</v>
      </c>
      <c r="I86" s="173" t="s">
        <v>170</v>
      </c>
      <c r="J86" s="173" t="s">
        <v>170</v>
      </c>
      <c r="K86" s="173" t="s">
        <v>170</v>
      </c>
      <c r="L86" s="173" t="n">
        <v>6</v>
      </c>
      <c r="M86" s="173" t="s">
        <v>170</v>
      </c>
      <c r="N86" s="173" t="s">
        <v>170</v>
      </c>
      <c r="O86" s="159" t="n">
        <v>80</v>
      </c>
    </row>
    <row r="87" s="19" customFormat="true" ht="12" hidden="false" customHeight="false" outlineLevel="0" collapsed="false">
      <c r="A87" s="155" t="n">
        <v>81</v>
      </c>
      <c r="B87" s="156" t="s">
        <v>347</v>
      </c>
      <c r="C87" s="157" t="s">
        <v>348</v>
      </c>
      <c r="D87" s="156" t="s">
        <v>169</v>
      </c>
      <c r="E87" s="157" t="n">
        <v>5659</v>
      </c>
      <c r="F87" s="173" t="n">
        <v>218</v>
      </c>
      <c r="G87" s="173" t="n">
        <v>200</v>
      </c>
      <c r="H87" s="173" t="n">
        <v>10</v>
      </c>
      <c r="I87" s="173" t="s">
        <v>170</v>
      </c>
      <c r="J87" s="173" t="n">
        <v>4</v>
      </c>
      <c r="K87" s="173" t="s">
        <v>170</v>
      </c>
      <c r="L87" s="173" t="n">
        <v>4</v>
      </c>
      <c r="M87" s="173" t="s">
        <v>170</v>
      </c>
      <c r="N87" s="173" t="s">
        <v>170</v>
      </c>
      <c r="O87" s="159" t="n">
        <v>81</v>
      </c>
    </row>
    <row r="88" s="19" customFormat="true" ht="12" hidden="false" customHeight="false" outlineLevel="0" collapsed="false">
      <c r="A88" s="155" t="n">
        <v>82</v>
      </c>
      <c r="B88" s="156" t="s">
        <v>349</v>
      </c>
      <c r="C88" s="157" t="s">
        <v>350</v>
      </c>
      <c r="D88" s="156" t="s">
        <v>204</v>
      </c>
      <c r="E88" s="157" t="s">
        <v>351</v>
      </c>
      <c r="F88" s="173" t="n">
        <v>1375</v>
      </c>
      <c r="G88" s="173" t="n">
        <v>1211</v>
      </c>
      <c r="H88" s="173" t="n">
        <v>76</v>
      </c>
      <c r="I88" s="173" t="n">
        <v>3</v>
      </c>
      <c r="J88" s="173" t="n">
        <v>55</v>
      </c>
      <c r="K88" s="173" t="n">
        <v>6</v>
      </c>
      <c r="L88" s="173" t="n">
        <v>12</v>
      </c>
      <c r="M88" s="173" t="s">
        <v>170</v>
      </c>
      <c r="N88" s="173" t="n">
        <v>12</v>
      </c>
      <c r="O88" s="159" t="n">
        <v>82</v>
      </c>
    </row>
    <row r="89" s="19" customFormat="true" ht="12" hidden="false" customHeight="false" outlineLevel="0" collapsed="false">
      <c r="A89" s="155" t="n">
        <v>83</v>
      </c>
      <c r="B89" s="156" t="s">
        <v>352</v>
      </c>
      <c r="C89" s="157" t="s">
        <v>353</v>
      </c>
      <c r="D89" s="156" t="s">
        <v>262</v>
      </c>
      <c r="E89" s="157" t="n">
        <v>5655</v>
      </c>
      <c r="F89" s="173" t="n">
        <v>1543</v>
      </c>
      <c r="G89" s="173" t="n">
        <v>1307</v>
      </c>
      <c r="H89" s="173" t="n">
        <v>39</v>
      </c>
      <c r="I89" s="173" t="n">
        <v>46</v>
      </c>
      <c r="J89" s="173" t="n">
        <v>124</v>
      </c>
      <c r="K89" s="173" t="n">
        <v>6</v>
      </c>
      <c r="L89" s="173" t="n">
        <v>15</v>
      </c>
      <c r="M89" s="173" t="s">
        <v>170</v>
      </c>
      <c r="N89" s="173" t="n">
        <v>6</v>
      </c>
      <c r="O89" s="159" t="n">
        <v>83</v>
      </c>
    </row>
    <row r="90" s="19" customFormat="true" ht="12" hidden="false" customHeight="false" outlineLevel="0" collapsed="false">
      <c r="A90" s="155" t="n">
        <v>84</v>
      </c>
      <c r="B90" s="156" t="s">
        <v>354</v>
      </c>
      <c r="C90" s="157" t="s">
        <v>355</v>
      </c>
      <c r="D90" s="156" t="s">
        <v>204</v>
      </c>
      <c r="E90" s="157" t="s">
        <v>356</v>
      </c>
      <c r="F90" s="173" t="n">
        <v>2898</v>
      </c>
      <c r="G90" s="173" t="n">
        <v>2365</v>
      </c>
      <c r="H90" s="173" t="n">
        <v>201</v>
      </c>
      <c r="I90" s="173" t="n">
        <v>69</v>
      </c>
      <c r="J90" s="173" t="n">
        <v>203</v>
      </c>
      <c r="K90" s="173" t="n">
        <v>21</v>
      </c>
      <c r="L90" s="173" t="n">
        <v>18</v>
      </c>
      <c r="M90" s="173" t="s">
        <v>170</v>
      </c>
      <c r="N90" s="173" t="n">
        <v>21</v>
      </c>
      <c r="O90" s="159" t="n">
        <v>84</v>
      </c>
    </row>
    <row r="91" s="19" customFormat="true" ht="12" hidden="false" customHeight="false" outlineLevel="0" collapsed="false">
      <c r="A91" s="155" t="n">
        <v>85</v>
      </c>
      <c r="B91" s="156" t="s">
        <v>357</v>
      </c>
      <c r="C91" s="157" t="s">
        <v>358</v>
      </c>
      <c r="D91" s="156" t="s">
        <v>262</v>
      </c>
      <c r="E91" s="157" t="n">
        <v>5655</v>
      </c>
      <c r="F91" s="173" t="n">
        <v>107</v>
      </c>
      <c r="G91" s="173" t="n">
        <v>101</v>
      </c>
      <c r="H91" s="173" t="n">
        <v>6</v>
      </c>
      <c r="I91" s="173" t="s">
        <v>170</v>
      </c>
      <c r="J91" s="173" t="s">
        <v>170</v>
      </c>
      <c r="K91" s="173" t="s">
        <v>170</v>
      </c>
      <c r="L91" s="173" t="s">
        <v>170</v>
      </c>
      <c r="M91" s="173" t="s">
        <v>170</v>
      </c>
      <c r="N91" s="173" t="s">
        <v>170</v>
      </c>
      <c r="O91" s="159" t="n">
        <v>85</v>
      </c>
    </row>
    <row r="92" s="19" customFormat="true" ht="12" hidden="false" customHeight="false" outlineLevel="0" collapsed="false">
      <c r="A92" s="155" t="n">
        <v>86</v>
      </c>
      <c r="B92" s="156" t="s">
        <v>359</v>
      </c>
      <c r="C92" s="157" t="s">
        <v>360</v>
      </c>
      <c r="D92" s="156" t="s">
        <v>259</v>
      </c>
      <c r="E92" s="157" t="n">
        <v>5667</v>
      </c>
      <c r="F92" s="173" t="n">
        <v>239</v>
      </c>
      <c r="G92" s="173" t="n">
        <v>227</v>
      </c>
      <c r="H92" s="173" t="n">
        <v>9</v>
      </c>
      <c r="I92" s="173" t="n">
        <v>3</v>
      </c>
      <c r="J92" s="173" t="s">
        <v>170</v>
      </c>
      <c r="K92" s="173" t="s">
        <v>170</v>
      </c>
      <c r="L92" s="173" t="s">
        <v>170</v>
      </c>
      <c r="M92" s="173" t="s">
        <v>170</v>
      </c>
      <c r="N92" s="173" t="s">
        <v>170</v>
      </c>
      <c r="O92" s="159" t="n">
        <v>86</v>
      </c>
    </row>
    <row r="93" s="19" customFormat="true" ht="12" hidden="false" customHeight="false" outlineLevel="0" collapsed="false">
      <c r="A93" s="155" t="n">
        <v>87</v>
      </c>
      <c r="B93" s="156" t="s">
        <v>361</v>
      </c>
      <c r="C93" s="157" t="s">
        <v>362</v>
      </c>
      <c r="D93" s="156" t="s">
        <v>247</v>
      </c>
      <c r="E93" s="157" t="n">
        <v>5654</v>
      </c>
      <c r="F93" s="173" t="n">
        <v>171</v>
      </c>
      <c r="G93" s="173" t="n">
        <v>168</v>
      </c>
      <c r="H93" s="173" t="n">
        <v>3</v>
      </c>
      <c r="I93" s="173" t="s">
        <v>170</v>
      </c>
      <c r="J93" s="173" t="s">
        <v>170</v>
      </c>
      <c r="K93" s="173" t="s">
        <v>170</v>
      </c>
      <c r="L93" s="173" t="s">
        <v>170</v>
      </c>
      <c r="M93" s="173" t="s">
        <v>170</v>
      </c>
      <c r="N93" s="173" t="s">
        <v>170</v>
      </c>
      <c r="O93" s="159" t="n">
        <v>87</v>
      </c>
    </row>
    <row r="94" s="19" customFormat="true" ht="12" hidden="false" customHeight="false" outlineLevel="0" collapsed="false">
      <c r="A94" s="155" t="n">
        <v>88</v>
      </c>
      <c r="B94" s="156" t="s">
        <v>363</v>
      </c>
      <c r="C94" s="157" t="s">
        <v>364</v>
      </c>
      <c r="D94" s="156" t="s">
        <v>247</v>
      </c>
      <c r="E94" s="157" t="n">
        <v>5654</v>
      </c>
      <c r="F94" s="173" t="n">
        <v>400</v>
      </c>
      <c r="G94" s="173" t="n">
        <v>367</v>
      </c>
      <c r="H94" s="173" t="n">
        <v>24</v>
      </c>
      <c r="I94" s="173" t="s">
        <v>170</v>
      </c>
      <c r="J94" s="173" t="n">
        <v>6</v>
      </c>
      <c r="K94" s="173" t="s">
        <v>170</v>
      </c>
      <c r="L94" s="173" t="s">
        <v>170</v>
      </c>
      <c r="M94" s="173" t="n">
        <v>3</v>
      </c>
      <c r="N94" s="173" t="s">
        <v>170</v>
      </c>
      <c r="O94" s="159" t="n">
        <v>88</v>
      </c>
    </row>
    <row r="95" s="19" customFormat="true" ht="12" hidden="false" customHeight="false" outlineLevel="0" collapsed="false">
      <c r="A95" s="155" t="n">
        <v>89</v>
      </c>
      <c r="B95" s="156" t="s">
        <v>365</v>
      </c>
      <c r="C95" s="157" t="s">
        <v>366</v>
      </c>
      <c r="D95" s="156" t="s">
        <v>262</v>
      </c>
      <c r="E95" s="157" t="n">
        <v>5655</v>
      </c>
      <c r="F95" s="173" t="n">
        <v>271</v>
      </c>
      <c r="G95" s="173" t="n">
        <v>253</v>
      </c>
      <c r="H95" s="173" t="n">
        <v>6</v>
      </c>
      <c r="I95" s="173" t="s">
        <v>170</v>
      </c>
      <c r="J95" s="173" t="n">
        <v>9</v>
      </c>
      <c r="K95" s="173" t="s">
        <v>170</v>
      </c>
      <c r="L95" s="173" t="n">
        <v>3</v>
      </c>
      <c r="M95" s="173" t="s">
        <v>170</v>
      </c>
      <c r="N95" s="173" t="s">
        <v>170</v>
      </c>
      <c r="O95" s="159" t="n">
        <v>89</v>
      </c>
    </row>
    <row r="96" s="19" customFormat="true" ht="12" hidden="false" customHeight="false" outlineLevel="0" collapsed="false">
      <c r="A96" s="155" t="n">
        <v>90</v>
      </c>
      <c r="B96" s="156" t="s">
        <v>367</v>
      </c>
      <c r="C96" s="157" t="s">
        <v>368</v>
      </c>
      <c r="D96" s="156" t="s">
        <v>242</v>
      </c>
      <c r="E96" s="157" t="n">
        <v>5656</v>
      </c>
      <c r="F96" s="173" t="n">
        <v>264</v>
      </c>
      <c r="G96" s="173" t="n">
        <v>228</v>
      </c>
      <c r="H96" s="173" t="n">
        <v>6</v>
      </c>
      <c r="I96" s="173" t="s">
        <v>170</v>
      </c>
      <c r="J96" s="173" t="n">
        <v>24</v>
      </c>
      <c r="K96" s="173" t="s">
        <v>170</v>
      </c>
      <c r="L96" s="173" t="n">
        <v>6</v>
      </c>
      <c r="M96" s="173" t="s">
        <v>170</v>
      </c>
      <c r="N96" s="173" t="s">
        <v>170</v>
      </c>
      <c r="O96" s="159" t="n">
        <v>90</v>
      </c>
    </row>
    <row r="97" s="19" customFormat="true" ht="12" hidden="false" customHeight="false" outlineLevel="0" collapsed="false">
      <c r="A97" s="155" t="n">
        <v>91</v>
      </c>
      <c r="B97" s="156" t="s">
        <v>369</v>
      </c>
      <c r="C97" s="157" t="s">
        <v>370</v>
      </c>
      <c r="D97" s="156" t="s">
        <v>176</v>
      </c>
      <c r="E97" s="157" t="n">
        <v>5657</v>
      </c>
      <c r="F97" s="173" t="n">
        <v>138</v>
      </c>
      <c r="G97" s="173" t="n">
        <v>123</v>
      </c>
      <c r="H97" s="173" t="n">
        <v>3</v>
      </c>
      <c r="I97" s="173" t="s">
        <v>170</v>
      </c>
      <c r="J97" s="173" t="n">
        <v>6</v>
      </c>
      <c r="K97" s="173" t="s">
        <v>170</v>
      </c>
      <c r="L97" s="173" t="n">
        <v>6</v>
      </c>
      <c r="M97" s="173" t="s">
        <v>170</v>
      </c>
      <c r="N97" s="173" t="s">
        <v>170</v>
      </c>
      <c r="O97" s="159" t="n">
        <v>91</v>
      </c>
    </row>
    <row r="98" s="19" customFormat="true" ht="12" hidden="false" customHeight="false" outlineLevel="0" collapsed="false">
      <c r="A98" s="155" t="n">
        <v>92</v>
      </c>
      <c r="B98" s="156" t="s">
        <v>371</v>
      </c>
      <c r="C98" s="157" t="s">
        <v>372</v>
      </c>
      <c r="D98" s="156" t="s">
        <v>176</v>
      </c>
      <c r="E98" s="157" t="n">
        <v>5657</v>
      </c>
      <c r="F98" s="173" t="n">
        <v>92</v>
      </c>
      <c r="G98" s="173" t="n">
        <v>92</v>
      </c>
      <c r="H98" s="173" t="s">
        <v>170</v>
      </c>
      <c r="I98" s="173" t="s">
        <v>170</v>
      </c>
      <c r="J98" s="173" t="s">
        <v>170</v>
      </c>
      <c r="K98" s="173" t="s">
        <v>170</v>
      </c>
      <c r="L98" s="173" t="s">
        <v>170</v>
      </c>
      <c r="M98" s="173" t="s">
        <v>170</v>
      </c>
      <c r="N98" s="173" t="s">
        <v>170</v>
      </c>
      <c r="O98" s="159" t="n">
        <v>92</v>
      </c>
    </row>
    <row r="99" s="19" customFormat="true" ht="12" hidden="false" customHeight="false" outlineLevel="0" collapsed="false">
      <c r="A99" s="155" t="n">
        <v>93</v>
      </c>
      <c r="B99" s="156" t="s">
        <v>373</v>
      </c>
      <c r="C99" s="157" t="s">
        <v>374</v>
      </c>
      <c r="D99" s="156" t="s">
        <v>173</v>
      </c>
      <c r="E99" s="157" t="n">
        <v>5658</v>
      </c>
      <c r="F99" s="173" t="n">
        <v>165</v>
      </c>
      <c r="G99" s="173" t="n">
        <v>156</v>
      </c>
      <c r="H99" s="173" t="n">
        <v>6</v>
      </c>
      <c r="I99" s="173" t="s">
        <v>170</v>
      </c>
      <c r="J99" s="173" t="n">
        <v>3</v>
      </c>
      <c r="K99" s="173" t="s">
        <v>170</v>
      </c>
      <c r="L99" s="173" t="s">
        <v>170</v>
      </c>
      <c r="M99" s="173" t="s">
        <v>170</v>
      </c>
      <c r="N99" s="173" t="s">
        <v>170</v>
      </c>
      <c r="O99" s="159" t="n">
        <v>93</v>
      </c>
    </row>
    <row r="100" s="19" customFormat="true" ht="12" hidden="false" customHeight="false" outlineLevel="0" collapsed="false">
      <c r="A100" s="155" t="n">
        <v>94</v>
      </c>
      <c r="B100" s="156" t="s">
        <v>375</v>
      </c>
      <c r="C100" s="157" t="s">
        <v>376</v>
      </c>
      <c r="D100" s="156" t="s">
        <v>176</v>
      </c>
      <c r="E100" s="157" t="n">
        <v>5657</v>
      </c>
      <c r="F100" s="173" t="n">
        <v>116</v>
      </c>
      <c r="G100" s="173" t="n">
        <v>107</v>
      </c>
      <c r="H100" s="173" t="n">
        <v>6</v>
      </c>
      <c r="I100" s="173" t="s">
        <v>170</v>
      </c>
      <c r="J100" s="173" t="s">
        <v>170</v>
      </c>
      <c r="K100" s="173" t="s">
        <v>170</v>
      </c>
      <c r="L100" s="173" t="s">
        <v>170</v>
      </c>
      <c r="M100" s="173" t="s">
        <v>170</v>
      </c>
      <c r="N100" s="173" t="n">
        <v>3</v>
      </c>
      <c r="O100" s="159" t="n">
        <v>94</v>
      </c>
    </row>
    <row r="101" s="19" customFormat="true" ht="12" hidden="false" customHeight="false" outlineLevel="0" collapsed="false">
      <c r="A101" s="155" t="n">
        <v>95</v>
      </c>
      <c r="B101" s="156" t="s">
        <v>377</v>
      </c>
      <c r="C101" s="157" t="s">
        <v>378</v>
      </c>
      <c r="D101" s="156" t="s">
        <v>196</v>
      </c>
      <c r="E101" s="157" t="n">
        <v>5664</v>
      </c>
      <c r="F101" s="173" t="n">
        <v>149</v>
      </c>
      <c r="G101" s="173" t="n">
        <v>139</v>
      </c>
      <c r="H101" s="173" t="n">
        <v>6</v>
      </c>
      <c r="I101" s="173" t="s">
        <v>170</v>
      </c>
      <c r="J101" s="173" t="n">
        <v>4</v>
      </c>
      <c r="K101" s="173" t="s">
        <v>170</v>
      </c>
      <c r="L101" s="173" t="s">
        <v>170</v>
      </c>
      <c r="M101" s="173" t="s">
        <v>170</v>
      </c>
      <c r="N101" s="173" t="s">
        <v>170</v>
      </c>
      <c r="O101" s="159" t="n">
        <v>95</v>
      </c>
    </row>
    <row r="102" s="19" customFormat="true" ht="12" hidden="false" customHeight="false" outlineLevel="0" collapsed="false">
      <c r="A102" s="155" t="n">
        <v>96</v>
      </c>
      <c r="B102" s="156" t="s">
        <v>379</v>
      </c>
      <c r="C102" s="157" t="s">
        <v>380</v>
      </c>
      <c r="D102" s="156" t="s">
        <v>191</v>
      </c>
      <c r="E102" s="157" t="n">
        <v>5652</v>
      </c>
      <c r="F102" s="173" t="n">
        <v>258</v>
      </c>
      <c r="G102" s="173" t="n">
        <v>243</v>
      </c>
      <c r="H102" s="173" t="n">
        <v>12</v>
      </c>
      <c r="I102" s="173" t="s">
        <v>170</v>
      </c>
      <c r="J102" s="173" t="n">
        <v>3</v>
      </c>
      <c r="K102" s="173" t="s">
        <v>170</v>
      </c>
      <c r="L102" s="173" t="s">
        <v>170</v>
      </c>
      <c r="M102" s="173" t="s">
        <v>170</v>
      </c>
      <c r="N102" s="173" t="s">
        <v>170</v>
      </c>
      <c r="O102" s="159" t="n">
        <v>96</v>
      </c>
    </row>
    <row r="103" s="19" customFormat="true" ht="12" hidden="false" customHeight="false" outlineLevel="0" collapsed="false">
      <c r="A103" s="155" t="n">
        <v>97</v>
      </c>
      <c r="B103" s="156" t="s">
        <v>381</v>
      </c>
      <c r="C103" s="157" t="s">
        <v>382</v>
      </c>
      <c r="D103" s="156" t="s">
        <v>247</v>
      </c>
      <c r="E103" s="157" t="n">
        <v>5654</v>
      </c>
      <c r="F103" s="173" t="n">
        <v>614</v>
      </c>
      <c r="G103" s="173" t="n">
        <v>564</v>
      </c>
      <c r="H103" s="173" t="n">
        <v>22</v>
      </c>
      <c r="I103" s="173" t="s">
        <v>170</v>
      </c>
      <c r="J103" s="173" t="n">
        <v>18</v>
      </c>
      <c r="K103" s="173" t="s">
        <v>170</v>
      </c>
      <c r="L103" s="173" t="n">
        <v>10</v>
      </c>
      <c r="M103" s="173" t="s">
        <v>170</v>
      </c>
      <c r="N103" s="173" t="s">
        <v>170</v>
      </c>
      <c r="O103" s="159" t="n">
        <v>97</v>
      </c>
    </row>
    <row r="104" s="19" customFormat="true" ht="12" hidden="false" customHeight="false" outlineLevel="0" collapsed="false">
      <c r="A104" s="155" t="n">
        <v>98</v>
      </c>
      <c r="B104" s="156" t="s">
        <v>383</v>
      </c>
      <c r="C104" s="157" t="s">
        <v>384</v>
      </c>
      <c r="D104" s="156" t="s">
        <v>242</v>
      </c>
      <c r="E104" s="157" t="n">
        <v>5656</v>
      </c>
      <c r="F104" s="173" t="n">
        <v>232</v>
      </c>
      <c r="G104" s="173" t="n">
        <v>205</v>
      </c>
      <c r="H104" s="173" t="n">
        <v>3</v>
      </c>
      <c r="I104" s="173" t="s">
        <v>170</v>
      </c>
      <c r="J104" s="173" t="n">
        <v>24</v>
      </c>
      <c r="K104" s="173" t="s">
        <v>170</v>
      </c>
      <c r="L104" s="173" t="s">
        <v>170</v>
      </c>
      <c r="M104" s="173" t="s">
        <v>170</v>
      </c>
      <c r="N104" s="173" t="s">
        <v>170</v>
      </c>
      <c r="O104" s="159" t="n">
        <v>98</v>
      </c>
    </row>
    <row r="105" s="19" customFormat="true" ht="12" hidden="false" customHeight="false" outlineLevel="0" collapsed="false">
      <c r="A105" s="155" t="n">
        <v>99</v>
      </c>
      <c r="B105" s="156" t="s">
        <v>385</v>
      </c>
      <c r="C105" s="157" t="s">
        <v>386</v>
      </c>
      <c r="D105" s="156" t="s">
        <v>199</v>
      </c>
      <c r="E105" s="157" t="n">
        <v>5660</v>
      </c>
      <c r="F105" s="173" t="n">
        <v>1749</v>
      </c>
      <c r="G105" s="173" t="n">
        <v>1499</v>
      </c>
      <c r="H105" s="173" t="n">
        <v>116</v>
      </c>
      <c r="I105" s="173" t="n">
        <v>22</v>
      </c>
      <c r="J105" s="173" t="n">
        <v>72</v>
      </c>
      <c r="K105" s="173" t="n">
        <v>3</v>
      </c>
      <c r="L105" s="173" t="n">
        <v>31</v>
      </c>
      <c r="M105" s="173" t="n">
        <v>6</v>
      </c>
      <c r="N105" s="173" t="s">
        <v>170</v>
      </c>
      <c r="O105" s="159" t="n">
        <v>99</v>
      </c>
    </row>
    <row r="106" s="19" customFormat="true" ht="12" hidden="false" customHeight="false" outlineLevel="0" collapsed="false">
      <c r="A106" s="155" t="n">
        <v>100</v>
      </c>
      <c r="B106" s="156" t="s">
        <v>387</v>
      </c>
      <c r="C106" s="157" t="s">
        <v>388</v>
      </c>
      <c r="D106" s="156" t="s">
        <v>191</v>
      </c>
      <c r="E106" s="157" t="n">
        <v>5652</v>
      </c>
      <c r="F106" s="173" t="n">
        <v>156</v>
      </c>
      <c r="G106" s="173" t="n">
        <v>142</v>
      </c>
      <c r="H106" s="173" t="s">
        <v>170</v>
      </c>
      <c r="I106" s="173" t="s">
        <v>170</v>
      </c>
      <c r="J106" s="173" t="n">
        <v>3</v>
      </c>
      <c r="K106" s="173" t="s">
        <v>170</v>
      </c>
      <c r="L106" s="173" t="n">
        <v>11</v>
      </c>
      <c r="M106" s="173" t="s">
        <v>170</v>
      </c>
      <c r="N106" s="173" t="s">
        <v>170</v>
      </c>
      <c r="O106" s="159" t="n">
        <v>100</v>
      </c>
    </row>
    <row r="107" s="19" customFormat="true" ht="12" hidden="false" customHeight="false" outlineLevel="0" collapsed="false">
      <c r="A107" s="155" t="n">
        <v>101</v>
      </c>
      <c r="B107" s="156" t="s">
        <v>389</v>
      </c>
      <c r="C107" s="157" t="s">
        <v>390</v>
      </c>
      <c r="D107" s="156" t="s">
        <v>252</v>
      </c>
      <c r="E107" s="157" t="n">
        <v>5665</v>
      </c>
      <c r="F107" s="173" t="n">
        <v>834</v>
      </c>
      <c r="G107" s="173" t="n">
        <v>756</v>
      </c>
      <c r="H107" s="173" t="n">
        <v>71</v>
      </c>
      <c r="I107" s="173" t="s">
        <v>170</v>
      </c>
      <c r="J107" s="173" t="s">
        <v>170</v>
      </c>
      <c r="K107" s="173" t="n">
        <v>4</v>
      </c>
      <c r="L107" s="173" t="s">
        <v>170</v>
      </c>
      <c r="M107" s="173" t="s">
        <v>170</v>
      </c>
      <c r="N107" s="173" t="n">
        <v>3</v>
      </c>
      <c r="O107" s="159" t="n">
        <v>101</v>
      </c>
    </row>
    <row r="108" s="19" customFormat="true" ht="12" hidden="false" customHeight="false" outlineLevel="0" collapsed="false">
      <c r="A108" s="155" t="n">
        <v>102</v>
      </c>
      <c r="B108" s="156" t="s">
        <v>391</v>
      </c>
      <c r="C108" s="157" t="s">
        <v>392</v>
      </c>
      <c r="D108" s="156" t="s">
        <v>204</v>
      </c>
      <c r="E108" s="157" t="s">
        <v>393</v>
      </c>
      <c r="F108" s="173" t="n">
        <v>3794</v>
      </c>
      <c r="G108" s="173" t="n">
        <v>2958</v>
      </c>
      <c r="H108" s="173" t="n">
        <v>244</v>
      </c>
      <c r="I108" s="173" t="n">
        <v>168</v>
      </c>
      <c r="J108" s="173" t="n">
        <v>363</v>
      </c>
      <c r="K108" s="173" t="n">
        <v>16</v>
      </c>
      <c r="L108" s="173" t="n">
        <v>15</v>
      </c>
      <c r="M108" s="173" t="n">
        <v>6</v>
      </c>
      <c r="N108" s="173" t="n">
        <v>24</v>
      </c>
      <c r="O108" s="159" t="n">
        <v>102</v>
      </c>
    </row>
    <row r="109" s="19" customFormat="true" ht="12" hidden="false" customHeight="false" outlineLevel="0" collapsed="false">
      <c r="A109" s="155" t="n">
        <v>103</v>
      </c>
      <c r="B109" s="156" t="s">
        <v>394</v>
      </c>
      <c r="C109" s="157" t="s">
        <v>395</v>
      </c>
      <c r="D109" s="156" t="s">
        <v>262</v>
      </c>
      <c r="E109" s="157" t="n">
        <v>5655</v>
      </c>
      <c r="F109" s="173" t="n">
        <v>257</v>
      </c>
      <c r="G109" s="173" t="n">
        <v>245</v>
      </c>
      <c r="H109" s="173" t="n">
        <v>9</v>
      </c>
      <c r="I109" s="173" t="s">
        <v>170</v>
      </c>
      <c r="J109" s="173" t="n">
        <v>3</v>
      </c>
      <c r="K109" s="173" t="s">
        <v>170</v>
      </c>
      <c r="L109" s="173" t="s">
        <v>170</v>
      </c>
      <c r="M109" s="173" t="s">
        <v>170</v>
      </c>
      <c r="N109" s="173" t="s">
        <v>170</v>
      </c>
      <c r="O109" s="159" t="n">
        <v>103</v>
      </c>
    </row>
    <row r="110" s="19" customFormat="true" ht="12" hidden="false" customHeight="false" outlineLevel="0" collapsed="false">
      <c r="A110" s="155" t="n">
        <v>104</v>
      </c>
      <c r="B110" s="156" t="s">
        <v>396</v>
      </c>
      <c r="C110" s="157" t="s">
        <v>397</v>
      </c>
      <c r="D110" s="156" t="s">
        <v>173</v>
      </c>
      <c r="E110" s="157" t="n">
        <v>5658</v>
      </c>
      <c r="F110" s="173" t="n">
        <v>139</v>
      </c>
      <c r="G110" s="173" t="n">
        <v>136</v>
      </c>
      <c r="H110" s="173" t="s">
        <v>170</v>
      </c>
      <c r="I110" s="173" t="s">
        <v>170</v>
      </c>
      <c r="J110" s="173" t="n">
        <v>3</v>
      </c>
      <c r="K110" s="173" t="s">
        <v>170</v>
      </c>
      <c r="L110" s="173" t="s">
        <v>170</v>
      </c>
      <c r="M110" s="173" t="s">
        <v>170</v>
      </c>
      <c r="N110" s="173" t="s">
        <v>170</v>
      </c>
      <c r="O110" s="159" t="n">
        <v>104</v>
      </c>
    </row>
    <row r="111" s="19" customFormat="true" ht="12" hidden="false" customHeight="false" outlineLevel="0" collapsed="false">
      <c r="A111" s="155" t="n">
        <v>105</v>
      </c>
      <c r="B111" s="156" t="s">
        <v>398</v>
      </c>
      <c r="C111" s="157" t="s">
        <v>399</v>
      </c>
      <c r="D111" s="156" t="s">
        <v>173</v>
      </c>
      <c r="E111" s="157" t="n">
        <v>5658</v>
      </c>
      <c r="F111" s="173" t="n">
        <v>209</v>
      </c>
      <c r="G111" s="173" t="n">
        <v>186</v>
      </c>
      <c r="H111" s="173" t="n">
        <v>13</v>
      </c>
      <c r="I111" s="173" t="s">
        <v>170</v>
      </c>
      <c r="J111" s="173" t="n">
        <v>7</v>
      </c>
      <c r="K111" s="173" t="n">
        <v>3</v>
      </c>
      <c r="L111" s="173" t="s">
        <v>170</v>
      </c>
      <c r="M111" s="173" t="s">
        <v>170</v>
      </c>
      <c r="N111" s="173" t="s">
        <v>170</v>
      </c>
      <c r="O111" s="159" t="n">
        <v>105</v>
      </c>
    </row>
    <row r="112" s="19" customFormat="true" ht="12" hidden="false" customHeight="false" outlineLevel="0" collapsed="false">
      <c r="A112" s="155" t="n">
        <v>106</v>
      </c>
      <c r="B112" s="156" t="s">
        <v>400</v>
      </c>
      <c r="C112" s="157" t="s">
        <v>401</v>
      </c>
      <c r="D112" s="156" t="s">
        <v>226</v>
      </c>
      <c r="E112" s="157" t="n">
        <v>5661</v>
      </c>
      <c r="F112" s="173" t="n">
        <v>757</v>
      </c>
      <c r="G112" s="173" t="n">
        <v>729</v>
      </c>
      <c r="H112" s="173" t="n">
        <v>24</v>
      </c>
      <c r="I112" s="173" t="s">
        <v>170</v>
      </c>
      <c r="J112" s="173" t="n">
        <v>4</v>
      </c>
      <c r="K112" s="173" t="s">
        <v>170</v>
      </c>
      <c r="L112" s="173" t="s">
        <v>170</v>
      </c>
      <c r="M112" s="173" t="s">
        <v>170</v>
      </c>
      <c r="N112" s="173" t="s">
        <v>170</v>
      </c>
      <c r="O112" s="159" t="n">
        <v>106</v>
      </c>
    </row>
    <row r="113" s="19" customFormat="true" ht="12" hidden="false" customHeight="false" outlineLevel="0" collapsed="false">
      <c r="A113" s="155" t="n">
        <v>107</v>
      </c>
      <c r="B113" s="156" t="s">
        <v>402</v>
      </c>
      <c r="C113" s="157" t="s">
        <v>403</v>
      </c>
      <c r="D113" s="156" t="s">
        <v>179</v>
      </c>
      <c r="E113" s="157" t="n">
        <v>5651</v>
      </c>
      <c r="F113" s="173" t="n">
        <v>1146</v>
      </c>
      <c r="G113" s="173" t="n">
        <v>1086</v>
      </c>
      <c r="H113" s="173" t="n">
        <v>54</v>
      </c>
      <c r="I113" s="173" t="s">
        <v>170</v>
      </c>
      <c r="J113" s="173" t="n">
        <v>3</v>
      </c>
      <c r="K113" s="173" t="s">
        <v>170</v>
      </c>
      <c r="L113" s="173" t="s">
        <v>170</v>
      </c>
      <c r="M113" s="173" t="s">
        <v>170</v>
      </c>
      <c r="N113" s="173" t="n">
        <v>3</v>
      </c>
      <c r="O113" s="159" t="n">
        <v>107</v>
      </c>
    </row>
    <row r="114" s="19" customFormat="true" ht="12" hidden="false" customHeight="false" outlineLevel="0" collapsed="false">
      <c r="A114" s="155" t="n">
        <v>108</v>
      </c>
      <c r="B114" s="156" t="s">
        <v>404</v>
      </c>
      <c r="C114" s="157" t="s">
        <v>405</v>
      </c>
      <c r="D114" s="156" t="s">
        <v>183</v>
      </c>
      <c r="E114" s="157" t="n">
        <v>5663</v>
      </c>
      <c r="F114" s="173" t="n">
        <v>1948</v>
      </c>
      <c r="G114" s="173" t="n">
        <v>1753</v>
      </c>
      <c r="H114" s="173" t="n">
        <v>88</v>
      </c>
      <c r="I114" s="173" t="n">
        <v>13</v>
      </c>
      <c r="J114" s="173" t="s">
        <v>170</v>
      </c>
      <c r="K114" s="173" t="n">
        <v>60</v>
      </c>
      <c r="L114" s="173" t="n">
        <v>19</v>
      </c>
      <c r="M114" s="173" t="n">
        <v>6</v>
      </c>
      <c r="N114" s="173" t="n">
        <v>9</v>
      </c>
      <c r="O114" s="159" t="n">
        <v>108</v>
      </c>
    </row>
    <row r="115" s="19" customFormat="true" ht="12" hidden="false" customHeight="false" outlineLevel="0" collapsed="false">
      <c r="A115" s="155" t="n">
        <v>109</v>
      </c>
      <c r="B115" s="156" t="s">
        <v>406</v>
      </c>
      <c r="C115" s="157" t="s">
        <v>407</v>
      </c>
      <c r="D115" s="156" t="s">
        <v>176</v>
      </c>
      <c r="E115" s="157" t="n">
        <v>5657</v>
      </c>
      <c r="F115" s="173" t="n">
        <v>264</v>
      </c>
      <c r="G115" s="173" t="n">
        <v>245</v>
      </c>
      <c r="H115" s="173" t="n">
        <v>9</v>
      </c>
      <c r="I115" s="173" t="s">
        <v>170</v>
      </c>
      <c r="J115" s="173" t="n">
        <v>7</v>
      </c>
      <c r="K115" s="173" t="s">
        <v>170</v>
      </c>
      <c r="L115" s="173" t="s">
        <v>170</v>
      </c>
      <c r="M115" s="173" t="s">
        <v>170</v>
      </c>
      <c r="N115" s="173" t="n">
        <v>3</v>
      </c>
      <c r="O115" s="159" t="n">
        <v>109</v>
      </c>
    </row>
    <row r="116" s="19" customFormat="true" ht="12" hidden="false" customHeight="false" outlineLevel="0" collapsed="false">
      <c r="A116" s="155" t="n">
        <v>110</v>
      </c>
      <c r="B116" s="156" t="s">
        <v>408</v>
      </c>
      <c r="C116" s="157" t="s">
        <v>409</v>
      </c>
      <c r="D116" s="156" t="s">
        <v>173</v>
      </c>
      <c r="E116" s="157" t="n">
        <v>5658</v>
      </c>
      <c r="F116" s="173" t="n">
        <v>162</v>
      </c>
      <c r="G116" s="173" t="n">
        <v>144</v>
      </c>
      <c r="H116" s="173" t="n">
        <v>9</v>
      </c>
      <c r="I116" s="173" t="n">
        <v>6</v>
      </c>
      <c r="J116" s="173" t="n">
        <v>3</v>
      </c>
      <c r="K116" s="173" t="s">
        <v>170</v>
      </c>
      <c r="L116" s="173" t="s">
        <v>170</v>
      </c>
      <c r="M116" s="173" t="s">
        <v>170</v>
      </c>
      <c r="N116" s="173" t="s">
        <v>170</v>
      </c>
      <c r="O116" s="159" t="n">
        <v>110</v>
      </c>
    </row>
    <row r="117" s="19" customFormat="true" ht="12" hidden="false" customHeight="false" outlineLevel="0" collapsed="false">
      <c r="A117" s="155" t="n">
        <v>111</v>
      </c>
      <c r="B117" s="156" t="s">
        <v>410</v>
      </c>
      <c r="C117" s="157" t="s">
        <v>411</v>
      </c>
      <c r="D117" s="156" t="s">
        <v>226</v>
      </c>
      <c r="E117" s="157" t="n">
        <v>5661</v>
      </c>
      <c r="F117" s="173" t="n">
        <v>342</v>
      </c>
      <c r="G117" s="173" t="n">
        <v>315</v>
      </c>
      <c r="H117" s="173" t="n">
        <v>14</v>
      </c>
      <c r="I117" s="173" t="n">
        <v>6</v>
      </c>
      <c r="J117" s="173" t="s">
        <v>170</v>
      </c>
      <c r="K117" s="173" t="s">
        <v>170</v>
      </c>
      <c r="L117" s="173" t="n">
        <v>7</v>
      </c>
      <c r="M117" s="173" t="s">
        <v>170</v>
      </c>
      <c r="N117" s="173" t="s">
        <v>170</v>
      </c>
      <c r="O117" s="159" t="n">
        <v>111</v>
      </c>
    </row>
    <row r="118" s="19" customFormat="true" ht="12" hidden="false" customHeight="false" outlineLevel="0" collapsed="false">
      <c r="A118" s="155" t="n">
        <v>112</v>
      </c>
      <c r="B118" s="156" t="s">
        <v>412</v>
      </c>
      <c r="C118" s="157" t="s">
        <v>413</v>
      </c>
      <c r="D118" s="156" t="s">
        <v>169</v>
      </c>
      <c r="E118" s="157" t="n">
        <v>5659</v>
      </c>
      <c r="F118" s="173" t="n">
        <v>617</v>
      </c>
      <c r="G118" s="173" t="n">
        <v>572</v>
      </c>
      <c r="H118" s="173" t="n">
        <v>25</v>
      </c>
      <c r="I118" s="173" t="n">
        <v>3</v>
      </c>
      <c r="J118" s="173" t="n">
        <v>3</v>
      </c>
      <c r="K118" s="173" t="s">
        <v>170</v>
      </c>
      <c r="L118" s="173" t="n">
        <v>11</v>
      </c>
      <c r="M118" s="173" t="n">
        <v>3</v>
      </c>
      <c r="N118" s="173" t="s">
        <v>170</v>
      </c>
      <c r="O118" s="159" t="n">
        <v>112</v>
      </c>
    </row>
    <row r="119" s="19" customFormat="true" ht="12" hidden="false" customHeight="false" outlineLevel="0" collapsed="false">
      <c r="A119" s="155" t="n">
        <v>113</v>
      </c>
      <c r="B119" s="156" t="s">
        <v>414</v>
      </c>
      <c r="C119" s="157" t="s">
        <v>415</v>
      </c>
      <c r="D119" s="156" t="s">
        <v>173</v>
      </c>
      <c r="E119" s="157" t="n">
        <v>5658</v>
      </c>
      <c r="F119" s="173" t="n">
        <v>175</v>
      </c>
      <c r="G119" s="173" t="n">
        <v>163</v>
      </c>
      <c r="H119" s="173" t="n">
        <v>3</v>
      </c>
      <c r="I119" s="173" t="s">
        <v>170</v>
      </c>
      <c r="J119" s="173" t="n">
        <v>6</v>
      </c>
      <c r="K119" s="173" t="s">
        <v>170</v>
      </c>
      <c r="L119" s="173" t="s">
        <v>170</v>
      </c>
      <c r="M119" s="173" t="n">
        <v>3</v>
      </c>
      <c r="N119" s="173" t="s">
        <v>170</v>
      </c>
      <c r="O119" s="159" t="n">
        <v>113</v>
      </c>
    </row>
    <row r="120" s="19" customFormat="true" ht="12" hidden="false" customHeight="false" outlineLevel="0" collapsed="false">
      <c r="A120" s="155" t="n">
        <v>114</v>
      </c>
      <c r="B120" s="156" t="s">
        <v>416</v>
      </c>
      <c r="C120" s="157" t="s">
        <v>417</v>
      </c>
      <c r="D120" s="156" t="s">
        <v>235</v>
      </c>
      <c r="E120" s="157" t="n">
        <v>5662</v>
      </c>
      <c r="F120" s="173" t="n">
        <v>305</v>
      </c>
      <c r="G120" s="173" t="n">
        <v>290</v>
      </c>
      <c r="H120" s="173" t="n">
        <v>9</v>
      </c>
      <c r="I120" s="173" t="s">
        <v>170</v>
      </c>
      <c r="J120" s="173" t="n">
        <v>6</v>
      </c>
      <c r="K120" s="173" t="s">
        <v>170</v>
      </c>
      <c r="L120" s="173" t="s">
        <v>170</v>
      </c>
      <c r="M120" s="173" t="s">
        <v>170</v>
      </c>
      <c r="N120" s="173" t="s">
        <v>170</v>
      </c>
      <c r="O120" s="159" t="n">
        <v>114</v>
      </c>
    </row>
    <row r="121" s="19" customFormat="true" ht="12" hidden="false" customHeight="false" outlineLevel="0" collapsed="false">
      <c r="A121" s="155" t="n">
        <v>115</v>
      </c>
      <c r="B121" s="156" t="s">
        <v>418</v>
      </c>
      <c r="C121" s="157" t="s">
        <v>419</v>
      </c>
      <c r="D121" s="156" t="s">
        <v>252</v>
      </c>
      <c r="E121" s="157" t="n">
        <v>5665</v>
      </c>
      <c r="F121" s="173" t="n">
        <v>93</v>
      </c>
      <c r="G121" s="173" t="n">
        <v>90</v>
      </c>
      <c r="H121" s="173" t="n">
        <v>3</v>
      </c>
      <c r="I121" s="173" t="s">
        <v>170</v>
      </c>
      <c r="J121" s="173" t="s">
        <v>170</v>
      </c>
      <c r="K121" s="173" t="s">
        <v>170</v>
      </c>
      <c r="L121" s="173" t="s">
        <v>170</v>
      </c>
      <c r="M121" s="173" t="s">
        <v>170</v>
      </c>
      <c r="N121" s="173" t="s">
        <v>170</v>
      </c>
      <c r="O121" s="159" t="n">
        <v>115</v>
      </c>
    </row>
    <row r="122" s="19" customFormat="true" ht="12" hidden="false" customHeight="false" outlineLevel="0" collapsed="false">
      <c r="A122" s="155" t="n">
        <v>116</v>
      </c>
      <c r="B122" s="156" t="s">
        <v>420</v>
      </c>
      <c r="C122" s="157" t="s">
        <v>421</v>
      </c>
      <c r="D122" s="156" t="s">
        <v>191</v>
      </c>
      <c r="E122" s="157" t="n">
        <v>5652</v>
      </c>
      <c r="F122" s="173" t="n">
        <v>250</v>
      </c>
      <c r="G122" s="173" t="n">
        <v>227</v>
      </c>
      <c r="H122" s="173" t="n">
        <v>4</v>
      </c>
      <c r="I122" s="173" t="s">
        <v>170</v>
      </c>
      <c r="J122" s="173" t="n">
        <v>6</v>
      </c>
      <c r="K122" s="173" t="s">
        <v>170</v>
      </c>
      <c r="L122" s="173" t="n">
        <v>7</v>
      </c>
      <c r="M122" s="173" t="n">
        <v>6</v>
      </c>
      <c r="N122" s="173" t="s">
        <v>170</v>
      </c>
      <c r="O122" s="159" t="n">
        <v>116</v>
      </c>
    </row>
    <row r="123" s="19" customFormat="true" ht="12" hidden="false" customHeight="false" outlineLevel="0" collapsed="false">
      <c r="A123" s="155" t="n">
        <v>117</v>
      </c>
      <c r="B123" s="156" t="s">
        <v>422</v>
      </c>
      <c r="C123" s="157" t="s">
        <v>423</v>
      </c>
      <c r="D123" s="156" t="s">
        <v>173</v>
      </c>
      <c r="E123" s="157" t="n">
        <v>5658</v>
      </c>
      <c r="F123" s="173" t="n">
        <v>184</v>
      </c>
      <c r="G123" s="173" t="n">
        <v>169</v>
      </c>
      <c r="H123" s="173" t="n">
        <v>9</v>
      </c>
      <c r="I123" s="173" t="s">
        <v>170</v>
      </c>
      <c r="J123" s="173" t="n">
        <v>6</v>
      </c>
      <c r="K123" s="173" t="s">
        <v>170</v>
      </c>
      <c r="L123" s="173" t="s">
        <v>170</v>
      </c>
      <c r="M123" s="173" t="s">
        <v>170</v>
      </c>
      <c r="N123" s="173" t="s">
        <v>170</v>
      </c>
      <c r="O123" s="159" t="n">
        <v>117</v>
      </c>
    </row>
    <row r="124" s="19" customFormat="true" ht="12" hidden="false" customHeight="false" outlineLevel="0" collapsed="false">
      <c r="A124" s="155" t="n">
        <v>118</v>
      </c>
      <c r="B124" s="156" t="s">
        <v>424</v>
      </c>
      <c r="C124" s="157" t="s">
        <v>425</v>
      </c>
      <c r="D124" s="156" t="s">
        <v>235</v>
      </c>
      <c r="E124" s="157" t="n">
        <v>5662</v>
      </c>
      <c r="F124" s="173" t="n">
        <v>98</v>
      </c>
      <c r="G124" s="173" t="n">
        <v>89</v>
      </c>
      <c r="H124" s="173" t="n">
        <v>6</v>
      </c>
      <c r="I124" s="173" t="s">
        <v>170</v>
      </c>
      <c r="J124" s="173" t="n">
        <v>3</v>
      </c>
      <c r="K124" s="173" t="s">
        <v>170</v>
      </c>
      <c r="L124" s="173" t="s">
        <v>170</v>
      </c>
      <c r="M124" s="173" t="s">
        <v>170</v>
      </c>
      <c r="N124" s="173" t="s">
        <v>170</v>
      </c>
      <c r="O124" s="159" t="n">
        <v>118</v>
      </c>
    </row>
    <row r="125" s="19" customFormat="true" ht="12" hidden="false" customHeight="false" outlineLevel="0" collapsed="false">
      <c r="A125" s="155" t="n">
        <v>119</v>
      </c>
      <c r="B125" s="156" t="s">
        <v>426</v>
      </c>
      <c r="C125" s="157" t="s">
        <v>427</v>
      </c>
      <c r="D125" s="156" t="s">
        <v>262</v>
      </c>
      <c r="E125" s="157" t="n">
        <v>5655</v>
      </c>
      <c r="F125" s="173" t="n">
        <v>332</v>
      </c>
      <c r="G125" s="173" t="n">
        <v>308</v>
      </c>
      <c r="H125" s="173" t="n">
        <v>15</v>
      </c>
      <c r="I125" s="173" t="s">
        <v>170</v>
      </c>
      <c r="J125" s="173" t="n">
        <v>6</v>
      </c>
      <c r="K125" s="173" t="s">
        <v>170</v>
      </c>
      <c r="L125" s="173" t="n">
        <v>3</v>
      </c>
      <c r="M125" s="173" t="s">
        <v>170</v>
      </c>
      <c r="N125" s="173" t="s">
        <v>170</v>
      </c>
      <c r="O125" s="159" t="n">
        <v>119</v>
      </c>
    </row>
    <row r="126" s="19" customFormat="true" ht="12" hidden="false" customHeight="false" outlineLevel="0" collapsed="false">
      <c r="A126" s="155" t="n">
        <v>120</v>
      </c>
      <c r="B126" s="156" t="s">
        <v>428</v>
      </c>
      <c r="C126" s="157" t="s">
        <v>429</v>
      </c>
      <c r="D126" s="156" t="s">
        <v>235</v>
      </c>
      <c r="E126" s="157" t="n">
        <v>5662</v>
      </c>
      <c r="F126" s="173" t="n">
        <v>410</v>
      </c>
      <c r="G126" s="173" t="n">
        <v>379</v>
      </c>
      <c r="H126" s="173" t="n">
        <v>15</v>
      </c>
      <c r="I126" s="173" t="s">
        <v>170</v>
      </c>
      <c r="J126" s="173" t="n">
        <v>9</v>
      </c>
      <c r="K126" s="173" t="s">
        <v>170</v>
      </c>
      <c r="L126" s="173" t="n">
        <v>4</v>
      </c>
      <c r="M126" s="173" t="n">
        <v>3</v>
      </c>
      <c r="N126" s="173" t="s">
        <v>170</v>
      </c>
      <c r="O126" s="159" t="n">
        <v>120</v>
      </c>
    </row>
    <row r="127" s="19" customFormat="true" ht="12" hidden="false" customHeight="false" outlineLevel="0" collapsed="false">
      <c r="A127" s="155" t="n">
        <v>121</v>
      </c>
      <c r="B127" s="156" t="s">
        <v>430</v>
      </c>
      <c r="C127" s="157" t="s">
        <v>431</v>
      </c>
      <c r="D127" s="156" t="s">
        <v>176</v>
      </c>
      <c r="E127" s="157" t="n">
        <v>5657</v>
      </c>
      <c r="F127" s="173" t="n">
        <v>83</v>
      </c>
      <c r="G127" s="173" t="n">
        <v>77</v>
      </c>
      <c r="H127" s="173" t="s">
        <v>170</v>
      </c>
      <c r="I127" s="173" t="s">
        <v>170</v>
      </c>
      <c r="J127" s="173" t="n">
        <v>3</v>
      </c>
      <c r="K127" s="173" t="s">
        <v>170</v>
      </c>
      <c r="L127" s="173" t="n">
        <v>3</v>
      </c>
      <c r="M127" s="173" t="s">
        <v>170</v>
      </c>
      <c r="N127" s="173" t="s">
        <v>170</v>
      </c>
      <c r="O127" s="159" t="n">
        <v>121</v>
      </c>
    </row>
    <row r="128" s="19" customFormat="true" ht="12" hidden="false" customHeight="false" outlineLevel="0" collapsed="false">
      <c r="A128" s="155" t="n">
        <v>122</v>
      </c>
      <c r="B128" s="156" t="s">
        <v>432</v>
      </c>
      <c r="C128" s="157" t="s">
        <v>433</v>
      </c>
      <c r="D128" s="156" t="s">
        <v>196</v>
      </c>
      <c r="E128" s="157" t="n">
        <v>5664</v>
      </c>
      <c r="F128" s="173" t="n">
        <v>1149</v>
      </c>
      <c r="G128" s="173" t="n">
        <v>931</v>
      </c>
      <c r="H128" s="173" t="n">
        <v>47</v>
      </c>
      <c r="I128" s="173" t="n">
        <v>46</v>
      </c>
      <c r="J128" s="173" t="n">
        <v>72</v>
      </c>
      <c r="K128" s="173" t="n">
        <v>3</v>
      </c>
      <c r="L128" s="173" t="n">
        <v>44</v>
      </c>
      <c r="M128" s="173" t="s">
        <v>170</v>
      </c>
      <c r="N128" s="173" t="n">
        <v>6</v>
      </c>
      <c r="O128" s="159" t="n">
        <v>122</v>
      </c>
    </row>
    <row r="129" s="19" customFormat="true" ht="12" hidden="false" customHeight="false" outlineLevel="0" collapsed="false">
      <c r="A129" s="155" t="n">
        <v>123</v>
      </c>
      <c r="B129" s="156" t="s">
        <v>434</v>
      </c>
      <c r="C129" s="157" t="s">
        <v>435</v>
      </c>
      <c r="D129" s="156" t="s">
        <v>235</v>
      </c>
      <c r="E129" s="157" t="n">
        <v>5662</v>
      </c>
      <c r="F129" s="173" t="n">
        <v>120</v>
      </c>
      <c r="G129" s="173" t="n">
        <v>111</v>
      </c>
      <c r="H129" s="173" t="n">
        <v>9</v>
      </c>
      <c r="I129" s="173" t="s">
        <v>170</v>
      </c>
      <c r="J129" s="173" t="s">
        <v>170</v>
      </c>
      <c r="K129" s="173" t="s">
        <v>170</v>
      </c>
      <c r="L129" s="173" t="s">
        <v>170</v>
      </c>
      <c r="M129" s="173" t="s">
        <v>170</v>
      </c>
      <c r="N129" s="173" t="s">
        <v>170</v>
      </c>
      <c r="O129" s="159" t="n">
        <v>123</v>
      </c>
    </row>
    <row r="130" s="19" customFormat="true" ht="12" hidden="false" customHeight="false" outlineLevel="0" collapsed="false">
      <c r="A130" s="155" t="n">
        <v>124</v>
      </c>
      <c r="B130" s="156" t="s">
        <v>252</v>
      </c>
      <c r="C130" s="157" t="s">
        <v>436</v>
      </c>
      <c r="D130" s="156" t="s">
        <v>252</v>
      </c>
      <c r="E130" s="157" t="n">
        <v>5665</v>
      </c>
      <c r="F130" s="173" t="n">
        <v>413</v>
      </c>
      <c r="G130" s="173" t="n">
        <v>386</v>
      </c>
      <c r="H130" s="173" t="n">
        <v>13</v>
      </c>
      <c r="I130" s="173" t="s">
        <v>170</v>
      </c>
      <c r="J130" s="173" t="n">
        <v>14</v>
      </c>
      <c r="K130" s="173" t="s">
        <v>170</v>
      </c>
      <c r="L130" s="173" t="s">
        <v>170</v>
      </c>
      <c r="M130" s="173" t="s">
        <v>170</v>
      </c>
      <c r="N130" s="173" t="s">
        <v>170</v>
      </c>
      <c r="O130" s="159" t="n">
        <v>124</v>
      </c>
    </row>
    <row r="131" s="19" customFormat="true" ht="12" hidden="false" customHeight="false" outlineLevel="0" collapsed="false">
      <c r="A131" s="155" t="n">
        <v>125</v>
      </c>
      <c r="B131" s="156" t="s">
        <v>437</v>
      </c>
      <c r="C131" s="157" t="s">
        <v>438</v>
      </c>
      <c r="D131" s="156" t="s">
        <v>173</v>
      </c>
      <c r="E131" s="157" t="n">
        <v>5658</v>
      </c>
      <c r="F131" s="173" t="n">
        <v>113</v>
      </c>
      <c r="G131" s="173" t="n">
        <v>107</v>
      </c>
      <c r="H131" s="173" t="n">
        <v>3</v>
      </c>
      <c r="I131" s="173" t="s">
        <v>170</v>
      </c>
      <c r="J131" s="173" t="n">
        <v>3</v>
      </c>
      <c r="K131" s="173" t="s">
        <v>170</v>
      </c>
      <c r="L131" s="173" t="s">
        <v>170</v>
      </c>
      <c r="M131" s="173" t="s">
        <v>170</v>
      </c>
      <c r="N131" s="173" t="s">
        <v>170</v>
      </c>
      <c r="O131" s="159" t="n">
        <v>125</v>
      </c>
    </row>
    <row r="132" s="19" customFormat="true" ht="12" hidden="false" customHeight="false" outlineLevel="0" collapsed="false">
      <c r="A132" s="155" t="n">
        <v>126</v>
      </c>
      <c r="B132" s="156" t="s">
        <v>439</v>
      </c>
      <c r="C132" s="157" t="s">
        <v>440</v>
      </c>
      <c r="D132" s="156" t="s">
        <v>262</v>
      </c>
      <c r="E132" s="157" t="n">
        <v>5655</v>
      </c>
      <c r="F132" s="173" t="n">
        <v>216</v>
      </c>
      <c r="G132" s="173" t="n">
        <v>199</v>
      </c>
      <c r="H132" s="173" t="n">
        <v>7</v>
      </c>
      <c r="I132" s="173" t="s">
        <v>170</v>
      </c>
      <c r="J132" s="173" t="n">
        <v>10</v>
      </c>
      <c r="K132" s="173" t="s">
        <v>170</v>
      </c>
      <c r="L132" s="173" t="s">
        <v>170</v>
      </c>
      <c r="M132" s="173" t="s">
        <v>170</v>
      </c>
      <c r="N132" s="173" t="s">
        <v>170</v>
      </c>
      <c r="O132" s="159" t="n">
        <v>126</v>
      </c>
    </row>
    <row r="133" s="19" customFormat="true" ht="12" hidden="false" customHeight="false" outlineLevel="0" collapsed="false">
      <c r="A133" s="155" t="n">
        <v>127</v>
      </c>
      <c r="B133" s="156" t="s">
        <v>441</v>
      </c>
      <c r="C133" s="157" t="s">
        <v>442</v>
      </c>
      <c r="D133" s="156" t="s">
        <v>179</v>
      </c>
      <c r="E133" s="157" t="n">
        <v>5651</v>
      </c>
      <c r="F133" s="173" t="n">
        <v>511</v>
      </c>
      <c r="G133" s="173" t="n">
        <v>486</v>
      </c>
      <c r="H133" s="173" t="n">
        <v>16</v>
      </c>
      <c r="I133" s="173" t="s">
        <v>170</v>
      </c>
      <c r="J133" s="173" t="n">
        <v>6</v>
      </c>
      <c r="K133" s="173" t="s">
        <v>170</v>
      </c>
      <c r="L133" s="173" t="n">
        <v>3</v>
      </c>
      <c r="M133" s="173" t="s">
        <v>170</v>
      </c>
      <c r="N133" s="173" t="s">
        <v>170</v>
      </c>
      <c r="O133" s="159" t="n">
        <v>127</v>
      </c>
    </row>
    <row r="134" s="19" customFormat="true" ht="12" hidden="false" customHeight="false" outlineLevel="0" collapsed="false">
      <c r="A134" s="155" t="n">
        <v>128</v>
      </c>
      <c r="B134" s="156" t="s">
        <v>443</v>
      </c>
      <c r="C134" s="157" t="s">
        <v>444</v>
      </c>
      <c r="D134" s="156" t="s">
        <v>169</v>
      </c>
      <c r="E134" s="157" t="n">
        <v>5659</v>
      </c>
      <c r="F134" s="173" t="n">
        <v>303</v>
      </c>
      <c r="G134" s="173" t="n">
        <v>287</v>
      </c>
      <c r="H134" s="173" t="n">
        <v>6</v>
      </c>
      <c r="I134" s="173" t="s">
        <v>170</v>
      </c>
      <c r="J134" s="173" t="n">
        <v>7</v>
      </c>
      <c r="K134" s="173" t="s">
        <v>170</v>
      </c>
      <c r="L134" s="173" t="s">
        <v>170</v>
      </c>
      <c r="M134" s="173" t="s">
        <v>170</v>
      </c>
      <c r="N134" s="173" t="n">
        <v>3</v>
      </c>
      <c r="O134" s="159" t="n">
        <v>128</v>
      </c>
    </row>
    <row r="135" s="19" customFormat="true" ht="12" hidden="false" customHeight="false" outlineLevel="0" collapsed="false">
      <c r="A135" s="155" t="n">
        <v>129</v>
      </c>
      <c r="B135" s="156" t="s">
        <v>445</v>
      </c>
      <c r="C135" s="157" t="s">
        <v>446</v>
      </c>
      <c r="D135" s="156" t="s">
        <v>242</v>
      </c>
      <c r="E135" s="157" t="n">
        <v>5656</v>
      </c>
      <c r="F135" s="173" t="n">
        <v>287</v>
      </c>
      <c r="G135" s="173" t="n">
        <v>272</v>
      </c>
      <c r="H135" s="173" t="n">
        <v>3</v>
      </c>
      <c r="I135" s="173" t="s">
        <v>170</v>
      </c>
      <c r="J135" s="173" t="n">
        <v>6</v>
      </c>
      <c r="K135" s="173" t="s">
        <v>170</v>
      </c>
      <c r="L135" s="173" t="n">
        <v>6</v>
      </c>
      <c r="M135" s="173" t="s">
        <v>170</v>
      </c>
      <c r="N135" s="173" t="s">
        <v>170</v>
      </c>
      <c r="O135" s="159" t="n">
        <v>129</v>
      </c>
    </row>
    <row r="136" s="19" customFormat="true" ht="12" hidden="false" customHeight="false" outlineLevel="0" collapsed="false">
      <c r="A136" s="155" t="n">
        <v>130</v>
      </c>
      <c r="B136" s="156" t="s">
        <v>447</v>
      </c>
      <c r="C136" s="157" t="s">
        <v>448</v>
      </c>
      <c r="D136" s="156" t="s">
        <v>191</v>
      </c>
      <c r="E136" s="157" t="n">
        <v>5652</v>
      </c>
      <c r="F136" s="173" t="n">
        <v>264</v>
      </c>
      <c r="G136" s="173" t="n">
        <v>245</v>
      </c>
      <c r="H136" s="173" t="n">
        <v>13</v>
      </c>
      <c r="I136" s="173" t="s">
        <v>170</v>
      </c>
      <c r="J136" s="173" t="s">
        <v>170</v>
      </c>
      <c r="K136" s="173" t="n">
        <v>3</v>
      </c>
      <c r="L136" s="173" t="n">
        <v>3</v>
      </c>
      <c r="M136" s="173" t="s">
        <v>170</v>
      </c>
      <c r="N136" s="173" t="s">
        <v>170</v>
      </c>
      <c r="O136" s="159" t="n">
        <v>130</v>
      </c>
    </row>
    <row r="137" s="19" customFormat="true" ht="12" hidden="false" customHeight="false" outlineLevel="0" collapsed="false">
      <c r="A137" s="155" t="n">
        <v>131</v>
      </c>
      <c r="B137" s="156" t="s">
        <v>449</v>
      </c>
      <c r="C137" s="157" t="s">
        <v>450</v>
      </c>
      <c r="D137" s="156" t="s">
        <v>262</v>
      </c>
      <c r="E137" s="157" t="n">
        <v>5655</v>
      </c>
      <c r="F137" s="173" t="n">
        <v>228</v>
      </c>
      <c r="G137" s="173" t="n">
        <v>216</v>
      </c>
      <c r="H137" s="173" t="n">
        <v>9</v>
      </c>
      <c r="I137" s="173" t="s">
        <v>170</v>
      </c>
      <c r="J137" s="173" t="s">
        <v>170</v>
      </c>
      <c r="K137" s="173" t="s">
        <v>170</v>
      </c>
      <c r="L137" s="173" t="n">
        <v>3</v>
      </c>
      <c r="M137" s="173" t="s">
        <v>170</v>
      </c>
      <c r="N137" s="173" t="s">
        <v>170</v>
      </c>
      <c r="O137" s="159" t="n">
        <v>131</v>
      </c>
    </row>
    <row r="138" s="19" customFormat="true" ht="12" hidden="false" customHeight="false" outlineLevel="0" collapsed="false">
      <c r="A138" s="155" t="n">
        <v>132</v>
      </c>
      <c r="B138" s="156" t="s">
        <v>451</v>
      </c>
      <c r="C138" s="157" t="s">
        <v>452</v>
      </c>
      <c r="D138" s="156" t="s">
        <v>191</v>
      </c>
      <c r="E138" s="157" t="n">
        <v>5652</v>
      </c>
      <c r="F138" s="173" t="n">
        <v>137</v>
      </c>
      <c r="G138" s="173" t="n">
        <v>131</v>
      </c>
      <c r="H138" s="173" t="n">
        <v>6</v>
      </c>
      <c r="I138" s="173" t="s">
        <v>170</v>
      </c>
      <c r="J138" s="173" t="s">
        <v>170</v>
      </c>
      <c r="K138" s="173" t="s">
        <v>170</v>
      </c>
      <c r="L138" s="173" t="s">
        <v>170</v>
      </c>
      <c r="M138" s="173" t="s">
        <v>170</v>
      </c>
      <c r="N138" s="173" t="s">
        <v>170</v>
      </c>
      <c r="O138" s="159" t="n">
        <v>132</v>
      </c>
    </row>
    <row r="139" s="19" customFormat="true" ht="12" hidden="false" customHeight="false" outlineLevel="0" collapsed="false">
      <c r="A139" s="155" t="n">
        <v>133</v>
      </c>
      <c r="B139" s="156" t="s">
        <v>453</v>
      </c>
      <c r="C139" s="157" t="s">
        <v>454</v>
      </c>
      <c r="D139" s="156" t="s">
        <v>173</v>
      </c>
      <c r="E139" s="157" t="n">
        <v>5658</v>
      </c>
      <c r="F139" s="173" t="n">
        <v>179</v>
      </c>
      <c r="G139" s="173" t="n">
        <v>167</v>
      </c>
      <c r="H139" s="173" t="s">
        <v>170</v>
      </c>
      <c r="I139" s="173" t="s">
        <v>170</v>
      </c>
      <c r="J139" s="173" t="n">
        <v>12</v>
      </c>
      <c r="K139" s="173" t="s">
        <v>170</v>
      </c>
      <c r="L139" s="173" t="s">
        <v>170</v>
      </c>
      <c r="M139" s="173" t="s">
        <v>170</v>
      </c>
      <c r="N139" s="173" t="s">
        <v>170</v>
      </c>
      <c r="O139" s="159" t="n">
        <v>133</v>
      </c>
    </row>
    <row r="140" s="19" customFormat="true" ht="12" hidden="false" customHeight="false" outlineLevel="0" collapsed="false">
      <c r="A140" s="155" t="n">
        <v>134</v>
      </c>
      <c r="B140" s="156" t="s">
        <v>455</v>
      </c>
      <c r="C140" s="157" t="s">
        <v>456</v>
      </c>
      <c r="D140" s="156" t="s">
        <v>186</v>
      </c>
      <c r="E140" s="157" t="n">
        <v>5653</v>
      </c>
      <c r="F140" s="173" t="n">
        <v>330</v>
      </c>
      <c r="G140" s="173" t="n">
        <v>314</v>
      </c>
      <c r="H140" s="173" t="n">
        <v>9</v>
      </c>
      <c r="I140" s="173" t="s">
        <v>170</v>
      </c>
      <c r="J140" s="173" t="n">
        <v>3</v>
      </c>
      <c r="K140" s="173" t="s">
        <v>170</v>
      </c>
      <c r="L140" s="173" t="n">
        <v>4</v>
      </c>
      <c r="M140" s="173" t="s">
        <v>170</v>
      </c>
      <c r="N140" s="173" t="s">
        <v>170</v>
      </c>
      <c r="O140" s="159" t="n">
        <v>134</v>
      </c>
    </row>
    <row r="141" s="19" customFormat="true" ht="12" hidden="false" customHeight="false" outlineLevel="0" collapsed="false">
      <c r="A141" s="155" t="n">
        <v>135</v>
      </c>
      <c r="B141" s="156" t="s">
        <v>457</v>
      </c>
      <c r="C141" s="157" t="s">
        <v>458</v>
      </c>
      <c r="D141" s="156" t="s">
        <v>169</v>
      </c>
      <c r="E141" s="157" t="n">
        <v>5659</v>
      </c>
      <c r="F141" s="173" t="n">
        <v>156</v>
      </c>
      <c r="G141" s="173" t="n">
        <v>150</v>
      </c>
      <c r="H141" s="173" t="n">
        <v>6</v>
      </c>
      <c r="I141" s="173" t="s">
        <v>170</v>
      </c>
      <c r="J141" s="173" t="s">
        <v>170</v>
      </c>
      <c r="K141" s="173" t="s">
        <v>170</v>
      </c>
      <c r="L141" s="173" t="s">
        <v>170</v>
      </c>
      <c r="M141" s="173" t="s">
        <v>170</v>
      </c>
      <c r="N141" s="173" t="s">
        <v>170</v>
      </c>
      <c r="O141" s="159" t="n">
        <v>135</v>
      </c>
    </row>
    <row r="142" s="19" customFormat="true" ht="12" hidden="false" customHeight="false" outlineLevel="0" collapsed="false">
      <c r="A142" s="155" t="n">
        <v>136</v>
      </c>
      <c r="B142" s="156" t="s">
        <v>459</v>
      </c>
      <c r="C142" s="157" t="s">
        <v>460</v>
      </c>
      <c r="D142" s="156" t="s">
        <v>259</v>
      </c>
      <c r="E142" s="157" t="n">
        <v>5667</v>
      </c>
      <c r="F142" s="173" t="n">
        <v>940</v>
      </c>
      <c r="G142" s="173" t="n">
        <v>879</v>
      </c>
      <c r="H142" s="173" t="n">
        <v>33</v>
      </c>
      <c r="I142" s="173" t="s">
        <v>170</v>
      </c>
      <c r="J142" s="173" t="n">
        <v>13</v>
      </c>
      <c r="K142" s="173" t="n">
        <v>6</v>
      </c>
      <c r="L142" s="173" t="n">
        <v>9</v>
      </c>
      <c r="M142" s="173" t="s">
        <v>170</v>
      </c>
      <c r="N142" s="173" t="s">
        <v>170</v>
      </c>
      <c r="O142" s="159" t="n">
        <v>136</v>
      </c>
    </row>
    <row r="143" s="19" customFormat="true" ht="12" hidden="false" customHeight="false" outlineLevel="0" collapsed="false">
      <c r="A143" s="155" t="n">
        <v>137</v>
      </c>
      <c r="B143" s="156" t="s">
        <v>461</v>
      </c>
      <c r="C143" s="157" t="s">
        <v>462</v>
      </c>
      <c r="D143" s="156" t="s">
        <v>247</v>
      </c>
      <c r="E143" s="157" t="n">
        <v>5654</v>
      </c>
      <c r="F143" s="173" t="n">
        <v>521</v>
      </c>
      <c r="G143" s="173" t="n">
        <v>490</v>
      </c>
      <c r="H143" s="173" t="n">
        <v>22</v>
      </c>
      <c r="I143" s="173" t="s">
        <v>170</v>
      </c>
      <c r="J143" s="173" t="n">
        <v>6</v>
      </c>
      <c r="K143" s="173" t="s">
        <v>170</v>
      </c>
      <c r="L143" s="173" t="s">
        <v>170</v>
      </c>
      <c r="M143" s="173" t="s">
        <v>170</v>
      </c>
      <c r="N143" s="173" t="n">
        <v>3</v>
      </c>
      <c r="O143" s="159" t="n">
        <v>137</v>
      </c>
    </row>
    <row r="144" s="19" customFormat="true" ht="12" hidden="false" customHeight="false" outlineLevel="0" collapsed="false">
      <c r="A144" s="155" t="n">
        <v>138</v>
      </c>
      <c r="B144" s="156" t="s">
        <v>463</v>
      </c>
      <c r="C144" s="157" t="s">
        <v>464</v>
      </c>
      <c r="D144" s="156" t="s">
        <v>262</v>
      </c>
      <c r="E144" s="157" t="n">
        <v>5655</v>
      </c>
      <c r="F144" s="173" t="n">
        <v>66</v>
      </c>
      <c r="G144" s="173" t="n">
        <v>63</v>
      </c>
      <c r="H144" s="173" t="s">
        <v>170</v>
      </c>
      <c r="I144" s="173" t="s">
        <v>170</v>
      </c>
      <c r="J144" s="173" t="s">
        <v>170</v>
      </c>
      <c r="K144" s="173" t="s">
        <v>170</v>
      </c>
      <c r="L144" s="173" t="n">
        <v>3</v>
      </c>
      <c r="M144" s="173" t="s">
        <v>170</v>
      </c>
      <c r="N144" s="173" t="s">
        <v>170</v>
      </c>
      <c r="O144" s="159" t="n">
        <v>138</v>
      </c>
    </row>
    <row r="145" s="19" customFormat="true" ht="12" hidden="false" customHeight="false" outlineLevel="0" collapsed="false">
      <c r="A145" s="155" t="n">
        <v>139</v>
      </c>
      <c r="B145" s="156" t="s">
        <v>465</v>
      </c>
      <c r="C145" s="157" t="s">
        <v>466</v>
      </c>
      <c r="D145" s="156" t="s">
        <v>173</v>
      </c>
      <c r="E145" s="157" t="n">
        <v>5658</v>
      </c>
      <c r="F145" s="173" t="n">
        <v>154</v>
      </c>
      <c r="G145" s="173" t="n">
        <v>148</v>
      </c>
      <c r="H145" s="173" t="n">
        <v>3</v>
      </c>
      <c r="I145" s="173" t="s">
        <v>170</v>
      </c>
      <c r="J145" s="173" t="s">
        <v>170</v>
      </c>
      <c r="K145" s="173" t="s">
        <v>170</v>
      </c>
      <c r="L145" s="173" t="n">
        <v>3</v>
      </c>
      <c r="M145" s="173" t="s">
        <v>170</v>
      </c>
      <c r="N145" s="173" t="s">
        <v>170</v>
      </c>
      <c r="O145" s="159" t="n">
        <v>139</v>
      </c>
    </row>
    <row r="146" s="19" customFormat="true" ht="12" hidden="false" customHeight="false" outlineLevel="0" collapsed="false">
      <c r="A146" s="155" t="n">
        <v>140</v>
      </c>
      <c r="B146" s="156" t="s">
        <v>467</v>
      </c>
      <c r="C146" s="157" t="s">
        <v>468</v>
      </c>
      <c r="D146" s="156" t="s">
        <v>169</v>
      </c>
      <c r="E146" s="157" t="n">
        <v>5659</v>
      </c>
      <c r="F146" s="173" t="n">
        <v>168</v>
      </c>
      <c r="G146" s="173" t="n">
        <v>162</v>
      </c>
      <c r="H146" s="173" t="n">
        <v>3</v>
      </c>
      <c r="I146" s="173" t="s">
        <v>170</v>
      </c>
      <c r="J146" s="173" t="n">
        <v>3</v>
      </c>
      <c r="K146" s="173" t="s">
        <v>170</v>
      </c>
      <c r="L146" s="173" t="s">
        <v>170</v>
      </c>
      <c r="M146" s="173" t="s">
        <v>170</v>
      </c>
      <c r="N146" s="173" t="s">
        <v>170</v>
      </c>
      <c r="O146" s="159" t="n">
        <v>140</v>
      </c>
    </row>
    <row r="147" s="19" customFormat="true" ht="12" hidden="false" customHeight="false" outlineLevel="0" collapsed="false">
      <c r="A147" s="155" t="n">
        <v>141</v>
      </c>
      <c r="B147" s="156" t="s">
        <v>469</v>
      </c>
      <c r="C147" s="157" t="s">
        <v>470</v>
      </c>
      <c r="D147" s="156" t="s">
        <v>252</v>
      </c>
      <c r="E147" s="157" t="n">
        <v>5665</v>
      </c>
      <c r="F147" s="173" t="n">
        <v>241</v>
      </c>
      <c r="G147" s="173" t="n">
        <v>225</v>
      </c>
      <c r="H147" s="173" t="n">
        <v>6</v>
      </c>
      <c r="I147" s="173" t="n">
        <v>6</v>
      </c>
      <c r="J147" s="173" t="s">
        <v>170</v>
      </c>
      <c r="K147" s="173" t="s">
        <v>170</v>
      </c>
      <c r="L147" s="173" t="n">
        <v>4</v>
      </c>
      <c r="M147" s="173" t="s">
        <v>170</v>
      </c>
      <c r="N147" s="173" t="s">
        <v>170</v>
      </c>
      <c r="O147" s="159" t="n">
        <v>141</v>
      </c>
    </row>
    <row r="148" s="19" customFormat="true" ht="12" hidden="false" customHeight="false" outlineLevel="0" collapsed="false">
      <c r="A148" s="155" t="n">
        <v>142</v>
      </c>
      <c r="B148" s="156" t="s">
        <v>471</v>
      </c>
      <c r="C148" s="157" t="s">
        <v>472</v>
      </c>
      <c r="D148" s="156" t="s">
        <v>196</v>
      </c>
      <c r="E148" s="157" t="n">
        <v>5664</v>
      </c>
      <c r="F148" s="173" t="n">
        <v>156</v>
      </c>
      <c r="G148" s="173" t="n">
        <v>153</v>
      </c>
      <c r="H148" s="173" t="s">
        <v>170</v>
      </c>
      <c r="I148" s="173" t="s">
        <v>170</v>
      </c>
      <c r="J148" s="173" t="s">
        <v>170</v>
      </c>
      <c r="K148" s="173" t="s">
        <v>170</v>
      </c>
      <c r="L148" s="173" t="s">
        <v>170</v>
      </c>
      <c r="M148" s="173" t="n">
        <v>3</v>
      </c>
      <c r="N148" s="173" t="s">
        <v>170</v>
      </c>
      <c r="O148" s="159" t="n">
        <v>142</v>
      </c>
    </row>
    <row r="149" s="19" customFormat="true" ht="12" hidden="false" customHeight="false" outlineLevel="0" collapsed="false">
      <c r="A149" s="155" t="n">
        <v>143</v>
      </c>
      <c r="B149" s="156" t="s">
        <v>473</v>
      </c>
      <c r="C149" s="157" t="s">
        <v>474</v>
      </c>
      <c r="D149" s="156" t="s">
        <v>183</v>
      </c>
      <c r="E149" s="157" t="n">
        <v>5663</v>
      </c>
      <c r="F149" s="173" t="n">
        <v>162</v>
      </c>
      <c r="G149" s="173" t="n">
        <v>144</v>
      </c>
      <c r="H149" s="173" t="n">
        <v>15</v>
      </c>
      <c r="I149" s="173" t="n">
        <v>3</v>
      </c>
      <c r="J149" s="173" t="s">
        <v>170</v>
      </c>
      <c r="K149" s="173" t="s">
        <v>170</v>
      </c>
      <c r="L149" s="173" t="s">
        <v>170</v>
      </c>
      <c r="M149" s="173" t="s">
        <v>170</v>
      </c>
      <c r="N149" s="173" t="s">
        <v>170</v>
      </c>
      <c r="O149" s="159" t="n">
        <v>143</v>
      </c>
    </row>
    <row r="150" s="19" customFormat="true" ht="12" hidden="false" customHeight="false" outlineLevel="0" collapsed="false">
      <c r="A150" s="155" t="n">
        <v>144</v>
      </c>
      <c r="B150" s="156" t="s">
        <v>475</v>
      </c>
      <c r="C150" s="157" t="s">
        <v>476</v>
      </c>
      <c r="D150" s="156" t="s">
        <v>262</v>
      </c>
      <c r="E150" s="157" t="n">
        <v>5655</v>
      </c>
      <c r="F150" s="173" t="n">
        <v>121</v>
      </c>
      <c r="G150" s="173" t="n">
        <v>121</v>
      </c>
      <c r="H150" s="173" t="s">
        <v>170</v>
      </c>
      <c r="I150" s="173" t="s">
        <v>170</v>
      </c>
      <c r="J150" s="173" t="s">
        <v>170</v>
      </c>
      <c r="K150" s="173" t="s">
        <v>170</v>
      </c>
      <c r="L150" s="173" t="s">
        <v>170</v>
      </c>
      <c r="M150" s="173" t="s">
        <v>170</v>
      </c>
      <c r="N150" s="173" t="s">
        <v>170</v>
      </c>
      <c r="O150" s="159" t="n">
        <v>144</v>
      </c>
    </row>
    <row r="151" s="19" customFormat="true" ht="12" hidden="false" customHeight="false" outlineLevel="0" collapsed="false">
      <c r="A151" s="155" t="n">
        <v>145</v>
      </c>
      <c r="B151" s="156" t="s">
        <v>477</v>
      </c>
      <c r="C151" s="157" t="s">
        <v>478</v>
      </c>
      <c r="D151" s="156" t="s">
        <v>322</v>
      </c>
      <c r="E151" s="157" t="n">
        <v>5666</v>
      </c>
      <c r="F151" s="173" t="n">
        <v>1281</v>
      </c>
      <c r="G151" s="173" t="n">
        <v>1089</v>
      </c>
      <c r="H151" s="173" t="n">
        <v>96</v>
      </c>
      <c r="I151" s="173" t="n">
        <v>21</v>
      </c>
      <c r="J151" s="173" t="n">
        <v>58</v>
      </c>
      <c r="K151" s="173" t="n">
        <v>6</v>
      </c>
      <c r="L151" s="173" t="n">
        <v>7</v>
      </c>
      <c r="M151" s="173" t="s">
        <v>170</v>
      </c>
      <c r="N151" s="173" t="n">
        <v>4</v>
      </c>
      <c r="O151" s="159" t="n">
        <v>145</v>
      </c>
    </row>
    <row r="152" s="19" customFormat="true" ht="12" hidden="false" customHeight="false" outlineLevel="0" collapsed="false">
      <c r="A152" s="155" t="n">
        <v>146</v>
      </c>
      <c r="B152" s="156" t="s">
        <v>479</v>
      </c>
      <c r="C152" s="157" t="s">
        <v>480</v>
      </c>
      <c r="D152" s="156" t="s">
        <v>322</v>
      </c>
      <c r="E152" s="157" t="n">
        <v>5666</v>
      </c>
      <c r="F152" s="173" t="n">
        <v>991</v>
      </c>
      <c r="G152" s="173" t="n">
        <v>926</v>
      </c>
      <c r="H152" s="173" t="n">
        <v>30</v>
      </c>
      <c r="I152" s="173" t="s">
        <v>170</v>
      </c>
      <c r="J152" s="173" t="n">
        <v>26</v>
      </c>
      <c r="K152" s="173" t="n">
        <v>3</v>
      </c>
      <c r="L152" s="173" t="n">
        <v>3</v>
      </c>
      <c r="M152" s="173" t="s">
        <v>170</v>
      </c>
      <c r="N152" s="173" t="n">
        <v>3</v>
      </c>
      <c r="O152" s="159" t="n">
        <v>146</v>
      </c>
    </row>
    <row r="153" s="19" customFormat="true" ht="12" hidden="false" customHeight="false" outlineLevel="0" collapsed="false">
      <c r="A153" s="155" t="n">
        <v>147</v>
      </c>
      <c r="B153" s="156" t="s">
        <v>481</v>
      </c>
      <c r="C153" s="157" t="s">
        <v>482</v>
      </c>
      <c r="D153" s="156" t="s">
        <v>252</v>
      </c>
      <c r="E153" s="157" t="n">
        <v>5665</v>
      </c>
      <c r="F153" s="173" t="n">
        <v>950</v>
      </c>
      <c r="G153" s="173" t="n">
        <v>904</v>
      </c>
      <c r="H153" s="173" t="n">
        <v>24</v>
      </c>
      <c r="I153" s="173" t="n">
        <v>3</v>
      </c>
      <c r="J153" s="173" t="n">
        <v>10</v>
      </c>
      <c r="K153" s="173" t="n">
        <v>3</v>
      </c>
      <c r="L153" s="173" t="n">
        <v>3</v>
      </c>
      <c r="M153" s="173" t="s">
        <v>170</v>
      </c>
      <c r="N153" s="173" t="n">
        <v>3</v>
      </c>
      <c r="O153" s="159" t="n">
        <v>147</v>
      </c>
    </row>
    <row r="154" s="19" customFormat="true" ht="12" hidden="false" customHeight="false" outlineLevel="0" collapsed="false">
      <c r="A154" s="155" t="n">
        <v>148</v>
      </c>
      <c r="B154" s="156" t="s">
        <v>483</v>
      </c>
      <c r="C154" s="157" t="s">
        <v>484</v>
      </c>
      <c r="D154" s="156" t="s">
        <v>196</v>
      </c>
      <c r="E154" s="157" t="n">
        <v>5664</v>
      </c>
      <c r="F154" s="173" t="n">
        <v>191</v>
      </c>
      <c r="G154" s="173" t="n">
        <v>176</v>
      </c>
      <c r="H154" s="173" t="n">
        <v>6</v>
      </c>
      <c r="I154" s="173" t="s">
        <v>170</v>
      </c>
      <c r="J154" s="173" t="n">
        <v>9</v>
      </c>
      <c r="K154" s="173" t="s">
        <v>170</v>
      </c>
      <c r="L154" s="173" t="s">
        <v>170</v>
      </c>
      <c r="M154" s="173" t="s">
        <v>170</v>
      </c>
      <c r="N154" s="173" t="s">
        <v>170</v>
      </c>
      <c r="O154" s="159" t="n">
        <v>148</v>
      </c>
    </row>
    <row r="155" s="19" customFormat="true" ht="12" hidden="false" customHeight="false" outlineLevel="0" collapsed="false">
      <c r="A155" s="155" t="n">
        <v>149</v>
      </c>
      <c r="B155" s="156" t="s">
        <v>485</v>
      </c>
      <c r="C155" s="157" t="s">
        <v>486</v>
      </c>
      <c r="D155" s="156" t="s">
        <v>169</v>
      </c>
      <c r="E155" s="157" t="n">
        <v>5659</v>
      </c>
      <c r="F155" s="173" t="n">
        <v>290</v>
      </c>
      <c r="G155" s="173" t="n">
        <v>267</v>
      </c>
      <c r="H155" s="173" t="n">
        <v>6</v>
      </c>
      <c r="I155" s="173" t="s">
        <v>170</v>
      </c>
      <c r="J155" s="173" t="n">
        <v>14</v>
      </c>
      <c r="K155" s="173" t="s">
        <v>170</v>
      </c>
      <c r="L155" s="173" t="s">
        <v>170</v>
      </c>
      <c r="M155" s="173" t="s">
        <v>170</v>
      </c>
      <c r="N155" s="173" t="n">
        <v>3</v>
      </c>
      <c r="O155" s="159" t="n">
        <v>149</v>
      </c>
    </row>
    <row r="156" s="19" customFormat="true" ht="12" hidden="false" customHeight="false" outlineLevel="0" collapsed="false">
      <c r="A156" s="155" t="n">
        <v>150</v>
      </c>
      <c r="B156" s="156" t="s">
        <v>487</v>
      </c>
      <c r="C156" s="157" t="s">
        <v>488</v>
      </c>
      <c r="D156" s="156" t="s">
        <v>196</v>
      </c>
      <c r="E156" s="157" t="n">
        <v>5664</v>
      </c>
      <c r="F156" s="173" t="n">
        <v>100</v>
      </c>
      <c r="G156" s="173" t="n">
        <v>88</v>
      </c>
      <c r="H156" s="173" t="n">
        <v>3</v>
      </c>
      <c r="I156" s="173" t="s">
        <v>170</v>
      </c>
      <c r="J156" s="173" t="n">
        <v>6</v>
      </c>
      <c r="K156" s="173" t="s">
        <v>170</v>
      </c>
      <c r="L156" s="173" t="n">
        <v>3</v>
      </c>
      <c r="M156" s="173" t="s">
        <v>170</v>
      </c>
      <c r="N156" s="173" t="s">
        <v>170</v>
      </c>
      <c r="O156" s="159" t="n">
        <v>150</v>
      </c>
    </row>
    <row r="157" s="19" customFormat="true" ht="12" hidden="false" customHeight="false" outlineLevel="0" collapsed="false">
      <c r="A157" s="155" t="n">
        <v>151</v>
      </c>
      <c r="B157" s="156" t="s">
        <v>489</v>
      </c>
      <c r="C157" s="157" t="s">
        <v>490</v>
      </c>
      <c r="D157" s="156" t="s">
        <v>186</v>
      </c>
      <c r="E157" s="157" t="n">
        <v>5653</v>
      </c>
      <c r="F157" s="173" t="n">
        <v>137</v>
      </c>
      <c r="G157" s="173" t="n">
        <v>125</v>
      </c>
      <c r="H157" s="173" t="n">
        <v>6</v>
      </c>
      <c r="I157" s="173" t="s">
        <v>170</v>
      </c>
      <c r="J157" s="173" t="s">
        <v>170</v>
      </c>
      <c r="K157" s="173" t="s">
        <v>170</v>
      </c>
      <c r="L157" s="173" t="n">
        <v>6</v>
      </c>
      <c r="M157" s="173" t="s">
        <v>170</v>
      </c>
      <c r="N157" s="173" t="s">
        <v>170</v>
      </c>
      <c r="O157" s="159" t="n">
        <v>151</v>
      </c>
    </row>
    <row r="158" s="19" customFormat="true" ht="12" hidden="false" customHeight="false" outlineLevel="0" collapsed="false">
      <c r="A158" s="155" t="n">
        <v>152</v>
      </c>
      <c r="B158" s="156" t="s">
        <v>491</v>
      </c>
      <c r="C158" s="157" t="s">
        <v>492</v>
      </c>
      <c r="D158" s="156" t="s">
        <v>259</v>
      </c>
      <c r="E158" s="157" t="n">
        <v>5667</v>
      </c>
      <c r="F158" s="173" t="n">
        <v>1371</v>
      </c>
      <c r="G158" s="173" t="n">
        <v>1236</v>
      </c>
      <c r="H158" s="173" t="n">
        <v>94</v>
      </c>
      <c r="I158" s="173" t="n">
        <v>3</v>
      </c>
      <c r="J158" s="173" t="n">
        <v>20</v>
      </c>
      <c r="K158" s="173" t="n">
        <v>3</v>
      </c>
      <c r="L158" s="173" t="n">
        <v>12</v>
      </c>
      <c r="M158" s="173" t="s">
        <v>170</v>
      </c>
      <c r="N158" s="173" t="n">
        <v>3</v>
      </c>
      <c r="O158" s="159" t="n">
        <v>152</v>
      </c>
    </row>
    <row r="159" s="19" customFormat="true" ht="12" hidden="false" customHeight="false" outlineLevel="0" collapsed="false">
      <c r="A159" s="155" t="n">
        <v>153</v>
      </c>
      <c r="B159" s="156" t="s">
        <v>493</v>
      </c>
      <c r="C159" s="157" t="s">
        <v>494</v>
      </c>
      <c r="D159" s="156" t="s">
        <v>235</v>
      </c>
      <c r="E159" s="157" t="n">
        <v>5662</v>
      </c>
      <c r="F159" s="173" t="n">
        <v>225</v>
      </c>
      <c r="G159" s="173" t="n">
        <v>213</v>
      </c>
      <c r="H159" s="173" t="n">
        <v>3</v>
      </c>
      <c r="I159" s="173" t="s">
        <v>170</v>
      </c>
      <c r="J159" s="173" t="n">
        <v>3</v>
      </c>
      <c r="K159" s="173" t="n">
        <v>6</v>
      </c>
      <c r="L159" s="173" t="s">
        <v>170</v>
      </c>
      <c r="M159" s="173" t="s">
        <v>170</v>
      </c>
      <c r="N159" s="173" t="s">
        <v>170</v>
      </c>
      <c r="O159" s="159" t="n">
        <v>153</v>
      </c>
    </row>
    <row r="160" s="19" customFormat="true" ht="12" hidden="false" customHeight="false" outlineLevel="0" collapsed="false">
      <c r="A160" s="155" t="n">
        <v>154</v>
      </c>
      <c r="B160" s="156" t="s">
        <v>495</v>
      </c>
      <c r="C160" s="157" t="s">
        <v>496</v>
      </c>
      <c r="D160" s="156" t="s">
        <v>176</v>
      </c>
      <c r="E160" s="157" t="n">
        <v>5657</v>
      </c>
      <c r="F160" s="173" t="n">
        <v>145</v>
      </c>
      <c r="G160" s="173" t="n">
        <v>139</v>
      </c>
      <c r="H160" s="173" t="n">
        <v>6</v>
      </c>
      <c r="I160" s="173" t="s">
        <v>170</v>
      </c>
      <c r="J160" s="173" t="s">
        <v>170</v>
      </c>
      <c r="K160" s="173" t="s">
        <v>170</v>
      </c>
      <c r="L160" s="173" t="s">
        <v>170</v>
      </c>
      <c r="M160" s="173" t="s">
        <v>170</v>
      </c>
      <c r="N160" s="173" t="s">
        <v>170</v>
      </c>
      <c r="O160" s="159" t="n">
        <v>154</v>
      </c>
    </row>
    <row r="161" s="19" customFormat="true" ht="12" hidden="false" customHeight="false" outlineLevel="0" collapsed="false">
      <c r="A161" s="155" t="n">
        <v>155</v>
      </c>
      <c r="B161" s="156" t="s">
        <v>497</v>
      </c>
      <c r="C161" s="157" t="s">
        <v>498</v>
      </c>
      <c r="D161" s="156" t="s">
        <v>235</v>
      </c>
      <c r="E161" s="157" t="n">
        <v>5662</v>
      </c>
      <c r="F161" s="173" t="n">
        <v>311</v>
      </c>
      <c r="G161" s="173" t="n">
        <v>299</v>
      </c>
      <c r="H161" s="173" t="n">
        <v>6</v>
      </c>
      <c r="I161" s="173" t="s">
        <v>170</v>
      </c>
      <c r="J161" s="173" t="n">
        <v>6</v>
      </c>
      <c r="K161" s="173" t="s">
        <v>170</v>
      </c>
      <c r="L161" s="173" t="s">
        <v>170</v>
      </c>
      <c r="M161" s="173" t="s">
        <v>170</v>
      </c>
      <c r="N161" s="173" t="s">
        <v>170</v>
      </c>
      <c r="O161" s="159" t="n">
        <v>155</v>
      </c>
    </row>
    <row r="162" s="19" customFormat="true" ht="12" hidden="false" customHeight="false" outlineLevel="0" collapsed="false">
      <c r="A162" s="155" t="n">
        <v>156</v>
      </c>
      <c r="B162" s="156" t="s">
        <v>499</v>
      </c>
      <c r="C162" s="157" t="s">
        <v>500</v>
      </c>
      <c r="D162" s="156" t="s">
        <v>252</v>
      </c>
      <c r="E162" s="157" t="n">
        <v>5665</v>
      </c>
      <c r="F162" s="173" t="n">
        <v>59</v>
      </c>
      <c r="G162" s="173" t="n">
        <v>59</v>
      </c>
      <c r="H162" s="173" t="s">
        <v>170</v>
      </c>
      <c r="I162" s="173" t="s">
        <v>170</v>
      </c>
      <c r="J162" s="173" t="s">
        <v>170</v>
      </c>
      <c r="K162" s="173" t="s">
        <v>170</v>
      </c>
      <c r="L162" s="173" t="s">
        <v>170</v>
      </c>
      <c r="M162" s="173" t="s">
        <v>170</v>
      </c>
      <c r="N162" s="173" t="s">
        <v>170</v>
      </c>
      <c r="O162" s="159" t="n">
        <v>156</v>
      </c>
    </row>
    <row r="163" s="19" customFormat="true" ht="12" hidden="false" customHeight="false" outlineLevel="0" collapsed="false">
      <c r="A163" s="155" t="n">
        <v>157</v>
      </c>
      <c r="B163" s="156" t="s">
        <v>501</v>
      </c>
      <c r="C163" s="157" t="s">
        <v>502</v>
      </c>
      <c r="D163" s="156" t="s">
        <v>235</v>
      </c>
      <c r="E163" s="157" t="n">
        <v>5662</v>
      </c>
      <c r="F163" s="173" t="n">
        <v>321</v>
      </c>
      <c r="G163" s="173" t="n">
        <v>298</v>
      </c>
      <c r="H163" s="173" t="n">
        <v>7</v>
      </c>
      <c r="I163" s="173" t="s">
        <v>170</v>
      </c>
      <c r="J163" s="173" t="n">
        <v>16</v>
      </c>
      <c r="K163" s="173" t="s">
        <v>170</v>
      </c>
      <c r="L163" s="173" t="s">
        <v>170</v>
      </c>
      <c r="M163" s="173" t="s">
        <v>170</v>
      </c>
      <c r="N163" s="173" t="s">
        <v>170</v>
      </c>
      <c r="O163" s="159" t="n">
        <v>157</v>
      </c>
    </row>
    <row r="164" s="166" customFormat="true" ht="12" hidden="false" customHeight="false" outlineLevel="0" collapsed="false">
      <c r="A164" s="160" t="n">
        <v>158</v>
      </c>
      <c r="B164" s="163" t="s">
        <v>503</v>
      </c>
      <c r="C164" s="163"/>
      <c r="D164" s="163"/>
      <c r="E164" s="163"/>
      <c r="F164" s="175" t="n">
        <v>64126</v>
      </c>
      <c r="G164" s="175" t="n">
        <v>57232</v>
      </c>
      <c r="H164" s="175" t="n">
        <v>2792</v>
      </c>
      <c r="I164" s="175" t="n">
        <v>757</v>
      </c>
      <c r="J164" s="175" t="n">
        <v>2080</v>
      </c>
      <c r="K164" s="175" t="n">
        <v>280</v>
      </c>
      <c r="L164" s="175" t="n">
        <v>687</v>
      </c>
      <c r="M164" s="175" t="n">
        <v>78</v>
      </c>
      <c r="N164" s="175" t="n">
        <v>220</v>
      </c>
      <c r="O164" s="165" t="n">
        <v>158</v>
      </c>
    </row>
  </sheetData>
  <mergeCells count="9">
    <mergeCell ref="A3:A5"/>
    <mergeCell ref="B3:B5"/>
    <mergeCell ref="C3:C5"/>
    <mergeCell ref="D3:D5"/>
    <mergeCell ref="E3:E5"/>
    <mergeCell ref="F3:F4"/>
    <mergeCell ref="G3:N3"/>
    <mergeCell ref="O3:O5"/>
    <mergeCell ref="F5: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1:25:17Z</dcterms:created>
  <dc:creator>4PZ</dc:creator>
  <dc:description/>
  <dc:language>en-US</dc:language>
  <cp:lastModifiedBy>USER  für Installationen</cp:lastModifiedBy>
  <cp:lastPrinted>2013-07-31T07:50:09Z</cp:lastPrinted>
  <dcterms:modified xsi:type="dcterms:W3CDTF">2013-08-19T07:33:25Z</dcterms:modified>
  <cp:revision>0</cp:revision>
  <dc:subject>Zensus 2011</dc:subject>
  <dc:title>Ergebnisse der Gebäude- und Wohnungszählung vom 9. Mai 2011 für den Landkreis Ludwigslust-Parchim nach Gemeinden, Stand: Mai 2013</dc:title>
</cp:coreProperties>
</file>