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mpressum" sheetId="2" state="visible" r:id="rId3"/>
    <sheet name="Inhaltsverz. u. Vorbemerkungen" sheetId="3" state="visible" r:id="rId4"/>
    <sheet name="Definitionen" sheetId="4" state="visible" r:id="rId5"/>
    <sheet name="72 - Systematik" sheetId="5" state="visible" r:id="rId6"/>
    <sheet name="72 - 1.1 Gebäudeart" sheetId="6" state="visible" r:id="rId7"/>
    <sheet name="72 - 1.2 Baujahr" sheetId="7" state="visible" r:id="rId8"/>
    <sheet name="72 - 1.3 Gebäudetyp" sheetId="8" state="visible" r:id="rId9"/>
    <sheet name="72 - 1.4 Eigentumsform" sheetId="9" state="visible" r:id="rId10"/>
    <sheet name="72 - 1.5 Heizung" sheetId="10" state="visible" r:id="rId11"/>
    <sheet name="72 - 1.6 Zahl der Wohnungen" sheetId="11" state="visible" r:id="rId12"/>
    <sheet name="72 - 2.1 WHG nach Gebäudeart" sheetId="12" state="visible" r:id="rId13"/>
    <sheet name="72 - 2.2 Wohnungsnutzung" sheetId="13" state="visible" r:id="rId14"/>
    <sheet name="72 - 2.3 Wohnfläche" sheetId="14" state="visible" r:id="rId15"/>
    <sheet name="72 - 2.4 Raumzahl" sheetId="15" state="visible" r:id="rId16"/>
    <sheet name="72 - 2.5 FEWO" sheetId="16" state="visible" r:id="rId17"/>
    <sheet name="72 - 2.6 Kennziffern" sheetId="17" state="visible" r:id="rId18"/>
  </sheets>
  <definedNames>
    <definedName function="false" hidden="false" localSheetId="5" name="_xlnm.Print_Titles" vbProcedure="false">'72 - 1.1 Gebäudeart'!$1:$7</definedName>
    <definedName function="false" hidden="false" localSheetId="6" name="_xlnm.Print_Titles" vbProcedure="false">'72 - 1.2 Baujahr'!$1:$6</definedName>
    <definedName function="false" hidden="false" localSheetId="7" name="_xlnm.Print_Titles" vbProcedure="false">'72 - 1.3 Gebäudetyp'!$1:$6</definedName>
    <definedName function="false" hidden="false" localSheetId="8" name="_xlnm.Print_Titles" vbProcedure="false">'72 - 1.4 Eigentumsform'!$1:$6</definedName>
    <definedName function="false" hidden="false" localSheetId="9" name="_xlnm.Print_Titles" vbProcedure="false">'72 - 1.5 Heizung'!$1:$6</definedName>
    <definedName function="false" hidden="false" localSheetId="10" name="_xlnm.Print_Titles" vbProcedure="false">'72 - 1.6 Zahl der Wohnungen'!$1:$6</definedName>
    <definedName function="false" hidden="false" localSheetId="11" name="_xlnm.Print_Titles" vbProcedure="false">'72 - 2.1 WHG nach Gebäudeart'!$1:$7</definedName>
    <definedName function="false" hidden="false" localSheetId="12" name="_xlnm.Print_Titles" vbProcedure="false">'72 - 2.2 Wohnungsnutzung'!$1:$6</definedName>
    <definedName function="false" hidden="false" localSheetId="13" name="_xlnm.Print_Titles" vbProcedure="false">'72 - 2.3 Wohnfläche'!$1:$6</definedName>
    <definedName function="false" hidden="false" localSheetId="14" name="_xlnm.Print_Titles" vbProcedure="false">'72 - 2.4 Raumzahl'!$1:$6</definedName>
    <definedName function="false" hidden="false" localSheetId="15" name="_xlnm.Print_Titles" vbProcedure="false">'72 - 2.5 FEWO'!$1:$7</definedName>
    <definedName function="false" hidden="false" localSheetId="16" name="_xlnm.Print_Titles" vbProcedure="false">'72 - 2.6 Kennziffern'!$1:$5</definedName>
    <definedName function="false" hidden="false" localSheetId="3" name="_xlnm.Print_Area" vbProcedure="false">Definitionen!$A$1:$D$107</definedName>
    <definedName function="false" hidden="false" localSheetId="0" name="_Toc169328161" vbProcedure="false">#REF!</definedName>
    <definedName function="false" hidden="false" localSheetId="0" name="_Toc87323993" vbProcedure="false">#REF!</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2" uniqueCount="510">
  <si>
    <t xml:space="preserve">Inhaltsverzeichnis</t>
  </si>
  <si>
    <t xml:space="preserve">Textteil</t>
  </si>
  <si>
    <t xml:space="preserve">Seite</t>
  </si>
  <si>
    <t xml:space="preserve">Vorbemerkungen</t>
  </si>
  <si>
    <t xml:space="preserve">Definitionen</t>
  </si>
  <si>
    <t xml:space="preserve">Systematik von Gebäuden und Wohnungen</t>
  </si>
  <si>
    <t xml:space="preserve">Tabellenteil</t>
  </si>
  <si>
    <t xml:space="preserve">1.</t>
  </si>
  <si>
    <t xml:space="preserve">Landkreis nach Gemeinden - Gebäude mit Wohnraum</t>
  </si>
  <si>
    <t xml:space="preserve">1.1</t>
  </si>
  <si>
    <t xml:space="preserve">Gebäude mit Wohnraum nach Gebäudeart</t>
  </si>
  <si>
    <t xml:space="preserve">8</t>
  </si>
  <si>
    <t xml:space="preserve">1.2</t>
  </si>
  <si>
    <t xml:space="preserve">Gebäude mit Wohnraum nach Baujahr</t>
  </si>
  <si>
    <t xml:space="preserve">14</t>
  </si>
  <si>
    <t xml:space="preserve">1.3</t>
  </si>
  <si>
    <t xml:space="preserve">Gebäude mit Wohnraum nach Gebäudetyp</t>
  </si>
  <si>
    <t xml:space="preserve">20</t>
  </si>
  <si>
    <t xml:space="preserve">1.4</t>
  </si>
  <si>
    <t xml:space="preserve">Gebäude mit Wohnraum nach Eigentümer des Gebäudes</t>
  </si>
  <si>
    <t xml:space="preserve">26</t>
  </si>
  <si>
    <t xml:space="preserve">1.5</t>
  </si>
  <si>
    <t xml:space="preserve">Gebäude mit Wohnraum nach Heizungsart</t>
  </si>
  <si>
    <t xml:space="preserve">32</t>
  </si>
  <si>
    <t xml:space="preserve">1.6</t>
  </si>
  <si>
    <t xml:space="preserve">Gebäude mit Wohnraum nach Zahl der Wohnungen im Gebäude</t>
  </si>
  <si>
    <t xml:space="preserve">38</t>
  </si>
  <si>
    <t xml:space="preserve">2.</t>
  </si>
  <si>
    <t xml:space="preserve">Landkreis nach Gemeinden - Wohnungen in Gebäuden mit Wohnraum</t>
  </si>
  <si>
    <t xml:space="preserve">2.1</t>
  </si>
  <si>
    <t xml:space="preserve">Wohnungen in Gebäuden mit Wohnraum nach Gebäudeart</t>
  </si>
  <si>
    <t xml:space="preserve">44</t>
  </si>
  <si>
    <t xml:space="preserve">2.2</t>
  </si>
  <si>
    <t xml:space="preserve">Wohnungen in Gebäuden mit Wohnraum nach Art der Wohnungsnutzung</t>
  </si>
  <si>
    <t xml:space="preserve">50</t>
  </si>
  <si>
    <t xml:space="preserve">2.3</t>
  </si>
  <si>
    <t xml:space="preserve">Wohnungen in Gebäuden mit Wohnraum nach Wohnfläche</t>
  </si>
  <si>
    <t xml:space="preserve">56</t>
  </si>
  <si>
    <t xml:space="preserve">2.4</t>
  </si>
  <si>
    <t xml:space="preserve">Wohnungen in Gebäuden mit Wohnraum nach Zahl der Räume</t>
  </si>
  <si>
    <t xml:space="preserve">62</t>
  </si>
  <si>
    <t xml:space="preserve">2.5</t>
  </si>
  <si>
    <t xml:space="preserve">Ferien- und Freizeitwohnungen nach Gebäudeart</t>
  </si>
  <si>
    <t xml:space="preserve">68</t>
  </si>
  <si>
    <t xml:space="preserve">2.6</t>
  </si>
  <si>
    <t xml:space="preserve">Wohnungskennziffern für Wohnungen in Gebäuden mit Wohnraum ohne Wohnheime</t>
  </si>
  <si>
    <t xml:space="preserve">74</t>
  </si>
  <si>
    <t xml:space="preserve">Mit Stichtag 9. Mai 2011 fand in Deutschland eine Volks-, Gebäude- und Wohnungszählung statt. Mit Hilfe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Zur Ermittlung der Gebäude- und Wohnungsstrukturen und der Wohnsituation der Bevölkerung wurden im Rahmen des Zensus 2011 flächendeckend grundlegende Informationen zu sämtlichen Gebäuden mit Wohnraum sowie bewohnten Unterkünften erfragt. Bei dieser postalischen Befragung waren alle Eigentümerinnen und Eigentümer, Verwalterinnen und Verwalter sowie sonstige Verfügungs- und Nutzungsberechtigte von Wohnimmobilien auskunftspflichtig. </t>
  </si>
  <si>
    <t xml:space="preserve">Gegenstand dieses Heftes ist die gemeindeweise Darstellung der Gebäude- und Wohnungsstruktur des Landkreises Rostock am Stichtag 9. Mai 2011.</t>
  </si>
  <si>
    <t xml:space="preserve">Die Angaben innerhalb dieses Statistischen Heftes stellen den Gebäude- und Wohnungsbestand auf dem Gebietsstand vom 31. Mai 2013 dar.</t>
  </si>
  <si>
    <t xml:space="preserve">Sämtliche Änderungen des Gebietsstandes zwischen dem Zählungsstichtag 9. Mai 2011 und dem 31. Mai 2013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zur Verfügung.</t>
  </si>
  <si>
    <t xml:space="preserve">Merkmal</t>
  </si>
  <si>
    <t xml:space="preserve">Definition</t>
  </si>
  <si>
    <t xml:space="preserve">Anteil des selbst genutzten Wohneigentums</t>
  </si>
  <si>
    <t xml:space="preserve">Die Kennzahl gibt den Anteil, der zum Berichtszeitpunkt durch den Eigentümer selbst bewohnten Wohnungen im Verhältnis zu allen Wohnungen in Gebäuden mit Wohnraum ohne Wohnheime wieder. Ferien- und Freizeitwohnungen bleiben für die Berechnung unberücksichtigt.</t>
  </si>
  <si>
    <t xml:space="preserve">Anteil der vermieteten Wohnungen (auch mietfrei)</t>
  </si>
  <si>
    <t xml:space="preserve">Die Kennzahl gibt den Anteil der Wohnungen in Gebäuden mit Wohnraum ohne Wohnheime wieder, welche zum Berichtszeitpunkt durch den Eigentümer vermietet wurden. Hierzu zählen auch mietfrei überlassene Wohnungen. Ferien- und Freizeitwohnungen bleiben für die Berechnung unberücksichtigt.</t>
  </si>
  <si>
    <t xml:space="preserve">Art des Gebäudes</t>
  </si>
  <si>
    <t xml:space="preserve">Einteilung der Gebäude nach Zweck und Art der Flächennutzung</t>
  </si>
  <si>
    <t xml:space="preserve">Gebäude mit Wohnraum</t>
  </si>
  <si>
    <t xml:space="preserve">Für längere Dauer errichtete Bauwerke, die entweder vollständig oder teilweise für die Wohnversorgung von Haushalten bestimmt sind. Hierzu zählen auch administrative oder gewerblich genutzte Gebäude, wenn in ihnen mindestens eine zu Wohnzwecken genutzte Wohnung vorhanden ist. Gebäude mit Wohnraum gliedern sich in Wohngebäude und sonstige Gebäude mit Wohnraum.</t>
  </si>
  <si>
    <t xml:space="preserve">Wohngebäude</t>
  </si>
  <si>
    <t xml:space="preserve">Gebäude, die mindestens zur Hälfte der Gesamtnutzfläche zu Wohnzwecken genutzt werden. Zu den Wohngebäuden gehören auch die Wohnheime (mit eigener Haushaltsführung der Bewohner/-innen).</t>
  </si>
  <si>
    <t xml:space="preserve">Wohngebäude (ohne Wohnheime)</t>
  </si>
  <si>
    <t xml:space="preserve">Gebäude, die mindestens zur Hälfte der Gesamtnutzfläche zu Wohnzwecken genutzt werden (hier: ohne Wohnheime).</t>
  </si>
  <si>
    <t xml:space="preserve">Wohnheime (mit eigener Haushaltsführung der Bewohner/-innen)</t>
  </si>
  <si>
    <t xml:space="preserve">Wohnheime sind Wohngebäude, die primär den Wohnbedürfnissen bestimmter Bevölkerungskreise dienen. Wohnheime besitzen Gemeinschaftsräume. Die Bewohner/-innen von Wohnheimen führen einen eigenen Haushalt.</t>
  </si>
  <si>
    <t xml:space="preserve">Sonstige Gebäude mit Wohnraum</t>
  </si>
  <si>
    <t xml:space="preserve">Gebäude, in denen weniger als die Hälfte der Gesamtnutzfläche für Wohnzwecke genutzt wird, z. B. weil sich im Gebäude überwiegend Läden oder Büros befinden.</t>
  </si>
  <si>
    <t xml:space="preserve">Bewohnte Unterkünfte</t>
  </si>
  <si>
    <t xml:space="preserve">Bewohnte Unterkünfte sind behelfsmäßige Bauten. Hierzu zählen z. B. Wohnbaracken, Bauwagen, Wohnwagen (z. B. auf Campingplätzen), Gartenlauben, Schrebergartenhütten, Jagdhütten, Weinberg-hütten, Almhütten, fest verankerte Wohnschiffe und Wohncontainer, sofern diese dauerhaft bewohnt werden.</t>
  </si>
  <si>
    <t xml:space="preserve">Art der Wohnungsnutzung</t>
  </si>
  <si>
    <t xml:space="preserve">Beschreibt, wie die Wohnung am 9. Mai 2011 genutzt wurde.</t>
  </si>
  <si>
    <t xml:space="preserve">Von Eigentümer/-in bewohnt</t>
  </si>
  <si>
    <t xml:space="preserve">Wenn mindestens einer der Bewohner Eigentümer/-in der Wohnung ist.</t>
  </si>
  <si>
    <t xml:space="preserve">Zu Wohnzwecken vermietet (auch mietfrei)</t>
  </si>
  <si>
    <t xml:space="preserve">Wenn keiner der Bewohner Eigentümer/-in der Wohnung ist, unabhängig davon, ob für die Wohnung Miete gezahlt wird oder diese mietfrei überlassen ist.</t>
  </si>
  <si>
    <t xml:space="preserve">Ferien- oder Freizeitwohnung</t>
  </si>
  <si>
    <t xml:space="preserve">Wohnung, in der Personen lediglich ihre Freizeit verbringen (z. B. am Wochenende, während des Urlaubs, der Ferien usw.). Sie kann von einem privaten Eigentümer-/ einer privaten Eigentümerin selbst genutzt oder dauerhaft an eine dritte Person zur Freizeitnutzung vermietet (oder kostenlos überlassen) werden. Ferienwohnungen, die ständig gewerblich-hotelmäßig genutzt werden, gehören nicht dazu.</t>
  </si>
  <si>
    <t xml:space="preserve">Leer stehend</t>
  </si>
  <si>
    <t xml:space="preserve">Wenn die Wohnung am Erhebungsstichtag weder vermietet ist, noch vom Eigentümer selbst genutzt wird und auch keine Ferien- und Freizeitwohnung ist. Wenn die Wohnung wegen Umbau/Modernisierung – bei Weiterbestehen des Mietverhältnisses – vorübergehend nicht genutzt werden kann, gilt diese Wohnung nicht als leer stehend.</t>
  </si>
  <si>
    <t xml:space="preserve">Baujahr</t>
  </si>
  <si>
    <t xml:space="preserve">Als Baujahr gilt das Jahr der Bezugsfertigstellung des Gebäudes. Bei total zerstörten und wieder aufgebauten Gebäuden gilt das Jahr des Wiederaufbaus als Baujahr.</t>
  </si>
  <si>
    <t xml:space="preserve">Durchschnittliche Anzahl der Räume</t>
  </si>
  <si>
    <t xml:space="preserve">Es handelt sich hierbei um eine Wohnungskennzahl. Die durchschnittliche Anzahl der Räume je Wohnung ist die Relation zwischen der Gesamtzahl der Räume und der Gesamtzahl der Wohnungen für Gebäude mit Wohnraum. Ferien- und Freizeitwohnungen werden in die Berechnung einbezogen.</t>
  </si>
  <si>
    <t xml:space="preserve">Durchschnittliche Wohnungsgröße</t>
  </si>
  <si>
    <t xml:space="preserve">Die ausgewiesene durchschnittliche Wohnungsgröße stellt die Relation zwischen der Gesamtwohnfläche aller relevanten Wohneinheiten zur Gesamtzahl der Wohneinheiten in Gebäuden mit Wohnraum dar. Ferien- und Freizeitwohnungen werden in die Berechnung einbezogen.</t>
  </si>
  <si>
    <t xml:space="preserve">Eigentumsform des Gebäudes</t>
  </si>
  <si>
    <t xml:space="preserve">Beschreibt, wer Eigentümer/-in des Gebäudes ist.</t>
  </si>
  <si>
    <t xml:space="preserve">Gemeinschaft von Wohnungseigentümern/-innen</t>
  </si>
  <si>
    <t xml:space="preserve">Gilt für Gebäude mit Eigentumswohnungen, in denen den Eigentümern/-innen Sondereigentum an einer Wohnung in Verbindung mit dem Miteigentumsanteil an dem gemeinschaftlichen Eigentum zusteht.</t>
  </si>
  <si>
    <t xml:space="preserve">Privatperson/-en</t>
  </si>
  <si>
    <t xml:space="preserve">Alle natürlichen Personen. Dies können Einzelpersonen, Paare oder sonstige Gruppen von Personen sein, z. B. Erbengemeinschaften.</t>
  </si>
  <si>
    <t xml:space="preserve">Wohnungsgenossenschaft</t>
  </si>
  <si>
    <t xml:space="preserve">Alle Wohnungsunternehmen, die die Rechtsform einer Genossenschaft haben.</t>
  </si>
  <si>
    <t xml:space="preserve">Kommune oder kommunales Wohnungsunternehmen</t>
  </si>
  <si>
    <t xml:space="preserve">Unternehmen oder Einrichtung, bei denen die Kommune mit mehr als 50 % Nennkapital oder Stimmrecht beteiligt ist.</t>
  </si>
  <si>
    <t xml:space="preserve">Privatwirtschaftliches Wohnungsunternehmen</t>
  </si>
  <si>
    <t xml:space="preserve">Alle privatrechtlichen Wohnungsunternehmen, ohne Genossenschaften.</t>
  </si>
  <si>
    <t xml:space="preserve">Anderes privatwirtschaftliches Unternehmen</t>
  </si>
  <si>
    <t xml:space="preserve">Alle privatrechtlichen Unternehmen, in deren Eigentum sich Wohnungen befinden, deren primärer Erwerbszweck aber nicht die Wohnungsvermietung ist (z. B. Banken, Versicherungen, Fonds).</t>
  </si>
  <si>
    <t xml:space="preserve">Bund oder Land</t>
  </si>
  <si>
    <t xml:space="preserve">Unternehmen oder Einrichtung, bei denen der Bund oder das Land mit mehr als 50 % Nennkapital oder Stimmrecht beteiligt ist.</t>
  </si>
  <si>
    <t xml:space="preserve">Organisation ohne Erwerbszweck</t>
  </si>
  <si>
    <t xml:space="preserve">Z. B. Kirchen.</t>
  </si>
  <si>
    <t xml:space="preserve">Eigentümerquote</t>
  </si>
  <si>
    <t xml:space="preserve">Die Kennzahl gibt den Anteil, der zum Berichtszeitpunkt durch den Eigentümer selbst bewohnten Wohnungen im Verhältnis zu allen bewohnten Wohnungen in Gebäuden mit Wohnraum ohne Wohnheime wieder. Leer stehende Wohnungen sowie Ferien- und Freizeitwohnungen bleiben für die Berechnung unberücksichtigt.</t>
  </si>
  <si>
    <t xml:space="preserve">Fläche der Wohnung</t>
  </si>
  <si>
    <t xml:space="preserve">Grundfläche der gesamten Wohnung. Zur Wohnung zählen auch außerhalb des eigentlichen Wohnungsabschlusses liegende Räume (z. B. Mansarden) sowie zu Wohnzwecken ausgebaute Keller- und Bodenräume. Zur Ermittlung der Wohnfläche sind anzurechnen:</t>
  </si>
  <si>
    <r>
      <rPr>
        <sz val="7.5"/>
        <color rgb="FF000000"/>
        <rFont val="Cambria"/>
        <family val="1"/>
      </rPr>
      <t xml:space="preserve">·</t>
    </r>
    <r>
      <rPr>
        <sz val="7.5"/>
        <color rgb="FF000000"/>
        <rFont val="Arial"/>
        <family val="2"/>
      </rPr>
      <t xml:space="preserve">   voll: die Grundflächen von Räumen/Raumteilen mit einer lichten Höhe von mindestens 2 Metern;</t>
    </r>
  </si>
  <si>
    <r>
      <rPr>
        <sz val="7.5"/>
        <color rgb="FF000000"/>
        <rFont val="Cambria"/>
        <family val="1"/>
      </rPr>
      <t xml:space="preserve">· </t>
    </r>
    <r>
      <rPr>
        <sz val="7.5"/>
        <color rgb="FF000000"/>
        <rFont val="Arial"/>
        <family val="2"/>
      </rPr>
      <t xml:space="preserve">  zur Hälfte: die Grundflächen von Räumen/Raumteilen mit einer lichten Höhe von mindestens 1 Meter, 
    aber weniger als 2 Metern; unbeheizbare Wintergärten, Schwimmbäder und ähnliche nach allen 
    Seiten geschlossene Räume;</t>
    </r>
  </si>
  <si>
    <r>
      <rPr>
        <sz val="7.5"/>
        <color rgb="FF000000"/>
        <rFont val="Cambria"/>
        <family val="1"/>
      </rPr>
      <t xml:space="preserve">·</t>
    </r>
    <r>
      <rPr>
        <sz val="7.5"/>
        <color rgb="FF000000"/>
        <rFont val="Arial"/>
        <family val="2"/>
      </rPr>
      <t xml:space="preserve">   in der Regel zu einem Viertel, höchstens jedoch zur Hälfte: die Flächen von Balkonen, Loggien, 
    Dachgärten, Terrassen.</t>
    </r>
  </si>
  <si>
    <t xml:space="preserve">Gebäudetyp – Bauweise</t>
  </si>
  <si>
    <t xml:space="preserve">Beschreibt, welcher Bauweise das Gebäude entspricht.</t>
  </si>
  <si>
    <t xml:space="preserve">Freistehendes Haus</t>
  </si>
  <si>
    <t xml:space="preserve">Freistehendes Gebäude, unabhängig davon, ob es sich um ein Ein- oder Mehrfamilienhaus handelt.</t>
  </si>
  <si>
    <t xml:space="preserve">Doppelhaushälfte</t>
  </si>
  <si>
    <t xml:space="preserve">Gebäude, das mit genau einem anderen Gebäude aneinander gebaut ist, unabhängig davon, ob es sich dabei um Ein- oder Mehrfamilienhäuser handelt.</t>
  </si>
  <si>
    <t xml:space="preserve">Gereihtes Haus</t>
  </si>
  <si>
    <t xml:space="preserve">Gebäude, das mit mindestens zwei anderen Gebäuden aneinander gebaut ist, unabhängig davon, ob es sich dabei um Ein- oder Mehrfamilienhäuser handelt. Die Gebäude müssen nicht baugleich sein, sie können auch seitlich oder in der Höhe versetzt sein.</t>
  </si>
  <si>
    <t xml:space="preserve">Reiheneckhäuser zählen auch hierzu.</t>
  </si>
  <si>
    <t xml:space="preserve">Anderer Gebäudetyp</t>
  </si>
  <si>
    <t xml:space="preserve">Alle Arten von Gebäuden, die nicht freistehendes Haus, Doppel- oder Reihenhaus sind sowie alle Arten von bewohnten Unterkünften.</t>
  </si>
  <si>
    <t xml:space="preserve">Heizungsart</t>
  </si>
  <si>
    <t xml:space="preserve">Die Heizungsart beschreibt, wodurch der überwiegende Teil der Wohnfläche beheizt wird.</t>
  </si>
  <si>
    <t xml:space="preserve">Fernheizung (Fernwärme)</t>
  </si>
  <si>
    <t xml:space="preserve">Hier werden ganze Wohnbezirke von einem zentralen Fernheizwerk aus mit Wärme versorgt (sog. Fernwärme).</t>
  </si>
  <si>
    <t xml:space="preserve">Etagenheizung</t>
  </si>
  <si>
    <t xml:space="preserve">Unter einer Etagenheizung versteht man eine zentrale Heizanlage für sämtliche Räume einer abgeschlossenen Wohnung, wobei sich die Heizquelle (z. B. Gastherme) meist innerhalb dieser Wohnung befindet.</t>
  </si>
  <si>
    <t xml:space="preserve">Blockheizung</t>
  </si>
  <si>
    <t xml:space="preserve">Eine Blockheizung liegt vor, wenn ein Block ganzer Häuser durch ein zentrales Heizsystem beheizt wird und die Heizquelle sich in bzw. an einem der Gebäude oder in deren unmittelbarer Nähe befindet (sog. Nahwärme).</t>
  </si>
  <si>
    <t xml:space="preserve">Zentralheizung</t>
  </si>
  <si>
    <t xml:space="preserve">Bei einer Zentralheizung werden sämtliche Wohneinheiten eines Gebäudes von einer zentralen Heizstelle, die sich innerhalb des Gebäudes (in der Regel im Keller) befindet, beheizt.</t>
  </si>
  <si>
    <t xml:space="preserve">Einzel- oder Mehrraumöfen (auch Nachtspeicherheizung)</t>
  </si>
  <si>
    <t xml:space="preserve">Einzelöfen (z. B. Kohle- oder Nachtspeicheröfen) beheizen jeweils nur den Raum, in dem sie stehen. In der Regel sind sie fest installiert. Ein Mehrraumofen (z. B. Kachelofen) beheizt gleichzeitig mehrere Räume (auch durch Luftkanäle).</t>
  </si>
  <si>
    <t xml:space="preserve">Keine Heizung im Gebäude oder in den Wohnungen</t>
  </si>
  <si>
    <t xml:space="preserve">Leerstandsquote (Wohnungen)</t>
  </si>
  <si>
    <t xml:space="preserve">Die Kennzahl gibt den Anteil der Wohnungen in Wohngebäuden (ohne Wohnheime) und sonstigen Gebäuden mit Wohnraum wieder, welche zum Berichtszeitpunkt als leer stehend ausgewiesen wurden. Ferien- und Freizeitwohnungen bleiben für die Berechnung unberücksichtigt.</t>
  </si>
  <si>
    <t xml:space="preserve">Wohnung</t>
  </si>
  <si>
    <t xml:space="preserve">Unter einer Wohnung sind nach außen abgeschlossene, zu Wohnzwecken bestimmte, in der Regel zusammenliegende Räume zu verstehen, die die Führung eines eigenen Haushalts ermöglichen und nicht vollständig für gewerbliche Zwecke genutzt werden. Zur Wohnung gehören auch gesondert liegende zu Wohnzwecken ausgebaute Keller oder Bodenräume (z. B. Mansarden). Eine Wohnung muss nicht notwendigerweise eine Küche oder Kochnische enthalten. Wohnungen haben einen eigenen Eingang unmittelbar vom Treppenhaus, von einem Vorraum oder von außen, das heißt, dass die Bewohner ihre Wohnung betreten und verlassen können, ohne durch die Wohnung eines anderen Haushalts gehen zu müssen.</t>
  </si>
  <si>
    <t xml:space="preserve">Zahl der Räume</t>
  </si>
  <si>
    <r>
      <rPr>
        <sz val="7.5"/>
        <color rgb="FF000000"/>
        <rFont val="Arial"/>
        <family val="2"/>
      </rPr>
      <t xml:space="preserve">Die Zahl der Räume umfasst alle Wohn-, Ess- und Schlafzimmer und andere separate Räume (z. B. bewohnbare Keller- und Bodenräume) von mindestens 6 m</t>
    </r>
    <r>
      <rPr>
        <vertAlign val="superscript"/>
        <sz val="6"/>
        <color rgb="FF000000"/>
        <rFont val="Arial"/>
        <family val="2"/>
      </rPr>
      <t xml:space="preserve">2</t>
    </r>
    <r>
      <rPr>
        <sz val="6"/>
        <color rgb="FF000000"/>
        <rFont val="Arial"/>
        <family val="2"/>
      </rPr>
      <t xml:space="preserve"> </t>
    </r>
    <r>
      <rPr>
        <sz val="7.5"/>
        <color rgb="FF000000"/>
        <rFont val="Arial"/>
        <family val="2"/>
      </rPr>
      <t xml:space="preserve">Größe sowie abgeschlossene Küchen, unabhängig von deren Größe. Bad, Toilette, Flur und Wirtschaftsräume werden grundsätzlich nicht mitgezählt. Ein Wohnzimmer mit einer Essecke, Schlafnische oder Kochnische ist als ein Raum zu zählen. Dementsprechend bestehen Wohnungen, in denen es keine bauliche Trennung der einzelnen Wohnbereiche gibt (z. B. sogenannte „Loftwohnungen“), aus nur einem Raum.</t>
    </r>
  </si>
  <si>
    <t xml:space="preserve">Im Rahmen des Zensus 2011 werden die Gebäude und Wohnungen nach Art des Gebäudes in hierarchischen Strukturen abgebildet. </t>
  </si>
  <si>
    <t xml:space="preserve">Nachstehende Abbildung zeigt die Ergebnisse für den Landkreis Rostock.</t>
  </si>
  <si>
    <t xml:space="preserve">Gebäude mit Wohnraum und bewohnte Unterkünfte</t>
  </si>
  <si>
    <t xml:space="preserve">Anzahl Gebäude</t>
  </si>
  <si>
    <t xml:space="preserve">Anzahl Wohnungen</t>
  </si>
  <si>
    <t xml:space="preserve">Wohnheime</t>
  </si>
  <si>
    <t xml:space="preserve">Hinweis:</t>
  </si>
  <si>
    <t xml:space="preserve">Die Ergebnisse zur Gebäude- und Wohnungszählung betrachten ausschließlich Gebäude mit Wohnraum.</t>
  </si>
  <si>
    <t xml:space="preserve">Bewohnte Unterkünfte bleiben daher für die Ergebnisstellung unberücksichtigt.</t>
  </si>
  <si>
    <t xml:space="preserve"> 1.1 Gebäude mit Wohnraum nach Gebäudeart</t>
  </si>
  <si>
    <t xml:space="preserve">Lfd. 
Nr.</t>
  </si>
  <si>
    <t xml:space="preserve">Gemeinde
Landkreis</t>
  </si>
  <si>
    <t xml:space="preserve">Gemeinde-schlüssel</t>
  </si>
  <si>
    <t xml:space="preserve">Amtsfreie Gemeinde
Amt</t>
  </si>
  <si>
    <t xml:space="preserve">Amts-schlüssel</t>
  </si>
  <si>
    <t xml:space="preserve">Davon</t>
  </si>
  <si>
    <t xml:space="preserve">Lfd. Nr.</t>
  </si>
  <si>
    <t xml:space="preserve">davon</t>
  </si>
  <si>
    <t xml:space="preserve">Wohngebäude 
(ohne Wohnheime)</t>
  </si>
  <si>
    <t xml:space="preserve">Anzahl</t>
  </si>
  <si>
    <t xml:space="preserve">Admannshagen-Bargeshagen</t>
  </si>
  <si>
    <t xml:space="preserve">13072001</t>
  </si>
  <si>
    <t xml:space="preserve">Bad Doberan-Land</t>
  </si>
  <si>
    <t xml:space="preserve">-</t>
  </si>
  <si>
    <t xml:space="preserve">Alt Bukow</t>
  </si>
  <si>
    <t xml:space="preserve">13072002</t>
  </si>
  <si>
    <t xml:space="preserve">Neubukow-Salzhaff</t>
  </si>
  <si>
    <t xml:space="preserve">Alt Sührkow</t>
  </si>
  <si>
    <t xml:space="preserve">13072003</t>
  </si>
  <si>
    <t xml:space="preserve">Mecklenburgische Schweiz</t>
  </si>
  <si>
    <t xml:space="preserve">Altkalen</t>
  </si>
  <si>
    <t xml:space="preserve">13072004</t>
  </si>
  <si>
    <t xml:space="preserve">Gnoien</t>
  </si>
  <si>
    <t xml:space="preserve">Am Salzhaff</t>
  </si>
  <si>
    <t xml:space="preserve">13072005</t>
  </si>
  <si>
    <t xml:space="preserve">Bad Doberan, Stadt</t>
  </si>
  <si>
    <t xml:space="preserve">13072006</t>
  </si>
  <si>
    <t xml:space="preserve">amtsfreie Gemeinde</t>
  </si>
  <si>
    <t xml:space="preserve">0211</t>
  </si>
  <si>
    <t xml:space="preserve">Bartenshagen-Parkentin</t>
  </si>
  <si>
    <t xml:space="preserve">13072007</t>
  </si>
  <si>
    <t xml:space="preserve">Bastorf</t>
  </si>
  <si>
    <t xml:space="preserve">13072008</t>
  </si>
  <si>
    <t xml:space="preserve">Baumgarten</t>
  </si>
  <si>
    <t xml:space="preserve">13072009</t>
  </si>
  <si>
    <t xml:space="preserve">Bützow-Land</t>
  </si>
  <si>
    <t xml:space="preserve">Behren-Lübchin</t>
  </si>
  <si>
    <t xml:space="preserve">13072010</t>
  </si>
  <si>
    <t xml:space="preserve">Benitz</t>
  </si>
  <si>
    <t xml:space="preserve">13072011</t>
  </si>
  <si>
    <t xml:space="preserve">Schwaan</t>
  </si>
  <si>
    <t xml:space="preserve">Bentwisch</t>
  </si>
  <si>
    <t xml:space="preserve">13072012</t>
  </si>
  <si>
    <t xml:space="preserve">Rostocker Heide</t>
  </si>
  <si>
    <t xml:space="preserve">Bernitt</t>
  </si>
  <si>
    <t xml:space="preserve">13072013</t>
  </si>
  <si>
    <t xml:space="preserve">Biendorf</t>
  </si>
  <si>
    <t xml:space="preserve">13072014</t>
  </si>
  <si>
    <t xml:space="preserve">Blankenhagen</t>
  </si>
  <si>
    <t xml:space="preserve">13072015</t>
  </si>
  <si>
    <t xml:space="preserve">Boddin</t>
  </si>
  <si>
    <t xml:space="preserve">13072016</t>
  </si>
  <si>
    <t xml:space="preserve">Börgerende-Rethwisch</t>
  </si>
  <si>
    <t xml:space="preserve">13072017</t>
  </si>
  <si>
    <t xml:space="preserve">Bröbberow</t>
  </si>
  <si>
    <t xml:space="preserve">13072018</t>
  </si>
  <si>
    <t xml:space="preserve">Broderstorf</t>
  </si>
  <si>
    <t xml:space="preserve">13072019</t>
  </si>
  <si>
    <t xml:space="preserve">Carbäk</t>
  </si>
  <si>
    <t xml:space="preserve">Bützow, Stadt</t>
  </si>
  <si>
    <t xml:space="preserve">13072020</t>
  </si>
  <si>
    <t xml:space="preserve">Cammin</t>
  </si>
  <si>
    <t xml:space="preserve">13072021</t>
  </si>
  <si>
    <t xml:space="preserve">Tessin</t>
  </si>
  <si>
    <t xml:space="preserve">Carinerland</t>
  </si>
  <si>
    <t xml:space="preserve">13072022</t>
  </si>
  <si>
    <t xml:space="preserve">Dahmen</t>
  </si>
  <si>
    <t xml:space="preserve">13072023</t>
  </si>
  <si>
    <t xml:space="preserve">Dalkendorf</t>
  </si>
  <si>
    <t xml:space="preserve">13072024</t>
  </si>
  <si>
    <t xml:space="preserve">Diekhof</t>
  </si>
  <si>
    <t xml:space="preserve">13072025</t>
  </si>
  <si>
    <t xml:space="preserve">Laage</t>
  </si>
  <si>
    <t xml:space="preserve">Dobbin-Linstow</t>
  </si>
  <si>
    <t xml:space="preserve">13072026</t>
  </si>
  <si>
    <t xml:space="preserve">Krakow am See</t>
  </si>
  <si>
    <t xml:space="preserve">Dolgen am See</t>
  </si>
  <si>
    <t xml:space="preserve">13072027</t>
  </si>
  <si>
    <t xml:space="preserve">Dreetz</t>
  </si>
  <si>
    <t xml:space="preserve">13072028</t>
  </si>
  <si>
    <t xml:space="preserve">Dummerstorf</t>
  </si>
  <si>
    <t xml:space="preserve">13072029</t>
  </si>
  <si>
    <t xml:space="preserve">0212</t>
  </si>
  <si>
    <t xml:space="preserve">Elmenhorst/Lichtenhagen</t>
  </si>
  <si>
    <t xml:space="preserve">13072030</t>
  </si>
  <si>
    <t xml:space="preserve">Warnow-West</t>
  </si>
  <si>
    <t xml:space="preserve">Finkenthal</t>
  </si>
  <si>
    <t xml:space="preserve">13072031</t>
  </si>
  <si>
    <t xml:space="preserve">Gelbensande</t>
  </si>
  <si>
    <t xml:space="preserve">13072032</t>
  </si>
  <si>
    <t xml:space="preserve">Glasewitz</t>
  </si>
  <si>
    <t xml:space="preserve">13072033</t>
  </si>
  <si>
    <t xml:space="preserve">Güstrow-Land</t>
  </si>
  <si>
    <t xml:space="preserve">Gnewitz</t>
  </si>
  <si>
    <t xml:space="preserve">13072034</t>
  </si>
  <si>
    <t xml:space="preserve">Gnoien, Stadt</t>
  </si>
  <si>
    <t xml:space="preserve">13072035</t>
  </si>
  <si>
    <t xml:space="preserve">Graal-Müritz</t>
  </si>
  <si>
    <t xml:space="preserve">13072036</t>
  </si>
  <si>
    <t xml:space="preserve">0213</t>
  </si>
  <si>
    <t xml:space="preserve">Grammow</t>
  </si>
  <si>
    <t xml:space="preserve">13072037</t>
  </si>
  <si>
    <t xml:space="preserve">Groß Roge</t>
  </si>
  <si>
    <t xml:space="preserve">13072038</t>
  </si>
  <si>
    <t xml:space="preserve">Groß Schwiesow</t>
  </si>
  <si>
    <t xml:space="preserve">13072039</t>
  </si>
  <si>
    <t xml:space="preserve">Groß Wokern</t>
  </si>
  <si>
    <t xml:space="preserve">13072040</t>
  </si>
  <si>
    <t xml:space="preserve">Groß Wüstenfelde</t>
  </si>
  <si>
    <t xml:space="preserve">13072041</t>
  </si>
  <si>
    <t xml:space="preserve">Gülzow-Prüzen</t>
  </si>
  <si>
    <t xml:space="preserve">13072042</t>
  </si>
  <si>
    <t xml:space="preserve">Güstrow, Stadt</t>
  </si>
  <si>
    <t xml:space="preserve">13072043</t>
  </si>
  <si>
    <t xml:space="preserve">0214</t>
  </si>
  <si>
    <t xml:space="preserve">Gutow</t>
  </si>
  <si>
    <t xml:space="preserve">13072044</t>
  </si>
  <si>
    <t xml:space="preserve">Hohen Demzin</t>
  </si>
  <si>
    <t xml:space="preserve">13072045</t>
  </si>
  <si>
    <t xml:space="preserve">Hohen Sprenz</t>
  </si>
  <si>
    <t xml:space="preserve">13072046</t>
  </si>
  <si>
    <t xml:space="preserve">Hohenfelde</t>
  </si>
  <si>
    <t xml:space="preserve">13072047</t>
  </si>
  <si>
    <t xml:space="preserve">Hoppenrade</t>
  </si>
  <si>
    <t xml:space="preserve">13072048</t>
  </si>
  <si>
    <t xml:space="preserve">Jördenstorf</t>
  </si>
  <si>
    <t xml:space="preserve">13072049</t>
  </si>
  <si>
    <t xml:space="preserve">Jürgenshagen</t>
  </si>
  <si>
    <t xml:space="preserve">13072050</t>
  </si>
  <si>
    <t xml:space="preserve">Kassow</t>
  </si>
  <si>
    <t xml:space="preserve">13072051</t>
  </si>
  <si>
    <t xml:space="preserve">Kirch Mulsow</t>
  </si>
  <si>
    <t xml:space="preserve">13072052</t>
  </si>
  <si>
    <t xml:space="preserve">Klein Belitz</t>
  </si>
  <si>
    <t xml:space="preserve">13072053</t>
  </si>
  <si>
    <t xml:space="preserve">Klein Kussewitz</t>
  </si>
  <si>
    <t xml:space="preserve">13072054</t>
  </si>
  <si>
    <t xml:space="preserve">Klein Upahl</t>
  </si>
  <si>
    <t xml:space="preserve">13072055</t>
  </si>
  <si>
    <t xml:space="preserve">Krakow am See, Stadt</t>
  </si>
  <si>
    <t xml:space="preserve">13072056</t>
  </si>
  <si>
    <t xml:space="preserve">Kritzmow</t>
  </si>
  <si>
    <t xml:space="preserve">13072057</t>
  </si>
  <si>
    <t xml:space="preserve">Kröpelin, Stadt</t>
  </si>
  <si>
    <t xml:space="preserve">13072058</t>
  </si>
  <si>
    <t xml:space="preserve">0215</t>
  </si>
  <si>
    <t xml:space="preserve">Kuchelmiß</t>
  </si>
  <si>
    <t xml:space="preserve">13072059</t>
  </si>
  <si>
    <t xml:space="preserve">Kühlungsborn, Stadt</t>
  </si>
  <si>
    <t xml:space="preserve">13072060</t>
  </si>
  <si>
    <t xml:space="preserve">0216</t>
  </si>
  <si>
    <t xml:space="preserve">Kuhs</t>
  </si>
  <si>
    <t xml:space="preserve">13072061</t>
  </si>
  <si>
    <t xml:space="preserve">Laage, Stadt</t>
  </si>
  <si>
    <t xml:space="preserve">13072062</t>
  </si>
  <si>
    <t xml:space="preserve">Lalendorf</t>
  </si>
  <si>
    <t xml:space="preserve">13072063</t>
  </si>
  <si>
    <t xml:space="preserve">Lambrechtshagen</t>
  </si>
  <si>
    <t xml:space="preserve">13072064</t>
  </si>
  <si>
    <t xml:space="preserve">Langhagen</t>
  </si>
  <si>
    <t xml:space="preserve">13072065</t>
  </si>
  <si>
    <t xml:space="preserve">Lelkendorf</t>
  </si>
  <si>
    <t xml:space="preserve">13072066</t>
  </si>
  <si>
    <t xml:space="preserve">Lohmen</t>
  </si>
  <si>
    <t xml:space="preserve">13072067</t>
  </si>
  <si>
    <t xml:space="preserve">Lühburg</t>
  </si>
  <si>
    <t xml:space="preserve">13072068</t>
  </si>
  <si>
    <t xml:space="preserve">Lüssow</t>
  </si>
  <si>
    <t xml:space="preserve">13072069</t>
  </si>
  <si>
    <t xml:space="preserve">Mistorf</t>
  </si>
  <si>
    <t xml:space="preserve">13072071</t>
  </si>
  <si>
    <t xml:space="preserve">Mönchhagen</t>
  </si>
  <si>
    <t xml:space="preserve">13072072</t>
  </si>
  <si>
    <t xml:space="preserve">Mühl Rosin</t>
  </si>
  <si>
    <t xml:space="preserve">13072073</t>
  </si>
  <si>
    <t xml:space="preserve">Neubukow, Stadt</t>
  </si>
  <si>
    <t xml:space="preserve">13072074</t>
  </si>
  <si>
    <t xml:space="preserve">0217</t>
  </si>
  <si>
    <t xml:space="preserve">Nienhagen</t>
  </si>
  <si>
    <t xml:space="preserve">13072075</t>
  </si>
  <si>
    <t xml:space="preserve">Nustrow</t>
  </si>
  <si>
    <t xml:space="preserve">13072076</t>
  </si>
  <si>
    <t xml:space="preserve">Papendorf</t>
  </si>
  <si>
    <t xml:space="preserve">13072077</t>
  </si>
  <si>
    <t xml:space="preserve">Penzin</t>
  </si>
  <si>
    <t xml:space="preserve">13072078</t>
  </si>
  <si>
    <t xml:space="preserve">Plaaz</t>
  </si>
  <si>
    <t xml:space="preserve">13072079</t>
  </si>
  <si>
    <t xml:space="preserve">Pölchow</t>
  </si>
  <si>
    <t xml:space="preserve">13072080</t>
  </si>
  <si>
    <t xml:space="preserve">Poppendorf</t>
  </si>
  <si>
    <t xml:space="preserve">13072081</t>
  </si>
  <si>
    <t xml:space="preserve">Prebberede</t>
  </si>
  <si>
    <t xml:space="preserve">13072082</t>
  </si>
  <si>
    <t xml:space="preserve">Reddelich</t>
  </si>
  <si>
    <t xml:space="preserve">13072083</t>
  </si>
  <si>
    <t xml:space="preserve">Reimershagen</t>
  </si>
  <si>
    <t xml:space="preserve">13072084</t>
  </si>
  <si>
    <t xml:space="preserve">Rerik, Stadt</t>
  </si>
  <si>
    <t xml:space="preserve">13072085</t>
  </si>
  <si>
    <t xml:space="preserve">Retschow</t>
  </si>
  <si>
    <t xml:space="preserve">13072086</t>
  </si>
  <si>
    <t xml:space="preserve">Roggentin</t>
  </si>
  <si>
    <t xml:space="preserve">13072087</t>
  </si>
  <si>
    <t xml:space="preserve">Rövershagen</t>
  </si>
  <si>
    <t xml:space="preserve">13072088</t>
  </si>
  <si>
    <t xml:space="preserve">Rühn</t>
  </si>
  <si>
    <t xml:space="preserve">13072089</t>
  </si>
  <si>
    <t xml:space="preserve">Rukieten</t>
  </si>
  <si>
    <t xml:space="preserve">13072090</t>
  </si>
  <si>
    <t xml:space="preserve">Sanitz</t>
  </si>
  <si>
    <t xml:space="preserve">13072091</t>
  </si>
  <si>
    <t xml:space="preserve">0218</t>
  </si>
  <si>
    <t xml:space="preserve">Sarmstorf</t>
  </si>
  <si>
    <t xml:space="preserve">13072092</t>
  </si>
  <si>
    <t xml:space="preserve">Satow</t>
  </si>
  <si>
    <t xml:space="preserve">13072093</t>
  </si>
  <si>
    <t xml:space="preserve">0219</t>
  </si>
  <si>
    <t xml:space="preserve">Schorssow</t>
  </si>
  <si>
    <t xml:space="preserve">13072094</t>
  </si>
  <si>
    <t xml:space="preserve">Schwaan, Stadt</t>
  </si>
  <si>
    <t xml:space="preserve">13072095</t>
  </si>
  <si>
    <t xml:space="preserve">Schwasdorf</t>
  </si>
  <si>
    <t xml:space="preserve">13072096</t>
  </si>
  <si>
    <t xml:space="preserve">Selpin</t>
  </si>
  <si>
    <t xml:space="preserve">13072097</t>
  </si>
  <si>
    <t xml:space="preserve">Stäbelow</t>
  </si>
  <si>
    <t xml:space="preserve">13072098</t>
  </si>
  <si>
    <t xml:space="preserve">Steffenshagen</t>
  </si>
  <si>
    <t xml:space="preserve">13072099</t>
  </si>
  <si>
    <t xml:space="preserve">Steinhagen</t>
  </si>
  <si>
    <t xml:space="preserve">13072101</t>
  </si>
  <si>
    <t xml:space="preserve">Stubbendorf</t>
  </si>
  <si>
    <t xml:space="preserve">13072102</t>
  </si>
  <si>
    <t xml:space="preserve">Sukow-Levitzow</t>
  </si>
  <si>
    <t xml:space="preserve">13072103</t>
  </si>
  <si>
    <t xml:space="preserve">Tarnow</t>
  </si>
  <si>
    <t xml:space="preserve">13072104</t>
  </si>
  <si>
    <t xml:space="preserve">Tessin, Stadt</t>
  </si>
  <si>
    <t xml:space="preserve">13072105</t>
  </si>
  <si>
    <t xml:space="preserve">Teterow, Stadt</t>
  </si>
  <si>
    <t xml:space="preserve">13072106</t>
  </si>
  <si>
    <t xml:space="preserve">0220</t>
  </si>
  <si>
    <t xml:space="preserve">Thelkow</t>
  </si>
  <si>
    <t xml:space="preserve">13072107</t>
  </si>
  <si>
    <t xml:space="preserve">Thulendorf</t>
  </si>
  <si>
    <t xml:space="preserve">13072108</t>
  </si>
  <si>
    <t xml:space="preserve">Thürkow</t>
  </si>
  <si>
    <t xml:space="preserve">13072109</t>
  </si>
  <si>
    <t xml:space="preserve">Vorbeck</t>
  </si>
  <si>
    <t xml:space="preserve">13072110</t>
  </si>
  <si>
    <t xml:space="preserve">Walkendorf</t>
  </si>
  <si>
    <t xml:space="preserve">13072111</t>
  </si>
  <si>
    <t xml:space="preserve">Wardow</t>
  </si>
  <si>
    <t xml:space="preserve">13072112</t>
  </si>
  <si>
    <t xml:space="preserve">Warnkenhagen</t>
  </si>
  <si>
    <t xml:space="preserve">13072113</t>
  </si>
  <si>
    <t xml:space="preserve">Warnow</t>
  </si>
  <si>
    <t xml:space="preserve">13072114</t>
  </si>
  <si>
    <t xml:space="preserve">Wiendorf</t>
  </si>
  <si>
    <t xml:space="preserve">13072116</t>
  </si>
  <si>
    <t xml:space="preserve">Wittenbeck</t>
  </si>
  <si>
    <t xml:space="preserve">13072117</t>
  </si>
  <si>
    <t xml:space="preserve">Zarnewanz</t>
  </si>
  <si>
    <t xml:space="preserve">13072118</t>
  </si>
  <si>
    <t xml:space="preserve">Zehna</t>
  </si>
  <si>
    <t xml:space="preserve">13072119</t>
  </si>
  <si>
    <t xml:space="preserve">Zepelin</t>
  </si>
  <si>
    <t xml:space="preserve">13072120</t>
  </si>
  <si>
    <t xml:space="preserve">Ziesendorf</t>
  </si>
  <si>
    <t xml:space="preserve">13072121</t>
  </si>
  <si>
    <t xml:space="preserve">Landkreis Rostock</t>
  </si>
  <si>
    <t xml:space="preserve"> 1.2 Gebäude mit Wohnraum nach Baujahr</t>
  </si>
  <si>
    <t xml:space="preserve">Insge-
samt</t>
  </si>
  <si>
    <t xml:space="preserve">Davon Baujahr von … bis …</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 1.3 Gebäude mit Wohnraum nach Gebäudetyp</t>
  </si>
  <si>
    <t xml:space="preserve">Insgesamt</t>
  </si>
  <si>
    <t xml:space="preserve">freistehendes Haus</t>
  </si>
  <si>
    <t xml:space="preserve">gereihtes Haus</t>
  </si>
  <si>
    <t xml:space="preserve">anderer Gebäudetyp</t>
  </si>
  <si>
    <t xml:space="preserve"> 1.4 Gebäude mit Wohnraum nach Eigentümer des Gebäudes</t>
  </si>
  <si>
    <t xml:space="preserve">Lfd.
 Nr.</t>
  </si>
  <si>
    <t xml:space="preserve">Privat-
person</t>
  </si>
  <si>
    <t xml:space="preserve">Gemein-
schaft von 
Wohnungs-
eigentümern</t>
  </si>
  <si>
    <t xml:space="preserve">Wohnungs-genossen-schaft</t>
  </si>
  <si>
    <t xml:space="preserve">Kommune oder kommunales Wohnungs-
unternehmen</t>
  </si>
  <si>
    <t xml:space="preserve">privatwirt-schaftliches Wohnungs-
unternehmen</t>
  </si>
  <si>
    <t xml:space="preserve">anderes privatwirt-schaftliches Unternehmen</t>
  </si>
  <si>
    <t xml:space="preserve">Organi-
sation ohne Erwerbs-
zweck</t>
  </si>
  <si>
    <t xml:space="preserve"> 1.5 Gebäude mit Wohnraum nach Heizungsart</t>
  </si>
  <si>
    <t xml:space="preserve">Zentral-
heizung</t>
  </si>
  <si>
    <t xml:space="preserve">Fern-
heizung 
(Fernwärme)</t>
  </si>
  <si>
    <t xml:space="preserve">Etagen-
heizung</t>
  </si>
  <si>
    <t xml:space="preserve">Einzel- oder Mehr-
raumöfen</t>
  </si>
  <si>
    <t xml:space="preserve">keine Heizung</t>
  </si>
  <si>
    <t xml:space="preserve"> 1.6 Gebäude mit Wohnraum nach Zahl der Wohnungen im Gebäude</t>
  </si>
  <si>
    <t xml:space="preserve">Lfd.
Nr.</t>
  </si>
  <si>
    <t xml:space="preserve">1 Wohnung</t>
  </si>
  <si>
    <t xml:space="preserve">2 Wohnungen</t>
  </si>
  <si>
    <t xml:space="preserve">3 - 6 Wohnungen</t>
  </si>
  <si>
    <t xml:space="preserve">7 - 12 Wohnungen</t>
  </si>
  <si>
    <t xml:space="preserve">13 und mehr Wohnungen</t>
  </si>
  <si>
    <r>
      <rPr>
        <b val="true"/>
        <sz val="8"/>
        <color rgb="FF000000"/>
        <rFont val="Arial"/>
        <family val="2"/>
      </rPr>
      <t xml:space="preserve"> </t>
    </r>
    <r>
      <rPr>
        <b val="true"/>
        <sz val="11"/>
        <color rgb="FF000000"/>
        <rFont val="Arial"/>
        <family val="2"/>
      </rPr>
      <t xml:space="preserve">2.1 Wohnungen in Gebäuden mit Wohnraum nach Gebäudeart</t>
    </r>
  </si>
  <si>
    <t xml:space="preserve">Wohnungen in Gebäuden mit Wohnraum</t>
  </si>
  <si>
    <t xml:space="preserve">Wohnungen in Wohngebäuden</t>
  </si>
  <si>
    <t xml:space="preserve">Wohnungen in Sonstigen Gebäuden mit Wohnraum</t>
  </si>
  <si>
    <t xml:space="preserve">Wohnungen in Wohngebäuden (ohne Wohnheime)</t>
  </si>
  <si>
    <t xml:space="preserve">Wohnungen in Wohnheimen</t>
  </si>
  <si>
    <r>
      <rPr>
        <b val="true"/>
        <sz val="8"/>
        <color rgb="FF000000"/>
        <rFont val="Arial"/>
        <family val="2"/>
      </rPr>
      <t xml:space="preserve"> </t>
    </r>
    <r>
      <rPr>
        <b val="true"/>
        <sz val="11"/>
        <color rgb="FF000000"/>
        <rFont val="Arial"/>
        <family val="2"/>
      </rPr>
      <t xml:space="preserve">2.2 Wohnungen in Gebäuden mit Wohnraum nach Art der Wohnungsnutzung</t>
    </r>
  </si>
  <si>
    <t xml:space="preserve">vom Eigentümer bewohnt</t>
  </si>
  <si>
    <t xml:space="preserve">zu Wohnzwecken vermietet</t>
  </si>
  <si>
    <t xml:space="preserve">Ferien- und Freizeit-wohnungen</t>
  </si>
  <si>
    <t xml:space="preserve">leer stehend</t>
  </si>
  <si>
    <r>
      <rPr>
        <b val="true"/>
        <sz val="8"/>
        <color rgb="FF000000"/>
        <rFont val="Arial"/>
        <family val="2"/>
      </rPr>
      <t xml:space="preserve"> </t>
    </r>
    <r>
      <rPr>
        <b val="true"/>
        <sz val="11"/>
        <color rgb="FF000000"/>
        <rFont val="Arial"/>
        <family val="2"/>
      </rPr>
      <t xml:space="preserve">2.3 Wohnungen in Gebäuden mit Wohnraum nach Wohnfläche</t>
    </r>
  </si>
  <si>
    <t xml:space="preserve">Davon Wohnfläche von … bis unter … m²</t>
  </si>
  <si>
    <t xml:space="preserve">Durch-
schnittliche Wohnungs-
größe</t>
  </si>
  <si>
    <t xml:space="preserve">unter 40</t>
  </si>
  <si>
    <t xml:space="preserve">40 - 60</t>
  </si>
  <si>
    <t xml:space="preserve">60 - 80</t>
  </si>
  <si>
    <t xml:space="preserve">80 - 100</t>
  </si>
  <si>
    <t xml:space="preserve">100 - 120</t>
  </si>
  <si>
    <t xml:space="preserve">120 - 140</t>
  </si>
  <si>
    <t xml:space="preserve">140 - 160</t>
  </si>
  <si>
    <t xml:space="preserve">160 - 180</t>
  </si>
  <si>
    <t xml:space="preserve">180 - 200</t>
  </si>
  <si>
    <t xml:space="preserve">200 und mehr</t>
  </si>
  <si>
    <t xml:space="preserve"> m²</t>
  </si>
  <si>
    <r>
      <rPr>
        <b val="true"/>
        <sz val="8"/>
        <color rgb="FF000000"/>
        <rFont val="Arial"/>
        <family val="2"/>
      </rPr>
      <t xml:space="preserve"> </t>
    </r>
    <r>
      <rPr>
        <b val="true"/>
        <sz val="11"/>
        <color rgb="FF000000"/>
        <rFont val="Arial"/>
        <family val="2"/>
      </rPr>
      <t xml:space="preserve">2.4 Wohnungen in Gebäuden mit Wohnraum nach Zahl der Räume</t>
    </r>
  </si>
  <si>
    <t xml:space="preserve">1 und 2 Räume</t>
  </si>
  <si>
    <t xml:space="preserve">3 Räume</t>
  </si>
  <si>
    <t xml:space="preserve">4 Räume</t>
  </si>
  <si>
    <t xml:space="preserve">5 Räume</t>
  </si>
  <si>
    <t xml:space="preserve">6 Räume und mehr</t>
  </si>
  <si>
    <t xml:space="preserve">Durchschnitt-
liche Anzahl der Räume</t>
  </si>
  <si>
    <r>
      <rPr>
        <b val="true"/>
        <sz val="8"/>
        <color rgb="FF000000"/>
        <rFont val="Arial"/>
        <family val="2"/>
      </rPr>
      <t xml:space="preserve"> </t>
    </r>
    <r>
      <rPr>
        <b val="true"/>
        <sz val="11"/>
        <color rgb="FF000000"/>
        <rFont val="Arial"/>
        <family val="2"/>
      </rPr>
      <t xml:space="preserve">2.5 Ferien- und Freizeitwohnungen nach Gebäudeart</t>
    </r>
  </si>
  <si>
    <t xml:space="preserve">Ferien- und Freizeit-
wohnungen in Gebäuden mit Wohnraum</t>
  </si>
  <si>
    <t xml:space="preserve">Anteil der Ferien- und Freizeitwohnungen an allen Wohnungen in Gebäuden mit Wohnraum</t>
  </si>
  <si>
    <t xml:space="preserve">Ferien- und Freizeit-
wohnungen in Wohngebäuden</t>
  </si>
  <si>
    <t xml:space="preserve">Ferien- und Freizeit-
wohnungen in Sonstigen Gebäuden mit Wohnraum</t>
  </si>
  <si>
    <t xml:space="preserve">%</t>
  </si>
  <si>
    <r>
      <rPr>
        <b val="true"/>
        <sz val="8"/>
        <color rgb="FF000000"/>
        <rFont val="Arial"/>
        <family val="2"/>
      </rPr>
      <t xml:space="preserve"> </t>
    </r>
    <r>
      <rPr>
        <b val="true"/>
        <sz val="11"/>
        <color rgb="FF000000"/>
        <rFont val="Arial"/>
        <family val="2"/>
      </rPr>
      <t xml:space="preserve">2.6 Wohnungskennziffern für Wohnungen in Gebäuden mit Wohnraum ohne Wohnheime</t>
    </r>
  </si>
  <si>
    <t xml:space="preserve">Anteil der vermieteten Wohnungen
(auch mietfrei)</t>
  </si>
  <si>
    <t xml:space="preserve">Leerstandsquote</t>
  </si>
</sst>
</file>

<file path=xl/styles.xml><?xml version="1.0" encoding="utf-8"?>
<styleSheet xmlns="http://schemas.openxmlformats.org/spreadsheetml/2006/main">
  <numFmts count="7">
    <numFmt numFmtId="164" formatCode="General"/>
    <numFmt numFmtId="165" formatCode="@"/>
    <numFmt numFmtId="166" formatCode="#\ ##0"/>
    <numFmt numFmtId="167" formatCode="0;;\-"/>
    <numFmt numFmtId="168" formatCode="0"/>
    <numFmt numFmtId="169" formatCode="0.0"/>
    <numFmt numFmtId="170" formatCode="0.0;;\-"/>
  </numFmts>
  <fonts count="32">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11"/>
      <color rgb="FF000000"/>
      <name val="Arial"/>
      <family val="2"/>
    </font>
    <font>
      <sz val="11"/>
      <color rgb="FF000000"/>
      <name val="Arial"/>
      <family val="2"/>
    </font>
    <font>
      <sz val="26"/>
      <color rgb="FF000000"/>
      <name val="Arial"/>
      <family val="2"/>
    </font>
    <font>
      <b val="true"/>
      <sz val="24"/>
      <color rgb="FF33CCCC"/>
      <name val="MyriadPro-Bold"/>
      <family val="0"/>
    </font>
    <font>
      <sz val="14"/>
      <name val="Arial"/>
      <family val="2"/>
    </font>
    <font>
      <b val="true"/>
      <sz val="21"/>
      <color rgb="FF33CCCC"/>
      <name val="MyriadPro-Bold"/>
      <family val="0"/>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11"/>
      <name val="Arial"/>
      <family val="2"/>
    </font>
    <font>
      <b val="true"/>
      <sz val="10"/>
      <color rgb="FF000000"/>
      <name val="Arial"/>
      <family val="2"/>
    </font>
    <font>
      <sz val="4"/>
      <name val="Arial"/>
      <family val="2"/>
    </font>
    <font>
      <sz val="4"/>
      <color rgb="FF000000"/>
      <name val="Arial"/>
      <family val="2"/>
    </font>
    <font>
      <sz val="7.5"/>
      <color rgb="FF000000"/>
      <name val="Arial"/>
      <family val="2"/>
    </font>
    <font>
      <sz val="7.5"/>
      <name val="Arial"/>
      <family val="2"/>
    </font>
    <font>
      <b val="true"/>
      <sz val="7.5"/>
      <color rgb="FF000000"/>
      <name val="Arial"/>
      <family val="2"/>
    </font>
    <font>
      <sz val="7.5"/>
      <color rgb="FF000000"/>
      <name val="Cambria"/>
      <family val="1"/>
    </font>
    <font>
      <vertAlign val="superscript"/>
      <sz val="6"/>
      <color rgb="FF000000"/>
      <name val="Arial"/>
      <family val="2"/>
    </font>
    <font>
      <sz val="6"/>
      <color rgb="FF000000"/>
      <name val="Arial"/>
      <family val="2"/>
    </font>
    <font>
      <b val="true"/>
      <sz val="1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thin"/>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2" borderId="4" xfId="22" applyFont="true" applyBorder="true" applyAlignment="true" applyProtection="false">
      <alignment horizontal="left" vertical="center" textRotation="0" wrapText="true" indent="1" shrinkToFit="false"/>
      <protection locked="true" hidden="false"/>
    </xf>
    <xf numFmtId="164" fontId="21" fillId="2" borderId="5" xfId="22" applyFont="true" applyBorder="true" applyAlignment="true" applyProtection="false">
      <alignment horizontal="left" vertical="center" textRotation="0" wrapText="true" indent="1" shrinkToFit="false"/>
      <protection locked="true" hidden="false"/>
    </xf>
    <xf numFmtId="164" fontId="21" fillId="2" borderId="6" xfId="22" applyFont="true" applyBorder="true" applyAlignment="true" applyProtection="false">
      <alignment horizontal="left" vertical="center" textRotation="0" wrapText="true" indent="1"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left" vertical="top" textRotation="0" wrapText="true" indent="1" shrinkToFit="false"/>
      <protection locked="true" hidden="false"/>
    </xf>
    <xf numFmtId="164" fontId="23" fillId="0" borderId="8" xfId="22" applyFont="true" applyBorder="true" applyAlignment="true" applyProtection="false">
      <alignment horizontal="left" vertical="top" textRotation="0" wrapText="true" indent="1" shrinkToFit="false"/>
      <protection locked="true" hidden="false"/>
    </xf>
    <xf numFmtId="164" fontId="23" fillId="0" borderId="9" xfId="22" applyFont="true" applyBorder="true" applyAlignment="true" applyProtection="false">
      <alignment horizontal="left" vertical="center" textRotation="0" wrapText="true" indent="1" shrinkToFit="false"/>
      <protection locked="true" hidden="false"/>
    </xf>
    <xf numFmtId="164" fontId="24" fillId="0" borderId="10" xfId="22" applyFont="true" applyBorder="true" applyAlignment="true" applyProtection="false">
      <alignment horizontal="left" vertical="top" textRotation="0" wrapText="true" indent="1" shrinkToFit="false"/>
      <protection locked="true" hidden="false"/>
    </xf>
    <xf numFmtId="164" fontId="24" fillId="0" borderId="0" xfId="22" applyFont="true" applyBorder="true" applyAlignment="true" applyProtection="false">
      <alignment horizontal="left" vertical="top" textRotation="0" wrapText="true" indent="1" shrinkToFit="false"/>
      <protection locked="true" hidden="false"/>
    </xf>
    <xf numFmtId="164" fontId="24" fillId="0" borderId="11" xfId="22" applyFont="true" applyBorder="true" applyAlignment="true" applyProtection="false">
      <alignment horizontal="justify" vertical="top" textRotation="0" wrapText="true" indent="0" shrinkToFit="false"/>
      <protection locked="true" hidden="false"/>
    </xf>
    <xf numFmtId="164" fontId="24" fillId="0" borderId="10" xfId="22" applyFont="true" applyBorder="true" applyAlignment="true" applyProtection="false">
      <alignment horizontal="left" vertical="center" textRotation="0" wrapText="true" indent="1" shrinkToFit="false"/>
      <protection locked="true" hidden="false"/>
    </xf>
    <xf numFmtId="164" fontId="24" fillId="0" borderId="0"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bottom" textRotation="0" wrapText="false" indent="0" shrinkToFit="false"/>
      <protection locked="true" hidden="false"/>
    </xf>
    <xf numFmtId="164" fontId="25" fillId="0" borderId="1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left" vertical="center" textRotation="0" wrapText="true" indent="0" shrinkToFit="false"/>
      <protection locked="true" hidden="false"/>
    </xf>
    <xf numFmtId="164" fontId="24" fillId="0" borderId="12" xfId="22" applyFont="true" applyBorder="true" applyAlignment="true" applyProtection="false">
      <alignment horizontal="justify" vertical="top" textRotation="0" wrapText="true" indent="0" shrinkToFit="false"/>
      <protection locked="true" hidden="false"/>
    </xf>
    <xf numFmtId="164" fontId="26" fillId="0" borderId="12"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top" textRotation="0" wrapText="true" indent="1" shrinkToFit="false"/>
      <protection locked="true" hidden="false"/>
    </xf>
    <xf numFmtId="164" fontId="26"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top" textRotation="0" wrapText="true" indent="2"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true" indent="1" shrinkToFit="false"/>
      <protection locked="true" hidden="false"/>
    </xf>
    <xf numFmtId="164" fontId="24" fillId="0" borderId="0" xfId="22" applyFont="true" applyBorder="true" applyAlignment="true" applyProtection="false">
      <alignment horizontal="left" vertical="bottom" textRotation="0" wrapText="true" indent="1" shrinkToFit="false"/>
      <protection locked="true" hidden="false"/>
    </xf>
    <xf numFmtId="164" fontId="24" fillId="0" borderId="12" xfId="22" applyFont="true" applyBorder="true" applyAlignment="true" applyProtection="false">
      <alignment horizontal="justify" vertical="bottom" textRotation="0" wrapText="true" indent="0" shrinkToFit="false"/>
      <protection locked="true" hidden="false"/>
    </xf>
    <xf numFmtId="164" fontId="25" fillId="0" borderId="1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6" fillId="0" borderId="12" xfId="22"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4" fillId="0" borderId="12" xfId="22" applyFont="true" applyBorder="true" applyAlignment="true" applyProtection="false">
      <alignment horizontal="justify" vertical="center" textRotation="0" wrapText="true" indent="0" shrinkToFit="false"/>
      <protection locked="true" hidden="false"/>
    </xf>
    <xf numFmtId="164" fontId="25" fillId="0" borderId="13" xfId="22" applyFont="true" applyBorder="true" applyAlignment="true" applyProtection="false">
      <alignment horizontal="general" vertical="center" textRotation="0" wrapText="true" indent="0" shrinkToFit="false"/>
      <protection locked="true" hidden="false"/>
    </xf>
    <xf numFmtId="164" fontId="25" fillId="0" borderId="14" xfId="22" applyFont="true" applyBorder="true" applyAlignment="true" applyProtection="false">
      <alignment horizontal="general" vertical="center" textRotation="0" wrapText="true" indent="0" shrinkToFit="false"/>
      <protection locked="true" hidden="false"/>
    </xf>
    <xf numFmtId="164" fontId="24" fillId="0" borderId="11" xfId="22" applyFont="true" applyBorder="true" applyAlignment="true" applyProtection="false">
      <alignment horizontal="left" vertical="top" textRotation="0" wrapText="true" indent="2" shrinkToFit="false"/>
      <protection locked="true" hidden="false"/>
    </xf>
    <xf numFmtId="164" fontId="24" fillId="0" borderId="15" xfId="22" applyFont="true" applyBorder="true" applyAlignment="true" applyProtection="false">
      <alignment horizontal="left" vertical="top" textRotation="0" wrapText="true" indent="1" shrinkToFit="false"/>
      <protection locked="true" hidden="false"/>
    </xf>
    <xf numFmtId="164" fontId="24" fillId="0" borderId="16" xfId="22" applyFont="true" applyBorder="true" applyAlignment="true" applyProtection="false">
      <alignment horizontal="left" vertical="top" textRotation="0" wrapText="true" indent="1" shrinkToFit="false"/>
      <protection locked="true" hidden="false"/>
    </xf>
    <xf numFmtId="164" fontId="24" fillId="0" borderId="17"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25" fillId="0" borderId="15" xfId="22" applyFont="true" applyBorder="true" applyAlignment="true" applyProtection="false">
      <alignment horizontal="general" vertical="top" textRotation="0" wrapText="true" indent="0" shrinkToFit="false"/>
      <protection locked="true" hidden="false"/>
    </xf>
    <xf numFmtId="164" fontId="25" fillId="0" borderId="16" xfId="22" applyFont="true" applyBorder="true" applyAlignment="true" applyProtection="false">
      <alignment horizontal="general" vertical="top" textRotation="0" wrapText="true" indent="0" shrinkToFit="false"/>
      <protection locked="true" hidden="false"/>
    </xf>
    <xf numFmtId="164" fontId="24" fillId="0" borderId="17"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25" fillId="0" borderId="0" xfId="22" applyFont="true" applyBorder="true" applyAlignment="true" applyProtection="false">
      <alignment horizontal="general"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18" xfId="22" applyFont="true" applyBorder="true" applyAlignment="true" applyProtection="false">
      <alignment horizontal="justify" vertical="bottom" textRotation="0" wrapText="true" indent="0" shrinkToFit="false"/>
      <protection locked="true" hidden="false"/>
    </xf>
    <xf numFmtId="164" fontId="26" fillId="0" borderId="12"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7" xfId="22" applyFont="true" applyBorder="true" applyAlignment="true" applyProtection="false">
      <alignment horizontal="general" vertical="center" textRotation="0" wrapText="true" indent="0" shrinkToFit="false"/>
      <protection locked="true" hidden="false"/>
    </xf>
    <xf numFmtId="164" fontId="25" fillId="0" borderId="8"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left" vertical="center" textRotation="0" wrapText="true" indent="1" shrinkToFit="false"/>
      <protection locked="true" hidden="false"/>
    </xf>
    <xf numFmtId="164" fontId="25" fillId="0" borderId="10" xfId="22" applyFont="true" applyBorder="true" applyAlignment="true" applyProtection="false">
      <alignment horizontal="left" vertical="center" textRotation="0" wrapText="true" indent="1" shrinkToFit="false"/>
      <protection locked="true" hidden="false"/>
    </xf>
    <xf numFmtId="164" fontId="25" fillId="0" borderId="0" xfId="22" applyFont="true" applyBorder="true" applyAlignment="true" applyProtection="false">
      <alignment horizontal="left" vertical="center" textRotation="0" wrapText="true" indent="1" shrinkToFit="false"/>
      <protection locked="true" hidden="false"/>
    </xf>
    <xf numFmtId="164" fontId="25" fillId="0" borderId="7" xfId="22" applyFont="true" applyBorder="true" applyAlignment="true" applyProtection="false">
      <alignment horizontal="left" vertical="center" textRotation="0" wrapText="true" indent="1" shrinkToFit="false"/>
      <protection locked="true" hidden="false"/>
    </xf>
    <xf numFmtId="164" fontId="25" fillId="0" borderId="8" xfId="22" applyFont="true" applyBorder="true" applyAlignment="true" applyProtection="false">
      <alignment horizontal="left" vertical="center" textRotation="0" wrapText="true" indent="1" shrinkToFit="false"/>
      <protection locked="true" hidden="false"/>
    </xf>
    <xf numFmtId="164" fontId="27" fillId="0" borderId="12" xfId="22" applyFont="true" applyBorder="true" applyAlignment="true" applyProtection="false">
      <alignment horizontal="left" vertical="bottom" textRotation="0" wrapText="true" indent="1" shrinkToFit="false"/>
      <protection locked="true" hidden="false"/>
    </xf>
    <xf numFmtId="164" fontId="27" fillId="0" borderId="12" xfId="22" applyFont="true" applyBorder="true" applyAlignment="true" applyProtection="false">
      <alignment horizontal="left" vertical="top" textRotation="0" wrapText="true" indent="1" shrinkToFit="false"/>
      <protection locked="true" hidden="false"/>
    </xf>
    <xf numFmtId="164" fontId="25" fillId="0" borderId="15" xfId="22" applyFont="true" applyBorder="true" applyAlignment="true" applyProtection="false">
      <alignment horizontal="general" vertical="center" textRotation="0" wrapText="true" indent="0" shrinkToFit="false"/>
      <protection locked="true" hidden="false"/>
    </xf>
    <xf numFmtId="164" fontId="25" fillId="0" borderId="16"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left" vertical="top" textRotation="0" wrapText="true" indent="1"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justify" vertical="top" textRotation="0" wrapText="true" indent="0" shrinkToFit="false"/>
      <protection locked="true" hidden="false"/>
    </xf>
    <xf numFmtId="164" fontId="26" fillId="0" borderId="9" xfId="22" applyFont="true" applyBorder="true" applyAlignment="true" applyProtection="false">
      <alignment horizontal="left" vertical="center" textRotation="0" wrapText="true" indent="0" shrinkToFit="false"/>
      <protection locked="true" hidden="false"/>
    </xf>
    <xf numFmtId="164" fontId="24" fillId="0" borderId="9"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justify" vertical="bottom" textRotation="0" wrapText="true" indent="0" shrinkToFit="false"/>
      <protection locked="true" hidden="false"/>
    </xf>
    <xf numFmtId="164" fontId="13" fillId="2" borderId="19"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12" fillId="0" borderId="19" xfId="23" applyFont="true" applyBorder="true" applyAlignment="true" applyProtection="false">
      <alignment horizontal="center" vertical="center" textRotation="0" wrapText="true" indent="0" shrinkToFit="false"/>
      <protection locked="true" hidden="false"/>
    </xf>
    <xf numFmtId="164" fontId="12" fillId="0" borderId="19" xfId="23" applyFont="true" applyBorder="true" applyAlignment="true" applyProtection="false">
      <alignment horizontal="center" vertical="center" textRotation="0" wrapText="false" indent="0" shrinkToFit="false"/>
      <protection locked="true" hidden="false"/>
    </xf>
    <xf numFmtId="166" fontId="12" fillId="0" borderId="19" xfId="23" applyFont="true" applyBorder="true" applyAlignment="true" applyProtection="false">
      <alignment horizontal="center" vertical="center" textRotation="0" wrapText="false" indent="0" shrinkToFit="false"/>
      <protection locked="true" hidden="false"/>
    </xf>
    <xf numFmtId="164" fontId="13" fillId="2" borderId="19"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3" fillId="2" borderId="19"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7" fontId="12" fillId="0" borderId="19"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2" shrinkToFit="false"/>
      <protection locked="true" hidden="false"/>
    </xf>
    <xf numFmtId="164" fontId="14" fillId="0" borderId="23" xfId="0" applyFont="true" applyBorder="true" applyAlignment="true" applyProtection="false">
      <alignment horizontal="right" vertical="bottom" textRotation="0" wrapText="false" indent="1" shrinkToFit="false"/>
      <protection locked="true" hidden="false"/>
    </xf>
    <xf numFmtId="164" fontId="13" fillId="0" borderId="22"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2" shrinkToFit="false"/>
      <protection locked="true" hidden="false"/>
    </xf>
    <xf numFmtId="164" fontId="13" fillId="0" borderId="23"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1"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right" vertical="center" textRotation="0" wrapText="true" indent="1" shrinkToFit="false"/>
      <protection locked="true" hidden="false"/>
    </xf>
    <xf numFmtId="164" fontId="14" fillId="0" borderId="23" xfId="0" applyFont="true" applyBorder="true" applyAlignment="true" applyProtection="false">
      <alignment horizontal="right" vertical="center" textRotation="0" wrapText="true" indent="1"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9" fontId="13" fillId="0" borderId="0" xfId="0" applyFont="true" applyBorder="false" applyAlignment="true" applyProtection="false">
      <alignment horizontal="right" vertical="bottom" textRotation="0" wrapText="false" indent="1"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4" shrinkToFit="false"/>
      <protection locked="true" hidden="false"/>
    </xf>
    <xf numFmtId="170" fontId="14" fillId="0" borderId="0" xfId="0" applyFont="true" applyBorder="false" applyAlignment="true" applyProtection="false">
      <alignment horizontal="right" vertical="bottom" textRotation="0" wrapText="false" indent="4" shrinkToFit="false"/>
      <protection locked="true" hidden="false"/>
    </xf>
    <xf numFmtId="166" fontId="13" fillId="0" borderId="0" xfId="0" applyFont="true" applyBorder="false" applyAlignment="true" applyProtection="false">
      <alignment horizontal="right" vertical="bottom" textRotation="0" wrapText="false" indent="4" shrinkToFit="false"/>
      <protection locked="true" hidden="false"/>
    </xf>
    <xf numFmtId="170" fontId="13" fillId="0" borderId="0" xfId="0" applyFont="true" applyBorder="false" applyAlignment="true" applyProtection="false">
      <alignment horizontal="right" vertical="bottom" textRotation="0" wrapText="false" indent="4"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4" shrinkToFit="false"/>
      <protection locked="true" hidden="false"/>
    </xf>
    <xf numFmtId="169" fontId="13" fillId="0" borderId="0" xfId="0" applyFont="true" applyBorder="false" applyAlignment="true" applyProtection="false">
      <alignment horizontal="right" vertical="bottom" textRotation="0" wrapText="false" indent="4"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2360</xdr:colOff>
      <xdr:row>33</xdr:row>
      <xdr:rowOff>66600</xdr:rowOff>
    </xdr:to>
    <xdr:pic>
      <xdr:nvPicPr>
        <xdr:cNvPr id="0" name="Grafik 1" descr=""/>
        <xdr:cNvPicPr/>
      </xdr:nvPicPr>
      <xdr:blipFill>
        <a:blip r:embed="rId1"/>
        <a:stretch/>
      </xdr:blipFill>
      <xdr:spPr>
        <a:xfrm>
          <a:off x="0" y="0"/>
          <a:ext cx="6642360" cy="894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0920</xdr:colOff>
      <xdr:row>53</xdr:row>
      <xdr:rowOff>123840</xdr:rowOff>
    </xdr:to>
    <xdr:pic>
      <xdr:nvPicPr>
        <xdr:cNvPr id="1" name="Grafik 1" descr=""/>
        <xdr:cNvPicPr/>
      </xdr:nvPicPr>
      <xdr:blipFill>
        <a:blip r:embed="rId1"/>
        <a:stretch/>
      </xdr:blipFill>
      <xdr:spPr>
        <a:xfrm>
          <a:off x="0" y="0"/>
          <a:ext cx="6640920" cy="902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5</xdr:row>
      <xdr:rowOff>9360</xdr:rowOff>
    </xdr:from>
    <xdr:to>
      <xdr:col>7</xdr:col>
      <xdr:colOff>493200</xdr:colOff>
      <xdr:row>16</xdr:row>
      <xdr:rowOff>162000</xdr:rowOff>
    </xdr:to>
    <xdr:sp>
      <xdr:nvSpPr>
        <xdr:cNvPr id="2" name="Gerade Verbindung 1"/>
        <xdr:cNvSpPr/>
      </xdr:nvSpPr>
      <xdr:spPr>
        <a:xfrm flipH="1">
          <a:off x="2966400" y="2600280"/>
          <a:ext cx="975960" cy="3142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0</xdr:colOff>
      <xdr:row>15</xdr:row>
      <xdr:rowOff>0</xdr:rowOff>
    </xdr:from>
    <xdr:to>
      <xdr:col>10</xdr:col>
      <xdr:colOff>10440</xdr:colOff>
      <xdr:row>17</xdr:row>
      <xdr:rowOff>9720</xdr:rowOff>
    </xdr:to>
    <xdr:sp>
      <xdr:nvSpPr>
        <xdr:cNvPr id="3" name="Gerade Verbindung 2"/>
        <xdr:cNvSpPr/>
      </xdr:nvSpPr>
      <xdr:spPr>
        <a:xfrm>
          <a:off x="3942000" y="2590920"/>
          <a:ext cx="996120" cy="3333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9720</xdr:colOff>
      <xdr:row>23</xdr:row>
      <xdr:rowOff>19080</xdr:rowOff>
    </xdr:from>
    <xdr:to>
      <xdr:col>5</xdr:col>
      <xdr:colOff>492840</xdr:colOff>
      <xdr:row>24</xdr:row>
      <xdr:rowOff>162000</xdr:rowOff>
    </xdr:to>
    <xdr:sp>
      <xdr:nvSpPr>
        <xdr:cNvPr id="4" name="Gerade Verbindung 3"/>
        <xdr:cNvSpPr/>
      </xdr:nvSpPr>
      <xdr:spPr>
        <a:xfrm flipH="1">
          <a:off x="1980720" y="3905280"/>
          <a:ext cx="97596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0</xdr:colOff>
      <xdr:row>23</xdr:row>
      <xdr:rowOff>19080</xdr:rowOff>
    </xdr:from>
    <xdr:to>
      <xdr:col>7</xdr:col>
      <xdr:colOff>492840</xdr:colOff>
      <xdr:row>24</xdr:row>
      <xdr:rowOff>162000</xdr:rowOff>
    </xdr:to>
    <xdr:sp>
      <xdr:nvSpPr>
        <xdr:cNvPr id="5" name="Gerade Verbindung 4"/>
        <xdr:cNvSpPr/>
      </xdr:nvSpPr>
      <xdr:spPr>
        <a:xfrm>
          <a:off x="2956680" y="3905280"/>
          <a:ext cx="98532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31</xdr:row>
      <xdr:rowOff>0</xdr:rowOff>
    </xdr:from>
    <xdr:to>
      <xdr:col>4</xdr:col>
      <xdr:colOff>10440</xdr:colOff>
      <xdr:row>32</xdr:row>
      <xdr:rowOff>162000</xdr:rowOff>
    </xdr:to>
    <xdr:sp>
      <xdr:nvSpPr>
        <xdr:cNvPr id="6" name="Gerade Verbindung 5"/>
        <xdr:cNvSpPr/>
      </xdr:nvSpPr>
      <xdr:spPr>
        <a:xfrm flipH="1">
          <a:off x="1005480" y="5181480"/>
          <a:ext cx="975960" cy="3240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080</xdr:colOff>
      <xdr:row>31</xdr:row>
      <xdr:rowOff>0</xdr:rowOff>
    </xdr:from>
    <xdr:to>
      <xdr:col>6</xdr:col>
      <xdr:colOff>10440</xdr:colOff>
      <xdr:row>32</xdr:row>
      <xdr:rowOff>162000</xdr:rowOff>
    </xdr:to>
    <xdr:sp>
      <xdr:nvSpPr>
        <xdr:cNvPr id="7" name="Gerade Verbindung 6"/>
        <xdr:cNvSpPr/>
      </xdr:nvSpPr>
      <xdr:spPr>
        <a:xfrm>
          <a:off x="1981080" y="5181480"/>
          <a:ext cx="986040" cy="32400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zw.an/"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15" hidden="false" customHeight="false" outlineLevel="0" collapsed="false">
      <c r="A1" s="1"/>
    </row>
    <row r="2" customFormat="false" ht="14.25" hidden="false" customHeight="false" outlineLevel="0" collapsed="false">
      <c r="A2" s="2"/>
    </row>
    <row r="3" customFormat="false" ht="33" hidden="false" customHeight="false" outlineLevel="0" collapsed="false">
      <c r="A3" s="3"/>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30.75" hidden="false" customHeight="false" outlineLevel="0" collapsed="false">
      <c r="A7" s="6"/>
    </row>
    <row r="8" s="5" customFormat="true" ht="30.75" hidden="false" customHeight="false" outlineLevel="0" collapsed="false">
      <c r="A8" s="6"/>
    </row>
    <row r="9" s="5" customFormat="true" ht="30.75" hidden="false" customHeight="false" outlineLevel="0" collapsed="false">
      <c r="A9" s="6"/>
    </row>
    <row r="10" s="5" customFormat="true" ht="30.75" hidden="false" customHeight="false" outlineLevel="0" collapsed="false">
      <c r="A10" s="6"/>
    </row>
    <row r="11" customFormat="false" ht="30.75" hidden="false" customHeight="false" outlineLevel="0" collapsed="false">
      <c r="A11" s="6"/>
    </row>
    <row r="12" customFormat="false" ht="30.75" hidden="false" customHeight="false" outlineLevel="0" collapsed="false">
      <c r="A12" s="6"/>
    </row>
    <row r="13" s="7" customFormat="true" ht="30.75" hidden="false" customHeight="false" outlineLevel="0" collapsed="false">
      <c r="A13" s="6"/>
    </row>
    <row r="14" s="7" customFormat="true" ht="27" hidden="false" customHeight="false" outlineLevel="0" collapsed="false">
      <c r="A14" s="8"/>
    </row>
    <row r="15" s="7" customFormat="true" ht="27" hidden="false" customHeight="false" outlineLevel="0" collapsed="false">
      <c r="A15" s="8"/>
    </row>
    <row r="16" s="7" customFormat="true" ht="27" hidden="false" customHeight="false" outlineLevel="0" collapsed="false">
      <c r="A16" s="9"/>
    </row>
    <row r="17" s="7" customFormat="true" ht="27" hidden="false" customHeight="false" outlineLevel="0" collapsed="false">
      <c r="A17" s="8"/>
    </row>
    <row r="18" customFormat="false" ht="27" hidden="false" customHeight="false" outlineLevel="0" collapsed="false">
      <c r="A18" s="8"/>
    </row>
    <row r="19" customFormat="false" ht="27" hidden="false" customHeight="false" outlineLevel="0" collapsed="false">
      <c r="A19" s="8"/>
    </row>
    <row r="20" customFormat="false" ht="27" hidden="false" customHeight="false" outlineLevel="0" collapsed="false">
      <c r="A20" s="8"/>
    </row>
    <row r="21" customFormat="false" ht="27" hidden="false" customHeight="false" outlineLevel="0" collapsed="false">
      <c r="A21" s="8"/>
    </row>
    <row r="22" customFormat="false" ht="27" hidden="false" customHeight="false" outlineLevel="0" collapsed="false">
      <c r="A22" s="8"/>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2" min="6" style="19" width="11.99"/>
    <col collapsed="false" customWidth="true" hidden="false" outlineLevel="0" max="13" min="13" style="0" width="5.99"/>
  </cols>
  <sheetData>
    <row r="1" s="140" customFormat="true" ht="15" hidden="false" customHeight="false" outlineLevel="0" collapsed="false">
      <c r="A1" s="1" t="s">
        <v>456</v>
      </c>
      <c r="C1" s="1"/>
      <c r="G1" s="19"/>
      <c r="H1" s="19"/>
      <c r="I1" s="19"/>
      <c r="J1" s="19"/>
      <c r="K1" s="166"/>
      <c r="L1" s="19"/>
    </row>
    <row r="3" customFormat="false" ht="12.75" hidden="false" customHeight="true" outlineLevel="0" collapsed="false">
      <c r="A3" s="141" t="s">
        <v>157</v>
      </c>
      <c r="B3" s="142" t="s">
        <v>158</v>
      </c>
      <c r="C3" s="142" t="s">
        <v>159</v>
      </c>
      <c r="D3" s="142" t="s">
        <v>160</v>
      </c>
      <c r="E3" s="143" t="s">
        <v>161</v>
      </c>
      <c r="F3" s="144" t="s">
        <v>443</v>
      </c>
      <c r="G3" s="147" t="s">
        <v>162</v>
      </c>
      <c r="H3" s="147"/>
      <c r="I3" s="147"/>
      <c r="J3" s="147"/>
      <c r="K3" s="147"/>
      <c r="L3" s="147"/>
      <c r="M3" s="143" t="s">
        <v>157</v>
      </c>
    </row>
    <row r="4" s="19" customFormat="true" ht="53.1" hidden="false" customHeight="true" outlineLevel="0" collapsed="false">
      <c r="A4" s="141"/>
      <c r="B4" s="142"/>
      <c r="C4" s="142"/>
      <c r="D4" s="142"/>
      <c r="E4" s="143"/>
      <c r="F4" s="144"/>
      <c r="G4" s="146" t="s">
        <v>457</v>
      </c>
      <c r="H4" s="146" t="s">
        <v>458</v>
      </c>
      <c r="I4" s="146" t="s">
        <v>459</v>
      </c>
      <c r="J4" s="146" t="s">
        <v>134</v>
      </c>
      <c r="K4" s="183" t="s">
        <v>460</v>
      </c>
      <c r="L4" s="183" t="s">
        <v>461</v>
      </c>
      <c r="M4" s="143"/>
    </row>
    <row r="5" s="19" customFormat="true" ht="12.75" hidden="false" customHeight="true" outlineLevel="0" collapsed="false">
      <c r="A5" s="141"/>
      <c r="B5" s="142"/>
      <c r="C5" s="142"/>
      <c r="D5" s="142"/>
      <c r="E5" s="143"/>
      <c r="F5" s="144" t="s">
        <v>166</v>
      </c>
      <c r="G5" s="144"/>
      <c r="H5" s="144"/>
      <c r="I5" s="144"/>
      <c r="J5" s="144"/>
      <c r="K5" s="144"/>
      <c r="L5" s="144"/>
      <c r="M5" s="143"/>
    </row>
    <row r="6" s="19" customFormat="true" ht="12" hidden="false" customHeight="false" outlineLevel="0" collapsed="false">
      <c r="A6" s="179"/>
      <c r="B6" s="151"/>
      <c r="C6" s="151"/>
      <c r="D6" s="151"/>
      <c r="E6" s="151"/>
      <c r="F6" s="152"/>
      <c r="G6" s="152"/>
      <c r="H6" s="152"/>
      <c r="I6" s="152"/>
      <c r="J6" s="152"/>
      <c r="K6" s="184"/>
      <c r="L6" s="184"/>
      <c r="M6" s="180"/>
    </row>
    <row r="7" s="19" customFormat="true" ht="12" hidden="false" customHeight="false" outlineLevel="0" collapsed="false">
      <c r="A7" s="154" t="n">
        <v>1</v>
      </c>
      <c r="B7" s="155" t="s">
        <v>167</v>
      </c>
      <c r="C7" s="156" t="s">
        <v>168</v>
      </c>
      <c r="D7" s="155" t="s">
        <v>169</v>
      </c>
      <c r="E7" s="157" t="n">
        <v>5251</v>
      </c>
      <c r="F7" s="174" t="n">
        <v>945</v>
      </c>
      <c r="G7" s="174" t="n">
        <v>734</v>
      </c>
      <c r="H7" s="174" t="n">
        <v>82</v>
      </c>
      <c r="I7" s="174" t="n">
        <v>80</v>
      </c>
      <c r="J7" s="174" t="n">
        <v>22</v>
      </c>
      <c r="K7" s="174" t="n">
        <v>24</v>
      </c>
      <c r="L7" s="174" t="n">
        <v>3</v>
      </c>
      <c r="M7" s="159" t="n">
        <v>1</v>
      </c>
    </row>
    <row r="8" s="19" customFormat="true" ht="12" hidden="false" customHeight="false" outlineLevel="0" collapsed="false">
      <c r="A8" s="154" t="n">
        <v>2</v>
      </c>
      <c r="B8" s="155" t="s">
        <v>171</v>
      </c>
      <c r="C8" s="156" t="s">
        <v>172</v>
      </c>
      <c r="D8" s="155" t="s">
        <v>173</v>
      </c>
      <c r="E8" s="157" t="n">
        <v>5259</v>
      </c>
      <c r="F8" s="174" t="n">
        <v>176</v>
      </c>
      <c r="G8" s="174" t="n">
        <v>138</v>
      </c>
      <c r="H8" s="174" t="s">
        <v>170</v>
      </c>
      <c r="I8" s="174" t="n">
        <v>13</v>
      </c>
      <c r="J8" s="174" t="s">
        <v>170</v>
      </c>
      <c r="K8" s="174" t="n">
        <v>25</v>
      </c>
      <c r="L8" s="174" t="s">
        <v>170</v>
      </c>
      <c r="M8" s="159" t="n">
        <v>2</v>
      </c>
    </row>
    <row r="9" s="19" customFormat="true" ht="12" hidden="false" customHeight="false" outlineLevel="0" collapsed="false">
      <c r="A9" s="154" t="n">
        <v>3</v>
      </c>
      <c r="B9" s="155" t="s">
        <v>174</v>
      </c>
      <c r="C9" s="156" t="s">
        <v>175</v>
      </c>
      <c r="D9" s="155" t="s">
        <v>176</v>
      </c>
      <c r="E9" s="157" t="n">
        <v>5258</v>
      </c>
      <c r="F9" s="174" t="n">
        <v>148</v>
      </c>
      <c r="G9" s="174" t="n">
        <v>117</v>
      </c>
      <c r="H9" s="174" t="s">
        <v>170</v>
      </c>
      <c r="I9" s="174" t="n">
        <v>6</v>
      </c>
      <c r="J9" s="174" t="n">
        <v>3</v>
      </c>
      <c r="K9" s="174" t="n">
        <v>19</v>
      </c>
      <c r="L9" s="174" t="n">
        <v>3</v>
      </c>
      <c r="M9" s="159" t="n">
        <v>3</v>
      </c>
    </row>
    <row r="10" s="19" customFormat="true" ht="12" hidden="false" customHeight="false" outlineLevel="0" collapsed="false">
      <c r="A10" s="154" t="n">
        <v>4</v>
      </c>
      <c r="B10" s="155" t="s">
        <v>177</v>
      </c>
      <c r="C10" s="156" t="s">
        <v>178</v>
      </c>
      <c r="D10" s="155" t="s">
        <v>179</v>
      </c>
      <c r="E10" s="157" t="n">
        <v>5254</v>
      </c>
      <c r="F10" s="174" t="n">
        <v>296</v>
      </c>
      <c r="G10" s="174" t="n">
        <v>245</v>
      </c>
      <c r="H10" s="174" t="s">
        <v>170</v>
      </c>
      <c r="I10" s="174" t="n">
        <v>6</v>
      </c>
      <c r="J10" s="174" t="n">
        <v>3</v>
      </c>
      <c r="K10" s="174" t="n">
        <v>42</v>
      </c>
      <c r="L10" s="174" t="s">
        <v>170</v>
      </c>
      <c r="M10" s="159" t="n">
        <v>4</v>
      </c>
    </row>
    <row r="11" s="19" customFormat="true" ht="12" hidden="false" customHeight="false" outlineLevel="0" collapsed="false">
      <c r="A11" s="154" t="n">
        <v>5</v>
      </c>
      <c r="B11" s="155" t="s">
        <v>180</v>
      </c>
      <c r="C11" s="156" t="s">
        <v>181</v>
      </c>
      <c r="D11" s="155" t="s">
        <v>173</v>
      </c>
      <c r="E11" s="157" t="n">
        <v>5259</v>
      </c>
      <c r="F11" s="174" t="n">
        <v>210</v>
      </c>
      <c r="G11" s="174" t="n">
        <v>163</v>
      </c>
      <c r="H11" s="174" t="n">
        <v>7</v>
      </c>
      <c r="I11" s="174" t="n">
        <v>18</v>
      </c>
      <c r="J11" s="174" t="s">
        <v>170</v>
      </c>
      <c r="K11" s="174" t="n">
        <v>22</v>
      </c>
      <c r="L11" s="174" t="s">
        <v>170</v>
      </c>
      <c r="M11" s="159" t="n">
        <v>5</v>
      </c>
    </row>
    <row r="12" s="19" customFormat="true" ht="12" hidden="false" customHeight="false" outlineLevel="0" collapsed="false">
      <c r="A12" s="154" t="n">
        <v>6</v>
      </c>
      <c r="B12" s="155" t="s">
        <v>182</v>
      </c>
      <c r="C12" s="156" t="s">
        <v>183</v>
      </c>
      <c r="D12" s="155" t="s">
        <v>184</v>
      </c>
      <c r="E12" s="157" t="s">
        <v>185</v>
      </c>
      <c r="F12" s="174" t="n">
        <v>2324</v>
      </c>
      <c r="G12" s="174" t="n">
        <v>1617</v>
      </c>
      <c r="H12" s="174" t="n">
        <v>409</v>
      </c>
      <c r="I12" s="174" t="n">
        <v>214</v>
      </c>
      <c r="J12" s="174" t="n">
        <v>24</v>
      </c>
      <c r="K12" s="174" t="n">
        <v>60</v>
      </c>
      <c r="L12" s="174" t="s">
        <v>170</v>
      </c>
      <c r="M12" s="159" t="n">
        <v>6</v>
      </c>
    </row>
    <row r="13" s="19" customFormat="true" ht="12" hidden="false" customHeight="false" outlineLevel="0" collapsed="false">
      <c r="A13" s="154" t="n">
        <v>7</v>
      </c>
      <c r="B13" s="155" t="s">
        <v>186</v>
      </c>
      <c r="C13" s="156" t="s">
        <v>187</v>
      </c>
      <c r="D13" s="155" t="s">
        <v>169</v>
      </c>
      <c r="E13" s="157" t="n">
        <v>5251</v>
      </c>
      <c r="F13" s="174" t="n">
        <v>411</v>
      </c>
      <c r="G13" s="174" t="n">
        <v>315</v>
      </c>
      <c r="H13" s="174" t="n">
        <v>30</v>
      </c>
      <c r="I13" s="174" t="n">
        <v>45</v>
      </c>
      <c r="J13" s="174" t="n">
        <v>15</v>
      </c>
      <c r="K13" s="174" t="n">
        <v>6</v>
      </c>
      <c r="L13" s="174" t="s">
        <v>170</v>
      </c>
      <c r="M13" s="159" t="n">
        <v>7</v>
      </c>
    </row>
    <row r="14" s="19" customFormat="true" ht="12" hidden="false" customHeight="false" outlineLevel="0" collapsed="false">
      <c r="A14" s="154" t="n">
        <v>8</v>
      </c>
      <c r="B14" s="155" t="s">
        <v>188</v>
      </c>
      <c r="C14" s="156" t="s">
        <v>189</v>
      </c>
      <c r="D14" s="155" t="s">
        <v>173</v>
      </c>
      <c r="E14" s="157" t="n">
        <v>5259</v>
      </c>
      <c r="F14" s="174" t="n">
        <v>394</v>
      </c>
      <c r="G14" s="174" t="n">
        <v>301</v>
      </c>
      <c r="H14" s="174" t="n">
        <v>18</v>
      </c>
      <c r="I14" s="174" t="n">
        <v>27</v>
      </c>
      <c r="J14" s="174" t="n">
        <v>12</v>
      </c>
      <c r="K14" s="174" t="n">
        <v>27</v>
      </c>
      <c r="L14" s="174" t="n">
        <v>9</v>
      </c>
      <c r="M14" s="159" t="n">
        <v>8</v>
      </c>
    </row>
    <row r="15" s="19" customFormat="true" ht="12" hidden="false" customHeight="false" outlineLevel="0" collapsed="false">
      <c r="A15" s="154" t="n">
        <v>9</v>
      </c>
      <c r="B15" s="155" t="s">
        <v>190</v>
      </c>
      <c r="C15" s="156" t="s">
        <v>191</v>
      </c>
      <c r="D15" s="155" t="s">
        <v>192</v>
      </c>
      <c r="E15" s="157" t="n">
        <v>5252</v>
      </c>
      <c r="F15" s="174" t="n">
        <v>284</v>
      </c>
      <c r="G15" s="174" t="n">
        <v>202</v>
      </c>
      <c r="H15" s="174" t="s">
        <v>170</v>
      </c>
      <c r="I15" s="174" t="n">
        <v>20</v>
      </c>
      <c r="J15" s="174" t="s">
        <v>170</v>
      </c>
      <c r="K15" s="174" t="n">
        <v>59</v>
      </c>
      <c r="L15" s="174" t="n">
        <v>3</v>
      </c>
      <c r="M15" s="159" t="n">
        <v>9</v>
      </c>
    </row>
    <row r="16" s="19" customFormat="true" ht="12" hidden="false" customHeight="false" outlineLevel="0" collapsed="false">
      <c r="A16" s="154" t="n">
        <v>10</v>
      </c>
      <c r="B16" s="155" t="s">
        <v>193</v>
      </c>
      <c r="C16" s="156" t="s">
        <v>194</v>
      </c>
      <c r="D16" s="155" t="s">
        <v>179</v>
      </c>
      <c r="E16" s="157" t="n">
        <v>5254</v>
      </c>
      <c r="F16" s="174" t="n">
        <v>377</v>
      </c>
      <c r="G16" s="174" t="n">
        <v>265</v>
      </c>
      <c r="H16" s="174" t="n">
        <v>12</v>
      </c>
      <c r="I16" s="174" t="n">
        <v>18</v>
      </c>
      <c r="J16" s="174" t="n">
        <v>9</v>
      </c>
      <c r="K16" s="174" t="n">
        <v>61</v>
      </c>
      <c r="L16" s="174" t="n">
        <v>12</v>
      </c>
      <c r="M16" s="159" t="n">
        <v>10</v>
      </c>
    </row>
    <row r="17" s="19" customFormat="true" ht="12" hidden="false" customHeight="false" outlineLevel="0" collapsed="false">
      <c r="A17" s="154" t="n">
        <v>11</v>
      </c>
      <c r="B17" s="155" t="s">
        <v>195</v>
      </c>
      <c r="C17" s="156" t="s">
        <v>196</v>
      </c>
      <c r="D17" s="155" t="s">
        <v>197</v>
      </c>
      <c r="E17" s="157" t="n">
        <v>5261</v>
      </c>
      <c r="F17" s="174" t="n">
        <v>141</v>
      </c>
      <c r="G17" s="174" t="n">
        <v>114</v>
      </c>
      <c r="H17" s="174" t="n">
        <v>12</v>
      </c>
      <c r="I17" s="174" t="n">
        <v>9</v>
      </c>
      <c r="J17" s="174" t="s">
        <v>170</v>
      </c>
      <c r="K17" s="174" t="n">
        <v>6</v>
      </c>
      <c r="L17" s="174" t="s">
        <v>170</v>
      </c>
      <c r="M17" s="159" t="n">
        <v>11</v>
      </c>
    </row>
    <row r="18" s="19" customFormat="true" ht="12" hidden="false" customHeight="false" outlineLevel="0" collapsed="false">
      <c r="A18" s="154" t="n">
        <v>12</v>
      </c>
      <c r="B18" s="155" t="s">
        <v>198</v>
      </c>
      <c r="C18" s="156" t="s">
        <v>199</v>
      </c>
      <c r="D18" s="155" t="s">
        <v>200</v>
      </c>
      <c r="E18" s="157" t="n">
        <v>5260</v>
      </c>
      <c r="F18" s="174" t="n">
        <v>845</v>
      </c>
      <c r="G18" s="174" t="n">
        <v>629</v>
      </c>
      <c r="H18" s="174" t="n">
        <v>92</v>
      </c>
      <c r="I18" s="174" t="n">
        <v>82</v>
      </c>
      <c r="J18" s="174" t="n">
        <v>12</v>
      </c>
      <c r="K18" s="174" t="n">
        <v>27</v>
      </c>
      <c r="L18" s="174" t="n">
        <v>3</v>
      </c>
      <c r="M18" s="159" t="n">
        <v>12</v>
      </c>
    </row>
    <row r="19" s="19" customFormat="true" ht="12" hidden="false" customHeight="false" outlineLevel="0" collapsed="false">
      <c r="A19" s="154" t="n">
        <v>13</v>
      </c>
      <c r="B19" s="155" t="s">
        <v>201</v>
      </c>
      <c r="C19" s="156" t="s">
        <v>202</v>
      </c>
      <c r="D19" s="155" t="s">
        <v>192</v>
      </c>
      <c r="E19" s="157" t="n">
        <v>5252</v>
      </c>
      <c r="F19" s="174" t="n">
        <v>521</v>
      </c>
      <c r="G19" s="174" t="n">
        <v>399</v>
      </c>
      <c r="H19" s="174" t="n">
        <v>3</v>
      </c>
      <c r="I19" s="174" t="n">
        <v>21</v>
      </c>
      <c r="J19" s="174" t="n">
        <v>9</v>
      </c>
      <c r="K19" s="174" t="n">
        <v>86</v>
      </c>
      <c r="L19" s="174" t="n">
        <v>3</v>
      </c>
      <c r="M19" s="159" t="n">
        <v>13</v>
      </c>
    </row>
    <row r="20" s="19" customFormat="true" ht="12" hidden="false" customHeight="false" outlineLevel="0" collapsed="false">
      <c r="A20" s="154" t="n">
        <v>14</v>
      </c>
      <c r="B20" s="155" t="s">
        <v>203</v>
      </c>
      <c r="C20" s="156" t="s">
        <v>204</v>
      </c>
      <c r="D20" s="155" t="s">
        <v>173</v>
      </c>
      <c r="E20" s="157" t="n">
        <v>5259</v>
      </c>
      <c r="F20" s="174" t="n">
        <v>433</v>
      </c>
      <c r="G20" s="174" t="n">
        <v>331</v>
      </c>
      <c r="H20" s="174" t="n">
        <v>24</v>
      </c>
      <c r="I20" s="174" t="n">
        <v>24</v>
      </c>
      <c r="J20" s="174" t="n">
        <v>3</v>
      </c>
      <c r="K20" s="174" t="n">
        <v>48</v>
      </c>
      <c r="L20" s="174" t="n">
        <v>3</v>
      </c>
      <c r="M20" s="159" t="n">
        <v>14</v>
      </c>
    </row>
    <row r="21" s="19" customFormat="true" ht="12" hidden="false" customHeight="false" outlineLevel="0" collapsed="false">
      <c r="A21" s="154" t="n">
        <v>15</v>
      </c>
      <c r="B21" s="155" t="s">
        <v>205</v>
      </c>
      <c r="C21" s="156" t="s">
        <v>206</v>
      </c>
      <c r="D21" s="155" t="s">
        <v>200</v>
      </c>
      <c r="E21" s="157" t="n">
        <v>5260</v>
      </c>
      <c r="F21" s="174" t="n">
        <v>352</v>
      </c>
      <c r="G21" s="174" t="n">
        <v>264</v>
      </c>
      <c r="H21" s="174" t="n">
        <v>25</v>
      </c>
      <c r="I21" s="174" t="n">
        <v>35</v>
      </c>
      <c r="J21" s="174" t="n">
        <v>7</v>
      </c>
      <c r="K21" s="174" t="n">
        <v>21</v>
      </c>
      <c r="L21" s="174" t="s">
        <v>170</v>
      </c>
      <c r="M21" s="159" t="n">
        <v>15</v>
      </c>
    </row>
    <row r="22" s="19" customFormat="true" ht="12" hidden="false" customHeight="false" outlineLevel="0" collapsed="false">
      <c r="A22" s="154" t="n">
        <v>16</v>
      </c>
      <c r="B22" s="155" t="s">
        <v>207</v>
      </c>
      <c r="C22" s="156" t="s">
        <v>208</v>
      </c>
      <c r="D22" s="155" t="s">
        <v>179</v>
      </c>
      <c r="E22" s="157" t="n">
        <v>5254</v>
      </c>
      <c r="F22" s="174" t="n">
        <v>122</v>
      </c>
      <c r="G22" s="174" t="n">
        <v>92</v>
      </c>
      <c r="H22" s="174" t="n">
        <v>3</v>
      </c>
      <c r="I22" s="174" t="n">
        <v>6</v>
      </c>
      <c r="J22" s="174" t="s">
        <v>170</v>
      </c>
      <c r="K22" s="174" t="n">
        <v>21</v>
      </c>
      <c r="L22" s="174" t="s">
        <v>170</v>
      </c>
      <c r="M22" s="159" t="n">
        <v>16</v>
      </c>
    </row>
    <row r="23" s="19" customFormat="true" ht="12" hidden="false" customHeight="false" outlineLevel="0" collapsed="false">
      <c r="A23" s="154" t="n">
        <v>17</v>
      </c>
      <c r="B23" s="155" t="s">
        <v>209</v>
      </c>
      <c r="C23" s="156" t="s">
        <v>210</v>
      </c>
      <c r="D23" s="155" t="s">
        <v>169</v>
      </c>
      <c r="E23" s="157" t="n">
        <v>5251</v>
      </c>
      <c r="F23" s="174" t="n">
        <v>602</v>
      </c>
      <c r="G23" s="174" t="n">
        <v>449</v>
      </c>
      <c r="H23" s="174" t="n">
        <v>56</v>
      </c>
      <c r="I23" s="174" t="n">
        <v>46</v>
      </c>
      <c r="J23" s="174" t="n">
        <v>15</v>
      </c>
      <c r="K23" s="174" t="n">
        <v>36</v>
      </c>
      <c r="L23" s="174" t="s">
        <v>170</v>
      </c>
      <c r="M23" s="159" t="n">
        <v>17</v>
      </c>
    </row>
    <row r="24" s="19" customFormat="true" ht="12" hidden="false" customHeight="false" outlineLevel="0" collapsed="false">
      <c r="A24" s="154" t="n">
        <v>18</v>
      </c>
      <c r="B24" s="155" t="s">
        <v>211</v>
      </c>
      <c r="C24" s="156" t="s">
        <v>212</v>
      </c>
      <c r="D24" s="155" t="s">
        <v>197</v>
      </c>
      <c r="E24" s="157" t="n">
        <v>5261</v>
      </c>
      <c r="F24" s="174" t="n">
        <v>168</v>
      </c>
      <c r="G24" s="174" t="n">
        <v>128</v>
      </c>
      <c r="H24" s="174" t="n">
        <v>9</v>
      </c>
      <c r="I24" s="174" t="n">
        <v>15</v>
      </c>
      <c r="J24" s="174" t="n">
        <v>6</v>
      </c>
      <c r="K24" s="174" t="n">
        <v>10</v>
      </c>
      <c r="L24" s="174" t="s">
        <v>170</v>
      </c>
      <c r="M24" s="159" t="n">
        <v>18</v>
      </c>
    </row>
    <row r="25" s="19" customFormat="true" ht="12" hidden="false" customHeight="false" outlineLevel="0" collapsed="false">
      <c r="A25" s="154" t="n">
        <v>19</v>
      </c>
      <c r="B25" s="155" t="s">
        <v>213</v>
      </c>
      <c r="C25" s="156" t="s">
        <v>214</v>
      </c>
      <c r="D25" s="155" t="s">
        <v>215</v>
      </c>
      <c r="E25" s="157" t="n">
        <v>5253</v>
      </c>
      <c r="F25" s="174" t="n">
        <v>1250</v>
      </c>
      <c r="G25" s="174" t="n">
        <v>954</v>
      </c>
      <c r="H25" s="174" t="n">
        <v>109</v>
      </c>
      <c r="I25" s="174" t="n">
        <v>131</v>
      </c>
      <c r="J25" s="174" t="n">
        <v>13</v>
      </c>
      <c r="K25" s="174" t="n">
        <v>43</v>
      </c>
      <c r="L25" s="174" t="s">
        <v>170</v>
      </c>
      <c r="M25" s="159" t="n">
        <v>19</v>
      </c>
    </row>
    <row r="26" s="19" customFormat="true" ht="12" hidden="false" customHeight="false" outlineLevel="0" collapsed="false">
      <c r="A26" s="154" t="n">
        <v>20</v>
      </c>
      <c r="B26" s="155" t="s">
        <v>216</v>
      </c>
      <c r="C26" s="156" t="s">
        <v>217</v>
      </c>
      <c r="D26" s="155" t="s">
        <v>192</v>
      </c>
      <c r="E26" s="157" t="n">
        <v>5252</v>
      </c>
      <c r="F26" s="174" t="n">
        <v>1556</v>
      </c>
      <c r="G26" s="174" t="n">
        <v>1025</v>
      </c>
      <c r="H26" s="174" t="n">
        <v>357</v>
      </c>
      <c r="I26" s="174" t="n">
        <v>91</v>
      </c>
      <c r="J26" s="174" t="n">
        <v>16</v>
      </c>
      <c r="K26" s="174" t="n">
        <v>60</v>
      </c>
      <c r="L26" s="174" t="n">
        <v>7</v>
      </c>
      <c r="M26" s="159" t="n">
        <v>20</v>
      </c>
    </row>
    <row r="27" s="19" customFormat="true" ht="12" hidden="false" customHeight="false" outlineLevel="0" collapsed="false">
      <c r="A27" s="154" t="n">
        <v>21</v>
      </c>
      <c r="B27" s="155" t="s">
        <v>218</v>
      </c>
      <c r="C27" s="156" t="s">
        <v>219</v>
      </c>
      <c r="D27" s="155" t="s">
        <v>220</v>
      </c>
      <c r="E27" s="157" t="n">
        <v>5262</v>
      </c>
      <c r="F27" s="174" t="n">
        <v>233</v>
      </c>
      <c r="G27" s="174" t="n">
        <v>175</v>
      </c>
      <c r="H27" s="174" t="s">
        <v>170</v>
      </c>
      <c r="I27" s="174" t="n">
        <v>15</v>
      </c>
      <c r="J27" s="174" t="n">
        <v>9</v>
      </c>
      <c r="K27" s="174" t="n">
        <v>31</v>
      </c>
      <c r="L27" s="174" t="n">
        <v>3</v>
      </c>
      <c r="M27" s="159" t="n">
        <v>21</v>
      </c>
    </row>
    <row r="28" s="19" customFormat="true" ht="12" hidden="false" customHeight="false" outlineLevel="0" collapsed="false">
      <c r="A28" s="154" t="n">
        <v>22</v>
      </c>
      <c r="B28" s="155" t="s">
        <v>221</v>
      </c>
      <c r="C28" s="156" t="s">
        <v>222</v>
      </c>
      <c r="D28" s="155" t="s">
        <v>173</v>
      </c>
      <c r="E28" s="157" t="n">
        <v>5259</v>
      </c>
      <c r="F28" s="174" t="n">
        <v>352</v>
      </c>
      <c r="G28" s="174" t="n">
        <v>289</v>
      </c>
      <c r="H28" s="174" t="n">
        <v>21</v>
      </c>
      <c r="I28" s="174" t="n">
        <v>12</v>
      </c>
      <c r="J28" s="174" t="n">
        <v>3</v>
      </c>
      <c r="K28" s="174" t="n">
        <v>27</v>
      </c>
      <c r="L28" s="174" t="s">
        <v>170</v>
      </c>
      <c r="M28" s="159" t="n">
        <v>22</v>
      </c>
    </row>
    <row r="29" s="19" customFormat="true" ht="12" hidden="false" customHeight="false" outlineLevel="0" collapsed="false">
      <c r="A29" s="154" t="n">
        <v>23</v>
      </c>
      <c r="B29" s="155" t="s">
        <v>223</v>
      </c>
      <c r="C29" s="156" t="s">
        <v>224</v>
      </c>
      <c r="D29" s="155" t="s">
        <v>176</v>
      </c>
      <c r="E29" s="157" t="n">
        <v>5258</v>
      </c>
      <c r="F29" s="174" t="n">
        <v>219</v>
      </c>
      <c r="G29" s="174" t="n">
        <v>137</v>
      </c>
      <c r="H29" s="174" t="n">
        <v>3</v>
      </c>
      <c r="I29" s="174" t="n">
        <v>13</v>
      </c>
      <c r="J29" s="174" t="n">
        <v>3</v>
      </c>
      <c r="K29" s="174" t="n">
        <v>60</v>
      </c>
      <c r="L29" s="174" t="n">
        <v>3</v>
      </c>
      <c r="M29" s="159" t="n">
        <v>23</v>
      </c>
    </row>
    <row r="30" s="19" customFormat="true" ht="12" hidden="false" customHeight="false" outlineLevel="0" collapsed="false">
      <c r="A30" s="154" t="n">
        <v>24</v>
      </c>
      <c r="B30" s="155" t="s">
        <v>225</v>
      </c>
      <c r="C30" s="156" t="s">
        <v>226</v>
      </c>
      <c r="D30" s="155" t="s">
        <v>176</v>
      </c>
      <c r="E30" s="157" t="n">
        <v>5258</v>
      </c>
      <c r="F30" s="174" t="n">
        <v>92</v>
      </c>
      <c r="G30" s="174" t="n">
        <v>67</v>
      </c>
      <c r="H30" s="174" t="n">
        <v>3</v>
      </c>
      <c r="I30" s="174" t="n">
        <v>3</v>
      </c>
      <c r="J30" s="174" t="n">
        <v>3</v>
      </c>
      <c r="K30" s="174" t="n">
        <v>10</v>
      </c>
      <c r="L30" s="174" t="n">
        <v>6</v>
      </c>
      <c r="M30" s="159" t="n">
        <v>24</v>
      </c>
    </row>
    <row r="31" s="19" customFormat="true" ht="12" hidden="false" customHeight="false" outlineLevel="0" collapsed="false">
      <c r="A31" s="154" t="n">
        <v>25</v>
      </c>
      <c r="B31" s="155" t="s">
        <v>227</v>
      </c>
      <c r="C31" s="156" t="s">
        <v>228</v>
      </c>
      <c r="D31" s="155" t="s">
        <v>229</v>
      </c>
      <c r="E31" s="157" t="n">
        <v>5257</v>
      </c>
      <c r="F31" s="174" t="n">
        <v>311</v>
      </c>
      <c r="G31" s="174" t="n">
        <v>231</v>
      </c>
      <c r="H31" s="174" t="n">
        <v>9</v>
      </c>
      <c r="I31" s="174" t="n">
        <v>18</v>
      </c>
      <c r="J31" s="174" t="s">
        <v>170</v>
      </c>
      <c r="K31" s="174" t="n">
        <v>47</v>
      </c>
      <c r="L31" s="174" t="n">
        <v>6</v>
      </c>
      <c r="M31" s="159" t="n">
        <v>25</v>
      </c>
    </row>
    <row r="32" s="19" customFormat="true" ht="12" hidden="false" customHeight="false" outlineLevel="0" collapsed="false">
      <c r="A32" s="154" t="n">
        <v>26</v>
      </c>
      <c r="B32" s="155" t="s">
        <v>230</v>
      </c>
      <c r="C32" s="156" t="s">
        <v>231</v>
      </c>
      <c r="D32" s="155" t="s">
        <v>232</v>
      </c>
      <c r="E32" s="157" t="n">
        <v>5256</v>
      </c>
      <c r="F32" s="174" t="n">
        <v>201</v>
      </c>
      <c r="G32" s="174" t="n">
        <v>150</v>
      </c>
      <c r="H32" s="174" t="n">
        <v>6</v>
      </c>
      <c r="I32" s="174" t="n">
        <v>9</v>
      </c>
      <c r="J32" s="174" t="n">
        <v>3</v>
      </c>
      <c r="K32" s="174" t="n">
        <v>33</v>
      </c>
      <c r="L32" s="174" t="s">
        <v>170</v>
      </c>
      <c r="M32" s="159" t="n">
        <v>26</v>
      </c>
    </row>
    <row r="33" s="19" customFormat="true" ht="12" hidden="false" customHeight="false" outlineLevel="0" collapsed="false">
      <c r="A33" s="154" t="n">
        <v>27</v>
      </c>
      <c r="B33" s="155" t="s">
        <v>233</v>
      </c>
      <c r="C33" s="156" t="s">
        <v>234</v>
      </c>
      <c r="D33" s="155" t="s">
        <v>229</v>
      </c>
      <c r="E33" s="157" t="n">
        <v>5257</v>
      </c>
      <c r="F33" s="174" t="n">
        <v>239</v>
      </c>
      <c r="G33" s="174" t="n">
        <v>192</v>
      </c>
      <c r="H33" s="174" t="n">
        <v>3</v>
      </c>
      <c r="I33" s="174" t="n">
        <v>19</v>
      </c>
      <c r="J33" s="174" t="n">
        <v>6</v>
      </c>
      <c r="K33" s="174" t="n">
        <v>19</v>
      </c>
      <c r="L33" s="174" t="s">
        <v>170</v>
      </c>
      <c r="M33" s="159" t="n">
        <v>27</v>
      </c>
    </row>
    <row r="34" s="19" customFormat="true" ht="12" hidden="false" customHeight="false" outlineLevel="0" collapsed="false">
      <c r="A34" s="154" t="n">
        <v>28</v>
      </c>
      <c r="B34" s="155" t="s">
        <v>235</v>
      </c>
      <c r="C34" s="156" t="s">
        <v>236</v>
      </c>
      <c r="D34" s="155" t="s">
        <v>192</v>
      </c>
      <c r="E34" s="157" t="n">
        <v>5252</v>
      </c>
      <c r="F34" s="174" t="n">
        <v>70</v>
      </c>
      <c r="G34" s="174" t="n">
        <v>52</v>
      </c>
      <c r="H34" s="174" t="s">
        <v>170</v>
      </c>
      <c r="I34" s="174" t="n">
        <v>3</v>
      </c>
      <c r="J34" s="174" t="n">
        <v>6</v>
      </c>
      <c r="K34" s="174" t="n">
        <v>6</v>
      </c>
      <c r="L34" s="174" t="n">
        <v>3</v>
      </c>
      <c r="M34" s="159" t="n">
        <v>28</v>
      </c>
    </row>
    <row r="35" s="19" customFormat="true" ht="12" hidden="false" customHeight="false" outlineLevel="0" collapsed="false">
      <c r="A35" s="154" t="n">
        <v>29</v>
      </c>
      <c r="B35" s="155" t="s">
        <v>237</v>
      </c>
      <c r="C35" s="156" t="s">
        <v>238</v>
      </c>
      <c r="D35" s="155" t="s">
        <v>184</v>
      </c>
      <c r="E35" s="157" t="s">
        <v>239</v>
      </c>
      <c r="F35" s="174" t="n">
        <v>2220</v>
      </c>
      <c r="G35" s="174" t="n">
        <v>1700</v>
      </c>
      <c r="H35" s="174" t="n">
        <v>167</v>
      </c>
      <c r="I35" s="174" t="n">
        <v>184</v>
      </c>
      <c r="J35" s="174" t="n">
        <v>40</v>
      </c>
      <c r="K35" s="174" t="n">
        <v>122</v>
      </c>
      <c r="L35" s="174" t="n">
        <v>7</v>
      </c>
      <c r="M35" s="159" t="n">
        <v>29</v>
      </c>
    </row>
    <row r="36" s="19" customFormat="true" ht="12" hidden="false" customHeight="false" outlineLevel="0" collapsed="false">
      <c r="A36" s="154" t="n">
        <v>30</v>
      </c>
      <c r="B36" s="155" t="s">
        <v>240</v>
      </c>
      <c r="C36" s="156" t="s">
        <v>241</v>
      </c>
      <c r="D36" s="155" t="s">
        <v>242</v>
      </c>
      <c r="E36" s="157" t="n">
        <v>5263</v>
      </c>
      <c r="F36" s="174" t="n">
        <v>1427</v>
      </c>
      <c r="G36" s="174" t="n">
        <v>1077</v>
      </c>
      <c r="H36" s="174" t="n">
        <v>156</v>
      </c>
      <c r="I36" s="174" t="n">
        <v>146</v>
      </c>
      <c r="J36" s="174" t="n">
        <v>27</v>
      </c>
      <c r="K36" s="174" t="n">
        <v>21</v>
      </c>
      <c r="L36" s="174" t="s">
        <v>170</v>
      </c>
      <c r="M36" s="159" t="n">
        <v>30</v>
      </c>
    </row>
    <row r="37" s="19" customFormat="true" ht="12" hidden="false" customHeight="false" outlineLevel="0" collapsed="false">
      <c r="A37" s="154" t="n">
        <v>31</v>
      </c>
      <c r="B37" s="155" t="s">
        <v>243</v>
      </c>
      <c r="C37" s="156" t="s">
        <v>244</v>
      </c>
      <c r="D37" s="155" t="s">
        <v>179</v>
      </c>
      <c r="E37" s="157" t="n">
        <v>5254</v>
      </c>
      <c r="F37" s="174" t="n">
        <v>113</v>
      </c>
      <c r="G37" s="174" t="n">
        <v>95</v>
      </c>
      <c r="H37" s="174" t="s">
        <v>170</v>
      </c>
      <c r="I37" s="174" t="s">
        <v>170</v>
      </c>
      <c r="J37" s="174" t="s">
        <v>170</v>
      </c>
      <c r="K37" s="174" t="n">
        <v>18</v>
      </c>
      <c r="L37" s="174" t="s">
        <v>170</v>
      </c>
      <c r="M37" s="159" t="n">
        <v>31</v>
      </c>
    </row>
    <row r="38" s="19" customFormat="true" ht="12" hidden="false" customHeight="false" outlineLevel="0" collapsed="false">
      <c r="A38" s="154" t="n">
        <v>32</v>
      </c>
      <c r="B38" s="155" t="s">
        <v>245</v>
      </c>
      <c r="C38" s="156" t="s">
        <v>246</v>
      </c>
      <c r="D38" s="155" t="s">
        <v>200</v>
      </c>
      <c r="E38" s="157" t="n">
        <v>5260</v>
      </c>
      <c r="F38" s="174" t="n">
        <v>351</v>
      </c>
      <c r="G38" s="174" t="n">
        <v>191</v>
      </c>
      <c r="H38" s="174" t="n">
        <v>130</v>
      </c>
      <c r="I38" s="174" t="n">
        <v>19</v>
      </c>
      <c r="J38" s="174" t="s">
        <v>170</v>
      </c>
      <c r="K38" s="174" t="n">
        <v>11</v>
      </c>
      <c r="L38" s="174" t="s">
        <v>170</v>
      </c>
      <c r="M38" s="159" t="n">
        <v>32</v>
      </c>
    </row>
    <row r="39" s="19" customFormat="true" ht="12" hidden="false" customHeight="false" outlineLevel="0" collapsed="false">
      <c r="A39" s="154" t="n">
        <v>33</v>
      </c>
      <c r="B39" s="155" t="s">
        <v>247</v>
      </c>
      <c r="C39" s="156" t="s">
        <v>248</v>
      </c>
      <c r="D39" s="155" t="s">
        <v>249</v>
      </c>
      <c r="E39" s="157" t="n">
        <v>5255</v>
      </c>
      <c r="F39" s="174" t="n">
        <v>114</v>
      </c>
      <c r="G39" s="174" t="n">
        <v>92</v>
      </c>
      <c r="H39" s="174" t="n">
        <v>3</v>
      </c>
      <c r="I39" s="174" t="s">
        <v>170</v>
      </c>
      <c r="J39" s="174" t="n">
        <v>3</v>
      </c>
      <c r="K39" s="174" t="n">
        <v>13</v>
      </c>
      <c r="L39" s="174" t="n">
        <v>3</v>
      </c>
      <c r="M39" s="159" t="n">
        <v>33</v>
      </c>
    </row>
    <row r="40" s="19" customFormat="true" ht="12" hidden="false" customHeight="false" outlineLevel="0" collapsed="false">
      <c r="A40" s="154" t="n">
        <v>34</v>
      </c>
      <c r="B40" s="155" t="s">
        <v>250</v>
      </c>
      <c r="C40" s="156" t="s">
        <v>251</v>
      </c>
      <c r="D40" s="155" t="s">
        <v>220</v>
      </c>
      <c r="E40" s="157" t="n">
        <v>5262</v>
      </c>
      <c r="F40" s="174" t="n">
        <v>68</v>
      </c>
      <c r="G40" s="174" t="n">
        <v>54</v>
      </c>
      <c r="H40" s="174" t="s">
        <v>170</v>
      </c>
      <c r="I40" s="174" t="s">
        <v>170</v>
      </c>
      <c r="J40" s="174" t="n">
        <v>6</v>
      </c>
      <c r="K40" s="174" t="n">
        <v>8</v>
      </c>
      <c r="L40" s="174" t="s">
        <v>170</v>
      </c>
      <c r="M40" s="159" t="n">
        <v>34</v>
      </c>
    </row>
    <row r="41" s="19" customFormat="true" ht="12" hidden="false" customHeight="false" outlineLevel="0" collapsed="false">
      <c r="A41" s="154" t="n">
        <v>35</v>
      </c>
      <c r="B41" s="155" t="s">
        <v>252</v>
      </c>
      <c r="C41" s="156" t="s">
        <v>253</v>
      </c>
      <c r="D41" s="155" t="s">
        <v>179</v>
      </c>
      <c r="E41" s="157" t="n">
        <v>5254</v>
      </c>
      <c r="F41" s="174" t="n">
        <v>980</v>
      </c>
      <c r="G41" s="174" t="n">
        <v>725</v>
      </c>
      <c r="H41" s="174" t="n">
        <v>107</v>
      </c>
      <c r="I41" s="174" t="n">
        <v>73</v>
      </c>
      <c r="J41" s="174" t="n">
        <v>17</v>
      </c>
      <c r="K41" s="174" t="n">
        <v>52</v>
      </c>
      <c r="L41" s="174" t="n">
        <v>6</v>
      </c>
      <c r="M41" s="159" t="n">
        <v>35</v>
      </c>
    </row>
    <row r="42" s="19" customFormat="true" ht="12" hidden="false" customHeight="false" outlineLevel="0" collapsed="false">
      <c r="A42" s="154" t="n">
        <v>36</v>
      </c>
      <c r="B42" s="155" t="s">
        <v>254</v>
      </c>
      <c r="C42" s="156" t="s">
        <v>255</v>
      </c>
      <c r="D42" s="155" t="s">
        <v>184</v>
      </c>
      <c r="E42" s="157" t="s">
        <v>256</v>
      </c>
      <c r="F42" s="174" t="n">
        <v>1118</v>
      </c>
      <c r="G42" s="174" t="n">
        <v>879</v>
      </c>
      <c r="H42" s="174" t="n">
        <v>97</v>
      </c>
      <c r="I42" s="174" t="n">
        <v>63</v>
      </c>
      <c r="J42" s="174" t="n">
        <v>30</v>
      </c>
      <c r="K42" s="174" t="n">
        <v>37</v>
      </c>
      <c r="L42" s="174" t="n">
        <v>12</v>
      </c>
      <c r="M42" s="159" t="n">
        <v>36</v>
      </c>
    </row>
    <row r="43" s="19" customFormat="true" ht="12" hidden="false" customHeight="false" outlineLevel="0" collapsed="false">
      <c r="A43" s="154" t="n">
        <v>37</v>
      </c>
      <c r="B43" s="155" t="s">
        <v>257</v>
      </c>
      <c r="C43" s="156" t="s">
        <v>258</v>
      </c>
      <c r="D43" s="155" t="s">
        <v>220</v>
      </c>
      <c r="E43" s="157" t="n">
        <v>5262</v>
      </c>
      <c r="F43" s="174" t="n">
        <v>69</v>
      </c>
      <c r="G43" s="174" t="n">
        <v>56</v>
      </c>
      <c r="H43" s="174" t="s">
        <v>170</v>
      </c>
      <c r="I43" s="174" t="n">
        <v>3</v>
      </c>
      <c r="J43" s="174" t="s">
        <v>170</v>
      </c>
      <c r="K43" s="174" t="n">
        <v>10</v>
      </c>
      <c r="L43" s="174" t="s">
        <v>170</v>
      </c>
      <c r="M43" s="159" t="n">
        <v>37</v>
      </c>
    </row>
    <row r="44" s="19" customFormat="true" ht="12" hidden="false" customHeight="false" outlineLevel="0" collapsed="false">
      <c r="A44" s="154" t="n">
        <v>38</v>
      </c>
      <c r="B44" s="155" t="s">
        <v>259</v>
      </c>
      <c r="C44" s="156" t="s">
        <v>260</v>
      </c>
      <c r="D44" s="155" t="s">
        <v>176</v>
      </c>
      <c r="E44" s="157" t="n">
        <v>5258</v>
      </c>
      <c r="F44" s="174" t="n">
        <v>227</v>
      </c>
      <c r="G44" s="174" t="n">
        <v>170</v>
      </c>
      <c r="H44" s="174" t="n">
        <v>6</v>
      </c>
      <c r="I44" s="174" t="n">
        <v>6</v>
      </c>
      <c r="J44" s="174" t="n">
        <v>12</v>
      </c>
      <c r="K44" s="174" t="n">
        <v>27</v>
      </c>
      <c r="L44" s="174" t="n">
        <v>6</v>
      </c>
      <c r="M44" s="159" t="n">
        <v>38</v>
      </c>
    </row>
    <row r="45" s="19" customFormat="true" ht="12" hidden="false" customHeight="false" outlineLevel="0" collapsed="false">
      <c r="A45" s="154" t="n">
        <v>39</v>
      </c>
      <c r="B45" s="155" t="s">
        <v>261</v>
      </c>
      <c r="C45" s="156" t="s">
        <v>262</v>
      </c>
      <c r="D45" s="155" t="s">
        <v>249</v>
      </c>
      <c r="E45" s="157" t="n">
        <v>5255</v>
      </c>
      <c r="F45" s="174" t="n">
        <v>114</v>
      </c>
      <c r="G45" s="174" t="n">
        <v>94</v>
      </c>
      <c r="H45" s="174" t="s">
        <v>170</v>
      </c>
      <c r="I45" s="174" t="n">
        <v>10</v>
      </c>
      <c r="J45" s="174" t="n">
        <v>3</v>
      </c>
      <c r="K45" s="174" t="n">
        <v>7</v>
      </c>
      <c r="L45" s="174" t="s">
        <v>170</v>
      </c>
      <c r="M45" s="159" t="n">
        <v>39</v>
      </c>
    </row>
    <row r="46" s="19" customFormat="true" ht="12" hidden="false" customHeight="false" outlineLevel="0" collapsed="false">
      <c r="A46" s="154" t="n">
        <v>40</v>
      </c>
      <c r="B46" s="155" t="s">
        <v>263</v>
      </c>
      <c r="C46" s="156" t="s">
        <v>264</v>
      </c>
      <c r="D46" s="155" t="s">
        <v>176</v>
      </c>
      <c r="E46" s="157" t="n">
        <v>5258</v>
      </c>
      <c r="F46" s="174" t="n">
        <v>352</v>
      </c>
      <c r="G46" s="174" t="n">
        <v>289</v>
      </c>
      <c r="H46" s="174" t="n">
        <v>8</v>
      </c>
      <c r="I46" s="174" t="n">
        <v>21</v>
      </c>
      <c r="J46" s="174" t="n">
        <v>6</v>
      </c>
      <c r="K46" s="174" t="n">
        <v>28</v>
      </c>
      <c r="L46" s="174" t="s">
        <v>170</v>
      </c>
      <c r="M46" s="159" t="n">
        <v>40</v>
      </c>
    </row>
    <row r="47" s="19" customFormat="true" ht="12" hidden="false" customHeight="false" outlineLevel="0" collapsed="false">
      <c r="A47" s="154" t="n">
        <v>41</v>
      </c>
      <c r="B47" s="155" t="s">
        <v>265</v>
      </c>
      <c r="C47" s="156" t="s">
        <v>266</v>
      </c>
      <c r="D47" s="155" t="s">
        <v>176</v>
      </c>
      <c r="E47" s="157" t="n">
        <v>5258</v>
      </c>
      <c r="F47" s="174" t="n">
        <v>256</v>
      </c>
      <c r="G47" s="174" t="n">
        <v>238</v>
      </c>
      <c r="H47" s="174" t="s">
        <v>170</v>
      </c>
      <c r="I47" s="174" t="n">
        <v>3</v>
      </c>
      <c r="J47" s="174" t="n">
        <v>3</v>
      </c>
      <c r="K47" s="174" t="n">
        <v>12</v>
      </c>
      <c r="L47" s="174" t="s">
        <v>170</v>
      </c>
      <c r="M47" s="159" t="n">
        <v>41</v>
      </c>
    </row>
    <row r="48" s="19" customFormat="true" ht="12" hidden="false" customHeight="false" outlineLevel="0" collapsed="false">
      <c r="A48" s="154" t="n">
        <v>42</v>
      </c>
      <c r="B48" s="155" t="s">
        <v>267</v>
      </c>
      <c r="C48" s="156" t="s">
        <v>268</v>
      </c>
      <c r="D48" s="155" t="s">
        <v>249</v>
      </c>
      <c r="E48" s="157" t="n">
        <v>5255</v>
      </c>
      <c r="F48" s="174" t="n">
        <v>584</v>
      </c>
      <c r="G48" s="174" t="n">
        <v>458</v>
      </c>
      <c r="H48" s="174" t="n">
        <v>43</v>
      </c>
      <c r="I48" s="174" t="n">
        <v>53</v>
      </c>
      <c r="J48" s="174" t="n">
        <v>3</v>
      </c>
      <c r="K48" s="174" t="n">
        <v>24</v>
      </c>
      <c r="L48" s="174" t="n">
        <v>3</v>
      </c>
      <c r="M48" s="159" t="n">
        <v>42</v>
      </c>
    </row>
    <row r="49" s="19" customFormat="true" ht="12" hidden="false" customHeight="false" outlineLevel="0" collapsed="false">
      <c r="A49" s="154" t="n">
        <v>43</v>
      </c>
      <c r="B49" s="155" t="s">
        <v>269</v>
      </c>
      <c r="C49" s="156" t="s">
        <v>270</v>
      </c>
      <c r="D49" s="155" t="s">
        <v>184</v>
      </c>
      <c r="E49" s="157" t="s">
        <v>271</v>
      </c>
      <c r="F49" s="174" t="n">
        <v>5113</v>
      </c>
      <c r="G49" s="174" t="n">
        <v>3278</v>
      </c>
      <c r="H49" s="174" t="n">
        <v>1281</v>
      </c>
      <c r="I49" s="174" t="n">
        <v>409</v>
      </c>
      <c r="J49" s="174" t="n">
        <v>43</v>
      </c>
      <c r="K49" s="174" t="n">
        <v>99</v>
      </c>
      <c r="L49" s="174" t="n">
        <v>3</v>
      </c>
      <c r="M49" s="159" t="n">
        <v>43</v>
      </c>
    </row>
    <row r="50" s="19" customFormat="true" ht="12" hidden="false" customHeight="false" outlineLevel="0" collapsed="false">
      <c r="A50" s="154" t="n">
        <v>44</v>
      </c>
      <c r="B50" s="155" t="s">
        <v>272</v>
      </c>
      <c r="C50" s="156" t="s">
        <v>273</v>
      </c>
      <c r="D50" s="155" t="s">
        <v>249</v>
      </c>
      <c r="E50" s="157" t="n">
        <v>5255</v>
      </c>
      <c r="F50" s="174" t="n">
        <v>359</v>
      </c>
      <c r="G50" s="174" t="n">
        <v>258</v>
      </c>
      <c r="H50" s="174" t="n">
        <v>24</v>
      </c>
      <c r="I50" s="174" t="n">
        <v>25</v>
      </c>
      <c r="J50" s="174" t="n">
        <v>6</v>
      </c>
      <c r="K50" s="174" t="n">
        <v>46</v>
      </c>
      <c r="L50" s="174" t="s">
        <v>170</v>
      </c>
      <c r="M50" s="159" t="n">
        <v>44</v>
      </c>
    </row>
    <row r="51" s="19" customFormat="true" ht="12" hidden="false" customHeight="false" outlineLevel="0" collapsed="false">
      <c r="A51" s="154" t="n">
        <v>45</v>
      </c>
      <c r="B51" s="155" t="s">
        <v>274</v>
      </c>
      <c r="C51" s="156" t="s">
        <v>275</v>
      </c>
      <c r="D51" s="155" t="s">
        <v>176</v>
      </c>
      <c r="E51" s="157" t="n">
        <v>5258</v>
      </c>
      <c r="F51" s="174" t="n">
        <v>145</v>
      </c>
      <c r="G51" s="174" t="n">
        <v>104</v>
      </c>
      <c r="H51" s="174" t="n">
        <v>3</v>
      </c>
      <c r="I51" s="174" t="n">
        <v>9</v>
      </c>
      <c r="J51" s="174" t="s">
        <v>170</v>
      </c>
      <c r="K51" s="174" t="n">
        <v>26</v>
      </c>
      <c r="L51" s="174" t="n">
        <v>3</v>
      </c>
      <c r="M51" s="159" t="n">
        <v>45</v>
      </c>
    </row>
    <row r="52" s="19" customFormat="true" ht="12" hidden="false" customHeight="false" outlineLevel="0" collapsed="false">
      <c r="A52" s="154" t="n">
        <v>46</v>
      </c>
      <c r="B52" s="155" t="s">
        <v>276</v>
      </c>
      <c r="C52" s="156" t="s">
        <v>277</v>
      </c>
      <c r="D52" s="155" t="s">
        <v>229</v>
      </c>
      <c r="E52" s="157" t="n">
        <v>5257</v>
      </c>
      <c r="F52" s="174" t="n">
        <v>203</v>
      </c>
      <c r="G52" s="174" t="n">
        <v>154</v>
      </c>
      <c r="H52" s="174" t="s">
        <v>170</v>
      </c>
      <c r="I52" s="174" t="n">
        <v>13</v>
      </c>
      <c r="J52" s="174" t="n">
        <v>3</v>
      </c>
      <c r="K52" s="174" t="n">
        <v>33</v>
      </c>
      <c r="L52" s="174" t="s">
        <v>170</v>
      </c>
      <c r="M52" s="159" t="n">
        <v>46</v>
      </c>
    </row>
    <row r="53" s="19" customFormat="true" ht="12" hidden="false" customHeight="false" outlineLevel="0" collapsed="false">
      <c r="A53" s="154" t="n">
        <v>47</v>
      </c>
      <c r="B53" s="155" t="s">
        <v>278</v>
      </c>
      <c r="C53" s="156" t="s">
        <v>279</v>
      </c>
      <c r="D53" s="155" t="s">
        <v>169</v>
      </c>
      <c r="E53" s="157" t="n">
        <v>5251</v>
      </c>
      <c r="F53" s="174" t="n">
        <v>264</v>
      </c>
      <c r="G53" s="174" t="n">
        <v>211</v>
      </c>
      <c r="H53" s="174" t="n">
        <v>25</v>
      </c>
      <c r="I53" s="174" t="n">
        <v>19</v>
      </c>
      <c r="J53" s="174" t="s">
        <v>170</v>
      </c>
      <c r="K53" s="174" t="n">
        <v>6</v>
      </c>
      <c r="L53" s="174" t="n">
        <v>3</v>
      </c>
      <c r="M53" s="159" t="n">
        <v>47</v>
      </c>
    </row>
    <row r="54" s="19" customFormat="true" ht="12" hidden="false" customHeight="false" outlineLevel="0" collapsed="false">
      <c r="A54" s="154" t="n">
        <v>48</v>
      </c>
      <c r="B54" s="155" t="s">
        <v>280</v>
      </c>
      <c r="C54" s="156" t="s">
        <v>281</v>
      </c>
      <c r="D54" s="155" t="s">
        <v>232</v>
      </c>
      <c r="E54" s="157" t="n">
        <v>5256</v>
      </c>
      <c r="F54" s="174" t="n">
        <v>250</v>
      </c>
      <c r="G54" s="174" t="n">
        <v>199</v>
      </c>
      <c r="H54" s="174" t="n">
        <v>3</v>
      </c>
      <c r="I54" s="174" t="n">
        <v>16</v>
      </c>
      <c r="J54" s="174" t="n">
        <v>3</v>
      </c>
      <c r="K54" s="174" t="n">
        <v>25</v>
      </c>
      <c r="L54" s="174" t="n">
        <v>4</v>
      </c>
      <c r="M54" s="159" t="n">
        <v>48</v>
      </c>
    </row>
    <row r="55" s="19" customFormat="true" ht="12" hidden="false" customHeight="false" outlineLevel="0" collapsed="false">
      <c r="A55" s="154" t="n">
        <v>49</v>
      </c>
      <c r="B55" s="155" t="s">
        <v>282</v>
      </c>
      <c r="C55" s="156" t="s">
        <v>283</v>
      </c>
      <c r="D55" s="155" t="s">
        <v>176</v>
      </c>
      <c r="E55" s="157" t="n">
        <v>5258</v>
      </c>
      <c r="F55" s="174" t="n">
        <v>286</v>
      </c>
      <c r="G55" s="174" t="n">
        <v>226</v>
      </c>
      <c r="H55" s="174" t="n">
        <v>23</v>
      </c>
      <c r="I55" s="174" t="n">
        <v>12</v>
      </c>
      <c r="J55" s="174" t="n">
        <v>6</v>
      </c>
      <c r="K55" s="174" t="n">
        <v>19</v>
      </c>
      <c r="L55" s="174" t="s">
        <v>170</v>
      </c>
      <c r="M55" s="159" t="n">
        <v>49</v>
      </c>
    </row>
    <row r="56" s="19" customFormat="true" ht="12" hidden="false" customHeight="false" outlineLevel="0" collapsed="false">
      <c r="A56" s="154" t="n">
        <v>50</v>
      </c>
      <c r="B56" s="155" t="s">
        <v>284</v>
      </c>
      <c r="C56" s="156" t="s">
        <v>285</v>
      </c>
      <c r="D56" s="155" t="s">
        <v>192</v>
      </c>
      <c r="E56" s="157" t="n">
        <v>5252</v>
      </c>
      <c r="F56" s="174" t="n">
        <v>392</v>
      </c>
      <c r="G56" s="174" t="n">
        <v>302</v>
      </c>
      <c r="H56" s="174" t="n">
        <v>16</v>
      </c>
      <c r="I56" s="174" t="n">
        <v>15</v>
      </c>
      <c r="J56" s="174" t="n">
        <v>16</v>
      </c>
      <c r="K56" s="174" t="n">
        <v>40</v>
      </c>
      <c r="L56" s="174" t="n">
        <v>3</v>
      </c>
      <c r="M56" s="159" t="n">
        <v>50</v>
      </c>
    </row>
    <row r="57" s="19" customFormat="true" ht="12" hidden="false" customHeight="false" outlineLevel="0" collapsed="false">
      <c r="A57" s="154" t="n">
        <v>51</v>
      </c>
      <c r="B57" s="155" t="s">
        <v>286</v>
      </c>
      <c r="C57" s="156" t="s">
        <v>287</v>
      </c>
      <c r="D57" s="155" t="s">
        <v>197</v>
      </c>
      <c r="E57" s="157" t="n">
        <v>5261</v>
      </c>
      <c r="F57" s="174" t="n">
        <v>114</v>
      </c>
      <c r="G57" s="174" t="n">
        <v>90</v>
      </c>
      <c r="H57" s="174" t="n">
        <v>3</v>
      </c>
      <c r="I57" s="174" t="n">
        <v>3</v>
      </c>
      <c r="J57" s="174" t="s">
        <v>170</v>
      </c>
      <c r="K57" s="174" t="n">
        <v>18</v>
      </c>
      <c r="L57" s="174" t="s">
        <v>170</v>
      </c>
      <c r="M57" s="159" t="n">
        <v>51</v>
      </c>
    </row>
    <row r="58" s="19" customFormat="true" ht="12" hidden="false" customHeight="false" outlineLevel="0" collapsed="false">
      <c r="A58" s="154" t="n">
        <v>52</v>
      </c>
      <c r="B58" s="155" t="s">
        <v>288</v>
      </c>
      <c r="C58" s="156" t="s">
        <v>289</v>
      </c>
      <c r="D58" s="155" t="s">
        <v>173</v>
      </c>
      <c r="E58" s="157" t="n">
        <v>5259</v>
      </c>
      <c r="F58" s="174" t="n">
        <v>137</v>
      </c>
      <c r="G58" s="174" t="n">
        <v>86</v>
      </c>
      <c r="H58" s="174" t="s">
        <v>170</v>
      </c>
      <c r="I58" s="174" t="n">
        <v>13</v>
      </c>
      <c r="J58" s="174" t="n">
        <v>3</v>
      </c>
      <c r="K58" s="174" t="n">
        <v>35</v>
      </c>
      <c r="L58" s="174" t="s">
        <v>170</v>
      </c>
      <c r="M58" s="159" t="n">
        <v>52</v>
      </c>
    </row>
    <row r="59" s="19" customFormat="true" ht="12" hidden="false" customHeight="false" outlineLevel="0" collapsed="false">
      <c r="A59" s="154" t="n">
        <v>53</v>
      </c>
      <c r="B59" s="155" t="s">
        <v>290</v>
      </c>
      <c r="C59" s="156" t="s">
        <v>291</v>
      </c>
      <c r="D59" s="155" t="s">
        <v>192</v>
      </c>
      <c r="E59" s="157" t="n">
        <v>5252</v>
      </c>
      <c r="F59" s="174" t="n">
        <v>306</v>
      </c>
      <c r="G59" s="174" t="n">
        <v>253</v>
      </c>
      <c r="H59" s="174" t="n">
        <v>9</v>
      </c>
      <c r="I59" s="174" t="n">
        <v>18</v>
      </c>
      <c r="J59" s="174" t="s">
        <v>170</v>
      </c>
      <c r="K59" s="174" t="n">
        <v>26</v>
      </c>
      <c r="L59" s="174" t="s">
        <v>170</v>
      </c>
      <c r="M59" s="159" t="n">
        <v>53</v>
      </c>
    </row>
    <row r="60" s="19" customFormat="true" ht="12" hidden="false" customHeight="false" outlineLevel="0" collapsed="false">
      <c r="A60" s="154" t="n">
        <v>54</v>
      </c>
      <c r="B60" s="155" t="s">
        <v>292</v>
      </c>
      <c r="C60" s="156" t="s">
        <v>293</v>
      </c>
      <c r="D60" s="155" t="s">
        <v>215</v>
      </c>
      <c r="E60" s="157" t="n">
        <v>5253</v>
      </c>
      <c r="F60" s="174" t="n">
        <v>269</v>
      </c>
      <c r="G60" s="174" t="n">
        <v>207</v>
      </c>
      <c r="H60" s="174" t="n">
        <v>18</v>
      </c>
      <c r="I60" s="174" t="n">
        <v>25</v>
      </c>
      <c r="J60" s="174" t="n">
        <v>9</v>
      </c>
      <c r="K60" s="174" t="n">
        <v>10</v>
      </c>
      <c r="L60" s="174" t="s">
        <v>170</v>
      </c>
      <c r="M60" s="159" t="n">
        <v>54</v>
      </c>
    </row>
    <row r="61" s="19" customFormat="true" ht="12" hidden="false" customHeight="false" outlineLevel="0" collapsed="false">
      <c r="A61" s="154" t="n">
        <v>55</v>
      </c>
      <c r="B61" s="155" t="s">
        <v>294</v>
      </c>
      <c r="C61" s="156" t="s">
        <v>295</v>
      </c>
      <c r="D61" s="155" t="s">
        <v>249</v>
      </c>
      <c r="E61" s="157" t="n">
        <v>5255</v>
      </c>
      <c r="F61" s="174" t="n">
        <v>94</v>
      </c>
      <c r="G61" s="174" t="n">
        <v>73</v>
      </c>
      <c r="H61" s="174" t="s">
        <v>170</v>
      </c>
      <c r="I61" s="174" t="n">
        <v>3</v>
      </c>
      <c r="J61" s="174" t="s">
        <v>170</v>
      </c>
      <c r="K61" s="174" t="n">
        <v>18</v>
      </c>
      <c r="L61" s="174" t="s">
        <v>170</v>
      </c>
      <c r="M61" s="159" t="n">
        <v>55</v>
      </c>
    </row>
    <row r="62" s="19" customFormat="true" ht="12" hidden="false" customHeight="false" outlineLevel="0" collapsed="false">
      <c r="A62" s="154" t="n">
        <v>56</v>
      </c>
      <c r="B62" s="155" t="s">
        <v>296</v>
      </c>
      <c r="C62" s="156" t="s">
        <v>297</v>
      </c>
      <c r="D62" s="155" t="s">
        <v>232</v>
      </c>
      <c r="E62" s="157" t="n">
        <v>5256</v>
      </c>
      <c r="F62" s="174" t="n">
        <v>1130</v>
      </c>
      <c r="G62" s="174" t="n">
        <v>851</v>
      </c>
      <c r="H62" s="174" t="n">
        <v>83</v>
      </c>
      <c r="I62" s="174" t="n">
        <v>79</v>
      </c>
      <c r="J62" s="174" t="n">
        <v>9</v>
      </c>
      <c r="K62" s="174" t="n">
        <v>105</v>
      </c>
      <c r="L62" s="174" t="n">
        <v>3</v>
      </c>
      <c r="M62" s="159" t="n">
        <v>56</v>
      </c>
    </row>
    <row r="63" s="19" customFormat="true" ht="12" hidden="false" customHeight="false" outlineLevel="0" collapsed="false">
      <c r="A63" s="154" t="n">
        <v>57</v>
      </c>
      <c r="B63" s="155" t="s">
        <v>298</v>
      </c>
      <c r="C63" s="156" t="s">
        <v>299</v>
      </c>
      <c r="D63" s="155" t="s">
        <v>242</v>
      </c>
      <c r="E63" s="157" t="n">
        <v>5263</v>
      </c>
      <c r="F63" s="174" t="n">
        <v>984</v>
      </c>
      <c r="G63" s="174" t="n">
        <v>735</v>
      </c>
      <c r="H63" s="174" t="n">
        <v>79</v>
      </c>
      <c r="I63" s="174" t="n">
        <v>122</v>
      </c>
      <c r="J63" s="174" t="n">
        <v>30</v>
      </c>
      <c r="K63" s="174" t="n">
        <v>15</v>
      </c>
      <c r="L63" s="174" t="n">
        <v>3</v>
      </c>
      <c r="M63" s="159" t="n">
        <v>57</v>
      </c>
    </row>
    <row r="64" s="19" customFormat="true" ht="12" hidden="false" customHeight="false" outlineLevel="0" collapsed="false">
      <c r="A64" s="154" t="n">
        <v>58</v>
      </c>
      <c r="B64" s="155" t="s">
        <v>300</v>
      </c>
      <c r="C64" s="156" t="s">
        <v>301</v>
      </c>
      <c r="D64" s="155" t="s">
        <v>184</v>
      </c>
      <c r="E64" s="157" t="s">
        <v>302</v>
      </c>
      <c r="F64" s="174" t="n">
        <v>1442</v>
      </c>
      <c r="G64" s="174" t="n">
        <v>1134</v>
      </c>
      <c r="H64" s="174" t="n">
        <v>99</v>
      </c>
      <c r="I64" s="174" t="n">
        <v>110</v>
      </c>
      <c r="J64" s="174" t="n">
        <v>12</v>
      </c>
      <c r="K64" s="174" t="n">
        <v>78</v>
      </c>
      <c r="L64" s="174" t="n">
        <v>9</v>
      </c>
      <c r="M64" s="159" t="n">
        <v>58</v>
      </c>
    </row>
    <row r="65" s="19" customFormat="true" ht="12" hidden="false" customHeight="false" outlineLevel="0" collapsed="false">
      <c r="A65" s="154" t="n">
        <v>59</v>
      </c>
      <c r="B65" s="155" t="s">
        <v>303</v>
      </c>
      <c r="C65" s="156" t="s">
        <v>304</v>
      </c>
      <c r="D65" s="155" t="s">
        <v>232</v>
      </c>
      <c r="E65" s="157" t="n">
        <v>5256</v>
      </c>
      <c r="F65" s="174" t="n">
        <v>272</v>
      </c>
      <c r="G65" s="174" t="n">
        <v>212</v>
      </c>
      <c r="H65" s="174" t="n">
        <v>4</v>
      </c>
      <c r="I65" s="174" t="n">
        <v>16</v>
      </c>
      <c r="J65" s="174" t="n">
        <v>3</v>
      </c>
      <c r="K65" s="174" t="n">
        <v>37</v>
      </c>
      <c r="L65" s="174" t="s">
        <v>170</v>
      </c>
      <c r="M65" s="159" t="n">
        <v>59</v>
      </c>
    </row>
    <row r="66" s="19" customFormat="true" ht="12" hidden="false" customHeight="false" outlineLevel="0" collapsed="false">
      <c r="A66" s="154" t="n">
        <v>60</v>
      </c>
      <c r="B66" s="155" t="s">
        <v>305</v>
      </c>
      <c r="C66" s="156" t="s">
        <v>306</v>
      </c>
      <c r="D66" s="155" t="s">
        <v>184</v>
      </c>
      <c r="E66" s="157" t="s">
        <v>307</v>
      </c>
      <c r="F66" s="174" t="n">
        <v>1981</v>
      </c>
      <c r="G66" s="174" t="n">
        <v>1609</v>
      </c>
      <c r="H66" s="174" t="n">
        <v>185</v>
      </c>
      <c r="I66" s="174" t="n">
        <v>120</v>
      </c>
      <c r="J66" s="174" t="n">
        <v>35</v>
      </c>
      <c r="K66" s="174" t="n">
        <v>26</v>
      </c>
      <c r="L66" s="174" t="n">
        <v>6</v>
      </c>
      <c r="M66" s="159" t="n">
        <v>60</v>
      </c>
    </row>
    <row r="67" s="19" customFormat="true" ht="12" hidden="false" customHeight="false" outlineLevel="0" collapsed="false">
      <c r="A67" s="154" t="n">
        <v>61</v>
      </c>
      <c r="B67" s="155" t="s">
        <v>308</v>
      </c>
      <c r="C67" s="156" t="s">
        <v>309</v>
      </c>
      <c r="D67" s="155" t="s">
        <v>249</v>
      </c>
      <c r="E67" s="157" t="n">
        <v>5255</v>
      </c>
      <c r="F67" s="174" t="n">
        <v>110</v>
      </c>
      <c r="G67" s="174" t="n">
        <v>80</v>
      </c>
      <c r="H67" s="174" t="n">
        <v>3</v>
      </c>
      <c r="I67" s="174" t="n">
        <v>6</v>
      </c>
      <c r="J67" s="174" t="n">
        <v>3</v>
      </c>
      <c r="K67" s="174" t="n">
        <v>18</v>
      </c>
      <c r="L67" s="174" t="s">
        <v>170</v>
      </c>
      <c r="M67" s="159" t="n">
        <v>61</v>
      </c>
    </row>
    <row r="68" s="19" customFormat="true" ht="12" hidden="false" customHeight="false" outlineLevel="0" collapsed="false">
      <c r="A68" s="154" t="n">
        <v>62</v>
      </c>
      <c r="B68" s="155" t="s">
        <v>310</v>
      </c>
      <c r="C68" s="156" t="s">
        <v>311</v>
      </c>
      <c r="D68" s="155" t="s">
        <v>229</v>
      </c>
      <c r="E68" s="157" t="n">
        <v>5257</v>
      </c>
      <c r="F68" s="174" t="n">
        <v>1530</v>
      </c>
      <c r="G68" s="174" t="n">
        <v>1170</v>
      </c>
      <c r="H68" s="174" t="n">
        <v>160</v>
      </c>
      <c r="I68" s="174" t="n">
        <v>76</v>
      </c>
      <c r="J68" s="174" t="n">
        <v>24</v>
      </c>
      <c r="K68" s="174" t="n">
        <v>90</v>
      </c>
      <c r="L68" s="174" t="n">
        <v>10</v>
      </c>
      <c r="M68" s="159" t="n">
        <v>62</v>
      </c>
    </row>
    <row r="69" s="19" customFormat="true" ht="12" hidden="false" customHeight="false" outlineLevel="0" collapsed="false">
      <c r="A69" s="154" t="n">
        <v>63</v>
      </c>
      <c r="B69" s="155" t="s">
        <v>312</v>
      </c>
      <c r="C69" s="156" t="s">
        <v>313</v>
      </c>
      <c r="D69" s="155" t="s">
        <v>232</v>
      </c>
      <c r="E69" s="157" t="n">
        <v>5256</v>
      </c>
      <c r="F69" s="174" t="n">
        <v>998</v>
      </c>
      <c r="G69" s="174" t="n">
        <v>750</v>
      </c>
      <c r="H69" s="174" t="n">
        <v>43</v>
      </c>
      <c r="I69" s="174" t="n">
        <v>38</v>
      </c>
      <c r="J69" s="174" t="n">
        <v>19</v>
      </c>
      <c r="K69" s="174" t="n">
        <v>142</v>
      </c>
      <c r="L69" s="174" t="n">
        <v>6</v>
      </c>
      <c r="M69" s="159" t="n">
        <v>63</v>
      </c>
    </row>
    <row r="70" s="19" customFormat="true" ht="12" hidden="false" customHeight="false" outlineLevel="0" collapsed="false">
      <c r="A70" s="154" t="n">
        <v>64</v>
      </c>
      <c r="B70" s="155" t="s">
        <v>314</v>
      </c>
      <c r="C70" s="156" t="s">
        <v>315</v>
      </c>
      <c r="D70" s="155" t="s">
        <v>242</v>
      </c>
      <c r="E70" s="157" t="n">
        <v>5263</v>
      </c>
      <c r="F70" s="174" t="n">
        <v>836</v>
      </c>
      <c r="G70" s="174" t="n">
        <v>636</v>
      </c>
      <c r="H70" s="174" t="n">
        <v>64</v>
      </c>
      <c r="I70" s="174" t="n">
        <v>109</v>
      </c>
      <c r="J70" s="174" t="n">
        <v>12</v>
      </c>
      <c r="K70" s="174" t="n">
        <v>12</v>
      </c>
      <c r="L70" s="174" t="n">
        <v>3</v>
      </c>
      <c r="M70" s="159" t="n">
        <v>64</v>
      </c>
    </row>
    <row r="71" s="19" customFormat="true" ht="12" hidden="false" customHeight="false" outlineLevel="0" collapsed="false">
      <c r="A71" s="154" t="n">
        <v>65</v>
      </c>
      <c r="B71" s="155" t="s">
        <v>316</v>
      </c>
      <c r="C71" s="156" t="s">
        <v>317</v>
      </c>
      <c r="D71" s="155" t="s">
        <v>232</v>
      </c>
      <c r="E71" s="157" t="n">
        <v>5256</v>
      </c>
      <c r="F71" s="174" t="n">
        <v>209</v>
      </c>
      <c r="G71" s="174" t="n">
        <v>161</v>
      </c>
      <c r="H71" s="174" t="n">
        <v>6</v>
      </c>
      <c r="I71" s="174" t="n">
        <v>9</v>
      </c>
      <c r="J71" s="174" t="n">
        <v>3</v>
      </c>
      <c r="K71" s="174" t="n">
        <v>30</v>
      </c>
      <c r="L71" s="174" t="s">
        <v>170</v>
      </c>
      <c r="M71" s="159" t="n">
        <v>65</v>
      </c>
    </row>
    <row r="72" s="19" customFormat="true" ht="12" hidden="false" customHeight="false" outlineLevel="0" collapsed="false">
      <c r="A72" s="154" t="n">
        <v>66</v>
      </c>
      <c r="B72" s="155" t="s">
        <v>318</v>
      </c>
      <c r="C72" s="156" t="s">
        <v>319</v>
      </c>
      <c r="D72" s="155" t="s">
        <v>176</v>
      </c>
      <c r="E72" s="157" t="n">
        <v>5258</v>
      </c>
      <c r="F72" s="174" t="n">
        <v>183</v>
      </c>
      <c r="G72" s="174" t="n">
        <v>128</v>
      </c>
      <c r="H72" s="174" t="n">
        <v>3</v>
      </c>
      <c r="I72" s="174" t="n">
        <v>16</v>
      </c>
      <c r="J72" s="174" t="n">
        <v>9</v>
      </c>
      <c r="K72" s="174" t="n">
        <v>27</v>
      </c>
      <c r="L72" s="174" t="s">
        <v>170</v>
      </c>
      <c r="M72" s="159" t="n">
        <v>66</v>
      </c>
    </row>
    <row r="73" s="19" customFormat="true" ht="12" hidden="false" customHeight="false" outlineLevel="0" collapsed="false">
      <c r="A73" s="154" t="n">
        <v>67</v>
      </c>
      <c r="B73" s="155" t="s">
        <v>320</v>
      </c>
      <c r="C73" s="156" t="s">
        <v>321</v>
      </c>
      <c r="D73" s="155" t="s">
        <v>249</v>
      </c>
      <c r="E73" s="157" t="n">
        <v>5255</v>
      </c>
      <c r="F73" s="174" t="n">
        <v>243</v>
      </c>
      <c r="G73" s="174" t="n">
        <v>198</v>
      </c>
      <c r="H73" s="174" t="n">
        <v>3</v>
      </c>
      <c r="I73" s="174" t="n">
        <v>13</v>
      </c>
      <c r="J73" s="174" t="n">
        <v>3</v>
      </c>
      <c r="K73" s="174" t="n">
        <v>22</v>
      </c>
      <c r="L73" s="174" t="n">
        <v>4</v>
      </c>
      <c r="M73" s="159" t="n">
        <v>67</v>
      </c>
    </row>
    <row r="74" s="19" customFormat="true" ht="12" hidden="false" customHeight="false" outlineLevel="0" collapsed="false">
      <c r="A74" s="154" t="n">
        <v>68</v>
      </c>
      <c r="B74" s="155" t="s">
        <v>322</v>
      </c>
      <c r="C74" s="156" t="s">
        <v>323</v>
      </c>
      <c r="D74" s="155" t="s">
        <v>179</v>
      </c>
      <c r="E74" s="157" t="n">
        <v>5254</v>
      </c>
      <c r="F74" s="174" t="n">
        <v>86</v>
      </c>
      <c r="G74" s="174" t="n">
        <v>65</v>
      </c>
      <c r="H74" s="174" t="s">
        <v>170</v>
      </c>
      <c r="I74" s="174" t="n">
        <v>3</v>
      </c>
      <c r="J74" s="174" t="n">
        <v>3</v>
      </c>
      <c r="K74" s="174" t="n">
        <v>15</v>
      </c>
      <c r="L74" s="174" t="s">
        <v>170</v>
      </c>
      <c r="M74" s="159" t="n">
        <v>68</v>
      </c>
    </row>
    <row r="75" s="19" customFormat="true" ht="12" hidden="false" customHeight="false" outlineLevel="0" collapsed="false">
      <c r="A75" s="154" t="n">
        <v>69</v>
      </c>
      <c r="B75" s="155" t="s">
        <v>324</v>
      </c>
      <c r="C75" s="156" t="s">
        <v>325</v>
      </c>
      <c r="D75" s="155" t="s">
        <v>249</v>
      </c>
      <c r="E75" s="157" t="n">
        <v>5255</v>
      </c>
      <c r="F75" s="174" t="n">
        <v>306</v>
      </c>
      <c r="G75" s="174" t="n">
        <v>252</v>
      </c>
      <c r="H75" s="174" t="n">
        <v>19</v>
      </c>
      <c r="I75" s="174" t="n">
        <v>13</v>
      </c>
      <c r="J75" s="174" t="n">
        <v>6</v>
      </c>
      <c r="K75" s="174" t="n">
        <v>16</v>
      </c>
      <c r="L75" s="174" t="s">
        <v>170</v>
      </c>
      <c r="M75" s="159" t="n">
        <v>69</v>
      </c>
    </row>
    <row r="76" s="19" customFormat="true" ht="12" hidden="false" customHeight="false" outlineLevel="0" collapsed="false">
      <c r="A76" s="154" t="n">
        <v>70</v>
      </c>
      <c r="B76" s="155" t="s">
        <v>326</v>
      </c>
      <c r="C76" s="156" t="s">
        <v>327</v>
      </c>
      <c r="D76" s="155" t="s">
        <v>249</v>
      </c>
      <c r="E76" s="157" t="n">
        <v>5255</v>
      </c>
      <c r="F76" s="174" t="n">
        <v>221</v>
      </c>
      <c r="G76" s="174" t="n">
        <v>184</v>
      </c>
      <c r="H76" s="174" t="n">
        <v>3</v>
      </c>
      <c r="I76" s="174" t="n">
        <v>15</v>
      </c>
      <c r="J76" s="174" t="n">
        <v>3</v>
      </c>
      <c r="K76" s="174" t="n">
        <v>16</v>
      </c>
      <c r="L76" s="174" t="s">
        <v>170</v>
      </c>
      <c r="M76" s="159" t="n">
        <v>70</v>
      </c>
    </row>
    <row r="77" s="19" customFormat="true" ht="12" hidden="false" customHeight="false" outlineLevel="0" collapsed="false">
      <c r="A77" s="154" t="n">
        <v>71</v>
      </c>
      <c r="B77" s="155" t="s">
        <v>328</v>
      </c>
      <c r="C77" s="156" t="s">
        <v>329</v>
      </c>
      <c r="D77" s="155" t="s">
        <v>200</v>
      </c>
      <c r="E77" s="157" t="n">
        <v>5260</v>
      </c>
      <c r="F77" s="174" t="n">
        <v>385</v>
      </c>
      <c r="G77" s="174" t="n">
        <v>301</v>
      </c>
      <c r="H77" s="174" t="n">
        <v>18</v>
      </c>
      <c r="I77" s="174" t="n">
        <v>41</v>
      </c>
      <c r="J77" s="174" t="n">
        <v>7</v>
      </c>
      <c r="K77" s="174" t="n">
        <v>18</v>
      </c>
      <c r="L77" s="174" t="s">
        <v>170</v>
      </c>
      <c r="M77" s="159" t="n">
        <v>71</v>
      </c>
    </row>
    <row r="78" s="19" customFormat="true" ht="12" hidden="false" customHeight="false" outlineLevel="0" collapsed="false">
      <c r="A78" s="154" t="n">
        <v>72</v>
      </c>
      <c r="B78" s="155" t="s">
        <v>330</v>
      </c>
      <c r="C78" s="156" t="s">
        <v>331</v>
      </c>
      <c r="D78" s="155" t="s">
        <v>249</v>
      </c>
      <c r="E78" s="157" t="n">
        <v>5255</v>
      </c>
      <c r="F78" s="174" t="n">
        <v>384</v>
      </c>
      <c r="G78" s="174" t="n">
        <v>312</v>
      </c>
      <c r="H78" s="174" t="n">
        <v>22</v>
      </c>
      <c r="I78" s="174" t="n">
        <v>22</v>
      </c>
      <c r="J78" s="174" t="n">
        <v>6</v>
      </c>
      <c r="K78" s="174" t="n">
        <v>22</v>
      </c>
      <c r="L78" s="174" t="s">
        <v>170</v>
      </c>
      <c r="M78" s="159" t="n">
        <v>72</v>
      </c>
    </row>
    <row r="79" s="19" customFormat="true" ht="12" hidden="false" customHeight="false" outlineLevel="0" collapsed="false">
      <c r="A79" s="154" t="n">
        <v>73</v>
      </c>
      <c r="B79" s="155" t="s">
        <v>332</v>
      </c>
      <c r="C79" s="156" t="s">
        <v>333</v>
      </c>
      <c r="D79" s="155" t="s">
        <v>184</v>
      </c>
      <c r="E79" s="157" t="s">
        <v>334</v>
      </c>
      <c r="F79" s="174" t="n">
        <v>924</v>
      </c>
      <c r="G79" s="174" t="n">
        <v>475</v>
      </c>
      <c r="H79" s="174" t="n">
        <v>354</v>
      </c>
      <c r="I79" s="174" t="n">
        <v>38</v>
      </c>
      <c r="J79" s="174" t="n">
        <v>6</v>
      </c>
      <c r="K79" s="174" t="n">
        <v>48</v>
      </c>
      <c r="L79" s="174" t="n">
        <v>3</v>
      </c>
      <c r="M79" s="159" t="n">
        <v>73</v>
      </c>
    </row>
    <row r="80" s="19" customFormat="true" ht="12" hidden="false" customHeight="false" outlineLevel="0" collapsed="false">
      <c r="A80" s="154" t="n">
        <v>74</v>
      </c>
      <c r="B80" s="155" t="s">
        <v>335</v>
      </c>
      <c r="C80" s="156" t="s">
        <v>336</v>
      </c>
      <c r="D80" s="155" t="s">
        <v>169</v>
      </c>
      <c r="E80" s="157" t="n">
        <v>5251</v>
      </c>
      <c r="F80" s="174" t="n">
        <v>582</v>
      </c>
      <c r="G80" s="174" t="n">
        <v>475</v>
      </c>
      <c r="H80" s="174" t="n">
        <v>50</v>
      </c>
      <c r="I80" s="174" t="n">
        <v>39</v>
      </c>
      <c r="J80" s="174" t="n">
        <v>9</v>
      </c>
      <c r="K80" s="174" t="n">
        <v>3</v>
      </c>
      <c r="L80" s="174" t="n">
        <v>6</v>
      </c>
      <c r="M80" s="159" t="n">
        <v>74</v>
      </c>
    </row>
    <row r="81" s="19" customFormat="true" ht="12" hidden="false" customHeight="false" outlineLevel="0" collapsed="false">
      <c r="A81" s="154" t="n">
        <v>75</v>
      </c>
      <c r="B81" s="155" t="s">
        <v>337</v>
      </c>
      <c r="C81" s="156" t="s">
        <v>338</v>
      </c>
      <c r="D81" s="155" t="s">
        <v>220</v>
      </c>
      <c r="E81" s="157" t="n">
        <v>5262</v>
      </c>
      <c r="F81" s="174" t="n">
        <v>59</v>
      </c>
      <c r="G81" s="174" t="n">
        <v>38</v>
      </c>
      <c r="H81" s="174" t="s">
        <v>170</v>
      </c>
      <c r="I81" s="174" t="n">
        <v>3</v>
      </c>
      <c r="J81" s="174" t="n">
        <v>3</v>
      </c>
      <c r="K81" s="174" t="n">
        <v>15</v>
      </c>
      <c r="L81" s="174" t="s">
        <v>170</v>
      </c>
      <c r="M81" s="159" t="n">
        <v>75</v>
      </c>
    </row>
    <row r="82" s="19" customFormat="true" ht="12" hidden="false" customHeight="false" outlineLevel="0" collapsed="false">
      <c r="A82" s="154" t="n">
        <v>76</v>
      </c>
      <c r="B82" s="155" t="s">
        <v>339</v>
      </c>
      <c r="C82" s="156" t="s">
        <v>340</v>
      </c>
      <c r="D82" s="155" t="s">
        <v>242</v>
      </c>
      <c r="E82" s="157" t="n">
        <v>5263</v>
      </c>
      <c r="F82" s="174" t="n">
        <v>792</v>
      </c>
      <c r="G82" s="174" t="n">
        <v>598</v>
      </c>
      <c r="H82" s="174" t="n">
        <v>68</v>
      </c>
      <c r="I82" s="174" t="n">
        <v>76</v>
      </c>
      <c r="J82" s="174" t="n">
        <v>19</v>
      </c>
      <c r="K82" s="174" t="n">
        <v>22</v>
      </c>
      <c r="L82" s="174" t="n">
        <v>9</v>
      </c>
      <c r="M82" s="159" t="n">
        <v>76</v>
      </c>
    </row>
    <row r="83" s="19" customFormat="true" ht="12" hidden="false" customHeight="false" outlineLevel="0" collapsed="false">
      <c r="A83" s="154" t="n">
        <v>77</v>
      </c>
      <c r="B83" s="155" t="s">
        <v>341</v>
      </c>
      <c r="C83" s="156" t="s">
        <v>342</v>
      </c>
      <c r="D83" s="155" t="s">
        <v>192</v>
      </c>
      <c r="E83" s="157" t="n">
        <v>5252</v>
      </c>
      <c r="F83" s="174" t="n">
        <v>52</v>
      </c>
      <c r="G83" s="174" t="n">
        <v>36</v>
      </c>
      <c r="H83" s="174" t="s">
        <v>170</v>
      </c>
      <c r="I83" s="174" t="s">
        <v>170</v>
      </c>
      <c r="J83" s="174" t="n">
        <v>3</v>
      </c>
      <c r="K83" s="174" t="n">
        <v>13</v>
      </c>
      <c r="L83" s="174" t="s">
        <v>170</v>
      </c>
      <c r="M83" s="159" t="n">
        <v>77</v>
      </c>
    </row>
    <row r="84" s="19" customFormat="true" ht="12" hidden="false" customHeight="false" outlineLevel="0" collapsed="false">
      <c r="A84" s="154" t="n">
        <v>78</v>
      </c>
      <c r="B84" s="155" t="s">
        <v>343</v>
      </c>
      <c r="C84" s="156" t="s">
        <v>344</v>
      </c>
      <c r="D84" s="155" t="s">
        <v>249</v>
      </c>
      <c r="E84" s="157" t="n">
        <v>5255</v>
      </c>
      <c r="F84" s="174" t="n">
        <v>272</v>
      </c>
      <c r="G84" s="174" t="n">
        <v>191</v>
      </c>
      <c r="H84" s="174" t="n">
        <v>12</v>
      </c>
      <c r="I84" s="174" t="n">
        <v>19</v>
      </c>
      <c r="J84" s="174" t="n">
        <v>3</v>
      </c>
      <c r="K84" s="174" t="n">
        <v>41</v>
      </c>
      <c r="L84" s="174" t="n">
        <v>6</v>
      </c>
      <c r="M84" s="159" t="n">
        <v>78</v>
      </c>
    </row>
    <row r="85" s="19" customFormat="true" ht="12" hidden="false" customHeight="false" outlineLevel="0" collapsed="false">
      <c r="A85" s="154" t="n">
        <v>79</v>
      </c>
      <c r="B85" s="155" t="s">
        <v>345</v>
      </c>
      <c r="C85" s="156" t="s">
        <v>346</v>
      </c>
      <c r="D85" s="155" t="s">
        <v>242</v>
      </c>
      <c r="E85" s="157" t="n">
        <v>5263</v>
      </c>
      <c r="F85" s="174" t="n">
        <v>314</v>
      </c>
      <c r="G85" s="174" t="n">
        <v>235</v>
      </c>
      <c r="H85" s="174" t="n">
        <v>28</v>
      </c>
      <c r="I85" s="174" t="n">
        <v>26</v>
      </c>
      <c r="J85" s="174" t="n">
        <v>6</v>
      </c>
      <c r="K85" s="174" t="n">
        <v>19</v>
      </c>
      <c r="L85" s="174" t="s">
        <v>170</v>
      </c>
      <c r="M85" s="159" t="n">
        <v>79</v>
      </c>
    </row>
    <row r="86" s="19" customFormat="true" ht="12" hidden="false" customHeight="false" outlineLevel="0" collapsed="false">
      <c r="A86" s="154" t="n">
        <v>80</v>
      </c>
      <c r="B86" s="155" t="s">
        <v>347</v>
      </c>
      <c r="C86" s="156" t="s">
        <v>348</v>
      </c>
      <c r="D86" s="155" t="s">
        <v>215</v>
      </c>
      <c r="E86" s="157" t="n">
        <v>5253</v>
      </c>
      <c r="F86" s="174" t="n">
        <v>251</v>
      </c>
      <c r="G86" s="174" t="n">
        <v>181</v>
      </c>
      <c r="H86" s="174" t="n">
        <v>25</v>
      </c>
      <c r="I86" s="174" t="n">
        <v>33</v>
      </c>
      <c r="J86" s="174" t="n">
        <v>6</v>
      </c>
      <c r="K86" s="174" t="n">
        <v>6</v>
      </c>
      <c r="L86" s="174" t="s">
        <v>170</v>
      </c>
      <c r="M86" s="159" t="n">
        <v>80</v>
      </c>
    </row>
    <row r="87" s="19" customFormat="true" ht="12" hidden="false" customHeight="false" outlineLevel="0" collapsed="false">
      <c r="A87" s="154" t="n">
        <v>81</v>
      </c>
      <c r="B87" s="155" t="s">
        <v>349</v>
      </c>
      <c r="C87" s="156" t="s">
        <v>350</v>
      </c>
      <c r="D87" s="155" t="s">
        <v>176</v>
      </c>
      <c r="E87" s="157" t="n">
        <v>5258</v>
      </c>
      <c r="F87" s="174" t="n">
        <v>266</v>
      </c>
      <c r="G87" s="174" t="n">
        <v>210</v>
      </c>
      <c r="H87" s="174" t="n">
        <v>4</v>
      </c>
      <c r="I87" s="174" t="n">
        <v>9</v>
      </c>
      <c r="J87" s="174" t="n">
        <v>3</v>
      </c>
      <c r="K87" s="174" t="n">
        <v>40</v>
      </c>
      <c r="L87" s="174" t="s">
        <v>170</v>
      </c>
      <c r="M87" s="159" t="n">
        <v>81</v>
      </c>
    </row>
    <row r="88" s="19" customFormat="true" ht="12" hidden="false" customHeight="false" outlineLevel="0" collapsed="false">
      <c r="A88" s="154" t="n">
        <v>82</v>
      </c>
      <c r="B88" s="155" t="s">
        <v>351</v>
      </c>
      <c r="C88" s="156" t="s">
        <v>352</v>
      </c>
      <c r="D88" s="155" t="s">
        <v>169</v>
      </c>
      <c r="E88" s="157" t="n">
        <v>5251</v>
      </c>
      <c r="F88" s="174" t="n">
        <v>269</v>
      </c>
      <c r="G88" s="174" t="n">
        <v>202</v>
      </c>
      <c r="H88" s="174" t="n">
        <v>16</v>
      </c>
      <c r="I88" s="174" t="n">
        <v>36</v>
      </c>
      <c r="J88" s="174" t="n">
        <v>3</v>
      </c>
      <c r="K88" s="174" t="n">
        <v>12</v>
      </c>
      <c r="L88" s="174" t="s">
        <v>170</v>
      </c>
      <c r="M88" s="159" t="n">
        <v>82</v>
      </c>
    </row>
    <row r="89" s="19" customFormat="true" ht="12" hidden="false" customHeight="false" outlineLevel="0" collapsed="false">
      <c r="A89" s="154" t="n">
        <v>83</v>
      </c>
      <c r="B89" s="155" t="s">
        <v>353</v>
      </c>
      <c r="C89" s="156" t="s">
        <v>354</v>
      </c>
      <c r="D89" s="155" t="s">
        <v>249</v>
      </c>
      <c r="E89" s="157" t="n">
        <v>5255</v>
      </c>
      <c r="F89" s="174" t="n">
        <v>164</v>
      </c>
      <c r="G89" s="174" t="n">
        <v>119</v>
      </c>
      <c r="H89" s="174" t="n">
        <v>6</v>
      </c>
      <c r="I89" s="174" t="n">
        <v>6</v>
      </c>
      <c r="J89" s="174" t="s">
        <v>170</v>
      </c>
      <c r="K89" s="174" t="n">
        <v>33</v>
      </c>
      <c r="L89" s="174" t="s">
        <v>170</v>
      </c>
      <c r="M89" s="159" t="n">
        <v>83</v>
      </c>
    </row>
    <row r="90" s="19" customFormat="true" ht="12" hidden="false" customHeight="false" outlineLevel="0" collapsed="false">
      <c r="A90" s="154" t="n">
        <v>84</v>
      </c>
      <c r="B90" s="155" t="s">
        <v>355</v>
      </c>
      <c r="C90" s="156" t="s">
        <v>356</v>
      </c>
      <c r="D90" s="155" t="s">
        <v>173</v>
      </c>
      <c r="E90" s="157" t="n">
        <v>5259</v>
      </c>
      <c r="F90" s="174" t="n">
        <v>842</v>
      </c>
      <c r="G90" s="174" t="n">
        <v>654</v>
      </c>
      <c r="H90" s="174" t="n">
        <v>49</v>
      </c>
      <c r="I90" s="174" t="n">
        <v>49</v>
      </c>
      <c r="J90" s="174" t="n">
        <v>9</v>
      </c>
      <c r="K90" s="174" t="n">
        <v>78</v>
      </c>
      <c r="L90" s="174" t="n">
        <v>3</v>
      </c>
      <c r="M90" s="159" t="n">
        <v>84</v>
      </c>
    </row>
    <row r="91" s="19" customFormat="true" ht="12" hidden="false" customHeight="false" outlineLevel="0" collapsed="false">
      <c r="A91" s="154" t="n">
        <v>85</v>
      </c>
      <c r="B91" s="155" t="s">
        <v>357</v>
      </c>
      <c r="C91" s="156" t="s">
        <v>358</v>
      </c>
      <c r="D91" s="155" t="s">
        <v>169</v>
      </c>
      <c r="E91" s="157" t="n">
        <v>5251</v>
      </c>
      <c r="F91" s="174" t="n">
        <v>300</v>
      </c>
      <c r="G91" s="174" t="n">
        <v>240</v>
      </c>
      <c r="H91" s="174" t="n">
        <v>22</v>
      </c>
      <c r="I91" s="174" t="n">
        <v>25</v>
      </c>
      <c r="J91" s="174" t="n">
        <v>3</v>
      </c>
      <c r="K91" s="174" t="n">
        <v>10</v>
      </c>
      <c r="L91" s="174" t="s">
        <v>170</v>
      </c>
      <c r="M91" s="159" t="n">
        <v>85</v>
      </c>
    </row>
    <row r="92" s="19" customFormat="true" ht="12" hidden="false" customHeight="false" outlineLevel="0" collapsed="false">
      <c r="A92" s="154" t="n">
        <v>86</v>
      </c>
      <c r="B92" s="155" t="s">
        <v>359</v>
      </c>
      <c r="C92" s="156" t="s">
        <v>360</v>
      </c>
      <c r="D92" s="155" t="s">
        <v>215</v>
      </c>
      <c r="E92" s="157" t="n">
        <v>5253</v>
      </c>
      <c r="F92" s="174" t="n">
        <v>979</v>
      </c>
      <c r="G92" s="174" t="n">
        <v>698</v>
      </c>
      <c r="H92" s="174" t="n">
        <v>86</v>
      </c>
      <c r="I92" s="174" t="n">
        <v>161</v>
      </c>
      <c r="J92" s="174" t="n">
        <v>13</v>
      </c>
      <c r="K92" s="174" t="n">
        <v>18</v>
      </c>
      <c r="L92" s="174" t="n">
        <v>3</v>
      </c>
      <c r="M92" s="159" t="n">
        <v>86</v>
      </c>
    </row>
    <row r="93" s="19" customFormat="true" ht="12" hidden="false" customHeight="false" outlineLevel="0" collapsed="false">
      <c r="A93" s="154" t="n">
        <v>87</v>
      </c>
      <c r="B93" s="155" t="s">
        <v>361</v>
      </c>
      <c r="C93" s="156" t="s">
        <v>362</v>
      </c>
      <c r="D93" s="155" t="s">
        <v>200</v>
      </c>
      <c r="E93" s="157" t="n">
        <v>5260</v>
      </c>
      <c r="F93" s="174" t="n">
        <v>714</v>
      </c>
      <c r="G93" s="174" t="n">
        <v>553</v>
      </c>
      <c r="H93" s="174" t="n">
        <v>45</v>
      </c>
      <c r="I93" s="174" t="n">
        <v>69</v>
      </c>
      <c r="J93" s="174" t="n">
        <v>8</v>
      </c>
      <c r="K93" s="174" t="n">
        <v>36</v>
      </c>
      <c r="L93" s="174" t="n">
        <v>3</v>
      </c>
      <c r="M93" s="159" t="n">
        <v>87</v>
      </c>
    </row>
    <row r="94" s="19" customFormat="true" ht="12" hidden="false" customHeight="false" outlineLevel="0" collapsed="false">
      <c r="A94" s="154" t="n">
        <v>88</v>
      </c>
      <c r="B94" s="155" t="s">
        <v>363</v>
      </c>
      <c r="C94" s="156" t="s">
        <v>364</v>
      </c>
      <c r="D94" s="155" t="s">
        <v>192</v>
      </c>
      <c r="E94" s="157" t="n">
        <v>5252</v>
      </c>
      <c r="F94" s="174" t="n">
        <v>227</v>
      </c>
      <c r="G94" s="174" t="n">
        <v>176</v>
      </c>
      <c r="H94" s="174" t="n">
        <v>23</v>
      </c>
      <c r="I94" s="174" t="n">
        <v>9</v>
      </c>
      <c r="J94" s="174" t="n">
        <v>4</v>
      </c>
      <c r="K94" s="174" t="n">
        <v>15</v>
      </c>
      <c r="L94" s="174" t="s">
        <v>170</v>
      </c>
      <c r="M94" s="159" t="n">
        <v>88</v>
      </c>
    </row>
    <row r="95" s="19" customFormat="true" ht="12" hidden="false" customHeight="false" outlineLevel="0" collapsed="false">
      <c r="A95" s="154" t="n">
        <v>89</v>
      </c>
      <c r="B95" s="155" t="s">
        <v>365</v>
      </c>
      <c r="C95" s="156" t="s">
        <v>366</v>
      </c>
      <c r="D95" s="155" t="s">
        <v>197</v>
      </c>
      <c r="E95" s="157" t="n">
        <v>5261</v>
      </c>
      <c r="F95" s="174" t="n">
        <v>123</v>
      </c>
      <c r="G95" s="174" t="n">
        <v>102</v>
      </c>
      <c r="H95" s="174" t="s">
        <v>170</v>
      </c>
      <c r="I95" s="174" t="n">
        <v>3</v>
      </c>
      <c r="J95" s="174" t="s">
        <v>170</v>
      </c>
      <c r="K95" s="174" t="n">
        <v>18</v>
      </c>
      <c r="L95" s="174" t="s">
        <v>170</v>
      </c>
      <c r="M95" s="159" t="n">
        <v>89</v>
      </c>
    </row>
    <row r="96" s="19" customFormat="true" ht="12" hidden="false" customHeight="false" outlineLevel="0" collapsed="false">
      <c r="A96" s="154" t="n">
        <v>90</v>
      </c>
      <c r="B96" s="155" t="s">
        <v>367</v>
      </c>
      <c r="C96" s="156" t="s">
        <v>368</v>
      </c>
      <c r="D96" s="155" t="s">
        <v>184</v>
      </c>
      <c r="E96" s="157" t="s">
        <v>369</v>
      </c>
      <c r="F96" s="174" t="n">
        <v>1613</v>
      </c>
      <c r="G96" s="174" t="n">
        <v>1222</v>
      </c>
      <c r="H96" s="174" t="n">
        <v>107</v>
      </c>
      <c r="I96" s="174" t="n">
        <v>165</v>
      </c>
      <c r="J96" s="174" t="n">
        <v>42</v>
      </c>
      <c r="K96" s="174" t="n">
        <v>74</v>
      </c>
      <c r="L96" s="174" t="n">
        <v>3</v>
      </c>
      <c r="M96" s="159" t="n">
        <v>90</v>
      </c>
    </row>
    <row r="97" s="19" customFormat="true" ht="12" hidden="false" customHeight="false" outlineLevel="0" collapsed="false">
      <c r="A97" s="154" t="n">
        <v>91</v>
      </c>
      <c r="B97" s="155" t="s">
        <v>370</v>
      </c>
      <c r="C97" s="156" t="s">
        <v>371</v>
      </c>
      <c r="D97" s="155" t="s">
        <v>249</v>
      </c>
      <c r="E97" s="157" t="n">
        <v>5255</v>
      </c>
      <c r="F97" s="174" t="n">
        <v>179</v>
      </c>
      <c r="G97" s="174" t="n">
        <v>152</v>
      </c>
      <c r="H97" s="174" t="n">
        <v>6</v>
      </c>
      <c r="I97" s="174" t="n">
        <v>3</v>
      </c>
      <c r="J97" s="174" t="s">
        <v>170</v>
      </c>
      <c r="K97" s="174" t="n">
        <v>18</v>
      </c>
      <c r="L97" s="174" t="s">
        <v>170</v>
      </c>
      <c r="M97" s="159" t="n">
        <v>91</v>
      </c>
    </row>
    <row r="98" s="19" customFormat="true" ht="12" hidden="false" customHeight="false" outlineLevel="0" collapsed="false">
      <c r="A98" s="154" t="n">
        <v>92</v>
      </c>
      <c r="B98" s="155" t="s">
        <v>372</v>
      </c>
      <c r="C98" s="156" t="s">
        <v>373</v>
      </c>
      <c r="D98" s="155" t="s">
        <v>184</v>
      </c>
      <c r="E98" s="157" t="s">
        <v>374</v>
      </c>
      <c r="F98" s="174" t="n">
        <v>1803</v>
      </c>
      <c r="G98" s="174" t="n">
        <v>1252</v>
      </c>
      <c r="H98" s="174" t="n">
        <v>244</v>
      </c>
      <c r="I98" s="174" t="n">
        <v>125</v>
      </c>
      <c r="J98" s="174" t="n">
        <v>21</v>
      </c>
      <c r="K98" s="174" t="n">
        <v>152</v>
      </c>
      <c r="L98" s="174" t="n">
        <v>9</v>
      </c>
      <c r="M98" s="159" t="n">
        <v>92</v>
      </c>
    </row>
    <row r="99" s="19" customFormat="true" ht="12" hidden="false" customHeight="false" outlineLevel="0" collapsed="false">
      <c r="A99" s="154" t="n">
        <v>93</v>
      </c>
      <c r="B99" s="155" t="s">
        <v>375</v>
      </c>
      <c r="C99" s="156" t="s">
        <v>376</v>
      </c>
      <c r="D99" s="155" t="s">
        <v>176</v>
      </c>
      <c r="E99" s="157" t="n">
        <v>5258</v>
      </c>
      <c r="F99" s="174" t="n">
        <v>214</v>
      </c>
      <c r="G99" s="174" t="n">
        <v>139</v>
      </c>
      <c r="H99" s="174" t="n">
        <v>6</v>
      </c>
      <c r="I99" s="174" t="n">
        <v>18</v>
      </c>
      <c r="J99" s="174" t="n">
        <v>4</v>
      </c>
      <c r="K99" s="174" t="n">
        <v>41</v>
      </c>
      <c r="L99" s="174" t="n">
        <v>6</v>
      </c>
      <c r="M99" s="159" t="n">
        <v>93</v>
      </c>
    </row>
    <row r="100" s="19" customFormat="true" ht="12" hidden="false" customHeight="false" outlineLevel="0" collapsed="false">
      <c r="A100" s="154" t="n">
        <v>94</v>
      </c>
      <c r="B100" s="155" t="s">
        <v>377</v>
      </c>
      <c r="C100" s="156" t="s">
        <v>378</v>
      </c>
      <c r="D100" s="155" t="s">
        <v>197</v>
      </c>
      <c r="E100" s="157" t="n">
        <v>5261</v>
      </c>
      <c r="F100" s="174" t="n">
        <v>1526</v>
      </c>
      <c r="G100" s="174" t="n">
        <v>1169</v>
      </c>
      <c r="H100" s="174" t="n">
        <v>78</v>
      </c>
      <c r="I100" s="174" t="n">
        <v>144</v>
      </c>
      <c r="J100" s="174" t="n">
        <v>24</v>
      </c>
      <c r="K100" s="174" t="n">
        <v>90</v>
      </c>
      <c r="L100" s="174" t="n">
        <v>21</v>
      </c>
      <c r="M100" s="159" t="n">
        <v>94</v>
      </c>
    </row>
    <row r="101" s="19" customFormat="true" ht="12" hidden="false" customHeight="false" outlineLevel="0" collapsed="false">
      <c r="A101" s="154" t="n">
        <v>95</v>
      </c>
      <c r="B101" s="155" t="s">
        <v>379</v>
      </c>
      <c r="C101" s="156" t="s">
        <v>380</v>
      </c>
      <c r="D101" s="155" t="s">
        <v>176</v>
      </c>
      <c r="E101" s="157" t="n">
        <v>5258</v>
      </c>
      <c r="F101" s="174" t="n">
        <v>183</v>
      </c>
      <c r="G101" s="174" t="n">
        <v>148</v>
      </c>
      <c r="H101" s="174" t="s">
        <v>170</v>
      </c>
      <c r="I101" s="174" t="n">
        <v>9</v>
      </c>
      <c r="J101" s="174" t="n">
        <v>3</v>
      </c>
      <c r="K101" s="174" t="n">
        <v>23</v>
      </c>
      <c r="L101" s="174" t="s">
        <v>170</v>
      </c>
      <c r="M101" s="159" t="n">
        <v>95</v>
      </c>
    </row>
    <row r="102" s="19" customFormat="true" ht="12" hidden="false" customHeight="false" outlineLevel="0" collapsed="false">
      <c r="A102" s="154" t="n">
        <v>96</v>
      </c>
      <c r="B102" s="155" t="s">
        <v>381</v>
      </c>
      <c r="C102" s="156" t="s">
        <v>382</v>
      </c>
      <c r="D102" s="155" t="s">
        <v>220</v>
      </c>
      <c r="E102" s="157" t="n">
        <v>5262</v>
      </c>
      <c r="F102" s="174" t="n">
        <v>164</v>
      </c>
      <c r="G102" s="174" t="n">
        <v>122</v>
      </c>
      <c r="H102" s="174" t="s">
        <v>170</v>
      </c>
      <c r="I102" s="174" t="n">
        <v>3</v>
      </c>
      <c r="J102" s="174" t="n">
        <v>3</v>
      </c>
      <c r="K102" s="174" t="n">
        <v>33</v>
      </c>
      <c r="L102" s="174" t="n">
        <v>3</v>
      </c>
      <c r="M102" s="159" t="n">
        <v>96</v>
      </c>
    </row>
    <row r="103" s="19" customFormat="true" ht="12" hidden="false" customHeight="false" outlineLevel="0" collapsed="false">
      <c r="A103" s="154" t="n">
        <v>97</v>
      </c>
      <c r="B103" s="155" t="s">
        <v>383</v>
      </c>
      <c r="C103" s="156" t="s">
        <v>384</v>
      </c>
      <c r="D103" s="155" t="s">
        <v>242</v>
      </c>
      <c r="E103" s="157" t="n">
        <v>5263</v>
      </c>
      <c r="F103" s="174" t="n">
        <v>510</v>
      </c>
      <c r="G103" s="174" t="n">
        <v>392</v>
      </c>
      <c r="H103" s="174" t="n">
        <v>47</v>
      </c>
      <c r="I103" s="174" t="n">
        <v>43</v>
      </c>
      <c r="J103" s="174" t="n">
        <v>10</v>
      </c>
      <c r="K103" s="174" t="n">
        <v>18</v>
      </c>
      <c r="L103" s="174" t="s">
        <v>170</v>
      </c>
      <c r="M103" s="159" t="n">
        <v>97</v>
      </c>
    </row>
    <row r="104" s="19" customFormat="true" ht="12" hidden="false" customHeight="false" outlineLevel="0" collapsed="false">
      <c r="A104" s="154" t="n">
        <v>98</v>
      </c>
      <c r="B104" s="155" t="s">
        <v>385</v>
      </c>
      <c r="C104" s="156" t="s">
        <v>386</v>
      </c>
      <c r="D104" s="155" t="s">
        <v>169</v>
      </c>
      <c r="E104" s="157" t="n">
        <v>5251</v>
      </c>
      <c r="F104" s="174" t="n">
        <v>158</v>
      </c>
      <c r="G104" s="174" t="n">
        <v>124</v>
      </c>
      <c r="H104" s="174" t="n">
        <v>21</v>
      </c>
      <c r="I104" s="174" t="n">
        <v>9</v>
      </c>
      <c r="J104" s="174" t="s">
        <v>170</v>
      </c>
      <c r="K104" s="174" t="n">
        <v>4</v>
      </c>
      <c r="L104" s="174" t="s">
        <v>170</v>
      </c>
      <c r="M104" s="159" t="n">
        <v>98</v>
      </c>
    </row>
    <row r="105" s="19" customFormat="true" ht="12" hidden="false" customHeight="false" outlineLevel="0" collapsed="false">
      <c r="A105" s="154" t="n">
        <v>99</v>
      </c>
      <c r="B105" s="155" t="s">
        <v>387</v>
      </c>
      <c r="C105" s="156" t="s">
        <v>388</v>
      </c>
      <c r="D105" s="155" t="s">
        <v>192</v>
      </c>
      <c r="E105" s="157" t="n">
        <v>5252</v>
      </c>
      <c r="F105" s="174" t="n">
        <v>190</v>
      </c>
      <c r="G105" s="174" t="n">
        <v>120</v>
      </c>
      <c r="H105" s="174" t="n">
        <v>55</v>
      </c>
      <c r="I105" s="174" t="n">
        <v>3</v>
      </c>
      <c r="J105" s="174" t="n">
        <v>6</v>
      </c>
      <c r="K105" s="174" t="n">
        <v>6</v>
      </c>
      <c r="L105" s="174" t="s">
        <v>170</v>
      </c>
      <c r="M105" s="159" t="n">
        <v>99</v>
      </c>
    </row>
    <row r="106" s="19" customFormat="true" ht="12" hidden="false" customHeight="false" outlineLevel="0" collapsed="false">
      <c r="A106" s="154" t="n">
        <v>100</v>
      </c>
      <c r="B106" s="155" t="s">
        <v>389</v>
      </c>
      <c r="C106" s="156" t="s">
        <v>390</v>
      </c>
      <c r="D106" s="155" t="s">
        <v>220</v>
      </c>
      <c r="E106" s="157" t="n">
        <v>5262</v>
      </c>
      <c r="F106" s="174" t="n">
        <v>54</v>
      </c>
      <c r="G106" s="174" t="n">
        <v>36</v>
      </c>
      <c r="H106" s="174" t="n">
        <v>3</v>
      </c>
      <c r="I106" s="174" t="n">
        <v>9</v>
      </c>
      <c r="J106" s="174" t="s">
        <v>170</v>
      </c>
      <c r="K106" s="174" t="n">
        <v>6</v>
      </c>
      <c r="L106" s="174" t="s">
        <v>170</v>
      </c>
      <c r="M106" s="159" t="n">
        <v>100</v>
      </c>
    </row>
    <row r="107" s="19" customFormat="true" ht="12" hidden="false" customHeight="false" outlineLevel="0" collapsed="false">
      <c r="A107" s="154" t="n">
        <v>101</v>
      </c>
      <c r="B107" s="155" t="s">
        <v>391</v>
      </c>
      <c r="C107" s="156" t="s">
        <v>392</v>
      </c>
      <c r="D107" s="155" t="s">
        <v>176</v>
      </c>
      <c r="E107" s="157" t="n">
        <v>5258</v>
      </c>
      <c r="F107" s="174" t="n">
        <v>153</v>
      </c>
      <c r="G107" s="174" t="n">
        <v>126</v>
      </c>
      <c r="H107" s="174" t="n">
        <v>9</v>
      </c>
      <c r="I107" s="174" t="n">
        <v>6</v>
      </c>
      <c r="J107" s="174" t="s">
        <v>170</v>
      </c>
      <c r="K107" s="174" t="n">
        <v>9</v>
      </c>
      <c r="L107" s="174" t="n">
        <v>3</v>
      </c>
      <c r="M107" s="159" t="n">
        <v>101</v>
      </c>
    </row>
    <row r="108" s="19" customFormat="true" ht="12" hidden="false" customHeight="false" outlineLevel="0" collapsed="false">
      <c r="A108" s="154" t="n">
        <v>102</v>
      </c>
      <c r="B108" s="155" t="s">
        <v>393</v>
      </c>
      <c r="C108" s="156" t="s">
        <v>394</v>
      </c>
      <c r="D108" s="155" t="s">
        <v>192</v>
      </c>
      <c r="E108" s="157" t="n">
        <v>5252</v>
      </c>
      <c r="F108" s="174" t="n">
        <v>358</v>
      </c>
      <c r="G108" s="174" t="n">
        <v>284</v>
      </c>
      <c r="H108" s="174" t="n">
        <v>13</v>
      </c>
      <c r="I108" s="174" t="n">
        <v>12</v>
      </c>
      <c r="J108" s="174" t="s">
        <v>170</v>
      </c>
      <c r="K108" s="174" t="n">
        <v>46</v>
      </c>
      <c r="L108" s="174" t="n">
        <v>3</v>
      </c>
      <c r="M108" s="159" t="n">
        <v>102</v>
      </c>
    </row>
    <row r="109" s="19" customFormat="true" ht="12" hidden="false" customHeight="false" outlineLevel="0" collapsed="false">
      <c r="A109" s="154" t="n">
        <v>103</v>
      </c>
      <c r="B109" s="155" t="s">
        <v>395</v>
      </c>
      <c r="C109" s="156" t="s">
        <v>396</v>
      </c>
      <c r="D109" s="155" t="s">
        <v>220</v>
      </c>
      <c r="E109" s="157" t="n">
        <v>5262</v>
      </c>
      <c r="F109" s="174" t="n">
        <v>995</v>
      </c>
      <c r="G109" s="174" t="n">
        <v>734</v>
      </c>
      <c r="H109" s="174" t="n">
        <v>96</v>
      </c>
      <c r="I109" s="174" t="n">
        <v>101</v>
      </c>
      <c r="J109" s="174" t="n">
        <v>19</v>
      </c>
      <c r="K109" s="174" t="n">
        <v>39</v>
      </c>
      <c r="L109" s="174" t="n">
        <v>6</v>
      </c>
      <c r="M109" s="159" t="n">
        <v>103</v>
      </c>
    </row>
    <row r="110" s="19" customFormat="true" ht="12" hidden="false" customHeight="false" outlineLevel="0" collapsed="false">
      <c r="A110" s="154" t="n">
        <v>104</v>
      </c>
      <c r="B110" s="155" t="s">
        <v>397</v>
      </c>
      <c r="C110" s="156" t="s">
        <v>398</v>
      </c>
      <c r="D110" s="155" t="s">
        <v>184</v>
      </c>
      <c r="E110" s="157" t="s">
        <v>399</v>
      </c>
      <c r="F110" s="174" t="n">
        <v>2020</v>
      </c>
      <c r="G110" s="174" t="n">
        <v>1375</v>
      </c>
      <c r="H110" s="174" t="n">
        <v>359</v>
      </c>
      <c r="I110" s="174" t="n">
        <v>136</v>
      </c>
      <c r="J110" s="174" t="n">
        <v>55</v>
      </c>
      <c r="K110" s="174" t="n">
        <v>83</v>
      </c>
      <c r="L110" s="174" t="n">
        <v>12</v>
      </c>
      <c r="M110" s="159" t="n">
        <v>104</v>
      </c>
    </row>
    <row r="111" s="19" customFormat="true" ht="12" hidden="false" customHeight="false" outlineLevel="0" collapsed="false">
      <c r="A111" s="154" t="n">
        <v>105</v>
      </c>
      <c r="B111" s="155" t="s">
        <v>400</v>
      </c>
      <c r="C111" s="156" t="s">
        <v>401</v>
      </c>
      <c r="D111" s="155" t="s">
        <v>220</v>
      </c>
      <c r="E111" s="157" t="n">
        <v>5262</v>
      </c>
      <c r="F111" s="174" t="n">
        <v>184</v>
      </c>
      <c r="G111" s="174" t="n">
        <v>152</v>
      </c>
      <c r="H111" s="174" t="s">
        <v>170</v>
      </c>
      <c r="I111" s="174" t="n">
        <v>6</v>
      </c>
      <c r="J111" s="174" t="n">
        <v>3</v>
      </c>
      <c r="K111" s="174" t="n">
        <v>23</v>
      </c>
      <c r="L111" s="174" t="s">
        <v>170</v>
      </c>
      <c r="M111" s="159" t="n">
        <v>105</v>
      </c>
    </row>
    <row r="112" s="19" customFormat="true" ht="12" hidden="false" customHeight="false" outlineLevel="0" collapsed="false">
      <c r="A112" s="154" t="n">
        <v>106</v>
      </c>
      <c r="B112" s="155" t="s">
        <v>402</v>
      </c>
      <c r="C112" s="156" t="s">
        <v>403</v>
      </c>
      <c r="D112" s="155" t="s">
        <v>215</v>
      </c>
      <c r="E112" s="157" t="n">
        <v>5253</v>
      </c>
      <c r="F112" s="174" t="n">
        <v>205</v>
      </c>
      <c r="G112" s="174" t="n">
        <v>159</v>
      </c>
      <c r="H112" s="174" t="n">
        <v>15</v>
      </c>
      <c r="I112" s="174" t="n">
        <v>6</v>
      </c>
      <c r="J112" s="174" t="n">
        <v>6</v>
      </c>
      <c r="K112" s="174" t="n">
        <v>16</v>
      </c>
      <c r="L112" s="174" t="n">
        <v>3</v>
      </c>
      <c r="M112" s="159" t="n">
        <v>106</v>
      </c>
    </row>
    <row r="113" s="19" customFormat="true" ht="12" hidden="false" customHeight="false" outlineLevel="0" collapsed="false">
      <c r="A113" s="154" t="n">
        <v>107</v>
      </c>
      <c r="B113" s="155" t="s">
        <v>404</v>
      </c>
      <c r="C113" s="156" t="s">
        <v>405</v>
      </c>
      <c r="D113" s="155" t="s">
        <v>176</v>
      </c>
      <c r="E113" s="157" t="n">
        <v>5258</v>
      </c>
      <c r="F113" s="174" t="n">
        <v>126</v>
      </c>
      <c r="G113" s="174" t="n">
        <v>98</v>
      </c>
      <c r="H113" s="174" t="n">
        <v>16</v>
      </c>
      <c r="I113" s="174" t="s">
        <v>170</v>
      </c>
      <c r="J113" s="174" t="s">
        <v>170</v>
      </c>
      <c r="K113" s="174" t="n">
        <v>9</v>
      </c>
      <c r="L113" s="174" t="n">
        <v>3</v>
      </c>
      <c r="M113" s="159" t="n">
        <v>107</v>
      </c>
    </row>
    <row r="114" s="19" customFormat="true" ht="12" hidden="false" customHeight="false" outlineLevel="0" collapsed="false">
      <c r="A114" s="154" t="n">
        <v>108</v>
      </c>
      <c r="B114" s="155" t="s">
        <v>406</v>
      </c>
      <c r="C114" s="156" t="s">
        <v>407</v>
      </c>
      <c r="D114" s="155" t="s">
        <v>197</v>
      </c>
      <c r="E114" s="157" t="n">
        <v>5261</v>
      </c>
      <c r="F114" s="174" t="n">
        <v>126</v>
      </c>
      <c r="G114" s="174" t="n">
        <v>83</v>
      </c>
      <c r="H114" s="174" t="n">
        <v>3</v>
      </c>
      <c r="I114" s="174" t="n">
        <v>12</v>
      </c>
      <c r="J114" s="174" t="s">
        <v>170</v>
      </c>
      <c r="K114" s="174" t="n">
        <v>25</v>
      </c>
      <c r="L114" s="174" t="n">
        <v>3</v>
      </c>
      <c r="M114" s="159" t="n">
        <v>108</v>
      </c>
    </row>
    <row r="115" s="19" customFormat="true" ht="12" hidden="false" customHeight="false" outlineLevel="0" collapsed="false">
      <c r="A115" s="154" t="n">
        <v>109</v>
      </c>
      <c r="B115" s="155" t="s">
        <v>408</v>
      </c>
      <c r="C115" s="156" t="s">
        <v>409</v>
      </c>
      <c r="D115" s="155" t="s">
        <v>179</v>
      </c>
      <c r="E115" s="157" t="n">
        <v>5254</v>
      </c>
      <c r="F115" s="174" t="n">
        <v>149</v>
      </c>
      <c r="G115" s="174" t="n">
        <v>119</v>
      </c>
      <c r="H115" s="174" t="n">
        <v>6</v>
      </c>
      <c r="I115" s="174" t="n">
        <v>9</v>
      </c>
      <c r="J115" s="174" t="s">
        <v>170</v>
      </c>
      <c r="K115" s="174" t="n">
        <v>9</v>
      </c>
      <c r="L115" s="174" t="n">
        <v>6</v>
      </c>
      <c r="M115" s="159" t="n">
        <v>109</v>
      </c>
    </row>
    <row r="116" s="19" customFormat="true" ht="12" hidden="false" customHeight="false" outlineLevel="0" collapsed="false">
      <c r="A116" s="154" t="n">
        <v>110</v>
      </c>
      <c r="B116" s="155" t="s">
        <v>410</v>
      </c>
      <c r="C116" s="156" t="s">
        <v>411</v>
      </c>
      <c r="D116" s="155" t="s">
        <v>229</v>
      </c>
      <c r="E116" s="157" t="n">
        <v>5257</v>
      </c>
      <c r="F116" s="174" t="n">
        <v>462</v>
      </c>
      <c r="G116" s="174" t="n">
        <v>357</v>
      </c>
      <c r="H116" s="174" t="n">
        <v>7</v>
      </c>
      <c r="I116" s="174" t="n">
        <v>27</v>
      </c>
      <c r="J116" s="174" t="n">
        <v>12</v>
      </c>
      <c r="K116" s="174" t="n">
        <v>53</v>
      </c>
      <c r="L116" s="174" t="n">
        <v>6</v>
      </c>
      <c r="M116" s="159" t="n">
        <v>110</v>
      </c>
    </row>
    <row r="117" s="19" customFormat="true" ht="12" hidden="false" customHeight="false" outlineLevel="0" collapsed="false">
      <c r="A117" s="154" t="n">
        <v>111</v>
      </c>
      <c r="B117" s="155" t="s">
        <v>412</v>
      </c>
      <c r="C117" s="156" t="s">
        <v>413</v>
      </c>
      <c r="D117" s="155" t="s">
        <v>176</v>
      </c>
      <c r="E117" s="157" t="n">
        <v>5258</v>
      </c>
      <c r="F117" s="174" t="n">
        <v>127</v>
      </c>
      <c r="G117" s="174" t="n">
        <v>100</v>
      </c>
      <c r="H117" s="174" t="n">
        <v>3</v>
      </c>
      <c r="I117" s="174" t="n">
        <v>6</v>
      </c>
      <c r="J117" s="174" t="s">
        <v>170</v>
      </c>
      <c r="K117" s="174" t="n">
        <v>18</v>
      </c>
      <c r="L117" s="174" t="s">
        <v>170</v>
      </c>
      <c r="M117" s="159" t="n">
        <v>111</v>
      </c>
    </row>
    <row r="118" s="19" customFormat="true" ht="12" hidden="false" customHeight="false" outlineLevel="0" collapsed="false">
      <c r="A118" s="154" t="n">
        <v>112</v>
      </c>
      <c r="B118" s="155" t="s">
        <v>414</v>
      </c>
      <c r="C118" s="156" t="s">
        <v>415</v>
      </c>
      <c r="D118" s="155" t="s">
        <v>192</v>
      </c>
      <c r="E118" s="157" t="n">
        <v>5252</v>
      </c>
      <c r="F118" s="174" t="n">
        <v>339</v>
      </c>
      <c r="G118" s="174" t="n">
        <v>269</v>
      </c>
      <c r="H118" s="174" t="n">
        <v>3</v>
      </c>
      <c r="I118" s="174" t="n">
        <v>13</v>
      </c>
      <c r="J118" s="174" t="n">
        <v>3</v>
      </c>
      <c r="K118" s="174" t="n">
        <v>51</v>
      </c>
      <c r="L118" s="174" t="s">
        <v>170</v>
      </c>
      <c r="M118" s="159" t="n">
        <v>112</v>
      </c>
    </row>
    <row r="119" s="19" customFormat="true" ht="12" hidden="false" customHeight="false" outlineLevel="0" collapsed="false">
      <c r="A119" s="154" t="n">
        <v>113</v>
      </c>
      <c r="B119" s="155" t="s">
        <v>416</v>
      </c>
      <c r="C119" s="156" t="s">
        <v>417</v>
      </c>
      <c r="D119" s="155" t="s">
        <v>197</v>
      </c>
      <c r="E119" s="157" t="n">
        <v>5261</v>
      </c>
      <c r="F119" s="174" t="n">
        <v>292</v>
      </c>
      <c r="G119" s="174" t="n">
        <v>223</v>
      </c>
      <c r="H119" s="174" t="n">
        <v>3</v>
      </c>
      <c r="I119" s="174" t="n">
        <v>21</v>
      </c>
      <c r="J119" s="174" t="n">
        <v>3</v>
      </c>
      <c r="K119" s="174" t="n">
        <v>36</v>
      </c>
      <c r="L119" s="174" t="n">
        <v>6</v>
      </c>
      <c r="M119" s="159" t="n">
        <v>113</v>
      </c>
    </row>
    <row r="120" s="19" customFormat="true" ht="12" hidden="false" customHeight="false" outlineLevel="0" collapsed="false">
      <c r="A120" s="154" t="n">
        <v>114</v>
      </c>
      <c r="B120" s="155" t="s">
        <v>418</v>
      </c>
      <c r="C120" s="156" t="s">
        <v>419</v>
      </c>
      <c r="D120" s="155" t="s">
        <v>169</v>
      </c>
      <c r="E120" s="157" t="n">
        <v>5251</v>
      </c>
      <c r="F120" s="174" t="n">
        <v>280</v>
      </c>
      <c r="G120" s="174" t="n">
        <v>226</v>
      </c>
      <c r="H120" s="174" t="n">
        <v>27</v>
      </c>
      <c r="I120" s="174" t="n">
        <v>18</v>
      </c>
      <c r="J120" s="174" t="n">
        <v>3</v>
      </c>
      <c r="K120" s="174" t="n">
        <v>6</v>
      </c>
      <c r="L120" s="174" t="s">
        <v>170</v>
      </c>
      <c r="M120" s="159" t="n">
        <v>114</v>
      </c>
    </row>
    <row r="121" s="19" customFormat="true" ht="12" hidden="false" customHeight="false" outlineLevel="0" collapsed="false">
      <c r="A121" s="154" t="n">
        <v>115</v>
      </c>
      <c r="B121" s="155" t="s">
        <v>420</v>
      </c>
      <c r="C121" s="156" t="s">
        <v>421</v>
      </c>
      <c r="D121" s="155" t="s">
        <v>220</v>
      </c>
      <c r="E121" s="157" t="n">
        <v>5262</v>
      </c>
      <c r="F121" s="174" t="n">
        <v>131</v>
      </c>
      <c r="G121" s="174" t="n">
        <v>106</v>
      </c>
      <c r="H121" s="174" t="s">
        <v>170</v>
      </c>
      <c r="I121" s="174" t="n">
        <v>9</v>
      </c>
      <c r="J121" s="174" t="s">
        <v>170</v>
      </c>
      <c r="K121" s="174" t="n">
        <v>16</v>
      </c>
      <c r="L121" s="174" t="s">
        <v>170</v>
      </c>
      <c r="M121" s="159" t="n">
        <v>115</v>
      </c>
    </row>
    <row r="122" s="19" customFormat="true" ht="12" hidden="false" customHeight="false" outlineLevel="0" collapsed="false">
      <c r="A122" s="154" t="n">
        <v>116</v>
      </c>
      <c r="B122" s="155" t="s">
        <v>422</v>
      </c>
      <c r="C122" s="156" t="s">
        <v>423</v>
      </c>
      <c r="D122" s="155" t="s">
        <v>249</v>
      </c>
      <c r="E122" s="157" t="n">
        <v>5255</v>
      </c>
      <c r="F122" s="174" t="n">
        <v>194</v>
      </c>
      <c r="G122" s="174" t="n">
        <v>149</v>
      </c>
      <c r="H122" s="174" t="n">
        <v>6</v>
      </c>
      <c r="I122" s="174" t="n">
        <v>10</v>
      </c>
      <c r="J122" s="174" t="n">
        <v>10</v>
      </c>
      <c r="K122" s="174" t="n">
        <v>16</v>
      </c>
      <c r="L122" s="174" t="n">
        <v>3</v>
      </c>
      <c r="M122" s="159" t="n">
        <v>116</v>
      </c>
    </row>
    <row r="123" s="19" customFormat="true" ht="12" hidden="false" customHeight="false" outlineLevel="0" collapsed="false">
      <c r="A123" s="154" t="n">
        <v>117</v>
      </c>
      <c r="B123" s="155" t="s">
        <v>424</v>
      </c>
      <c r="C123" s="156" t="s">
        <v>425</v>
      </c>
      <c r="D123" s="155" t="s">
        <v>192</v>
      </c>
      <c r="E123" s="157" t="n">
        <v>5252</v>
      </c>
      <c r="F123" s="174" t="n">
        <v>163</v>
      </c>
      <c r="G123" s="174" t="n">
        <v>124</v>
      </c>
      <c r="H123" s="174" t="s">
        <v>170</v>
      </c>
      <c r="I123" s="174" t="n">
        <v>6</v>
      </c>
      <c r="J123" s="174" t="s">
        <v>170</v>
      </c>
      <c r="K123" s="174" t="n">
        <v>30</v>
      </c>
      <c r="L123" s="174" t="n">
        <v>3</v>
      </c>
      <c r="M123" s="159" t="n">
        <v>117</v>
      </c>
    </row>
    <row r="124" s="19" customFormat="true" ht="12" hidden="false" customHeight="false" outlineLevel="0" collapsed="false">
      <c r="A124" s="154" t="n">
        <v>118</v>
      </c>
      <c r="B124" s="155" t="s">
        <v>426</v>
      </c>
      <c r="C124" s="156" t="s">
        <v>427</v>
      </c>
      <c r="D124" s="155" t="s">
        <v>242</v>
      </c>
      <c r="E124" s="157" t="n">
        <v>5263</v>
      </c>
      <c r="F124" s="174" t="n">
        <v>473</v>
      </c>
      <c r="G124" s="174" t="n">
        <v>341</v>
      </c>
      <c r="H124" s="174" t="n">
        <v>59</v>
      </c>
      <c r="I124" s="174" t="n">
        <v>39</v>
      </c>
      <c r="J124" s="174" t="n">
        <v>12</v>
      </c>
      <c r="K124" s="174" t="n">
        <v>19</v>
      </c>
      <c r="L124" s="174" t="n">
        <v>3</v>
      </c>
      <c r="M124" s="159" t="n">
        <v>118</v>
      </c>
    </row>
    <row r="125" s="166" customFormat="true" ht="12" hidden="false" customHeight="false" outlineLevel="0" collapsed="false">
      <c r="A125" s="160" t="n">
        <v>119</v>
      </c>
      <c r="B125" s="163" t="s">
        <v>428</v>
      </c>
      <c r="C125" s="181"/>
      <c r="D125" s="163"/>
      <c r="E125" s="163"/>
      <c r="F125" s="177" t="n">
        <v>60998</v>
      </c>
      <c r="G125" s="177" t="n">
        <v>45196</v>
      </c>
      <c r="H125" s="177" t="n">
        <v>6189</v>
      </c>
      <c r="I125" s="177" t="n">
        <v>4537</v>
      </c>
      <c r="J125" s="177" t="n">
        <v>965</v>
      </c>
      <c r="K125" s="177" t="n">
        <v>3812</v>
      </c>
      <c r="L125" s="177" t="n">
        <v>299</v>
      </c>
      <c r="M125" s="165" t="n">
        <v>119</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1" min="6" style="19" width="14.14"/>
    <col collapsed="false" customWidth="true" hidden="false" outlineLevel="0" max="12" min="12" style="0" width="5.99"/>
  </cols>
  <sheetData>
    <row r="1" s="140" customFormat="true" ht="15" hidden="false" customHeight="false" outlineLevel="0" collapsed="false">
      <c r="A1" s="1" t="s">
        <v>462</v>
      </c>
      <c r="C1" s="1"/>
      <c r="G1" s="19"/>
      <c r="H1" s="19"/>
      <c r="I1" s="19"/>
      <c r="J1" s="19"/>
      <c r="K1" s="166"/>
    </row>
    <row r="3" customFormat="false" ht="12.75" hidden="false" customHeight="true" outlineLevel="0" collapsed="false">
      <c r="A3" s="141" t="s">
        <v>157</v>
      </c>
      <c r="B3" s="142" t="s">
        <v>158</v>
      </c>
      <c r="C3" s="142" t="s">
        <v>159</v>
      </c>
      <c r="D3" s="142" t="s">
        <v>160</v>
      </c>
      <c r="E3" s="143" t="s">
        <v>161</v>
      </c>
      <c r="F3" s="144" t="s">
        <v>443</v>
      </c>
      <c r="G3" s="147" t="s">
        <v>162</v>
      </c>
      <c r="H3" s="147"/>
      <c r="I3" s="147"/>
      <c r="J3" s="147"/>
      <c r="K3" s="147"/>
      <c r="L3" s="143" t="s">
        <v>463</v>
      </c>
    </row>
    <row r="4" s="19" customFormat="true" ht="53.1" hidden="false" customHeight="true" outlineLevel="0" collapsed="false">
      <c r="A4" s="141"/>
      <c r="B4" s="142"/>
      <c r="C4" s="142"/>
      <c r="D4" s="142"/>
      <c r="E4" s="143"/>
      <c r="F4" s="144"/>
      <c r="G4" s="146" t="s">
        <v>464</v>
      </c>
      <c r="H4" s="146" t="s">
        <v>465</v>
      </c>
      <c r="I4" s="146" t="s">
        <v>466</v>
      </c>
      <c r="J4" s="146" t="s">
        <v>467</v>
      </c>
      <c r="K4" s="183" t="s">
        <v>468</v>
      </c>
      <c r="L4" s="143"/>
    </row>
    <row r="5" s="19" customFormat="true" ht="12.75" hidden="false" customHeight="true" outlineLevel="0" collapsed="false">
      <c r="A5" s="141"/>
      <c r="B5" s="142"/>
      <c r="C5" s="142"/>
      <c r="D5" s="142"/>
      <c r="E5" s="143"/>
      <c r="F5" s="144" t="s">
        <v>166</v>
      </c>
      <c r="G5" s="144"/>
      <c r="H5" s="144"/>
      <c r="I5" s="144"/>
      <c r="J5" s="144"/>
      <c r="K5" s="144"/>
      <c r="L5" s="143"/>
    </row>
    <row r="6" s="19" customFormat="true" ht="12" hidden="false" customHeight="false" outlineLevel="0" collapsed="false">
      <c r="A6" s="179"/>
      <c r="B6" s="151"/>
      <c r="C6" s="151"/>
      <c r="D6" s="151"/>
      <c r="E6" s="151"/>
      <c r="F6" s="152"/>
      <c r="G6" s="152"/>
      <c r="H6" s="152"/>
      <c r="I6" s="152"/>
      <c r="J6" s="152"/>
      <c r="K6" s="184"/>
      <c r="L6" s="180"/>
    </row>
    <row r="7" s="19" customFormat="true" ht="12" hidden="false" customHeight="false" outlineLevel="0" collapsed="false">
      <c r="A7" s="154" t="n">
        <v>1</v>
      </c>
      <c r="B7" s="155" t="s">
        <v>167</v>
      </c>
      <c r="C7" s="156" t="s">
        <v>168</v>
      </c>
      <c r="D7" s="155" t="s">
        <v>169</v>
      </c>
      <c r="E7" s="157" t="n">
        <v>5251</v>
      </c>
      <c r="F7" s="174" t="n">
        <v>945</v>
      </c>
      <c r="G7" s="174" t="n">
        <v>813</v>
      </c>
      <c r="H7" s="174" t="n">
        <v>75</v>
      </c>
      <c r="I7" s="174" t="n">
        <v>48</v>
      </c>
      <c r="J7" s="174" t="n">
        <v>9</v>
      </c>
      <c r="K7" s="174" t="s">
        <v>170</v>
      </c>
      <c r="L7" s="159" t="n">
        <v>1</v>
      </c>
    </row>
    <row r="8" s="19" customFormat="true" ht="12" hidden="false" customHeight="false" outlineLevel="0" collapsed="false">
      <c r="A8" s="154" t="n">
        <v>2</v>
      </c>
      <c r="B8" s="155" t="s">
        <v>171</v>
      </c>
      <c r="C8" s="156" t="s">
        <v>172</v>
      </c>
      <c r="D8" s="155" t="s">
        <v>173</v>
      </c>
      <c r="E8" s="157" t="n">
        <v>5259</v>
      </c>
      <c r="F8" s="174" t="n">
        <v>176</v>
      </c>
      <c r="G8" s="174" t="n">
        <v>150</v>
      </c>
      <c r="H8" s="174" t="n">
        <v>18</v>
      </c>
      <c r="I8" s="174" t="n">
        <v>4</v>
      </c>
      <c r="J8" s="174" t="n">
        <v>4</v>
      </c>
      <c r="K8" s="174" t="s">
        <v>170</v>
      </c>
      <c r="L8" s="159" t="n">
        <v>2</v>
      </c>
    </row>
    <row r="9" s="19" customFormat="true" ht="12" hidden="false" customHeight="false" outlineLevel="0" collapsed="false">
      <c r="A9" s="154" t="n">
        <v>3</v>
      </c>
      <c r="B9" s="155" t="s">
        <v>174</v>
      </c>
      <c r="C9" s="156" t="s">
        <v>175</v>
      </c>
      <c r="D9" s="155" t="s">
        <v>176</v>
      </c>
      <c r="E9" s="157" t="n">
        <v>5258</v>
      </c>
      <c r="F9" s="174" t="n">
        <v>148</v>
      </c>
      <c r="G9" s="174" t="n">
        <v>118</v>
      </c>
      <c r="H9" s="174" t="n">
        <v>18</v>
      </c>
      <c r="I9" s="174" t="n">
        <v>9</v>
      </c>
      <c r="J9" s="174" t="n">
        <v>3</v>
      </c>
      <c r="K9" s="174" t="s">
        <v>170</v>
      </c>
      <c r="L9" s="159" t="n">
        <v>3</v>
      </c>
    </row>
    <row r="10" s="19" customFormat="true" ht="12" hidden="false" customHeight="false" outlineLevel="0" collapsed="false">
      <c r="A10" s="154" t="n">
        <v>4</v>
      </c>
      <c r="B10" s="155" t="s">
        <v>177</v>
      </c>
      <c r="C10" s="156" t="s">
        <v>178</v>
      </c>
      <c r="D10" s="155" t="s">
        <v>179</v>
      </c>
      <c r="E10" s="157" t="n">
        <v>5254</v>
      </c>
      <c r="F10" s="174" t="n">
        <v>296</v>
      </c>
      <c r="G10" s="174" t="n">
        <v>258</v>
      </c>
      <c r="H10" s="174" t="n">
        <v>31</v>
      </c>
      <c r="I10" s="174" t="n">
        <v>4</v>
      </c>
      <c r="J10" s="174" t="n">
        <v>3</v>
      </c>
      <c r="K10" s="174" t="s">
        <v>170</v>
      </c>
      <c r="L10" s="159" t="n">
        <v>4</v>
      </c>
    </row>
    <row r="11" s="19" customFormat="true" ht="12" hidden="false" customHeight="false" outlineLevel="0" collapsed="false">
      <c r="A11" s="154" t="n">
        <v>5</v>
      </c>
      <c r="B11" s="155" t="s">
        <v>180</v>
      </c>
      <c r="C11" s="156" t="s">
        <v>181</v>
      </c>
      <c r="D11" s="155" t="s">
        <v>173</v>
      </c>
      <c r="E11" s="157" t="n">
        <v>5259</v>
      </c>
      <c r="F11" s="174" t="n">
        <v>210</v>
      </c>
      <c r="G11" s="174" t="n">
        <v>166</v>
      </c>
      <c r="H11" s="174" t="n">
        <v>31</v>
      </c>
      <c r="I11" s="174" t="n">
        <v>13</v>
      </c>
      <c r="J11" s="174" t="s">
        <v>170</v>
      </c>
      <c r="K11" s="174" t="s">
        <v>170</v>
      </c>
      <c r="L11" s="159" t="n">
        <v>5</v>
      </c>
    </row>
    <row r="12" s="19" customFormat="true" ht="12" hidden="false" customHeight="false" outlineLevel="0" collapsed="false">
      <c r="A12" s="154" t="n">
        <v>6</v>
      </c>
      <c r="B12" s="155" t="s">
        <v>182</v>
      </c>
      <c r="C12" s="156" t="s">
        <v>183</v>
      </c>
      <c r="D12" s="155" t="s">
        <v>184</v>
      </c>
      <c r="E12" s="157" t="s">
        <v>185</v>
      </c>
      <c r="F12" s="174" t="n">
        <v>2324</v>
      </c>
      <c r="G12" s="174" t="n">
        <v>1439</v>
      </c>
      <c r="H12" s="174" t="n">
        <v>251</v>
      </c>
      <c r="I12" s="174" t="n">
        <v>389</v>
      </c>
      <c r="J12" s="174" t="n">
        <v>212</v>
      </c>
      <c r="K12" s="174" t="n">
        <v>33</v>
      </c>
      <c r="L12" s="159" t="n">
        <v>6</v>
      </c>
    </row>
    <row r="13" s="19" customFormat="true" ht="12" hidden="false" customHeight="false" outlineLevel="0" collapsed="false">
      <c r="A13" s="154" t="n">
        <v>7</v>
      </c>
      <c r="B13" s="155" t="s">
        <v>186</v>
      </c>
      <c r="C13" s="156" t="s">
        <v>187</v>
      </c>
      <c r="D13" s="155" t="s">
        <v>169</v>
      </c>
      <c r="E13" s="157" t="n">
        <v>5251</v>
      </c>
      <c r="F13" s="174" t="n">
        <v>411</v>
      </c>
      <c r="G13" s="174" t="n">
        <v>348</v>
      </c>
      <c r="H13" s="174" t="n">
        <v>37</v>
      </c>
      <c r="I13" s="174" t="n">
        <v>20</v>
      </c>
      <c r="J13" s="174" t="n">
        <v>6</v>
      </c>
      <c r="K13" s="174" t="s">
        <v>170</v>
      </c>
      <c r="L13" s="159" t="n">
        <v>7</v>
      </c>
    </row>
    <row r="14" s="19" customFormat="true" ht="12" hidden="false" customHeight="false" outlineLevel="0" collapsed="false">
      <c r="A14" s="154" t="n">
        <v>8</v>
      </c>
      <c r="B14" s="155" t="s">
        <v>188</v>
      </c>
      <c r="C14" s="156" t="s">
        <v>189</v>
      </c>
      <c r="D14" s="155" t="s">
        <v>173</v>
      </c>
      <c r="E14" s="157" t="n">
        <v>5259</v>
      </c>
      <c r="F14" s="174" t="n">
        <v>394</v>
      </c>
      <c r="G14" s="174" t="n">
        <v>302</v>
      </c>
      <c r="H14" s="174" t="n">
        <v>65</v>
      </c>
      <c r="I14" s="174" t="n">
        <v>27</v>
      </c>
      <c r="J14" s="174" t="s">
        <v>170</v>
      </c>
      <c r="K14" s="174" t="s">
        <v>170</v>
      </c>
      <c r="L14" s="159" t="n">
        <v>8</v>
      </c>
    </row>
    <row r="15" s="19" customFormat="true" ht="12" hidden="false" customHeight="false" outlineLevel="0" collapsed="false">
      <c r="A15" s="154" t="n">
        <v>9</v>
      </c>
      <c r="B15" s="155" t="s">
        <v>190</v>
      </c>
      <c r="C15" s="156" t="s">
        <v>191</v>
      </c>
      <c r="D15" s="155" t="s">
        <v>192</v>
      </c>
      <c r="E15" s="157" t="n">
        <v>5252</v>
      </c>
      <c r="F15" s="174" t="n">
        <v>284</v>
      </c>
      <c r="G15" s="174" t="n">
        <v>202</v>
      </c>
      <c r="H15" s="174" t="n">
        <v>60</v>
      </c>
      <c r="I15" s="174" t="n">
        <v>22</v>
      </c>
      <c r="J15" s="174" t="s">
        <v>170</v>
      </c>
      <c r="K15" s="174" t="s">
        <v>170</v>
      </c>
      <c r="L15" s="159" t="n">
        <v>9</v>
      </c>
    </row>
    <row r="16" s="19" customFormat="true" ht="12" hidden="false" customHeight="false" outlineLevel="0" collapsed="false">
      <c r="A16" s="154" t="n">
        <v>10</v>
      </c>
      <c r="B16" s="155" t="s">
        <v>193</v>
      </c>
      <c r="C16" s="156" t="s">
        <v>194</v>
      </c>
      <c r="D16" s="155" t="s">
        <v>179</v>
      </c>
      <c r="E16" s="157" t="n">
        <v>5254</v>
      </c>
      <c r="F16" s="174" t="n">
        <v>377</v>
      </c>
      <c r="G16" s="174" t="n">
        <v>313</v>
      </c>
      <c r="H16" s="174" t="n">
        <v>33</v>
      </c>
      <c r="I16" s="174" t="n">
        <v>18</v>
      </c>
      <c r="J16" s="174" t="n">
        <v>13</v>
      </c>
      <c r="K16" s="174" t="s">
        <v>170</v>
      </c>
      <c r="L16" s="159" t="n">
        <v>10</v>
      </c>
    </row>
    <row r="17" s="19" customFormat="true" ht="12" hidden="false" customHeight="false" outlineLevel="0" collapsed="false">
      <c r="A17" s="154" t="n">
        <v>11</v>
      </c>
      <c r="B17" s="155" t="s">
        <v>195</v>
      </c>
      <c r="C17" s="156" t="s">
        <v>196</v>
      </c>
      <c r="D17" s="155" t="s">
        <v>197</v>
      </c>
      <c r="E17" s="157" t="n">
        <v>5261</v>
      </c>
      <c r="F17" s="174" t="n">
        <v>141</v>
      </c>
      <c r="G17" s="174" t="n">
        <v>126</v>
      </c>
      <c r="H17" s="174" t="n">
        <v>15</v>
      </c>
      <c r="I17" s="174" t="s">
        <v>170</v>
      </c>
      <c r="J17" s="174" t="s">
        <v>170</v>
      </c>
      <c r="K17" s="174" t="s">
        <v>170</v>
      </c>
      <c r="L17" s="159" t="n">
        <v>11</v>
      </c>
    </row>
    <row r="18" s="19" customFormat="true" ht="12" hidden="false" customHeight="false" outlineLevel="0" collapsed="false">
      <c r="A18" s="154" t="n">
        <v>12</v>
      </c>
      <c r="B18" s="155" t="s">
        <v>198</v>
      </c>
      <c r="C18" s="156" t="s">
        <v>199</v>
      </c>
      <c r="D18" s="155" t="s">
        <v>200</v>
      </c>
      <c r="E18" s="157" t="n">
        <v>5260</v>
      </c>
      <c r="F18" s="174" t="n">
        <v>845</v>
      </c>
      <c r="G18" s="174" t="n">
        <v>753</v>
      </c>
      <c r="H18" s="174" t="n">
        <v>55</v>
      </c>
      <c r="I18" s="174" t="n">
        <v>31</v>
      </c>
      <c r="J18" s="174" t="n">
        <v>6</v>
      </c>
      <c r="K18" s="174" t="s">
        <v>170</v>
      </c>
      <c r="L18" s="159" t="n">
        <v>12</v>
      </c>
    </row>
    <row r="19" s="19" customFormat="true" ht="12" hidden="false" customHeight="false" outlineLevel="0" collapsed="false">
      <c r="A19" s="154" t="n">
        <v>13</v>
      </c>
      <c r="B19" s="155" t="s">
        <v>201</v>
      </c>
      <c r="C19" s="156" t="s">
        <v>202</v>
      </c>
      <c r="D19" s="155" t="s">
        <v>192</v>
      </c>
      <c r="E19" s="157" t="n">
        <v>5252</v>
      </c>
      <c r="F19" s="174" t="n">
        <v>521</v>
      </c>
      <c r="G19" s="174" t="n">
        <v>413</v>
      </c>
      <c r="H19" s="174" t="n">
        <v>65</v>
      </c>
      <c r="I19" s="174" t="n">
        <v>43</v>
      </c>
      <c r="J19" s="174" t="s">
        <v>170</v>
      </c>
      <c r="K19" s="174" t="s">
        <v>170</v>
      </c>
      <c r="L19" s="159" t="n">
        <v>13</v>
      </c>
    </row>
    <row r="20" s="19" customFormat="true" ht="12" hidden="false" customHeight="false" outlineLevel="0" collapsed="false">
      <c r="A20" s="154" t="n">
        <v>14</v>
      </c>
      <c r="B20" s="155" t="s">
        <v>203</v>
      </c>
      <c r="C20" s="156" t="s">
        <v>204</v>
      </c>
      <c r="D20" s="155" t="s">
        <v>173</v>
      </c>
      <c r="E20" s="157" t="n">
        <v>5259</v>
      </c>
      <c r="F20" s="174" t="n">
        <v>433</v>
      </c>
      <c r="G20" s="174" t="n">
        <v>344</v>
      </c>
      <c r="H20" s="174" t="n">
        <v>67</v>
      </c>
      <c r="I20" s="174" t="n">
        <v>22</v>
      </c>
      <c r="J20" s="174" t="s">
        <v>170</v>
      </c>
      <c r="K20" s="174" t="s">
        <v>170</v>
      </c>
      <c r="L20" s="159" t="n">
        <v>14</v>
      </c>
    </row>
    <row r="21" s="19" customFormat="true" ht="12" hidden="false" customHeight="false" outlineLevel="0" collapsed="false">
      <c r="A21" s="154" t="n">
        <v>15</v>
      </c>
      <c r="B21" s="155" t="s">
        <v>205</v>
      </c>
      <c r="C21" s="156" t="s">
        <v>206</v>
      </c>
      <c r="D21" s="155" t="s">
        <v>200</v>
      </c>
      <c r="E21" s="157" t="n">
        <v>5260</v>
      </c>
      <c r="F21" s="174" t="n">
        <v>352</v>
      </c>
      <c r="G21" s="174" t="n">
        <v>284</v>
      </c>
      <c r="H21" s="174" t="n">
        <v>34</v>
      </c>
      <c r="I21" s="174" t="n">
        <v>25</v>
      </c>
      <c r="J21" s="174" t="n">
        <v>6</v>
      </c>
      <c r="K21" s="174" t="n">
        <v>3</v>
      </c>
      <c r="L21" s="159" t="n">
        <v>15</v>
      </c>
    </row>
    <row r="22" s="19" customFormat="true" ht="12" hidden="false" customHeight="false" outlineLevel="0" collapsed="false">
      <c r="A22" s="154" t="n">
        <v>16</v>
      </c>
      <c r="B22" s="155" t="s">
        <v>207</v>
      </c>
      <c r="C22" s="156" t="s">
        <v>208</v>
      </c>
      <c r="D22" s="155" t="s">
        <v>179</v>
      </c>
      <c r="E22" s="157" t="n">
        <v>5254</v>
      </c>
      <c r="F22" s="174" t="n">
        <v>122</v>
      </c>
      <c r="G22" s="174" t="n">
        <v>95</v>
      </c>
      <c r="H22" s="174" t="n">
        <v>15</v>
      </c>
      <c r="I22" s="174" t="n">
        <v>9</v>
      </c>
      <c r="J22" s="174" t="n">
        <v>3</v>
      </c>
      <c r="K22" s="174" t="s">
        <v>170</v>
      </c>
      <c r="L22" s="159" t="n">
        <v>16</v>
      </c>
    </row>
    <row r="23" s="19" customFormat="true" ht="12" hidden="false" customHeight="false" outlineLevel="0" collapsed="false">
      <c r="A23" s="154" t="n">
        <v>17</v>
      </c>
      <c r="B23" s="155" t="s">
        <v>209</v>
      </c>
      <c r="C23" s="156" t="s">
        <v>210</v>
      </c>
      <c r="D23" s="155" t="s">
        <v>169</v>
      </c>
      <c r="E23" s="157" t="n">
        <v>5251</v>
      </c>
      <c r="F23" s="174" t="n">
        <v>602</v>
      </c>
      <c r="G23" s="174" t="n">
        <v>489</v>
      </c>
      <c r="H23" s="174" t="n">
        <v>68</v>
      </c>
      <c r="I23" s="174" t="n">
        <v>36</v>
      </c>
      <c r="J23" s="174" t="n">
        <v>9</v>
      </c>
      <c r="K23" s="174" t="s">
        <v>170</v>
      </c>
      <c r="L23" s="159" t="n">
        <v>17</v>
      </c>
    </row>
    <row r="24" s="19" customFormat="true" ht="12" hidden="false" customHeight="false" outlineLevel="0" collapsed="false">
      <c r="A24" s="154" t="n">
        <v>18</v>
      </c>
      <c r="B24" s="155" t="s">
        <v>211</v>
      </c>
      <c r="C24" s="156" t="s">
        <v>212</v>
      </c>
      <c r="D24" s="155" t="s">
        <v>197</v>
      </c>
      <c r="E24" s="157" t="n">
        <v>5261</v>
      </c>
      <c r="F24" s="174" t="n">
        <v>168</v>
      </c>
      <c r="G24" s="174" t="n">
        <v>144</v>
      </c>
      <c r="H24" s="174" t="n">
        <v>21</v>
      </c>
      <c r="I24" s="174" t="n">
        <v>3</v>
      </c>
      <c r="J24" s="174" t="s">
        <v>170</v>
      </c>
      <c r="K24" s="174" t="s">
        <v>170</v>
      </c>
      <c r="L24" s="159" t="n">
        <v>18</v>
      </c>
    </row>
    <row r="25" s="19" customFormat="true" ht="12" hidden="false" customHeight="false" outlineLevel="0" collapsed="false">
      <c r="A25" s="154" t="n">
        <v>19</v>
      </c>
      <c r="B25" s="155" t="s">
        <v>213</v>
      </c>
      <c r="C25" s="156" t="s">
        <v>214</v>
      </c>
      <c r="D25" s="155" t="s">
        <v>215</v>
      </c>
      <c r="E25" s="157" t="n">
        <v>5253</v>
      </c>
      <c r="F25" s="174" t="n">
        <v>1250</v>
      </c>
      <c r="G25" s="174" t="n">
        <v>1093</v>
      </c>
      <c r="H25" s="174" t="n">
        <v>114</v>
      </c>
      <c r="I25" s="174" t="n">
        <v>33</v>
      </c>
      <c r="J25" s="174" t="n">
        <v>10</v>
      </c>
      <c r="K25" s="174" t="s">
        <v>170</v>
      </c>
      <c r="L25" s="159" t="n">
        <v>19</v>
      </c>
    </row>
    <row r="26" s="19" customFormat="true" ht="12" hidden="false" customHeight="false" outlineLevel="0" collapsed="false">
      <c r="A26" s="154" t="n">
        <v>20</v>
      </c>
      <c r="B26" s="155" t="s">
        <v>216</v>
      </c>
      <c r="C26" s="156" t="s">
        <v>217</v>
      </c>
      <c r="D26" s="155" t="s">
        <v>192</v>
      </c>
      <c r="E26" s="157" t="n">
        <v>5252</v>
      </c>
      <c r="F26" s="174" t="n">
        <v>1556</v>
      </c>
      <c r="G26" s="174" t="n">
        <v>928</v>
      </c>
      <c r="H26" s="174" t="n">
        <v>240</v>
      </c>
      <c r="I26" s="174" t="n">
        <v>213</v>
      </c>
      <c r="J26" s="174" t="n">
        <v>165</v>
      </c>
      <c r="K26" s="174" t="n">
        <v>10</v>
      </c>
      <c r="L26" s="159" t="n">
        <v>20</v>
      </c>
    </row>
    <row r="27" s="19" customFormat="true" ht="12" hidden="false" customHeight="false" outlineLevel="0" collapsed="false">
      <c r="A27" s="154" t="n">
        <v>21</v>
      </c>
      <c r="B27" s="155" t="s">
        <v>218</v>
      </c>
      <c r="C27" s="156" t="s">
        <v>219</v>
      </c>
      <c r="D27" s="155" t="s">
        <v>220</v>
      </c>
      <c r="E27" s="157" t="n">
        <v>5262</v>
      </c>
      <c r="F27" s="174" t="n">
        <v>233</v>
      </c>
      <c r="G27" s="174" t="n">
        <v>191</v>
      </c>
      <c r="H27" s="174" t="n">
        <v>27</v>
      </c>
      <c r="I27" s="174" t="n">
        <v>3</v>
      </c>
      <c r="J27" s="174" t="n">
        <v>12</v>
      </c>
      <c r="K27" s="174" t="s">
        <v>170</v>
      </c>
      <c r="L27" s="159" t="n">
        <v>21</v>
      </c>
    </row>
    <row r="28" s="19" customFormat="true" ht="12" hidden="false" customHeight="false" outlineLevel="0" collapsed="false">
      <c r="A28" s="154" t="n">
        <v>22</v>
      </c>
      <c r="B28" s="155" t="s">
        <v>221</v>
      </c>
      <c r="C28" s="156" t="s">
        <v>222</v>
      </c>
      <c r="D28" s="155" t="s">
        <v>173</v>
      </c>
      <c r="E28" s="157" t="n">
        <v>5259</v>
      </c>
      <c r="F28" s="174" t="n">
        <v>352</v>
      </c>
      <c r="G28" s="174" t="n">
        <v>285</v>
      </c>
      <c r="H28" s="174" t="n">
        <v>35</v>
      </c>
      <c r="I28" s="174" t="n">
        <v>32</v>
      </c>
      <c r="J28" s="174" t="s">
        <v>170</v>
      </c>
      <c r="K28" s="174" t="s">
        <v>170</v>
      </c>
      <c r="L28" s="159" t="n">
        <v>22</v>
      </c>
    </row>
    <row r="29" s="19" customFormat="true" ht="12" hidden="false" customHeight="false" outlineLevel="0" collapsed="false">
      <c r="A29" s="154" t="n">
        <v>23</v>
      </c>
      <c r="B29" s="155" t="s">
        <v>223</v>
      </c>
      <c r="C29" s="156" t="s">
        <v>224</v>
      </c>
      <c r="D29" s="155" t="s">
        <v>176</v>
      </c>
      <c r="E29" s="157" t="n">
        <v>5258</v>
      </c>
      <c r="F29" s="174" t="n">
        <v>219</v>
      </c>
      <c r="G29" s="174" t="n">
        <v>181</v>
      </c>
      <c r="H29" s="174" t="n">
        <v>19</v>
      </c>
      <c r="I29" s="174" t="n">
        <v>19</v>
      </c>
      <c r="J29" s="174" t="s">
        <v>170</v>
      </c>
      <c r="K29" s="174" t="s">
        <v>170</v>
      </c>
      <c r="L29" s="159" t="n">
        <v>23</v>
      </c>
    </row>
    <row r="30" s="19" customFormat="true" ht="12" hidden="false" customHeight="false" outlineLevel="0" collapsed="false">
      <c r="A30" s="154" t="n">
        <v>24</v>
      </c>
      <c r="B30" s="155" t="s">
        <v>225</v>
      </c>
      <c r="C30" s="156" t="s">
        <v>226</v>
      </c>
      <c r="D30" s="155" t="s">
        <v>176</v>
      </c>
      <c r="E30" s="157" t="n">
        <v>5258</v>
      </c>
      <c r="F30" s="174" t="n">
        <v>92</v>
      </c>
      <c r="G30" s="174" t="n">
        <v>76</v>
      </c>
      <c r="H30" s="174" t="n">
        <v>13</v>
      </c>
      <c r="I30" s="174" t="s">
        <v>170</v>
      </c>
      <c r="J30" s="174" t="n">
        <v>3</v>
      </c>
      <c r="K30" s="174" t="s">
        <v>170</v>
      </c>
      <c r="L30" s="159" t="n">
        <v>24</v>
      </c>
    </row>
    <row r="31" s="19" customFormat="true" ht="12" hidden="false" customHeight="false" outlineLevel="0" collapsed="false">
      <c r="A31" s="154" t="n">
        <v>25</v>
      </c>
      <c r="B31" s="155" t="s">
        <v>227</v>
      </c>
      <c r="C31" s="156" t="s">
        <v>228</v>
      </c>
      <c r="D31" s="155" t="s">
        <v>229</v>
      </c>
      <c r="E31" s="157" t="n">
        <v>5257</v>
      </c>
      <c r="F31" s="174" t="n">
        <v>311</v>
      </c>
      <c r="G31" s="174" t="n">
        <v>262</v>
      </c>
      <c r="H31" s="174" t="n">
        <v>21</v>
      </c>
      <c r="I31" s="174" t="n">
        <v>25</v>
      </c>
      <c r="J31" s="174" t="n">
        <v>3</v>
      </c>
      <c r="K31" s="174" t="s">
        <v>170</v>
      </c>
      <c r="L31" s="159" t="n">
        <v>25</v>
      </c>
    </row>
    <row r="32" s="19" customFormat="true" ht="12" hidden="false" customHeight="false" outlineLevel="0" collapsed="false">
      <c r="A32" s="154" t="n">
        <v>26</v>
      </c>
      <c r="B32" s="155" t="s">
        <v>230</v>
      </c>
      <c r="C32" s="156" t="s">
        <v>231</v>
      </c>
      <c r="D32" s="155" t="s">
        <v>232</v>
      </c>
      <c r="E32" s="157" t="n">
        <v>5256</v>
      </c>
      <c r="F32" s="174" t="n">
        <v>201</v>
      </c>
      <c r="G32" s="174" t="n">
        <v>158</v>
      </c>
      <c r="H32" s="174" t="n">
        <v>28</v>
      </c>
      <c r="I32" s="174" t="n">
        <v>12</v>
      </c>
      <c r="J32" s="174" t="n">
        <v>3</v>
      </c>
      <c r="K32" s="174" t="s">
        <v>170</v>
      </c>
      <c r="L32" s="159" t="n">
        <v>26</v>
      </c>
    </row>
    <row r="33" s="19" customFormat="true" ht="12" hidden="false" customHeight="false" outlineLevel="0" collapsed="false">
      <c r="A33" s="154" t="n">
        <v>27</v>
      </c>
      <c r="B33" s="155" t="s">
        <v>233</v>
      </c>
      <c r="C33" s="156" t="s">
        <v>234</v>
      </c>
      <c r="D33" s="155" t="s">
        <v>229</v>
      </c>
      <c r="E33" s="157" t="n">
        <v>5257</v>
      </c>
      <c r="F33" s="174" t="n">
        <v>239</v>
      </c>
      <c r="G33" s="174" t="n">
        <v>206</v>
      </c>
      <c r="H33" s="174" t="n">
        <v>17</v>
      </c>
      <c r="I33" s="174" t="n">
        <v>10</v>
      </c>
      <c r="J33" s="174" t="n">
        <v>6</v>
      </c>
      <c r="K33" s="174" t="s">
        <v>170</v>
      </c>
      <c r="L33" s="159" t="n">
        <v>27</v>
      </c>
    </row>
    <row r="34" s="19" customFormat="true" ht="12" hidden="false" customHeight="false" outlineLevel="0" collapsed="false">
      <c r="A34" s="154" t="n">
        <v>28</v>
      </c>
      <c r="B34" s="155" t="s">
        <v>235</v>
      </c>
      <c r="C34" s="156" t="s">
        <v>236</v>
      </c>
      <c r="D34" s="155" t="s">
        <v>192</v>
      </c>
      <c r="E34" s="157" t="n">
        <v>5252</v>
      </c>
      <c r="F34" s="174" t="n">
        <v>70</v>
      </c>
      <c r="G34" s="174" t="n">
        <v>54</v>
      </c>
      <c r="H34" s="174" t="n">
        <v>13</v>
      </c>
      <c r="I34" s="174" t="n">
        <v>3</v>
      </c>
      <c r="J34" s="174" t="s">
        <v>170</v>
      </c>
      <c r="K34" s="174" t="s">
        <v>170</v>
      </c>
      <c r="L34" s="159" t="n">
        <v>28</v>
      </c>
    </row>
    <row r="35" s="19" customFormat="true" ht="12" hidden="false" customHeight="false" outlineLevel="0" collapsed="false">
      <c r="A35" s="154" t="n">
        <v>29</v>
      </c>
      <c r="B35" s="155" t="s">
        <v>237</v>
      </c>
      <c r="C35" s="156" t="s">
        <v>238</v>
      </c>
      <c r="D35" s="155" t="s">
        <v>184</v>
      </c>
      <c r="E35" s="157" t="s">
        <v>239</v>
      </c>
      <c r="F35" s="174" t="n">
        <v>2220</v>
      </c>
      <c r="G35" s="174" t="n">
        <v>1883</v>
      </c>
      <c r="H35" s="174" t="n">
        <v>199</v>
      </c>
      <c r="I35" s="174" t="n">
        <v>103</v>
      </c>
      <c r="J35" s="174" t="n">
        <v>26</v>
      </c>
      <c r="K35" s="174" t="n">
        <v>9</v>
      </c>
      <c r="L35" s="159" t="n">
        <v>29</v>
      </c>
    </row>
    <row r="36" s="19" customFormat="true" ht="12" hidden="false" customHeight="false" outlineLevel="0" collapsed="false">
      <c r="A36" s="154" t="n">
        <v>30</v>
      </c>
      <c r="B36" s="155" t="s">
        <v>240</v>
      </c>
      <c r="C36" s="156" t="s">
        <v>241</v>
      </c>
      <c r="D36" s="155" t="s">
        <v>242</v>
      </c>
      <c r="E36" s="157" t="n">
        <v>5263</v>
      </c>
      <c r="F36" s="174" t="n">
        <v>1427</v>
      </c>
      <c r="G36" s="174" t="n">
        <v>1217</v>
      </c>
      <c r="H36" s="174" t="n">
        <v>152</v>
      </c>
      <c r="I36" s="174" t="n">
        <v>42</v>
      </c>
      <c r="J36" s="174" t="n">
        <v>10</v>
      </c>
      <c r="K36" s="174" t="n">
        <v>6</v>
      </c>
      <c r="L36" s="159" t="n">
        <v>30</v>
      </c>
    </row>
    <row r="37" s="19" customFormat="true" ht="12" hidden="false" customHeight="false" outlineLevel="0" collapsed="false">
      <c r="A37" s="154" t="n">
        <v>31</v>
      </c>
      <c r="B37" s="155" t="s">
        <v>243</v>
      </c>
      <c r="C37" s="156" t="s">
        <v>244</v>
      </c>
      <c r="D37" s="155" t="s">
        <v>179</v>
      </c>
      <c r="E37" s="157" t="n">
        <v>5254</v>
      </c>
      <c r="F37" s="174" t="n">
        <v>113</v>
      </c>
      <c r="G37" s="174" t="n">
        <v>97</v>
      </c>
      <c r="H37" s="174" t="n">
        <v>13</v>
      </c>
      <c r="I37" s="174" t="n">
        <v>3</v>
      </c>
      <c r="J37" s="174" t="s">
        <v>170</v>
      </c>
      <c r="K37" s="174" t="s">
        <v>170</v>
      </c>
      <c r="L37" s="159" t="n">
        <v>31</v>
      </c>
    </row>
    <row r="38" s="19" customFormat="true" ht="12" hidden="false" customHeight="false" outlineLevel="0" collapsed="false">
      <c r="A38" s="154" t="n">
        <v>32</v>
      </c>
      <c r="B38" s="155" t="s">
        <v>245</v>
      </c>
      <c r="C38" s="156" t="s">
        <v>246</v>
      </c>
      <c r="D38" s="155" t="s">
        <v>200</v>
      </c>
      <c r="E38" s="157" t="n">
        <v>5260</v>
      </c>
      <c r="F38" s="174" t="n">
        <v>351</v>
      </c>
      <c r="G38" s="174" t="n">
        <v>258</v>
      </c>
      <c r="H38" s="174" t="n">
        <v>39</v>
      </c>
      <c r="I38" s="174" t="n">
        <v>12</v>
      </c>
      <c r="J38" s="174" t="n">
        <v>15</v>
      </c>
      <c r="K38" s="174" t="n">
        <v>27</v>
      </c>
      <c r="L38" s="159" t="n">
        <v>32</v>
      </c>
    </row>
    <row r="39" s="19" customFormat="true" ht="12" hidden="false" customHeight="false" outlineLevel="0" collapsed="false">
      <c r="A39" s="154" t="n">
        <v>33</v>
      </c>
      <c r="B39" s="155" t="s">
        <v>247</v>
      </c>
      <c r="C39" s="156" t="s">
        <v>248</v>
      </c>
      <c r="D39" s="155" t="s">
        <v>249</v>
      </c>
      <c r="E39" s="157" t="n">
        <v>5255</v>
      </c>
      <c r="F39" s="174" t="n">
        <v>114</v>
      </c>
      <c r="G39" s="174" t="n">
        <v>97</v>
      </c>
      <c r="H39" s="174" t="n">
        <v>7</v>
      </c>
      <c r="I39" s="174" t="n">
        <v>7</v>
      </c>
      <c r="J39" s="174" t="n">
        <v>3</v>
      </c>
      <c r="K39" s="174" t="s">
        <v>170</v>
      </c>
      <c r="L39" s="159" t="n">
        <v>33</v>
      </c>
    </row>
    <row r="40" s="19" customFormat="true" ht="12" hidden="false" customHeight="false" outlineLevel="0" collapsed="false">
      <c r="A40" s="154" t="n">
        <v>34</v>
      </c>
      <c r="B40" s="155" t="s">
        <v>250</v>
      </c>
      <c r="C40" s="156" t="s">
        <v>251</v>
      </c>
      <c r="D40" s="155" t="s">
        <v>220</v>
      </c>
      <c r="E40" s="157" t="n">
        <v>5262</v>
      </c>
      <c r="F40" s="174" t="n">
        <v>68</v>
      </c>
      <c r="G40" s="174" t="n">
        <v>61</v>
      </c>
      <c r="H40" s="174" t="n">
        <v>7</v>
      </c>
      <c r="I40" s="174" t="s">
        <v>170</v>
      </c>
      <c r="J40" s="174" t="s">
        <v>170</v>
      </c>
      <c r="K40" s="174" t="s">
        <v>170</v>
      </c>
      <c r="L40" s="159" t="n">
        <v>34</v>
      </c>
    </row>
    <row r="41" s="19" customFormat="true" ht="12" hidden="false" customHeight="false" outlineLevel="0" collapsed="false">
      <c r="A41" s="154" t="n">
        <v>35</v>
      </c>
      <c r="B41" s="155" t="s">
        <v>252</v>
      </c>
      <c r="C41" s="156" t="s">
        <v>253</v>
      </c>
      <c r="D41" s="155" t="s">
        <v>179</v>
      </c>
      <c r="E41" s="157" t="n">
        <v>5254</v>
      </c>
      <c r="F41" s="174" t="n">
        <v>980</v>
      </c>
      <c r="G41" s="174" t="n">
        <v>756</v>
      </c>
      <c r="H41" s="174" t="n">
        <v>128</v>
      </c>
      <c r="I41" s="174" t="n">
        <v>52</v>
      </c>
      <c r="J41" s="174" t="n">
        <v>38</v>
      </c>
      <c r="K41" s="174" t="n">
        <v>6</v>
      </c>
      <c r="L41" s="159" t="n">
        <v>35</v>
      </c>
    </row>
    <row r="42" s="19" customFormat="true" ht="12" hidden="false" customHeight="false" outlineLevel="0" collapsed="false">
      <c r="A42" s="154" t="n">
        <v>36</v>
      </c>
      <c r="B42" s="155" t="s">
        <v>254</v>
      </c>
      <c r="C42" s="156" t="s">
        <v>255</v>
      </c>
      <c r="D42" s="155" t="s">
        <v>184</v>
      </c>
      <c r="E42" s="157" t="s">
        <v>256</v>
      </c>
      <c r="F42" s="174" t="n">
        <v>1118</v>
      </c>
      <c r="G42" s="174" t="n">
        <v>662</v>
      </c>
      <c r="H42" s="174" t="n">
        <v>189</v>
      </c>
      <c r="I42" s="174" t="n">
        <v>146</v>
      </c>
      <c r="J42" s="174" t="n">
        <v>75</v>
      </c>
      <c r="K42" s="174" t="n">
        <v>46</v>
      </c>
      <c r="L42" s="159" t="n">
        <v>36</v>
      </c>
    </row>
    <row r="43" s="19" customFormat="true" ht="12" hidden="false" customHeight="false" outlineLevel="0" collapsed="false">
      <c r="A43" s="154" t="n">
        <v>37</v>
      </c>
      <c r="B43" s="155" t="s">
        <v>257</v>
      </c>
      <c r="C43" s="156" t="s">
        <v>258</v>
      </c>
      <c r="D43" s="155" t="s">
        <v>220</v>
      </c>
      <c r="E43" s="157" t="n">
        <v>5262</v>
      </c>
      <c r="F43" s="174" t="n">
        <v>69</v>
      </c>
      <c r="G43" s="174" t="n">
        <v>57</v>
      </c>
      <c r="H43" s="174" t="n">
        <v>9</v>
      </c>
      <c r="I43" s="174" t="n">
        <v>3</v>
      </c>
      <c r="J43" s="174" t="s">
        <v>170</v>
      </c>
      <c r="K43" s="174" t="s">
        <v>170</v>
      </c>
      <c r="L43" s="159" t="n">
        <v>37</v>
      </c>
    </row>
    <row r="44" s="19" customFormat="true" ht="12" hidden="false" customHeight="false" outlineLevel="0" collapsed="false">
      <c r="A44" s="154" t="n">
        <v>38</v>
      </c>
      <c r="B44" s="155" t="s">
        <v>259</v>
      </c>
      <c r="C44" s="156" t="s">
        <v>260</v>
      </c>
      <c r="D44" s="155" t="s">
        <v>176</v>
      </c>
      <c r="E44" s="157" t="n">
        <v>5258</v>
      </c>
      <c r="F44" s="174" t="n">
        <v>227</v>
      </c>
      <c r="G44" s="174" t="n">
        <v>184</v>
      </c>
      <c r="H44" s="174" t="n">
        <v>28</v>
      </c>
      <c r="I44" s="174" t="n">
        <v>9</v>
      </c>
      <c r="J44" s="174" t="n">
        <v>6</v>
      </c>
      <c r="K44" s="174" t="s">
        <v>170</v>
      </c>
      <c r="L44" s="159" t="n">
        <v>38</v>
      </c>
    </row>
    <row r="45" s="19" customFormat="true" ht="12" hidden="false" customHeight="false" outlineLevel="0" collapsed="false">
      <c r="A45" s="154" t="n">
        <v>39</v>
      </c>
      <c r="B45" s="155" t="s">
        <v>261</v>
      </c>
      <c r="C45" s="156" t="s">
        <v>262</v>
      </c>
      <c r="D45" s="155" t="s">
        <v>249</v>
      </c>
      <c r="E45" s="157" t="n">
        <v>5255</v>
      </c>
      <c r="F45" s="174" t="n">
        <v>114</v>
      </c>
      <c r="G45" s="174" t="n">
        <v>93</v>
      </c>
      <c r="H45" s="174" t="n">
        <v>12</v>
      </c>
      <c r="I45" s="174" t="n">
        <v>9</v>
      </c>
      <c r="J45" s="174" t="s">
        <v>170</v>
      </c>
      <c r="K45" s="174" t="s">
        <v>170</v>
      </c>
      <c r="L45" s="159" t="n">
        <v>39</v>
      </c>
    </row>
    <row r="46" s="19" customFormat="true" ht="12" hidden="false" customHeight="false" outlineLevel="0" collapsed="false">
      <c r="A46" s="154" t="n">
        <v>40</v>
      </c>
      <c r="B46" s="155" t="s">
        <v>263</v>
      </c>
      <c r="C46" s="156" t="s">
        <v>264</v>
      </c>
      <c r="D46" s="155" t="s">
        <v>176</v>
      </c>
      <c r="E46" s="157" t="n">
        <v>5258</v>
      </c>
      <c r="F46" s="174" t="n">
        <v>352</v>
      </c>
      <c r="G46" s="174" t="n">
        <v>275</v>
      </c>
      <c r="H46" s="174" t="n">
        <v>59</v>
      </c>
      <c r="I46" s="174" t="n">
        <v>14</v>
      </c>
      <c r="J46" s="174" t="n">
        <v>4</v>
      </c>
      <c r="K46" s="174" t="s">
        <v>170</v>
      </c>
      <c r="L46" s="159" t="n">
        <v>40</v>
      </c>
    </row>
    <row r="47" s="19" customFormat="true" ht="12" hidden="false" customHeight="false" outlineLevel="0" collapsed="false">
      <c r="A47" s="154" t="n">
        <v>41</v>
      </c>
      <c r="B47" s="155" t="s">
        <v>265</v>
      </c>
      <c r="C47" s="156" t="s">
        <v>266</v>
      </c>
      <c r="D47" s="155" t="s">
        <v>176</v>
      </c>
      <c r="E47" s="157" t="n">
        <v>5258</v>
      </c>
      <c r="F47" s="174" t="n">
        <v>256</v>
      </c>
      <c r="G47" s="174" t="n">
        <v>205</v>
      </c>
      <c r="H47" s="174" t="n">
        <v>39</v>
      </c>
      <c r="I47" s="174" t="n">
        <v>9</v>
      </c>
      <c r="J47" s="174" t="n">
        <v>3</v>
      </c>
      <c r="K47" s="174" t="s">
        <v>170</v>
      </c>
      <c r="L47" s="159" t="n">
        <v>41</v>
      </c>
    </row>
    <row r="48" s="19" customFormat="true" ht="12" hidden="false" customHeight="false" outlineLevel="0" collapsed="false">
      <c r="A48" s="154" t="n">
        <v>42</v>
      </c>
      <c r="B48" s="155" t="s">
        <v>267</v>
      </c>
      <c r="C48" s="156" t="s">
        <v>268</v>
      </c>
      <c r="D48" s="155" t="s">
        <v>249</v>
      </c>
      <c r="E48" s="157" t="n">
        <v>5255</v>
      </c>
      <c r="F48" s="174" t="n">
        <v>584</v>
      </c>
      <c r="G48" s="174" t="n">
        <v>484</v>
      </c>
      <c r="H48" s="174" t="n">
        <v>56</v>
      </c>
      <c r="I48" s="174" t="n">
        <v>41</v>
      </c>
      <c r="J48" s="174" t="n">
        <v>3</v>
      </c>
      <c r="K48" s="174" t="s">
        <v>170</v>
      </c>
      <c r="L48" s="159" t="n">
        <v>42</v>
      </c>
    </row>
    <row r="49" s="19" customFormat="true" ht="12" hidden="false" customHeight="false" outlineLevel="0" collapsed="false">
      <c r="A49" s="154" t="n">
        <v>43</v>
      </c>
      <c r="B49" s="155" t="s">
        <v>269</v>
      </c>
      <c r="C49" s="156" t="s">
        <v>270</v>
      </c>
      <c r="D49" s="155" t="s">
        <v>184</v>
      </c>
      <c r="E49" s="157" t="s">
        <v>271</v>
      </c>
      <c r="F49" s="174" t="n">
        <v>5113</v>
      </c>
      <c r="G49" s="174" t="n">
        <v>2655</v>
      </c>
      <c r="H49" s="174" t="n">
        <v>510</v>
      </c>
      <c r="I49" s="174" t="n">
        <v>1035</v>
      </c>
      <c r="J49" s="174" t="n">
        <v>835</v>
      </c>
      <c r="K49" s="174" t="n">
        <v>78</v>
      </c>
      <c r="L49" s="159" t="n">
        <v>43</v>
      </c>
    </row>
    <row r="50" s="19" customFormat="true" ht="12" hidden="false" customHeight="false" outlineLevel="0" collapsed="false">
      <c r="A50" s="154" t="n">
        <v>44</v>
      </c>
      <c r="B50" s="155" t="s">
        <v>272</v>
      </c>
      <c r="C50" s="156" t="s">
        <v>273</v>
      </c>
      <c r="D50" s="155" t="s">
        <v>249</v>
      </c>
      <c r="E50" s="157" t="n">
        <v>5255</v>
      </c>
      <c r="F50" s="174" t="n">
        <v>359</v>
      </c>
      <c r="G50" s="174" t="n">
        <v>286</v>
      </c>
      <c r="H50" s="174" t="n">
        <v>49</v>
      </c>
      <c r="I50" s="174" t="n">
        <v>21</v>
      </c>
      <c r="J50" s="174" t="n">
        <v>3</v>
      </c>
      <c r="K50" s="174" t="s">
        <v>170</v>
      </c>
      <c r="L50" s="159" t="n">
        <v>44</v>
      </c>
    </row>
    <row r="51" s="19" customFormat="true" ht="12" hidden="false" customHeight="false" outlineLevel="0" collapsed="false">
      <c r="A51" s="154" t="n">
        <v>45</v>
      </c>
      <c r="B51" s="155" t="s">
        <v>274</v>
      </c>
      <c r="C51" s="156" t="s">
        <v>275</v>
      </c>
      <c r="D51" s="155" t="s">
        <v>176</v>
      </c>
      <c r="E51" s="157" t="n">
        <v>5258</v>
      </c>
      <c r="F51" s="174" t="n">
        <v>145</v>
      </c>
      <c r="G51" s="174" t="n">
        <v>127</v>
      </c>
      <c r="H51" s="174" t="n">
        <v>9</v>
      </c>
      <c r="I51" s="174" t="n">
        <v>6</v>
      </c>
      <c r="J51" s="174" t="n">
        <v>3</v>
      </c>
      <c r="K51" s="174" t="s">
        <v>170</v>
      </c>
      <c r="L51" s="159" t="n">
        <v>45</v>
      </c>
    </row>
    <row r="52" s="19" customFormat="true" ht="12" hidden="false" customHeight="false" outlineLevel="0" collapsed="false">
      <c r="A52" s="154" t="n">
        <v>46</v>
      </c>
      <c r="B52" s="155" t="s">
        <v>276</v>
      </c>
      <c r="C52" s="156" t="s">
        <v>277</v>
      </c>
      <c r="D52" s="155" t="s">
        <v>229</v>
      </c>
      <c r="E52" s="157" t="n">
        <v>5257</v>
      </c>
      <c r="F52" s="174" t="n">
        <v>203</v>
      </c>
      <c r="G52" s="174" t="n">
        <v>166</v>
      </c>
      <c r="H52" s="174" t="n">
        <v>22</v>
      </c>
      <c r="I52" s="174" t="n">
        <v>12</v>
      </c>
      <c r="J52" s="174" t="n">
        <v>3</v>
      </c>
      <c r="K52" s="174" t="s">
        <v>170</v>
      </c>
      <c r="L52" s="159" t="n">
        <v>46</v>
      </c>
    </row>
    <row r="53" s="19" customFormat="true" ht="12" hidden="false" customHeight="false" outlineLevel="0" collapsed="false">
      <c r="A53" s="154" t="n">
        <v>47</v>
      </c>
      <c r="B53" s="155" t="s">
        <v>278</v>
      </c>
      <c r="C53" s="156" t="s">
        <v>279</v>
      </c>
      <c r="D53" s="155" t="s">
        <v>169</v>
      </c>
      <c r="E53" s="157" t="n">
        <v>5251</v>
      </c>
      <c r="F53" s="174" t="n">
        <v>264</v>
      </c>
      <c r="G53" s="174" t="n">
        <v>212</v>
      </c>
      <c r="H53" s="174" t="n">
        <v>40</v>
      </c>
      <c r="I53" s="174" t="n">
        <v>12</v>
      </c>
      <c r="J53" s="174" t="s">
        <v>170</v>
      </c>
      <c r="K53" s="174" t="s">
        <v>170</v>
      </c>
      <c r="L53" s="159" t="n">
        <v>47</v>
      </c>
    </row>
    <row r="54" s="19" customFormat="true" ht="12" hidden="false" customHeight="false" outlineLevel="0" collapsed="false">
      <c r="A54" s="154" t="n">
        <v>48</v>
      </c>
      <c r="B54" s="155" t="s">
        <v>280</v>
      </c>
      <c r="C54" s="156" t="s">
        <v>281</v>
      </c>
      <c r="D54" s="155" t="s">
        <v>232</v>
      </c>
      <c r="E54" s="157" t="n">
        <v>5256</v>
      </c>
      <c r="F54" s="174" t="n">
        <v>250</v>
      </c>
      <c r="G54" s="174" t="n">
        <v>203</v>
      </c>
      <c r="H54" s="174" t="n">
        <v>38</v>
      </c>
      <c r="I54" s="174" t="n">
        <v>9</v>
      </c>
      <c r="J54" s="174" t="s">
        <v>170</v>
      </c>
      <c r="K54" s="174" t="s">
        <v>170</v>
      </c>
      <c r="L54" s="159" t="n">
        <v>48</v>
      </c>
    </row>
    <row r="55" s="19" customFormat="true" ht="12" hidden="false" customHeight="false" outlineLevel="0" collapsed="false">
      <c r="A55" s="154" t="n">
        <v>49</v>
      </c>
      <c r="B55" s="155" t="s">
        <v>282</v>
      </c>
      <c r="C55" s="156" t="s">
        <v>283</v>
      </c>
      <c r="D55" s="155" t="s">
        <v>176</v>
      </c>
      <c r="E55" s="157" t="n">
        <v>5258</v>
      </c>
      <c r="F55" s="174" t="n">
        <v>286</v>
      </c>
      <c r="G55" s="174" t="n">
        <v>228</v>
      </c>
      <c r="H55" s="174" t="n">
        <v>27</v>
      </c>
      <c r="I55" s="174" t="n">
        <v>14</v>
      </c>
      <c r="J55" s="174" t="n">
        <v>13</v>
      </c>
      <c r="K55" s="174" t="n">
        <v>4</v>
      </c>
      <c r="L55" s="159" t="n">
        <v>49</v>
      </c>
    </row>
    <row r="56" s="19" customFormat="true" ht="12" hidden="false" customHeight="false" outlineLevel="0" collapsed="false">
      <c r="A56" s="154" t="n">
        <v>50</v>
      </c>
      <c r="B56" s="155" t="s">
        <v>284</v>
      </c>
      <c r="C56" s="156" t="s">
        <v>285</v>
      </c>
      <c r="D56" s="155" t="s">
        <v>192</v>
      </c>
      <c r="E56" s="157" t="n">
        <v>5252</v>
      </c>
      <c r="F56" s="174" t="n">
        <v>392</v>
      </c>
      <c r="G56" s="174" t="n">
        <v>309</v>
      </c>
      <c r="H56" s="174" t="n">
        <v>57</v>
      </c>
      <c r="I56" s="174" t="n">
        <v>22</v>
      </c>
      <c r="J56" s="174" t="n">
        <v>4</v>
      </c>
      <c r="K56" s="174" t="s">
        <v>170</v>
      </c>
      <c r="L56" s="159" t="n">
        <v>50</v>
      </c>
    </row>
    <row r="57" s="19" customFormat="true" ht="12" hidden="false" customHeight="false" outlineLevel="0" collapsed="false">
      <c r="A57" s="154" t="n">
        <v>51</v>
      </c>
      <c r="B57" s="155" t="s">
        <v>286</v>
      </c>
      <c r="C57" s="156" t="s">
        <v>287</v>
      </c>
      <c r="D57" s="155" t="s">
        <v>197</v>
      </c>
      <c r="E57" s="157" t="n">
        <v>5261</v>
      </c>
      <c r="F57" s="174" t="n">
        <v>114</v>
      </c>
      <c r="G57" s="174" t="n">
        <v>93</v>
      </c>
      <c r="H57" s="174" t="n">
        <v>15</v>
      </c>
      <c r="I57" s="174" t="n">
        <v>6</v>
      </c>
      <c r="J57" s="174" t="s">
        <v>170</v>
      </c>
      <c r="K57" s="174" t="s">
        <v>170</v>
      </c>
      <c r="L57" s="159" t="n">
        <v>51</v>
      </c>
    </row>
    <row r="58" s="19" customFormat="true" ht="12" hidden="false" customHeight="false" outlineLevel="0" collapsed="false">
      <c r="A58" s="154" t="n">
        <v>52</v>
      </c>
      <c r="B58" s="155" t="s">
        <v>288</v>
      </c>
      <c r="C58" s="156" t="s">
        <v>289</v>
      </c>
      <c r="D58" s="155" t="s">
        <v>173</v>
      </c>
      <c r="E58" s="157" t="n">
        <v>5259</v>
      </c>
      <c r="F58" s="174" t="n">
        <v>137</v>
      </c>
      <c r="G58" s="174" t="n">
        <v>128</v>
      </c>
      <c r="H58" s="174" t="n">
        <v>9</v>
      </c>
      <c r="I58" s="174" t="s">
        <v>170</v>
      </c>
      <c r="J58" s="174" t="s">
        <v>170</v>
      </c>
      <c r="K58" s="174" t="s">
        <v>170</v>
      </c>
      <c r="L58" s="159" t="n">
        <v>52</v>
      </c>
    </row>
    <row r="59" s="19" customFormat="true" ht="12" hidden="false" customHeight="false" outlineLevel="0" collapsed="false">
      <c r="A59" s="154" t="n">
        <v>53</v>
      </c>
      <c r="B59" s="155" t="s">
        <v>290</v>
      </c>
      <c r="C59" s="156" t="s">
        <v>291</v>
      </c>
      <c r="D59" s="155" t="s">
        <v>192</v>
      </c>
      <c r="E59" s="157" t="n">
        <v>5252</v>
      </c>
      <c r="F59" s="174" t="n">
        <v>306</v>
      </c>
      <c r="G59" s="174" t="n">
        <v>243</v>
      </c>
      <c r="H59" s="174" t="n">
        <v>44</v>
      </c>
      <c r="I59" s="174" t="n">
        <v>19</v>
      </c>
      <c r="J59" s="174" t="s">
        <v>170</v>
      </c>
      <c r="K59" s="174" t="s">
        <v>170</v>
      </c>
      <c r="L59" s="159" t="n">
        <v>53</v>
      </c>
    </row>
    <row r="60" s="19" customFormat="true" ht="12" hidden="false" customHeight="false" outlineLevel="0" collapsed="false">
      <c r="A60" s="154" t="n">
        <v>54</v>
      </c>
      <c r="B60" s="155" t="s">
        <v>292</v>
      </c>
      <c r="C60" s="156" t="s">
        <v>293</v>
      </c>
      <c r="D60" s="155" t="s">
        <v>215</v>
      </c>
      <c r="E60" s="157" t="n">
        <v>5253</v>
      </c>
      <c r="F60" s="174" t="n">
        <v>269</v>
      </c>
      <c r="G60" s="174" t="n">
        <v>248</v>
      </c>
      <c r="H60" s="174" t="n">
        <v>18</v>
      </c>
      <c r="I60" s="174" t="s">
        <v>170</v>
      </c>
      <c r="J60" s="174" t="n">
        <v>3</v>
      </c>
      <c r="K60" s="174" t="s">
        <v>170</v>
      </c>
      <c r="L60" s="159" t="n">
        <v>54</v>
      </c>
    </row>
    <row r="61" s="19" customFormat="true" ht="12" hidden="false" customHeight="false" outlineLevel="0" collapsed="false">
      <c r="A61" s="154" t="n">
        <v>55</v>
      </c>
      <c r="B61" s="155" t="s">
        <v>294</v>
      </c>
      <c r="C61" s="156" t="s">
        <v>295</v>
      </c>
      <c r="D61" s="155" t="s">
        <v>249</v>
      </c>
      <c r="E61" s="157" t="n">
        <v>5255</v>
      </c>
      <c r="F61" s="174" t="n">
        <v>94</v>
      </c>
      <c r="G61" s="174" t="n">
        <v>81</v>
      </c>
      <c r="H61" s="174" t="n">
        <v>13</v>
      </c>
      <c r="I61" s="174" t="s">
        <v>170</v>
      </c>
      <c r="J61" s="174" t="s">
        <v>170</v>
      </c>
      <c r="K61" s="174" t="s">
        <v>170</v>
      </c>
      <c r="L61" s="159" t="n">
        <v>55</v>
      </c>
    </row>
    <row r="62" s="19" customFormat="true" ht="12" hidden="false" customHeight="false" outlineLevel="0" collapsed="false">
      <c r="A62" s="154" t="n">
        <v>56</v>
      </c>
      <c r="B62" s="155" t="s">
        <v>296</v>
      </c>
      <c r="C62" s="156" t="s">
        <v>297</v>
      </c>
      <c r="D62" s="155" t="s">
        <v>232</v>
      </c>
      <c r="E62" s="157" t="n">
        <v>5256</v>
      </c>
      <c r="F62" s="174" t="n">
        <v>1130</v>
      </c>
      <c r="G62" s="174" t="n">
        <v>845</v>
      </c>
      <c r="H62" s="174" t="n">
        <v>141</v>
      </c>
      <c r="I62" s="174" t="n">
        <v>105</v>
      </c>
      <c r="J62" s="174" t="n">
        <v>36</v>
      </c>
      <c r="K62" s="174" t="n">
        <v>3</v>
      </c>
      <c r="L62" s="159" t="n">
        <v>56</v>
      </c>
    </row>
    <row r="63" s="19" customFormat="true" ht="12" hidden="false" customHeight="false" outlineLevel="0" collapsed="false">
      <c r="A63" s="154" t="n">
        <v>57</v>
      </c>
      <c r="B63" s="155" t="s">
        <v>298</v>
      </c>
      <c r="C63" s="156" t="s">
        <v>299</v>
      </c>
      <c r="D63" s="155" t="s">
        <v>242</v>
      </c>
      <c r="E63" s="157" t="n">
        <v>5263</v>
      </c>
      <c r="F63" s="174" t="n">
        <v>984</v>
      </c>
      <c r="G63" s="174" t="n">
        <v>813</v>
      </c>
      <c r="H63" s="174" t="n">
        <v>89</v>
      </c>
      <c r="I63" s="174" t="n">
        <v>69</v>
      </c>
      <c r="J63" s="174" t="n">
        <v>13</v>
      </c>
      <c r="K63" s="174" t="s">
        <v>170</v>
      </c>
      <c r="L63" s="159" t="n">
        <v>57</v>
      </c>
    </row>
    <row r="64" s="19" customFormat="true" ht="12" hidden="false" customHeight="false" outlineLevel="0" collapsed="false">
      <c r="A64" s="154" t="n">
        <v>58</v>
      </c>
      <c r="B64" s="155" t="s">
        <v>300</v>
      </c>
      <c r="C64" s="156" t="s">
        <v>301</v>
      </c>
      <c r="D64" s="155" t="s">
        <v>184</v>
      </c>
      <c r="E64" s="157" t="s">
        <v>302</v>
      </c>
      <c r="F64" s="174" t="n">
        <v>1442</v>
      </c>
      <c r="G64" s="174" t="n">
        <v>1078</v>
      </c>
      <c r="H64" s="174" t="n">
        <v>181</v>
      </c>
      <c r="I64" s="174" t="n">
        <v>126</v>
      </c>
      <c r="J64" s="174" t="n">
        <v>57</v>
      </c>
      <c r="K64" s="174" t="s">
        <v>170</v>
      </c>
      <c r="L64" s="159" t="n">
        <v>58</v>
      </c>
    </row>
    <row r="65" s="19" customFormat="true" ht="12" hidden="false" customHeight="false" outlineLevel="0" collapsed="false">
      <c r="A65" s="154" t="n">
        <v>59</v>
      </c>
      <c r="B65" s="155" t="s">
        <v>303</v>
      </c>
      <c r="C65" s="156" t="s">
        <v>304</v>
      </c>
      <c r="D65" s="155" t="s">
        <v>232</v>
      </c>
      <c r="E65" s="157" t="n">
        <v>5256</v>
      </c>
      <c r="F65" s="174" t="n">
        <v>272</v>
      </c>
      <c r="G65" s="174" t="n">
        <v>226</v>
      </c>
      <c r="H65" s="174" t="n">
        <v>22</v>
      </c>
      <c r="I65" s="174" t="n">
        <v>18</v>
      </c>
      <c r="J65" s="174" t="n">
        <v>6</v>
      </c>
      <c r="K65" s="174" t="s">
        <v>170</v>
      </c>
      <c r="L65" s="159" t="n">
        <v>59</v>
      </c>
    </row>
    <row r="66" s="19" customFormat="true" ht="12" hidden="false" customHeight="false" outlineLevel="0" collapsed="false">
      <c r="A66" s="154" t="n">
        <v>60</v>
      </c>
      <c r="B66" s="155" t="s">
        <v>305</v>
      </c>
      <c r="C66" s="156" t="s">
        <v>306</v>
      </c>
      <c r="D66" s="155" t="s">
        <v>184</v>
      </c>
      <c r="E66" s="157" t="s">
        <v>307</v>
      </c>
      <c r="F66" s="174" t="n">
        <v>1981</v>
      </c>
      <c r="G66" s="174" t="n">
        <v>1149</v>
      </c>
      <c r="H66" s="174" t="n">
        <v>321</v>
      </c>
      <c r="I66" s="174" t="n">
        <v>299</v>
      </c>
      <c r="J66" s="174" t="n">
        <v>152</v>
      </c>
      <c r="K66" s="174" t="n">
        <v>60</v>
      </c>
      <c r="L66" s="159" t="n">
        <v>60</v>
      </c>
    </row>
    <row r="67" s="19" customFormat="true" ht="12" hidden="false" customHeight="false" outlineLevel="0" collapsed="false">
      <c r="A67" s="154" t="n">
        <v>61</v>
      </c>
      <c r="B67" s="155" t="s">
        <v>308</v>
      </c>
      <c r="C67" s="156" t="s">
        <v>309</v>
      </c>
      <c r="D67" s="155" t="s">
        <v>249</v>
      </c>
      <c r="E67" s="157" t="n">
        <v>5255</v>
      </c>
      <c r="F67" s="174" t="n">
        <v>110</v>
      </c>
      <c r="G67" s="174" t="n">
        <v>94</v>
      </c>
      <c r="H67" s="174" t="n">
        <v>7</v>
      </c>
      <c r="I67" s="174" t="n">
        <v>6</v>
      </c>
      <c r="J67" s="174" t="n">
        <v>3</v>
      </c>
      <c r="K67" s="174" t="s">
        <v>170</v>
      </c>
      <c r="L67" s="159" t="n">
        <v>61</v>
      </c>
    </row>
    <row r="68" s="19" customFormat="true" ht="12" hidden="false" customHeight="false" outlineLevel="0" collapsed="false">
      <c r="A68" s="154" t="n">
        <v>62</v>
      </c>
      <c r="B68" s="155" t="s">
        <v>310</v>
      </c>
      <c r="C68" s="156" t="s">
        <v>311</v>
      </c>
      <c r="D68" s="155" t="s">
        <v>229</v>
      </c>
      <c r="E68" s="157" t="n">
        <v>5257</v>
      </c>
      <c r="F68" s="174" t="n">
        <v>1530</v>
      </c>
      <c r="G68" s="174" t="n">
        <v>1124</v>
      </c>
      <c r="H68" s="174" t="n">
        <v>198</v>
      </c>
      <c r="I68" s="174" t="n">
        <v>134</v>
      </c>
      <c r="J68" s="174" t="n">
        <v>70</v>
      </c>
      <c r="K68" s="174" t="n">
        <v>4</v>
      </c>
      <c r="L68" s="159" t="n">
        <v>62</v>
      </c>
    </row>
    <row r="69" s="19" customFormat="true" ht="12" hidden="false" customHeight="false" outlineLevel="0" collapsed="false">
      <c r="A69" s="154" t="n">
        <v>63</v>
      </c>
      <c r="B69" s="155" t="s">
        <v>312</v>
      </c>
      <c r="C69" s="156" t="s">
        <v>313</v>
      </c>
      <c r="D69" s="155" t="s">
        <v>232</v>
      </c>
      <c r="E69" s="157" t="n">
        <v>5256</v>
      </c>
      <c r="F69" s="174" t="n">
        <v>998</v>
      </c>
      <c r="G69" s="174" t="n">
        <v>770</v>
      </c>
      <c r="H69" s="174" t="n">
        <v>128</v>
      </c>
      <c r="I69" s="174" t="n">
        <v>85</v>
      </c>
      <c r="J69" s="174" t="n">
        <v>15</v>
      </c>
      <c r="K69" s="174" t="s">
        <v>170</v>
      </c>
      <c r="L69" s="159" t="n">
        <v>63</v>
      </c>
    </row>
    <row r="70" s="19" customFormat="true" ht="12" hidden="false" customHeight="false" outlineLevel="0" collapsed="false">
      <c r="A70" s="154" t="n">
        <v>64</v>
      </c>
      <c r="B70" s="155" t="s">
        <v>314</v>
      </c>
      <c r="C70" s="156" t="s">
        <v>315</v>
      </c>
      <c r="D70" s="155" t="s">
        <v>242</v>
      </c>
      <c r="E70" s="157" t="n">
        <v>5263</v>
      </c>
      <c r="F70" s="174" t="n">
        <v>836</v>
      </c>
      <c r="G70" s="174" t="n">
        <v>698</v>
      </c>
      <c r="H70" s="174" t="n">
        <v>72</v>
      </c>
      <c r="I70" s="174" t="n">
        <v>46</v>
      </c>
      <c r="J70" s="174" t="n">
        <v>20</v>
      </c>
      <c r="K70" s="174" t="s">
        <v>170</v>
      </c>
      <c r="L70" s="159" t="n">
        <v>64</v>
      </c>
    </row>
    <row r="71" s="19" customFormat="true" ht="12" hidden="false" customHeight="false" outlineLevel="0" collapsed="false">
      <c r="A71" s="154" t="n">
        <v>65</v>
      </c>
      <c r="B71" s="155" t="s">
        <v>316</v>
      </c>
      <c r="C71" s="156" t="s">
        <v>317</v>
      </c>
      <c r="D71" s="155" t="s">
        <v>232</v>
      </c>
      <c r="E71" s="157" t="n">
        <v>5256</v>
      </c>
      <c r="F71" s="174" t="n">
        <v>209</v>
      </c>
      <c r="G71" s="174" t="n">
        <v>156</v>
      </c>
      <c r="H71" s="174" t="n">
        <v>24</v>
      </c>
      <c r="I71" s="174" t="n">
        <v>26</v>
      </c>
      <c r="J71" s="174" t="n">
        <v>3</v>
      </c>
      <c r="K71" s="174" t="s">
        <v>170</v>
      </c>
      <c r="L71" s="159" t="n">
        <v>65</v>
      </c>
    </row>
    <row r="72" s="19" customFormat="true" ht="12" hidden="false" customHeight="false" outlineLevel="0" collapsed="false">
      <c r="A72" s="154" t="n">
        <v>66</v>
      </c>
      <c r="B72" s="155" t="s">
        <v>318</v>
      </c>
      <c r="C72" s="156" t="s">
        <v>319</v>
      </c>
      <c r="D72" s="155" t="s">
        <v>176</v>
      </c>
      <c r="E72" s="157" t="n">
        <v>5258</v>
      </c>
      <c r="F72" s="174" t="n">
        <v>183</v>
      </c>
      <c r="G72" s="174" t="n">
        <v>158</v>
      </c>
      <c r="H72" s="174" t="n">
        <v>13</v>
      </c>
      <c r="I72" s="174" t="n">
        <v>3</v>
      </c>
      <c r="J72" s="174" t="n">
        <v>9</v>
      </c>
      <c r="K72" s="174" t="s">
        <v>170</v>
      </c>
      <c r="L72" s="159" t="n">
        <v>66</v>
      </c>
    </row>
    <row r="73" s="19" customFormat="true" ht="12" hidden="false" customHeight="false" outlineLevel="0" collapsed="false">
      <c r="A73" s="154" t="n">
        <v>67</v>
      </c>
      <c r="B73" s="155" t="s">
        <v>320</v>
      </c>
      <c r="C73" s="156" t="s">
        <v>321</v>
      </c>
      <c r="D73" s="155" t="s">
        <v>249</v>
      </c>
      <c r="E73" s="157" t="n">
        <v>5255</v>
      </c>
      <c r="F73" s="174" t="n">
        <v>243</v>
      </c>
      <c r="G73" s="174" t="n">
        <v>183</v>
      </c>
      <c r="H73" s="174" t="n">
        <v>32</v>
      </c>
      <c r="I73" s="174" t="n">
        <v>25</v>
      </c>
      <c r="J73" s="174" t="s">
        <v>170</v>
      </c>
      <c r="K73" s="174" t="n">
        <v>3</v>
      </c>
      <c r="L73" s="159" t="n">
        <v>67</v>
      </c>
    </row>
    <row r="74" s="19" customFormat="true" ht="12" hidden="false" customHeight="false" outlineLevel="0" collapsed="false">
      <c r="A74" s="154" t="n">
        <v>68</v>
      </c>
      <c r="B74" s="155" t="s">
        <v>322</v>
      </c>
      <c r="C74" s="156" t="s">
        <v>323</v>
      </c>
      <c r="D74" s="155" t="s">
        <v>179</v>
      </c>
      <c r="E74" s="157" t="n">
        <v>5254</v>
      </c>
      <c r="F74" s="174" t="n">
        <v>86</v>
      </c>
      <c r="G74" s="174" t="n">
        <v>69</v>
      </c>
      <c r="H74" s="174" t="n">
        <v>10</v>
      </c>
      <c r="I74" s="174" t="s">
        <v>170</v>
      </c>
      <c r="J74" s="174" t="n">
        <v>7</v>
      </c>
      <c r="K74" s="174" t="s">
        <v>170</v>
      </c>
      <c r="L74" s="159" t="n">
        <v>68</v>
      </c>
    </row>
    <row r="75" s="19" customFormat="true" ht="12" hidden="false" customHeight="false" outlineLevel="0" collapsed="false">
      <c r="A75" s="154" t="n">
        <v>69</v>
      </c>
      <c r="B75" s="155" t="s">
        <v>324</v>
      </c>
      <c r="C75" s="156" t="s">
        <v>325</v>
      </c>
      <c r="D75" s="155" t="s">
        <v>249</v>
      </c>
      <c r="E75" s="157" t="n">
        <v>5255</v>
      </c>
      <c r="F75" s="174" t="n">
        <v>306</v>
      </c>
      <c r="G75" s="174" t="n">
        <v>255</v>
      </c>
      <c r="H75" s="174" t="n">
        <v>31</v>
      </c>
      <c r="I75" s="174" t="n">
        <v>17</v>
      </c>
      <c r="J75" s="174" t="n">
        <v>3</v>
      </c>
      <c r="K75" s="174" t="s">
        <v>170</v>
      </c>
      <c r="L75" s="159" t="n">
        <v>69</v>
      </c>
    </row>
    <row r="76" s="19" customFormat="true" ht="12" hidden="false" customHeight="false" outlineLevel="0" collapsed="false">
      <c r="A76" s="154" t="n">
        <v>70</v>
      </c>
      <c r="B76" s="155" t="s">
        <v>326</v>
      </c>
      <c r="C76" s="156" t="s">
        <v>327</v>
      </c>
      <c r="D76" s="155" t="s">
        <v>249</v>
      </c>
      <c r="E76" s="157" t="n">
        <v>5255</v>
      </c>
      <c r="F76" s="174" t="n">
        <v>221</v>
      </c>
      <c r="G76" s="174" t="n">
        <v>197</v>
      </c>
      <c r="H76" s="174" t="n">
        <v>13</v>
      </c>
      <c r="I76" s="174" t="n">
        <v>11</v>
      </c>
      <c r="J76" s="174" t="s">
        <v>170</v>
      </c>
      <c r="K76" s="174" t="s">
        <v>170</v>
      </c>
      <c r="L76" s="159" t="n">
        <v>70</v>
      </c>
    </row>
    <row r="77" s="19" customFormat="true" ht="12" hidden="false" customHeight="false" outlineLevel="0" collapsed="false">
      <c r="A77" s="154" t="n">
        <v>71</v>
      </c>
      <c r="B77" s="155" t="s">
        <v>328</v>
      </c>
      <c r="C77" s="156" t="s">
        <v>329</v>
      </c>
      <c r="D77" s="155" t="s">
        <v>200</v>
      </c>
      <c r="E77" s="157" t="n">
        <v>5260</v>
      </c>
      <c r="F77" s="174" t="n">
        <v>385</v>
      </c>
      <c r="G77" s="174" t="n">
        <v>338</v>
      </c>
      <c r="H77" s="174" t="n">
        <v>38</v>
      </c>
      <c r="I77" s="174" t="n">
        <v>9</v>
      </c>
      <c r="J77" s="174" t="s">
        <v>170</v>
      </c>
      <c r="K77" s="174" t="s">
        <v>170</v>
      </c>
      <c r="L77" s="159" t="n">
        <v>71</v>
      </c>
    </row>
    <row r="78" s="19" customFormat="true" ht="12" hidden="false" customHeight="false" outlineLevel="0" collapsed="false">
      <c r="A78" s="154" t="n">
        <v>72</v>
      </c>
      <c r="B78" s="155" t="s">
        <v>330</v>
      </c>
      <c r="C78" s="156" t="s">
        <v>331</v>
      </c>
      <c r="D78" s="155" t="s">
        <v>249</v>
      </c>
      <c r="E78" s="157" t="n">
        <v>5255</v>
      </c>
      <c r="F78" s="174" t="n">
        <v>384</v>
      </c>
      <c r="G78" s="174" t="n">
        <v>320</v>
      </c>
      <c r="H78" s="174" t="n">
        <v>40</v>
      </c>
      <c r="I78" s="174" t="n">
        <v>24</v>
      </c>
      <c r="J78" s="174" t="s">
        <v>170</v>
      </c>
      <c r="K78" s="174" t="s">
        <v>170</v>
      </c>
      <c r="L78" s="159" t="n">
        <v>72</v>
      </c>
    </row>
    <row r="79" s="19" customFormat="true" ht="12" hidden="false" customHeight="false" outlineLevel="0" collapsed="false">
      <c r="A79" s="154" t="n">
        <v>73</v>
      </c>
      <c r="B79" s="155" t="s">
        <v>332</v>
      </c>
      <c r="C79" s="156" t="s">
        <v>333</v>
      </c>
      <c r="D79" s="155" t="s">
        <v>184</v>
      </c>
      <c r="E79" s="157" t="s">
        <v>334</v>
      </c>
      <c r="F79" s="174" t="n">
        <v>924</v>
      </c>
      <c r="G79" s="174" t="n">
        <v>615</v>
      </c>
      <c r="H79" s="174" t="n">
        <v>126</v>
      </c>
      <c r="I79" s="174" t="n">
        <v>86</v>
      </c>
      <c r="J79" s="174" t="n">
        <v>97</v>
      </c>
      <c r="K79" s="174" t="s">
        <v>170</v>
      </c>
      <c r="L79" s="159" t="n">
        <v>73</v>
      </c>
    </row>
    <row r="80" s="19" customFormat="true" ht="12" hidden="false" customHeight="false" outlineLevel="0" collapsed="false">
      <c r="A80" s="154" t="n">
        <v>74</v>
      </c>
      <c r="B80" s="155" t="s">
        <v>335</v>
      </c>
      <c r="C80" s="156" t="s">
        <v>336</v>
      </c>
      <c r="D80" s="155" t="s">
        <v>169</v>
      </c>
      <c r="E80" s="157" t="n">
        <v>5251</v>
      </c>
      <c r="F80" s="174" t="n">
        <v>582</v>
      </c>
      <c r="G80" s="174" t="n">
        <v>434</v>
      </c>
      <c r="H80" s="174" t="n">
        <v>58</v>
      </c>
      <c r="I80" s="174" t="n">
        <v>50</v>
      </c>
      <c r="J80" s="174" t="n">
        <v>34</v>
      </c>
      <c r="K80" s="174" t="n">
        <v>6</v>
      </c>
      <c r="L80" s="159" t="n">
        <v>74</v>
      </c>
    </row>
    <row r="81" s="19" customFormat="true" ht="12" hidden="false" customHeight="false" outlineLevel="0" collapsed="false">
      <c r="A81" s="154" t="n">
        <v>75</v>
      </c>
      <c r="B81" s="155" t="s">
        <v>337</v>
      </c>
      <c r="C81" s="156" t="s">
        <v>338</v>
      </c>
      <c r="D81" s="155" t="s">
        <v>220</v>
      </c>
      <c r="E81" s="157" t="n">
        <v>5262</v>
      </c>
      <c r="F81" s="174" t="n">
        <v>59</v>
      </c>
      <c r="G81" s="174" t="n">
        <v>50</v>
      </c>
      <c r="H81" s="174" t="n">
        <v>3</v>
      </c>
      <c r="I81" s="174" t="n">
        <v>6</v>
      </c>
      <c r="J81" s="174" t="s">
        <v>170</v>
      </c>
      <c r="K81" s="174" t="s">
        <v>170</v>
      </c>
      <c r="L81" s="159" t="n">
        <v>75</v>
      </c>
    </row>
    <row r="82" s="19" customFormat="true" ht="12" hidden="false" customHeight="false" outlineLevel="0" collapsed="false">
      <c r="A82" s="154" t="n">
        <v>76</v>
      </c>
      <c r="B82" s="155" t="s">
        <v>339</v>
      </c>
      <c r="C82" s="156" t="s">
        <v>340</v>
      </c>
      <c r="D82" s="155" t="s">
        <v>242</v>
      </c>
      <c r="E82" s="157" t="n">
        <v>5263</v>
      </c>
      <c r="F82" s="174" t="n">
        <v>792</v>
      </c>
      <c r="G82" s="174" t="n">
        <v>700</v>
      </c>
      <c r="H82" s="174" t="n">
        <v>60</v>
      </c>
      <c r="I82" s="174" t="n">
        <v>26</v>
      </c>
      <c r="J82" s="174" t="n">
        <v>3</v>
      </c>
      <c r="K82" s="174" t="n">
        <v>3</v>
      </c>
      <c r="L82" s="159" t="n">
        <v>76</v>
      </c>
    </row>
    <row r="83" s="19" customFormat="true" ht="12" hidden="false" customHeight="false" outlineLevel="0" collapsed="false">
      <c r="A83" s="154" t="n">
        <v>77</v>
      </c>
      <c r="B83" s="155" t="s">
        <v>341</v>
      </c>
      <c r="C83" s="156" t="s">
        <v>342</v>
      </c>
      <c r="D83" s="155" t="s">
        <v>192</v>
      </c>
      <c r="E83" s="157" t="n">
        <v>5252</v>
      </c>
      <c r="F83" s="174" t="n">
        <v>52</v>
      </c>
      <c r="G83" s="174" t="n">
        <v>40</v>
      </c>
      <c r="H83" s="174" t="n">
        <v>9</v>
      </c>
      <c r="I83" s="174" t="n">
        <v>3</v>
      </c>
      <c r="J83" s="174" t="s">
        <v>170</v>
      </c>
      <c r="K83" s="174" t="s">
        <v>170</v>
      </c>
      <c r="L83" s="159" t="n">
        <v>77</v>
      </c>
    </row>
    <row r="84" s="19" customFormat="true" ht="12" hidden="false" customHeight="false" outlineLevel="0" collapsed="false">
      <c r="A84" s="154" t="n">
        <v>78</v>
      </c>
      <c r="B84" s="155" t="s">
        <v>343</v>
      </c>
      <c r="C84" s="156" t="s">
        <v>344</v>
      </c>
      <c r="D84" s="155" t="s">
        <v>249</v>
      </c>
      <c r="E84" s="157" t="n">
        <v>5255</v>
      </c>
      <c r="F84" s="174" t="n">
        <v>272</v>
      </c>
      <c r="G84" s="174" t="n">
        <v>226</v>
      </c>
      <c r="H84" s="174" t="n">
        <v>30</v>
      </c>
      <c r="I84" s="174" t="n">
        <v>16</v>
      </c>
      <c r="J84" s="174" t="s">
        <v>170</v>
      </c>
      <c r="K84" s="174" t="s">
        <v>170</v>
      </c>
      <c r="L84" s="159" t="n">
        <v>78</v>
      </c>
    </row>
    <row r="85" s="19" customFormat="true" ht="12" hidden="false" customHeight="false" outlineLevel="0" collapsed="false">
      <c r="A85" s="154" t="n">
        <v>79</v>
      </c>
      <c r="B85" s="155" t="s">
        <v>345</v>
      </c>
      <c r="C85" s="156" t="s">
        <v>346</v>
      </c>
      <c r="D85" s="155" t="s">
        <v>242</v>
      </c>
      <c r="E85" s="157" t="n">
        <v>5263</v>
      </c>
      <c r="F85" s="174" t="n">
        <v>314</v>
      </c>
      <c r="G85" s="174" t="n">
        <v>286</v>
      </c>
      <c r="H85" s="174" t="n">
        <v>19</v>
      </c>
      <c r="I85" s="174" t="n">
        <v>9</v>
      </c>
      <c r="J85" s="174" t="s">
        <v>170</v>
      </c>
      <c r="K85" s="174" t="s">
        <v>170</v>
      </c>
      <c r="L85" s="159" t="n">
        <v>79</v>
      </c>
    </row>
    <row r="86" s="19" customFormat="true" ht="12" hidden="false" customHeight="false" outlineLevel="0" collapsed="false">
      <c r="A86" s="154" t="n">
        <v>80</v>
      </c>
      <c r="B86" s="155" t="s">
        <v>347</v>
      </c>
      <c r="C86" s="156" t="s">
        <v>348</v>
      </c>
      <c r="D86" s="155" t="s">
        <v>215</v>
      </c>
      <c r="E86" s="157" t="n">
        <v>5253</v>
      </c>
      <c r="F86" s="174" t="n">
        <v>251</v>
      </c>
      <c r="G86" s="174" t="n">
        <v>221</v>
      </c>
      <c r="H86" s="174" t="n">
        <v>21</v>
      </c>
      <c r="I86" s="174" t="n">
        <v>9</v>
      </c>
      <c r="J86" s="174" t="s">
        <v>170</v>
      </c>
      <c r="K86" s="174" t="s">
        <v>170</v>
      </c>
      <c r="L86" s="159" t="n">
        <v>80</v>
      </c>
    </row>
    <row r="87" s="19" customFormat="true" ht="12" hidden="false" customHeight="false" outlineLevel="0" collapsed="false">
      <c r="A87" s="154" t="n">
        <v>81</v>
      </c>
      <c r="B87" s="155" t="s">
        <v>349</v>
      </c>
      <c r="C87" s="156" t="s">
        <v>350</v>
      </c>
      <c r="D87" s="155" t="s">
        <v>176</v>
      </c>
      <c r="E87" s="157" t="n">
        <v>5258</v>
      </c>
      <c r="F87" s="174" t="n">
        <v>266</v>
      </c>
      <c r="G87" s="174" t="n">
        <v>233</v>
      </c>
      <c r="H87" s="174" t="n">
        <v>24</v>
      </c>
      <c r="I87" s="174" t="n">
        <v>3</v>
      </c>
      <c r="J87" s="174" t="n">
        <v>6</v>
      </c>
      <c r="K87" s="174" t="s">
        <v>170</v>
      </c>
      <c r="L87" s="159" t="n">
        <v>81</v>
      </c>
    </row>
    <row r="88" s="19" customFormat="true" ht="12" hidden="false" customHeight="false" outlineLevel="0" collapsed="false">
      <c r="A88" s="154" t="n">
        <v>82</v>
      </c>
      <c r="B88" s="155" t="s">
        <v>351</v>
      </c>
      <c r="C88" s="156" t="s">
        <v>352</v>
      </c>
      <c r="D88" s="155" t="s">
        <v>169</v>
      </c>
      <c r="E88" s="157" t="n">
        <v>5251</v>
      </c>
      <c r="F88" s="174" t="n">
        <v>269</v>
      </c>
      <c r="G88" s="174" t="n">
        <v>216</v>
      </c>
      <c r="H88" s="174" t="n">
        <v>34</v>
      </c>
      <c r="I88" s="174" t="n">
        <v>16</v>
      </c>
      <c r="J88" s="174" t="n">
        <v>3</v>
      </c>
      <c r="K88" s="174" t="s">
        <v>170</v>
      </c>
      <c r="L88" s="159" t="n">
        <v>82</v>
      </c>
    </row>
    <row r="89" s="19" customFormat="true" ht="12" hidden="false" customHeight="false" outlineLevel="0" collapsed="false">
      <c r="A89" s="154" t="n">
        <v>83</v>
      </c>
      <c r="B89" s="155" t="s">
        <v>353</v>
      </c>
      <c r="C89" s="156" t="s">
        <v>354</v>
      </c>
      <c r="D89" s="155" t="s">
        <v>249</v>
      </c>
      <c r="E89" s="157" t="n">
        <v>5255</v>
      </c>
      <c r="F89" s="174" t="n">
        <v>164</v>
      </c>
      <c r="G89" s="174" t="n">
        <v>127</v>
      </c>
      <c r="H89" s="174" t="n">
        <v>25</v>
      </c>
      <c r="I89" s="174" t="n">
        <v>12</v>
      </c>
      <c r="J89" s="174" t="s">
        <v>170</v>
      </c>
      <c r="K89" s="174" t="s">
        <v>170</v>
      </c>
      <c r="L89" s="159" t="n">
        <v>83</v>
      </c>
    </row>
    <row r="90" s="19" customFormat="true" ht="12" hidden="false" customHeight="false" outlineLevel="0" collapsed="false">
      <c r="A90" s="154" t="n">
        <v>84</v>
      </c>
      <c r="B90" s="155" t="s">
        <v>355</v>
      </c>
      <c r="C90" s="156" t="s">
        <v>356</v>
      </c>
      <c r="D90" s="155" t="s">
        <v>173</v>
      </c>
      <c r="E90" s="157" t="n">
        <v>5259</v>
      </c>
      <c r="F90" s="174" t="n">
        <v>842</v>
      </c>
      <c r="G90" s="174" t="n">
        <v>646</v>
      </c>
      <c r="H90" s="174" t="n">
        <v>109</v>
      </c>
      <c r="I90" s="174" t="n">
        <v>60</v>
      </c>
      <c r="J90" s="174" t="n">
        <v>21</v>
      </c>
      <c r="K90" s="174" t="n">
        <v>6</v>
      </c>
      <c r="L90" s="159" t="n">
        <v>84</v>
      </c>
    </row>
    <row r="91" s="19" customFormat="true" ht="12" hidden="false" customHeight="false" outlineLevel="0" collapsed="false">
      <c r="A91" s="154" t="n">
        <v>85</v>
      </c>
      <c r="B91" s="155" t="s">
        <v>357</v>
      </c>
      <c r="C91" s="156" t="s">
        <v>358</v>
      </c>
      <c r="D91" s="155" t="s">
        <v>169</v>
      </c>
      <c r="E91" s="157" t="n">
        <v>5251</v>
      </c>
      <c r="F91" s="174" t="n">
        <v>300</v>
      </c>
      <c r="G91" s="174" t="n">
        <v>238</v>
      </c>
      <c r="H91" s="174" t="n">
        <v>42</v>
      </c>
      <c r="I91" s="174" t="n">
        <v>20</v>
      </c>
      <c r="J91" s="174" t="s">
        <v>170</v>
      </c>
      <c r="K91" s="174" t="s">
        <v>170</v>
      </c>
      <c r="L91" s="159" t="n">
        <v>85</v>
      </c>
    </row>
    <row r="92" s="19" customFormat="true" ht="12" hidden="false" customHeight="false" outlineLevel="0" collapsed="false">
      <c r="A92" s="154" t="n">
        <v>86</v>
      </c>
      <c r="B92" s="155" t="s">
        <v>359</v>
      </c>
      <c r="C92" s="156" t="s">
        <v>360</v>
      </c>
      <c r="D92" s="155" t="s">
        <v>215</v>
      </c>
      <c r="E92" s="157" t="n">
        <v>5253</v>
      </c>
      <c r="F92" s="174" t="n">
        <v>979</v>
      </c>
      <c r="G92" s="174" t="n">
        <v>900</v>
      </c>
      <c r="H92" s="174" t="n">
        <v>67</v>
      </c>
      <c r="I92" s="174" t="n">
        <v>9</v>
      </c>
      <c r="J92" s="174" t="n">
        <v>3</v>
      </c>
      <c r="K92" s="174" t="s">
        <v>170</v>
      </c>
      <c r="L92" s="159" t="n">
        <v>86</v>
      </c>
    </row>
    <row r="93" s="19" customFormat="true" ht="12" hidden="false" customHeight="false" outlineLevel="0" collapsed="false">
      <c r="A93" s="154" t="n">
        <v>87</v>
      </c>
      <c r="B93" s="155" t="s">
        <v>361</v>
      </c>
      <c r="C93" s="156" t="s">
        <v>362</v>
      </c>
      <c r="D93" s="155" t="s">
        <v>200</v>
      </c>
      <c r="E93" s="157" t="n">
        <v>5260</v>
      </c>
      <c r="F93" s="174" t="n">
        <v>714</v>
      </c>
      <c r="G93" s="174" t="n">
        <v>607</v>
      </c>
      <c r="H93" s="174" t="n">
        <v>52</v>
      </c>
      <c r="I93" s="174" t="n">
        <v>42</v>
      </c>
      <c r="J93" s="174" t="n">
        <v>13</v>
      </c>
      <c r="K93" s="174" t="s">
        <v>170</v>
      </c>
      <c r="L93" s="159" t="n">
        <v>87</v>
      </c>
    </row>
    <row r="94" s="19" customFormat="true" ht="12" hidden="false" customHeight="false" outlineLevel="0" collapsed="false">
      <c r="A94" s="154" t="n">
        <v>88</v>
      </c>
      <c r="B94" s="155" t="s">
        <v>363</v>
      </c>
      <c r="C94" s="156" t="s">
        <v>364</v>
      </c>
      <c r="D94" s="155" t="s">
        <v>192</v>
      </c>
      <c r="E94" s="157" t="n">
        <v>5252</v>
      </c>
      <c r="F94" s="174" t="n">
        <v>227</v>
      </c>
      <c r="G94" s="174" t="n">
        <v>180</v>
      </c>
      <c r="H94" s="174" t="n">
        <v>40</v>
      </c>
      <c r="I94" s="174" t="n">
        <v>7</v>
      </c>
      <c r="J94" s="174" t="s">
        <v>170</v>
      </c>
      <c r="K94" s="174" t="s">
        <v>170</v>
      </c>
      <c r="L94" s="159" t="n">
        <v>88</v>
      </c>
    </row>
    <row r="95" s="19" customFormat="true" ht="12" hidden="false" customHeight="false" outlineLevel="0" collapsed="false">
      <c r="A95" s="154" t="n">
        <v>89</v>
      </c>
      <c r="B95" s="155" t="s">
        <v>365</v>
      </c>
      <c r="C95" s="156" t="s">
        <v>366</v>
      </c>
      <c r="D95" s="155" t="s">
        <v>197</v>
      </c>
      <c r="E95" s="157" t="n">
        <v>5261</v>
      </c>
      <c r="F95" s="174" t="n">
        <v>123</v>
      </c>
      <c r="G95" s="174" t="n">
        <v>105</v>
      </c>
      <c r="H95" s="174" t="n">
        <v>12</v>
      </c>
      <c r="I95" s="174" t="n">
        <v>6</v>
      </c>
      <c r="J95" s="174" t="s">
        <v>170</v>
      </c>
      <c r="K95" s="174" t="s">
        <v>170</v>
      </c>
      <c r="L95" s="159" t="n">
        <v>89</v>
      </c>
    </row>
    <row r="96" s="19" customFormat="true" ht="12" hidden="false" customHeight="false" outlineLevel="0" collapsed="false">
      <c r="A96" s="154" t="n">
        <v>90</v>
      </c>
      <c r="B96" s="155" t="s">
        <v>367</v>
      </c>
      <c r="C96" s="156" t="s">
        <v>368</v>
      </c>
      <c r="D96" s="155" t="s">
        <v>184</v>
      </c>
      <c r="E96" s="157" t="s">
        <v>369</v>
      </c>
      <c r="F96" s="174" t="n">
        <v>1613</v>
      </c>
      <c r="G96" s="174" t="n">
        <v>1292</v>
      </c>
      <c r="H96" s="174" t="n">
        <v>158</v>
      </c>
      <c r="I96" s="174" t="n">
        <v>124</v>
      </c>
      <c r="J96" s="174" t="n">
        <v>33</v>
      </c>
      <c r="K96" s="174" t="n">
        <v>6</v>
      </c>
      <c r="L96" s="159" t="n">
        <v>90</v>
      </c>
    </row>
    <row r="97" s="19" customFormat="true" ht="12" hidden="false" customHeight="false" outlineLevel="0" collapsed="false">
      <c r="A97" s="154" t="n">
        <v>91</v>
      </c>
      <c r="B97" s="155" t="s">
        <v>370</v>
      </c>
      <c r="C97" s="156" t="s">
        <v>371</v>
      </c>
      <c r="D97" s="155" t="s">
        <v>249</v>
      </c>
      <c r="E97" s="157" t="n">
        <v>5255</v>
      </c>
      <c r="F97" s="174" t="n">
        <v>179</v>
      </c>
      <c r="G97" s="174" t="n">
        <v>158</v>
      </c>
      <c r="H97" s="174" t="n">
        <v>18</v>
      </c>
      <c r="I97" s="174" t="s">
        <v>170</v>
      </c>
      <c r="J97" s="174" t="n">
        <v>3</v>
      </c>
      <c r="K97" s="174" t="s">
        <v>170</v>
      </c>
      <c r="L97" s="159" t="n">
        <v>91</v>
      </c>
    </row>
    <row r="98" s="19" customFormat="true" ht="12" hidden="false" customHeight="false" outlineLevel="0" collapsed="false">
      <c r="A98" s="154" t="n">
        <v>92</v>
      </c>
      <c r="B98" s="155" t="s">
        <v>372</v>
      </c>
      <c r="C98" s="156" t="s">
        <v>373</v>
      </c>
      <c r="D98" s="155" t="s">
        <v>184</v>
      </c>
      <c r="E98" s="157" t="s">
        <v>374</v>
      </c>
      <c r="F98" s="174" t="n">
        <v>1803</v>
      </c>
      <c r="G98" s="174" t="n">
        <v>1465</v>
      </c>
      <c r="H98" s="174" t="n">
        <v>200</v>
      </c>
      <c r="I98" s="174" t="n">
        <v>109</v>
      </c>
      <c r="J98" s="174" t="n">
        <v>29</v>
      </c>
      <c r="K98" s="174" t="s">
        <v>170</v>
      </c>
      <c r="L98" s="159" t="n">
        <v>92</v>
      </c>
    </row>
    <row r="99" s="19" customFormat="true" ht="12" hidden="false" customHeight="false" outlineLevel="0" collapsed="false">
      <c r="A99" s="154" t="n">
        <v>93</v>
      </c>
      <c r="B99" s="155" t="s">
        <v>375</v>
      </c>
      <c r="C99" s="156" t="s">
        <v>376</v>
      </c>
      <c r="D99" s="155" t="s">
        <v>176</v>
      </c>
      <c r="E99" s="157" t="n">
        <v>5258</v>
      </c>
      <c r="F99" s="174" t="n">
        <v>214</v>
      </c>
      <c r="G99" s="174" t="n">
        <v>177</v>
      </c>
      <c r="H99" s="174" t="n">
        <v>22</v>
      </c>
      <c r="I99" s="174" t="n">
        <v>6</v>
      </c>
      <c r="J99" s="174" t="n">
        <v>9</v>
      </c>
      <c r="K99" s="174" t="s">
        <v>170</v>
      </c>
      <c r="L99" s="159" t="n">
        <v>93</v>
      </c>
    </row>
    <row r="100" s="19" customFormat="true" ht="12" hidden="false" customHeight="false" outlineLevel="0" collapsed="false">
      <c r="A100" s="154" t="n">
        <v>94</v>
      </c>
      <c r="B100" s="155" t="s">
        <v>377</v>
      </c>
      <c r="C100" s="156" t="s">
        <v>378</v>
      </c>
      <c r="D100" s="155" t="s">
        <v>197</v>
      </c>
      <c r="E100" s="157" t="n">
        <v>5261</v>
      </c>
      <c r="F100" s="174" t="n">
        <v>1526</v>
      </c>
      <c r="G100" s="174" t="n">
        <v>1198</v>
      </c>
      <c r="H100" s="174" t="n">
        <v>161</v>
      </c>
      <c r="I100" s="174" t="n">
        <v>125</v>
      </c>
      <c r="J100" s="174" t="n">
        <v>39</v>
      </c>
      <c r="K100" s="174" t="n">
        <v>3</v>
      </c>
      <c r="L100" s="159" t="n">
        <v>94</v>
      </c>
    </row>
    <row r="101" s="19" customFormat="true" ht="12" hidden="false" customHeight="false" outlineLevel="0" collapsed="false">
      <c r="A101" s="154" t="n">
        <v>95</v>
      </c>
      <c r="B101" s="155" t="s">
        <v>379</v>
      </c>
      <c r="C101" s="156" t="s">
        <v>380</v>
      </c>
      <c r="D101" s="155" t="s">
        <v>176</v>
      </c>
      <c r="E101" s="157" t="n">
        <v>5258</v>
      </c>
      <c r="F101" s="174" t="n">
        <v>183</v>
      </c>
      <c r="G101" s="174" t="n">
        <v>150</v>
      </c>
      <c r="H101" s="174" t="n">
        <v>24</v>
      </c>
      <c r="I101" s="174" t="n">
        <v>3</v>
      </c>
      <c r="J101" s="174" t="n">
        <v>6</v>
      </c>
      <c r="K101" s="174" t="s">
        <v>170</v>
      </c>
      <c r="L101" s="159" t="n">
        <v>95</v>
      </c>
    </row>
    <row r="102" s="19" customFormat="true" ht="12" hidden="false" customHeight="false" outlineLevel="0" collapsed="false">
      <c r="A102" s="154" t="n">
        <v>96</v>
      </c>
      <c r="B102" s="155" t="s">
        <v>381</v>
      </c>
      <c r="C102" s="156" t="s">
        <v>382</v>
      </c>
      <c r="D102" s="155" t="s">
        <v>220</v>
      </c>
      <c r="E102" s="157" t="n">
        <v>5262</v>
      </c>
      <c r="F102" s="174" t="n">
        <v>164</v>
      </c>
      <c r="G102" s="174" t="n">
        <v>125</v>
      </c>
      <c r="H102" s="174" t="n">
        <v>21</v>
      </c>
      <c r="I102" s="174" t="n">
        <v>15</v>
      </c>
      <c r="J102" s="174" t="n">
        <v>3</v>
      </c>
      <c r="K102" s="174" t="s">
        <v>170</v>
      </c>
      <c r="L102" s="159" t="n">
        <v>96</v>
      </c>
    </row>
    <row r="103" s="19" customFormat="true" ht="12" hidden="false" customHeight="false" outlineLevel="0" collapsed="false">
      <c r="A103" s="154" t="n">
        <v>97</v>
      </c>
      <c r="B103" s="155" t="s">
        <v>383</v>
      </c>
      <c r="C103" s="156" t="s">
        <v>384</v>
      </c>
      <c r="D103" s="155" t="s">
        <v>242</v>
      </c>
      <c r="E103" s="157" t="n">
        <v>5263</v>
      </c>
      <c r="F103" s="174" t="n">
        <v>510</v>
      </c>
      <c r="G103" s="174" t="n">
        <v>453</v>
      </c>
      <c r="H103" s="174" t="n">
        <v>45</v>
      </c>
      <c r="I103" s="174" t="n">
        <v>12</v>
      </c>
      <c r="J103" s="174" t="s">
        <v>170</v>
      </c>
      <c r="K103" s="174" t="s">
        <v>170</v>
      </c>
      <c r="L103" s="159" t="n">
        <v>97</v>
      </c>
    </row>
    <row r="104" s="19" customFormat="true" ht="12" hidden="false" customHeight="false" outlineLevel="0" collapsed="false">
      <c r="A104" s="154" t="n">
        <v>98</v>
      </c>
      <c r="B104" s="155" t="s">
        <v>385</v>
      </c>
      <c r="C104" s="156" t="s">
        <v>386</v>
      </c>
      <c r="D104" s="155" t="s">
        <v>169</v>
      </c>
      <c r="E104" s="157" t="n">
        <v>5251</v>
      </c>
      <c r="F104" s="174" t="n">
        <v>158</v>
      </c>
      <c r="G104" s="174" t="n">
        <v>118</v>
      </c>
      <c r="H104" s="174" t="n">
        <v>24</v>
      </c>
      <c r="I104" s="174" t="n">
        <v>16</v>
      </c>
      <c r="J104" s="174" t="s">
        <v>170</v>
      </c>
      <c r="K104" s="174" t="s">
        <v>170</v>
      </c>
      <c r="L104" s="159" t="n">
        <v>98</v>
      </c>
    </row>
    <row r="105" s="19" customFormat="true" ht="12" hidden="false" customHeight="false" outlineLevel="0" collapsed="false">
      <c r="A105" s="154" t="n">
        <v>99</v>
      </c>
      <c r="B105" s="155" t="s">
        <v>387</v>
      </c>
      <c r="C105" s="156" t="s">
        <v>388</v>
      </c>
      <c r="D105" s="155" t="s">
        <v>192</v>
      </c>
      <c r="E105" s="157" t="n">
        <v>5252</v>
      </c>
      <c r="F105" s="174" t="n">
        <v>190</v>
      </c>
      <c r="G105" s="174" t="n">
        <v>138</v>
      </c>
      <c r="H105" s="174" t="n">
        <v>18</v>
      </c>
      <c r="I105" s="174" t="n">
        <v>18</v>
      </c>
      <c r="J105" s="174" t="n">
        <v>16</v>
      </c>
      <c r="K105" s="174" t="s">
        <v>170</v>
      </c>
      <c r="L105" s="159" t="n">
        <v>99</v>
      </c>
    </row>
    <row r="106" s="19" customFormat="true" ht="12" hidden="false" customHeight="false" outlineLevel="0" collapsed="false">
      <c r="A106" s="154" t="n">
        <v>100</v>
      </c>
      <c r="B106" s="155" t="s">
        <v>389</v>
      </c>
      <c r="C106" s="156" t="s">
        <v>390</v>
      </c>
      <c r="D106" s="155" t="s">
        <v>220</v>
      </c>
      <c r="E106" s="157" t="n">
        <v>5262</v>
      </c>
      <c r="F106" s="174" t="n">
        <v>54</v>
      </c>
      <c r="G106" s="174" t="n">
        <v>45</v>
      </c>
      <c r="H106" s="174" t="n">
        <v>6</v>
      </c>
      <c r="I106" s="174" t="s">
        <v>170</v>
      </c>
      <c r="J106" s="174" t="n">
        <v>3</v>
      </c>
      <c r="K106" s="174" t="s">
        <v>170</v>
      </c>
      <c r="L106" s="159" t="n">
        <v>100</v>
      </c>
    </row>
    <row r="107" s="19" customFormat="true" ht="12" hidden="false" customHeight="false" outlineLevel="0" collapsed="false">
      <c r="A107" s="154" t="n">
        <v>101</v>
      </c>
      <c r="B107" s="155" t="s">
        <v>391</v>
      </c>
      <c r="C107" s="156" t="s">
        <v>392</v>
      </c>
      <c r="D107" s="155" t="s">
        <v>176</v>
      </c>
      <c r="E107" s="157" t="n">
        <v>5258</v>
      </c>
      <c r="F107" s="174" t="n">
        <v>153</v>
      </c>
      <c r="G107" s="174" t="n">
        <v>120</v>
      </c>
      <c r="H107" s="174" t="n">
        <v>27</v>
      </c>
      <c r="I107" s="174" t="n">
        <v>3</v>
      </c>
      <c r="J107" s="174" t="n">
        <v>3</v>
      </c>
      <c r="K107" s="174" t="s">
        <v>170</v>
      </c>
      <c r="L107" s="159" t="n">
        <v>101</v>
      </c>
    </row>
    <row r="108" s="19" customFormat="true" ht="12" hidden="false" customHeight="false" outlineLevel="0" collapsed="false">
      <c r="A108" s="154" t="n">
        <v>102</v>
      </c>
      <c r="B108" s="155" t="s">
        <v>393</v>
      </c>
      <c r="C108" s="156" t="s">
        <v>394</v>
      </c>
      <c r="D108" s="155" t="s">
        <v>192</v>
      </c>
      <c r="E108" s="157" t="n">
        <v>5252</v>
      </c>
      <c r="F108" s="174" t="n">
        <v>358</v>
      </c>
      <c r="G108" s="174" t="n">
        <v>276</v>
      </c>
      <c r="H108" s="174" t="n">
        <v>49</v>
      </c>
      <c r="I108" s="174" t="n">
        <v>30</v>
      </c>
      <c r="J108" s="174" t="n">
        <v>3</v>
      </c>
      <c r="K108" s="174" t="s">
        <v>170</v>
      </c>
      <c r="L108" s="159" t="n">
        <v>102</v>
      </c>
    </row>
    <row r="109" s="19" customFormat="true" ht="12" hidden="false" customHeight="false" outlineLevel="0" collapsed="false">
      <c r="A109" s="154" t="n">
        <v>103</v>
      </c>
      <c r="B109" s="155" t="s">
        <v>395</v>
      </c>
      <c r="C109" s="156" t="s">
        <v>396</v>
      </c>
      <c r="D109" s="155" t="s">
        <v>220</v>
      </c>
      <c r="E109" s="157" t="n">
        <v>5262</v>
      </c>
      <c r="F109" s="174" t="n">
        <v>995</v>
      </c>
      <c r="G109" s="174" t="n">
        <v>709</v>
      </c>
      <c r="H109" s="174" t="n">
        <v>126</v>
      </c>
      <c r="I109" s="174" t="n">
        <v>106</v>
      </c>
      <c r="J109" s="174" t="n">
        <v>36</v>
      </c>
      <c r="K109" s="174" t="n">
        <v>18</v>
      </c>
      <c r="L109" s="159" t="n">
        <v>103</v>
      </c>
    </row>
    <row r="110" s="19" customFormat="true" ht="12" hidden="false" customHeight="false" outlineLevel="0" collapsed="false">
      <c r="A110" s="154" t="n">
        <v>104</v>
      </c>
      <c r="B110" s="155" t="s">
        <v>397</v>
      </c>
      <c r="C110" s="156" t="s">
        <v>398</v>
      </c>
      <c r="D110" s="155" t="s">
        <v>184</v>
      </c>
      <c r="E110" s="157" t="s">
        <v>399</v>
      </c>
      <c r="F110" s="174" t="n">
        <v>2020</v>
      </c>
      <c r="G110" s="174" t="n">
        <v>1300</v>
      </c>
      <c r="H110" s="174" t="n">
        <v>278</v>
      </c>
      <c r="I110" s="174" t="n">
        <v>270</v>
      </c>
      <c r="J110" s="174" t="n">
        <v>156</v>
      </c>
      <c r="K110" s="174" t="n">
        <v>16</v>
      </c>
      <c r="L110" s="159" t="n">
        <v>104</v>
      </c>
    </row>
    <row r="111" s="19" customFormat="true" ht="12" hidden="false" customHeight="false" outlineLevel="0" collapsed="false">
      <c r="A111" s="154" t="n">
        <v>105</v>
      </c>
      <c r="B111" s="155" t="s">
        <v>400</v>
      </c>
      <c r="C111" s="156" t="s">
        <v>401</v>
      </c>
      <c r="D111" s="155" t="s">
        <v>220</v>
      </c>
      <c r="E111" s="157" t="n">
        <v>5262</v>
      </c>
      <c r="F111" s="174" t="n">
        <v>184</v>
      </c>
      <c r="G111" s="174" t="n">
        <v>171</v>
      </c>
      <c r="H111" s="174" t="n">
        <v>9</v>
      </c>
      <c r="I111" s="174" t="n">
        <v>4</v>
      </c>
      <c r="J111" s="174" t="s">
        <v>170</v>
      </c>
      <c r="K111" s="174" t="s">
        <v>170</v>
      </c>
      <c r="L111" s="159" t="n">
        <v>105</v>
      </c>
    </row>
    <row r="112" s="19" customFormat="true" ht="12" hidden="false" customHeight="false" outlineLevel="0" collapsed="false">
      <c r="A112" s="154" t="n">
        <v>106</v>
      </c>
      <c r="B112" s="155" t="s">
        <v>402</v>
      </c>
      <c r="C112" s="156" t="s">
        <v>403</v>
      </c>
      <c r="D112" s="155" t="s">
        <v>215</v>
      </c>
      <c r="E112" s="157" t="n">
        <v>5253</v>
      </c>
      <c r="F112" s="174" t="n">
        <v>205</v>
      </c>
      <c r="G112" s="174" t="n">
        <v>174</v>
      </c>
      <c r="H112" s="174" t="n">
        <v>22</v>
      </c>
      <c r="I112" s="174" t="n">
        <v>9</v>
      </c>
      <c r="J112" s="174" t="s">
        <v>170</v>
      </c>
      <c r="K112" s="174" t="s">
        <v>170</v>
      </c>
      <c r="L112" s="159" t="n">
        <v>106</v>
      </c>
    </row>
    <row r="113" s="19" customFormat="true" ht="12" hidden="false" customHeight="false" outlineLevel="0" collapsed="false">
      <c r="A113" s="154" t="n">
        <v>107</v>
      </c>
      <c r="B113" s="155" t="s">
        <v>404</v>
      </c>
      <c r="C113" s="156" t="s">
        <v>405</v>
      </c>
      <c r="D113" s="155" t="s">
        <v>176</v>
      </c>
      <c r="E113" s="157" t="n">
        <v>5258</v>
      </c>
      <c r="F113" s="174" t="n">
        <v>126</v>
      </c>
      <c r="G113" s="174" t="n">
        <v>104</v>
      </c>
      <c r="H113" s="174" t="n">
        <v>13</v>
      </c>
      <c r="I113" s="174" t="n">
        <v>9</v>
      </c>
      <c r="J113" s="174" t="s">
        <v>170</v>
      </c>
      <c r="K113" s="174" t="s">
        <v>170</v>
      </c>
      <c r="L113" s="159" t="n">
        <v>107</v>
      </c>
    </row>
    <row r="114" s="19" customFormat="true" ht="12" hidden="false" customHeight="false" outlineLevel="0" collapsed="false">
      <c r="A114" s="154" t="n">
        <v>108</v>
      </c>
      <c r="B114" s="155" t="s">
        <v>406</v>
      </c>
      <c r="C114" s="156" t="s">
        <v>407</v>
      </c>
      <c r="D114" s="155" t="s">
        <v>197</v>
      </c>
      <c r="E114" s="157" t="n">
        <v>5261</v>
      </c>
      <c r="F114" s="174" t="n">
        <v>126</v>
      </c>
      <c r="G114" s="174" t="n">
        <v>105</v>
      </c>
      <c r="H114" s="174" t="n">
        <v>18</v>
      </c>
      <c r="I114" s="174" t="s">
        <v>170</v>
      </c>
      <c r="J114" s="174" t="n">
        <v>3</v>
      </c>
      <c r="K114" s="174" t="s">
        <v>170</v>
      </c>
      <c r="L114" s="159" t="n">
        <v>108</v>
      </c>
    </row>
    <row r="115" s="19" customFormat="true" ht="12" hidden="false" customHeight="false" outlineLevel="0" collapsed="false">
      <c r="A115" s="154" t="n">
        <v>109</v>
      </c>
      <c r="B115" s="155" t="s">
        <v>408</v>
      </c>
      <c r="C115" s="156" t="s">
        <v>409</v>
      </c>
      <c r="D115" s="155" t="s">
        <v>179</v>
      </c>
      <c r="E115" s="157" t="n">
        <v>5254</v>
      </c>
      <c r="F115" s="174" t="n">
        <v>149</v>
      </c>
      <c r="G115" s="174" t="n">
        <v>117</v>
      </c>
      <c r="H115" s="174" t="n">
        <v>18</v>
      </c>
      <c r="I115" s="174" t="n">
        <v>7</v>
      </c>
      <c r="J115" s="174" t="n">
        <v>7</v>
      </c>
      <c r="K115" s="174" t="s">
        <v>170</v>
      </c>
      <c r="L115" s="159" t="n">
        <v>109</v>
      </c>
    </row>
    <row r="116" s="19" customFormat="true" ht="12" hidden="false" customHeight="false" outlineLevel="0" collapsed="false">
      <c r="A116" s="154" t="n">
        <v>110</v>
      </c>
      <c r="B116" s="155" t="s">
        <v>410</v>
      </c>
      <c r="C116" s="156" t="s">
        <v>411</v>
      </c>
      <c r="D116" s="155" t="s">
        <v>229</v>
      </c>
      <c r="E116" s="157" t="n">
        <v>5257</v>
      </c>
      <c r="F116" s="174" t="n">
        <v>462</v>
      </c>
      <c r="G116" s="174" t="n">
        <v>392</v>
      </c>
      <c r="H116" s="174" t="n">
        <v>51</v>
      </c>
      <c r="I116" s="174" t="n">
        <v>19</v>
      </c>
      <c r="J116" s="174" t="s">
        <v>170</v>
      </c>
      <c r="K116" s="174" t="s">
        <v>170</v>
      </c>
      <c r="L116" s="159" t="n">
        <v>110</v>
      </c>
    </row>
    <row r="117" s="19" customFormat="true" ht="12" hidden="false" customHeight="false" outlineLevel="0" collapsed="false">
      <c r="A117" s="154" t="n">
        <v>111</v>
      </c>
      <c r="B117" s="155" t="s">
        <v>412</v>
      </c>
      <c r="C117" s="156" t="s">
        <v>413</v>
      </c>
      <c r="D117" s="155" t="s">
        <v>176</v>
      </c>
      <c r="E117" s="157" t="n">
        <v>5258</v>
      </c>
      <c r="F117" s="174" t="n">
        <v>127</v>
      </c>
      <c r="G117" s="174" t="n">
        <v>104</v>
      </c>
      <c r="H117" s="174" t="n">
        <v>13</v>
      </c>
      <c r="I117" s="174" t="n">
        <v>3</v>
      </c>
      <c r="J117" s="174" t="n">
        <v>7</v>
      </c>
      <c r="K117" s="174" t="s">
        <v>170</v>
      </c>
      <c r="L117" s="159" t="n">
        <v>111</v>
      </c>
    </row>
    <row r="118" s="19" customFormat="true" ht="12" hidden="false" customHeight="false" outlineLevel="0" collapsed="false">
      <c r="A118" s="154" t="n">
        <v>112</v>
      </c>
      <c r="B118" s="155" t="s">
        <v>414</v>
      </c>
      <c r="C118" s="156" t="s">
        <v>415</v>
      </c>
      <c r="D118" s="155" t="s">
        <v>192</v>
      </c>
      <c r="E118" s="157" t="n">
        <v>5252</v>
      </c>
      <c r="F118" s="174" t="n">
        <v>339</v>
      </c>
      <c r="G118" s="174" t="n">
        <v>271</v>
      </c>
      <c r="H118" s="174" t="n">
        <v>42</v>
      </c>
      <c r="I118" s="174" t="n">
        <v>16</v>
      </c>
      <c r="J118" s="174" t="n">
        <v>10</v>
      </c>
      <c r="K118" s="174" t="s">
        <v>170</v>
      </c>
      <c r="L118" s="159" t="n">
        <v>112</v>
      </c>
    </row>
    <row r="119" s="19" customFormat="true" ht="12" hidden="false" customHeight="false" outlineLevel="0" collapsed="false">
      <c r="A119" s="154" t="n">
        <v>113</v>
      </c>
      <c r="B119" s="155" t="s">
        <v>416</v>
      </c>
      <c r="C119" s="156" t="s">
        <v>417</v>
      </c>
      <c r="D119" s="155" t="s">
        <v>197</v>
      </c>
      <c r="E119" s="157" t="n">
        <v>5261</v>
      </c>
      <c r="F119" s="174" t="n">
        <v>292</v>
      </c>
      <c r="G119" s="174" t="n">
        <v>258</v>
      </c>
      <c r="H119" s="174" t="n">
        <v>24</v>
      </c>
      <c r="I119" s="174" t="n">
        <v>10</v>
      </c>
      <c r="J119" s="174" t="s">
        <v>170</v>
      </c>
      <c r="K119" s="174" t="s">
        <v>170</v>
      </c>
      <c r="L119" s="159" t="n">
        <v>113</v>
      </c>
    </row>
    <row r="120" s="19" customFormat="true" ht="12" hidden="false" customHeight="false" outlineLevel="0" collapsed="false">
      <c r="A120" s="154" t="n">
        <v>114</v>
      </c>
      <c r="B120" s="155" t="s">
        <v>418</v>
      </c>
      <c r="C120" s="156" t="s">
        <v>419</v>
      </c>
      <c r="D120" s="155" t="s">
        <v>169</v>
      </c>
      <c r="E120" s="157" t="n">
        <v>5251</v>
      </c>
      <c r="F120" s="174" t="n">
        <v>280</v>
      </c>
      <c r="G120" s="174" t="n">
        <v>213</v>
      </c>
      <c r="H120" s="174" t="n">
        <v>36</v>
      </c>
      <c r="I120" s="174" t="n">
        <v>25</v>
      </c>
      <c r="J120" s="174" t="n">
        <v>6</v>
      </c>
      <c r="K120" s="174" t="s">
        <v>170</v>
      </c>
      <c r="L120" s="159" t="n">
        <v>114</v>
      </c>
    </row>
    <row r="121" s="19" customFormat="true" ht="12" hidden="false" customHeight="false" outlineLevel="0" collapsed="false">
      <c r="A121" s="154" t="n">
        <v>115</v>
      </c>
      <c r="B121" s="155" t="s">
        <v>420</v>
      </c>
      <c r="C121" s="156" t="s">
        <v>421</v>
      </c>
      <c r="D121" s="155" t="s">
        <v>220</v>
      </c>
      <c r="E121" s="157" t="n">
        <v>5262</v>
      </c>
      <c r="F121" s="174" t="n">
        <v>131</v>
      </c>
      <c r="G121" s="174" t="n">
        <v>109</v>
      </c>
      <c r="H121" s="174" t="n">
        <v>16</v>
      </c>
      <c r="I121" s="174" t="n">
        <v>6</v>
      </c>
      <c r="J121" s="174" t="s">
        <v>170</v>
      </c>
      <c r="K121" s="174" t="s">
        <v>170</v>
      </c>
      <c r="L121" s="159" t="n">
        <v>115</v>
      </c>
    </row>
    <row r="122" s="19" customFormat="true" ht="12" hidden="false" customHeight="false" outlineLevel="0" collapsed="false">
      <c r="A122" s="154" t="n">
        <v>116</v>
      </c>
      <c r="B122" s="155" t="s">
        <v>422</v>
      </c>
      <c r="C122" s="156" t="s">
        <v>423</v>
      </c>
      <c r="D122" s="155" t="s">
        <v>249</v>
      </c>
      <c r="E122" s="157" t="n">
        <v>5255</v>
      </c>
      <c r="F122" s="174" t="n">
        <v>194</v>
      </c>
      <c r="G122" s="174" t="n">
        <v>156</v>
      </c>
      <c r="H122" s="174" t="n">
        <v>21</v>
      </c>
      <c r="I122" s="174" t="n">
        <v>7</v>
      </c>
      <c r="J122" s="174" t="n">
        <v>10</v>
      </c>
      <c r="K122" s="174" t="s">
        <v>170</v>
      </c>
      <c r="L122" s="159" t="n">
        <v>116</v>
      </c>
    </row>
    <row r="123" s="19" customFormat="true" ht="12" hidden="false" customHeight="false" outlineLevel="0" collapsed="false">
      <c r="A123" s="154" t="n">
        <v>117</v>
      </c>
      <c r="B123" s="155" t="s">
        <v>424</v>
      </c>
      <c r="C123" s="156" t="s">
        <v>425</v>
      </c>
      <c r="D123" s="155" t="s">
        <v>192</v>
      </c>
      <c r="E123" s="157" t="n">
        <v>5252</v>
      </c>
      <c r="F123" s="174" t="n">
        <v>163</v>
      </c>
      <c r="G123" s="174" t="n">
        <v>129</v>
      </c>
      <c r="H123" s="174" t="n">
        <v>28</v>
      </c>
      <c r="I123" s="174" t="n">
        <v>6</v>
      </c>
      <c r="J123" s="174" t="s">
        <v>170</v>
      </c>
      <c r="K123" s="174" t="s">
        <v>170</v>
      </c>
      <c r="L123" s="159" t="n">
        <v>117</v>
      </c>
    </row>
    <row r="124" s="19" customFormat="true" ht="12" hidden="false" customHeight="false" outlineLevel="0" collapsed="false">
      <c r="A124" s="154" t="n">
        <v>118</v>
      </c>
      <c r="B124" s="155" t="s">
        <v>426</v>
      </c>
      <c r="C124" s="156" t="s">
        <v>427</v>
      </c>
      <c r="D124" s="155" t="s">
        <v>242</v>
      </c>
      <c r="E124" s="157" t="n">
        <v>5263</v>
      </c>
      <c r="F124" s="174" t="n">
        <v>473</v>
      </c>
      <c r="G124" s="174" t="n">
        <v>432</v>
      </c>
      <c r="H124" s="174" t="n">
        <v>38</v>
      </c>
      <c r="I124" s="174" t="n">
        <v>3</v>
      </c>
      <c r="J124" s="174" t="s">
        <v>170</v>
      </c>
      <c r="K124" s="174" t="s">
        <v>170</v>
      </c>
      <c r="L124" s="159" t="n">
        <v>118</v>
      </c>
    </row>
    <row r="125" s="166" customFormat="true" ht="12" hidden="false" customHeight="false" outlineLevel="0" collapsed="false">
      <c r="A125" s="160" t="n">
        <v>119</v>
      </c>
      <c r="B125" s="163" t="s">
        <v>428</v>
      </c>
      <c r="C125" s="181"/>
      <c r="D125" s="163"/>
      <c r="E125" s="163"/>
      <c r="F125" s="177" t="n">
        <v>60998</v>
      </c>
      <c r="G125" s="177" t="n">
        <f aca="false">SUM(G7:G124)</f>
        <v>46255</v>
      </c>
      <c r="H125" s="177" t="n">
        <f aca="false">SUM(H7:H124)</f>
        <v>6891</v>
      </c>
      <c r="I125" s="177" t="n">
        <f aca="false">SUM(I7:I124)</f>
        <v>5023</v>
      </c>
      <c r="J125" s="177" t="n">
        <f aca="false">SUM(J7:J124)</f>
        <v>2479</v>
      </c>
      <c r="K125" s="177" t="n">
        <f aca="false">SUM(K7:K124)</f>
        <v>350</v>
      </c>
      <c r="L125" s="165" t="n">
        <v>119</v>
      </c>
    </row>
  </sheetData>
  <mergeCells count="9">
    <mergeCell ref="A3:A5"/>
    <mergeCell ref="B3:B5"/>
    <mergeCell ref="C3:C5"/>
    <mergeCell ref="D3:D5"/>
    <mergeCell ref="E3:E5"/>
    <mergeCell ref="F3:F4"/>
    <mergeCell ref="G3:K3"/>
    <mergeCell ref="L3:L5"/>
    <mergeCell ref="F5: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6" activeCellId="0" sqref="F6:J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1.42"/>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10" min="6" style="0" width="16.7"/>
    <col collapsed="false" customWidth="true" hidden="false" outlineLevel="0" max="11" min="11" style="0" width="6.56"/>
  </cols>
  <sheetData>
    <row r="1" s="140" customFormat="true" ht="15" hidden="false" customHeight="false" outlineLevel="0" collapsed="false">
      <c r="A1" s="185" t="s">
        <v>469</v>
      </c>
      <c r="C1" s="1"/>
      <c r="K1" s="1"/>
    </row>
    <row r="3" s="19" customFormat="true" ht="12" hidden="false" customHeight="true" outlineLevel="0" collapsed="false">
      <c r="A3" s="141" t="s">
        <v>157</v>
      </c>
      <c r="B3" s="142" t="s">
        <v>158</v>
      </c>
      <c r="C3" s="142" t="s">
        <v>159</v>
      </c>
      <c r="D3" s="142" t="s">
        <v>160</v>
      </c>
      <c r="E3" s="143" t="s">
        <v>161</v>
      </c>
      <c r="F3" s="144" t="s">
        <v>470</v>
      </c>
      <c r="G3" s="145" t="s">
        <v>162</v>
      </c>
      <c r="H3" s="145"/>
      <c r="I3" s="145"/>
      <c r="J3" s="145"/>
      <c r="K3" s="143" t="s">
        <v>157</v>
      </c>
    </row>
    <row r="4" s="19" customFormat="true" ht="12" hidden="false" customHeight="true" outlineLevel="0" collapsed="false">
      <c r="A4" s="141"/>
      <c r="B4" s="142"/>
      <c r="C4" s="142"/>
      <c r="D4" s="142"/>
      <c r="E4" s="143"/>
      <c r="F4" s="144"/>
      <c r="G4" s="146" t="s">
        <v>471</v>
      </c>
      <c r="H4" s="147" t="s">
        <v>164</v>
      </c>
      <c r="I4" s="147"/>
      <c r="J4" s="142" t="s">
        <v>472</v>
      </c>
      <c r="K4" s="143"/>
    </row>
    <row r="5" s="19" customFormat="true" ht="39.95" hidden="false" customHeight="true" outlineLevel="0" collapsed="false">
      <c r="A5" s="141"/>
      <c r="B5" s="142"/>
      <c r="C5" s="142"/>
      <c r="D5" s="142"/>
      <c r="E5" s="143"/>
      <c r="F5" s="144"/>
      <c r="G5" s="146"/>
      <c r="H5" s="142" t="s">
        <v>473</v>
      </c>
      <c r="I5" s="142" t="s">
        <v>474</v>
      </c>
      <c r="J5" s="142"/>
      <c r="K5" s="143"/>
    </row>
    <row r="6" s="19" customFormat="true" ht="12.75" hidden="false" customHeight="true" outlineLevel="0" collapsed="false">
      <c r="A6" s="141"/>
      <c r="B6" s="142"/>
      <c r="C6" s="142"/>
      <c r="D6" s="142"/>
      <c r="E6" s="143"/>
      <c r="F6" s="144" t="s">
        <v>166</v>
      </c>
      <c r="G6" s="144"/>
      <c r="H6" s="144"/>
      <c r="I6" s="144"/>
      <c r="J6" s="144"/>
      <c r="K6" s="143"/>
    </row>
    <row r="7" s="19" customFormat="true" ht="12" hidden="false" customHeight="false" outlineLevel="0" collapsed="false">
      <c r="A7" s="149"/>
      <c r="B7" s="150"/>
      <c r="C7" s="151"/>
      <c r="D7" s="150"/>
      <c r="E7" s="151"/>
      <c r="F7" s="152"/>
      <c r="G7" s="152"/>
      <c r="H7" s="151"/>
      <c r="I7" s="150"/>
      <c r="J7" s="151"/>
      <c r="K7" s="180"/>
    </row>
    <row r="8" s="19" customFormat="true" ht="12" hidden="false" customHeight="false" outlineLevel="0" collapsed="false">
      <c r="A8" s="154" t="n">
        <v>1</v>
      </c>
      <c r="B8" s="19" t="s">
        <v>167</v>
      </c>
      <c r="C8" s="156" t="s">
        <v>168</v>
      </c>
      <c r="D8" s="155" t="s">
        <v>169</v>
      </c>
      <c r="E8" s="157" t="n">
        <v>5251</v>
      </c>
      <c r="F8" s="158" t="n">
        <v>1242</v>
      </c>
      <c r="G8" s="158" t="n">
        <v>1223</v>
      </c>
      <c r="H8" s="158" t="n">
        <v>1223</v>
      </c>
      <c r="I8" s="158" t="s">
        <v>170</v>
      </c>
      <c r="J8" s="158" t="n">
        <v>19</v>
      </c>
      <c r="K8" s="159" t="n">
        <v>1</v>
      </c>
    </row>
    <row r="9" s="19" customFormat="true" ht="12" hidden="false" customHeight="false" outlineLevel="0" collapsed="false">
      <c r="A9" s="154" t="n">
        <v>2</v>
      </c>
      <c r="B9" s="19" t="s">
        <v>171</v>
      </c>
      <c r="C9" s="156" t="s">
        <v>172</v>
      </c>
      <c r="D9" s="155" t="s">
        <v>173</v>
      </c>
      <c r="E9" s="157" t="n">
        <v>5259</v>
      </c>
      <c r="F9" s="158" t="n">
        <v>230</v>
      </c>
      <c r="G9" s="158" t="n">
        <v>227</v>
      </c>
      <c r="H9" s="158" t="n">
        <v>227</v>
      </c>
      <c r="I9" s="158" t="s">
        <v>170</v>
      </c>
      <c r="J9" s="158" t="n">
        <v>3</v>
      </c>
      <c r="K9" s="159" t="n">
        <v>2</v>
      </c>
    </row>
    <row r="10" s="19" customFormat="true" ht="12" hidden="false" customHeight="false" outlineLevel="0" collapsed="false">
      <c r="A10" s="154" t="n">
        <v>3</v>
      </c>
      <c r="B10" s="19" t="s">
        <v>174</v>
      </c>
      <c r="C10" s="156" t="s">
        <v>175</v>
      </c>
      <c r="D10" s="155" t="s">
        <v>176</v>
      </c>
      <c r="E10" s="157" t="n">
        <v>5258</v>
      </c>
      <c r="F10" s="158" t="n">
        <v>215</v>
      </c>
      <c r="G10" s="158" t="n">
        <v>209</v>
      </c>
      <c r="H10" s="158" t="n">
        <v>209</v>
      </c>
      <c r="I10" s="158" t="s">
        <v>170</v>
      </c>
      <c r="J10" s="158" t="n">
        <v>6</v>
      </c>
      <c r="K10" s="159" t="n">
        <v>3</v>
      </c>
    </row>
    <row r="11" s="19" customFormat="true" ht="12" hidden="false" customHeight="false" outlineLevel="0" collapsed="false">
      <c r="A11" s="154" t="n">
        <v>4</v>
      </c>
      <c r="B11" s="19" t="s">
        <v>177</v>
      </c>
      <c r="C11" s="156" t="s">
        <v>178</v>
      </c>
      <c r="D11" s="155" t="s">
        <v>179</v>
      </c>
      <c r="E11" s="157" t="n">
        <v>5254</v>
      </c>
      <c r="F11" s="158" t="n">
        <v>374</v>
      </c>
      <c r="G11" s="158" t="n">
        <v>368</v>
      </c>
      <c r="H11" s="158" t="n">
        <v>368</v>
      </c>
      <c r="I11" s="158" t="s">
        <v>170</v>
      </c>
      <c r="J11" s="158" t="n">
        <v>6</v>
      </c>
      <c r="K11" s="159" t="n">
        <v>4</v>
      </c>
    </row>
    <row r="12" s="19" customFormat="true" ht="12" hidden="false" customHeight="false" outlineLevel="0" collapsed="false">
      <c r="A12" s="154" t="n">
        <v>5</v>
      </c>
      <c r="B12" s="19" t="s">
        <v>180</v>
      </c>
      <c r="C12" s="156" t="s">
        <v>181</v>
      </c>
      <c r="D12" s="155" t="s">
        <v>173</v>
      </c>
      <c r="E12" s="157" t="n">
        <v>5259</v>
      </c>
      <c r="F12" s="158" t="n">
        <v>263</v>
      </c>
      <c r="G12" s="158" t="n">
        <v>254</v>
      </c>
      <c r="H12" s="158" t="n">
        <v>254</v>
      </c>
      <c r="I12" s="158" t="s">
        <v>170</v>
      </c>
      <c r="J12" s="158" t="n">
        <v>9</v>
      </c>
      <c r="K12" s="159" t="n">
        <v>5</v>
      </c>
    </row>
    <row r="13" s="19" customFormat="true" ht="12" hidden="false" customHeight="false" outlineLevel="0" collapsed="false">
      <c r="A13" s="154" t="n">
        <v>6</v>
      </c>
      <c r="B13" s="19" t="s">
        <v>182</v>
      </c>
      <c r="C13" s="156" t="s">
        <v>183</v>
      </c>
      <c r="D13" s="155" t="s">
        <v>184</v>
      </c>
      <c r="E13" s="157" t="s">
        <v>185</v>
      </c>
      <c r="F13" s="158" t="n">
        <v>6063</v>
      </c>
      <c r="G13" s="158" t="n">
        <v>5818</v>
      </c>
      <c r="H13" s="158" t="n">
        <v>5818</v>
      </c>
      <c r="I13" s="158" t="s">
        <v>170</v>
      </c>
      <c r="J13" s="158" t="n">
        <v>245</v>
      </c>
      <c r="K13" s="159" t="n">
        <v>6</v>
      </c>
    </row>
    <row r="14" s="19" customFormat="true" ht="12" hidden="false" customHeight="false" outlineLevel="0" collapsed="false">
      <c r="A14" s="154" t="n">
        <v>7</v>
      </c>
      <c r="B14" s="19" t="s">
        <v>186</v>
      </c>
      <c r="C14" s="156" t="s">
        <v>187</v>
      </c>
      <c r="D14" s="155" t="s">
        <v>169</v>
      </c>
      <c r="E14" s="157" t="n">
        <v>5251</v>
      </c>
      <c r="F14" s="158" t="n">
        <v>553</v>
      </c>
      <c r="G14" s="158" t="n">
        <v>541</v>
      </c>
      <c r="H14" s="158" t="n">
        <v>541</v>
      </c>
      <c r="I14" s="158" t="s">
        <v>170</v>
      </c>
      <c r="J14" s="158" t="n">
        <v>12</v>
      </c>
      <c r="K14" s="159" t="n">
        <v>7</v>
      </c>
    </row>
    <row r="15" s="19" customFormat="true" ht="12" hidden="false" customHeight="false" outlineLevel="0" collapsed="false">
      <c r="A15" s="154" t="n">
        <v>8</v>
      </c>
      <c r="B15" s="19" t="s">
        <v>188</v>
      </c>
      <c r="C15" s="156" t="s">
        <v>189</v>
      </c>
      <c r="D15" s="155" t="s">
        <v>173</v>
      </c>
      <c r="E15" s="157" t="n">
        <v>5259</v>
      </c>
      <c r="F15" s="158" t="n">
        <v>550</v>
      </c>
      <c r="G15" s="158" t="n">
        <v>544</v>
      </c>
      <c r="H15" s="158" t="n">
        <v>544</v>
      </c>
      <c r="I15" s="158" t="s">
        <v>170</v>
      </c>
      <c r="J15" s="158" t="n">
        <v>6</v>
      </c>
      <c r="K15" s="159" t="n">
        <v>8</v>
      </c>
    </row>
    <row r="16" s="19" customFormat="true" ht="12" hidden="false" customHeight="false" outlineLevel="0" collapsed="false">
      <c r="A16" s="154" t="n">
        <v>9</v>
      </c>
      <c r="B16" s="19" t="s">
        <v>190</v>
      </c>
      <c r="C16" s="156" t="s">
        <v>191</v>
      </c>
      <c r="D16" s="155" t="s">
        <v>192</v>
      </c>
      <c r="E16" s="157" t="n">
        <v>5252</v>
      </c>
      <c r="F16" s="158" t="n">
        <v>396</v>
      </c>
      <c r="G16" s="158" t="n">
        <v>385</v>
      </c>
      <c r="H16" s="158" t="n">
        <v>385</v>
      </c>
      <c r="I16" s="158" t="s">
        <v>170</v>
      </c>
      <c r="J16" s="158" t="n">
        <v>11</v>
      </c>
      <c r="K16" s="159" t="n">
        <v>9</v>
      </c>
    </row>
    <row r="17" s="19" customFormat="true" ht="12" hidden="false" customHeight="false" outlineLevel="0" collapsed="false">
      <c r="A17" s="154" t="n">
        <v>10</v>
      </c>
      <c r="B17" s="19" t="s">
        <v>193</v>
      </c>
      <c r="C17" s="156" t="s">
        <v>194</v>
      </c>
      <c r="D17" s="155" t="s">
        <v>179</v>
      </c>
      <c r="E17" s="157" t="n">
        <v>5254</v>
      </c>
      <c r="F17" s="158" t="n">
        <v>549</v>
      </c>
      <c r="G17" s="158" t="n">
        <v>537</v>
      </c>
      <c r="H17" s="158" t="n">
        <v>537</v>
      </c>
      <c r="I17" s="158" t="s">
        <v>170</v>
      </c>
      <c r="J17" s="158" t="n">
        <v>12</v>
      </c>
      <c r="K17" s="159" t="n">
        <v>10</v>
      </c>
    </row>
    <row r="18" s="19" customFormat="true" ht="12" hidden="false" customHeight="false" outlineLevel="0" collapsed="false">
      <c r="A18" s="154" t="n">
        <v>11</v>
      </c>
      <c r="B18" s="19" t="s">
        <v>195</v>
      </c>
      <c r="C18" s="156" t="s">
        <v>196</v>
      </c>
      <c r="D18" s="155" t="s">
        <v>197</v>
      </c>
      <c r="E18" s="157" t="n">
        <v>5261</v>
      </c>
      <c r="F18" s="158" t="n">
        <v>156</v>
      </c>
      <c r="G18" s="158" t="n">
        <v>156</v>
      </c>
      <c r="H18" s="158" t="n">
        <v>156</v>
      </c>
      <c r="I18" s="158" t="s">
        <v>170</v>
      </c>
      <c r="J18" s="158" t="s">
        <v>170</v>
      </c>
      <c r="K18" s="159" t="n">
        <v>11</v>
      </c>
    </row>
    <row r="19" s="19" customFormat="true" ht="12" hidden="false" customHeight="false" outlineLevel="0" collapsed="false">
      <c r="A19" s="154" t="n">
        <v>12</v>
      </c>
      <c r="B19" s="19" t="s">
        <v>198</v>
      </c>
      <c r="C19" s="156" t="s">
        <v>199</v>
      </c>
      <c r="D19" s="155" t="s">
        <v>200</v>
      </c>
      <c r="E19" s="157" t="n">
        <v>5260</v>
      </c>
      <c r="F19" s="158" t="n">
        <v>1025</v>
      </c>
      <c r="G19" s="158" t="n">
        <v>995</v>
      </c>
      <c r="H19" s="158" t="n">
        <v>995</v>
      </c>
      <c r="I19" s="158" t="s">
        <v>170</v>
      </c>
      <c r="J19" s="158" t="n">
        <v>30</v>
      </c>
      <c r="K19" s="159" t="n">
        <v>12</v>
      </c>
    </row>
    <row r="20" s="19" customFormat="true" ht="12" hidden="false" customHeight="false" outlineLevel="0" collapsed="false">
      <c r="A20" s="154" t="n">
        <v>13</v>
      </c>
      <c r="B20" s="19" t="s">
        <v>201</v>
      </c>
      <c r="C20" s="156" t="s">
        <v>202</v>
      </c>
      <c r="D20" s="155" t="s">
        <v>192</v>
      </c>
      <c r="E20" s="157" t="n">
        <v>5252</v>
      </c>
      <c r="F20" s="158" t="n">
        <v>746</v>
      </c>
      <c r="G20" s="158" t="n">
        <v>731</v>
      </c>
      <c r="H20" s="158" t="n">
        <v>731</v>
      </c>
      <c r="I20" s="158" t="s">
        <v>170</v>
      </c>
      <c r="J20" s="158" t="n">
        <v>15</v>
      </c>
      <c r="K20" s="159" t="n">
        <v>13</v>
      </c>
    </row>
    <row r="21" s="19" customFormat="true" ht="12" hidden="false" customHeight="false" outlineLevel="0" collapsed="false">
      <c r="A21" s="154" t="n">
        <v>14</v>
      </c>
      <c r="B21" s="19" t="s">
        <v>203</v>
      </c>
      <c r="C21" s="156" t="s">
        <v>204</v>
      </c>
      <c r="D21" s="155" t="s">
        <v>173</v>
      </c>
      <c r="E21" s="157" t="n">
        <v>5259</v>
      </c>
      <c r="F21" s="158" t="n">
        <v>570</v>
      </c>
      <c r="G21" s="158" t="n">
        <v>552</v>
      </c>
      <c r="H21" s="158" t="n">
        <v>552</v>
      </c>
      <c r="I21" s="158" t="s">
        <v>170</v>
      </c>
      <c r="J21" s="158" t="n">
        <v>18</v>
      </c>
      <c r="K21" s="159" t="n">
        <v>14</v>
      </c>
    </row>
    <row r="22" s="19" customFormat="true" ht="12" hidden="false" customHeight="false" outlineLevel="0" collapsed="false">
      <c r="A22" s="154" t="n">
        <v>15</v>
      </c>
      <c r="B22" s="19" t="s">
        <v>205</v>
      </c>
      <c r="C22" s="156" t="s">
        <v>206</v>
      </c>
      <c r="D22" s="155" t="s">
        <v>200</v>
      </c>
      <c r="E22" s="157" t="n">
        <v>5260</v>
      </c>
      <c r="F22" s="158" t="n">
        <v>501</v>
      </c>
      <c r="G22" s="158" t="n">
        <v>492</v>
      </c>
      <c r="H22" s="158" t="n">
        <v>492</v>
      </c>
      <c r="I22" s="158" t="s">
        <v>170</v>
      </c>
      <c r="J22" s="158" t="n">
        <v>9</v>
      </c>
      <c r="K22" s="159" t="n">
        <v>15</v>
      </c>
    </row>
    <row r="23" s="19" customFormat="true" ht="12" hidden="false" customHeight="false" outlineLevel="0" collapsed="false">
      <c r="A23" s="154" t="n">
        <v>16</v>
      </c>
      <c r="B23" s="19" t="s">
        <v>207</v>
      </c>
      <c r="C23" s="156" t="s">
        <v>208</v>
      </c>
      <c r="D23" s="155" t="s">
        <v>179</v>
      </c>
      <c r="E23" s="157" t="n">
        <v>5254</v>
      </c>
      <c r="F23" s="158" t="n">
        <v>189</v>
      </c>
      <c r="G23" s="158" t="n">
        <v>183</v>
      </c>
      <c r="H23" s="158" t="n">
        <v>183</v>
      </c>
      <c r="I23" s="158" t="s">
        <v>170</v>
      </c>
      <c r="J23" s="158" t="n">
        <v>6</v>
      </c>
      <c r="K23" s="159" t="n">
        <v>16</v>
      </c>
    </row>
    <row r="24" s="19" customFormat="true" ht="12" hidden="false" customHeight="false" outlineLevel="0" collapsed="false">
      <c r="A24" s="154" t="n">
        <v>17</v>
      </c>
      <c r="B24" s="19" t="s">
        <v>209</v>
      </c>
      <c r="C24" s="156" t="s">
        <v>210</v>
      </c>
      <c r="D24" s="155" t="s">
        <v>169</v>
      </c>
      <c r="E24" s="157" t="n">
        <v>5251</v>
      </c>
      <c r="F24" s="158" t="n">
        <v>857</v>
      </c>
      <c r="G24" s="158" t="n">
        <v>830</v>
      </c>
      <c r="H24" s="158" t="n">
        <v>830</v>
      </c>
      <c r="I24" s="158" t="s">
        <v>170</v>
      </c>
      <c r="J24" s="158" t="n">
        <v>27</v>
      </c>
      <c r="K24" s="159" t="n">
        <v>17</v>
      </c>
    </row>
    <row r="25" s="19" customFormat="true" ht="12" hidden="false" customHeight="false" outlineLevel="0" collapsed="false">
      <c r="A25" s="154" t="n">
        <v>18</v>
      </c>
      <c r="B25" s="19" t="s">
        <v>211</v>
      </c>
      <c r="C25" s="156" t="s">
        <v>212</v>
      </c>
      <c r="D25" s="155" t="s">
        <v>197</v>
      </c>
      <c r="E25" s="157" t="n">
        <v>5261</v>
      </c>
      <c r="F25" s="158" t="n">
        <v>205</v>
      </c>
      <c r="G25" s="158" t="n">
        <v>196</v>
      </c>
      <c r="H25" s="158" t="n">
        <v>196</v>
      </c>
      <c r="I25" s="158" t="s">
        <v>170</v>
      </c>
      <c r="J25" s="158" t="n">
        <v>9</v>
      </c>
      <c r="K25" s="159" t="n">
        <v>18</v>
      </c>
    </row>
    <row r="26" s="19" customFormat="true" ht="12" hidden="false" customHeight="false" outlineLevel="0" collapsed="false">
      <c r="A26" s="154" t="n">
        <v>19</v>
      </c>
      <c r="B26" s="19" t="s">
        <v>213</v>
      </c>
      <c r="C26" s="156" t="s">
        <v>214</v>
      </c>
      <c r="D26" s="155" t="s">
        <v>215</v>
      </c>
      <c r="E26" s="157" t="n">
        <v>5253</v>
      </c>
      <c r="F26" s="158" t="n">
        <v>1543</v>
      </c>
      <c r="G26" s="158" t="n">
        <v>1528</v>
      </c>
      <c r="H26" s="158" t="n">
        <v>1528</v>
      </c>
      <c r="I26" s="158" t="s">
        <v>170</v>
      </c>
      <c r="J26" s="158" t="n">
        <v>15</v>
      </c>
      <c r="K26" s="159" t="n">
        <v>19</v>
      </c>
    </row>
    <row r="27" s="19" customFormat="true" ht="12" hidden="false" customHeight="false" outlineLevel="0" collapsed="false">
      <c r="A27" s="154" t="n">
        <v>20</v>
      </c>
      <c r="B27" s="19" t="s">
        <v>216</v>
      </c>
      <c r="C27" s="156" t="s">
        <v>217</v>
      </c>
      <c r="D27" s="155" t="s">
        <v>192</v>
      </c>
      <c r="E27" s="157" t="n">
        <v>5252</v>
      </c>
      <c r="F27" s="158" t="n">
        <v>4031</v>
      </c>
      <c r="G27" s="158" t="n">
        <v>3912</v>
      </c>
      <c r="H27" s="158" t="n">
        <v>3912</v>
      </c>
      <c r="I27" s="158" t="s">
        <v>170</v>
      </c>
      <c r="J27" s="158" t="n">
        <v>119</v>
      </c>
      <c r="K27" s="159" t="n">
        <v>20</v>
      </c>
    </row>
    <row r="28" s="19" customFormat="true" ht="12" hidden="false" customHeight="false" outlineLevel="0" collapsed="false">
      <c r="A28" s="154" t="n">
        <v>21</v>
      </c>
      <c r="B28" s="19" t="s">
        <v>218</v>
      </c>
      <c r="C28" s="156" t="s">
        <v>219</v>
      </c>
      <c r="D28" s="155" t="s">
        <v>220</v>
      </c>
      <c r="E28" s="157" t="n">
        <v>5262</v>
      </c>
      <c r="F28" s="158" t="n">
        <v>366</v>
      </c>
      <c r="G28" s="158" t="n">
        <v>360</v>
      </c>
      <c r="H28" s="158" t="n">
        <v>360</v>
      </c>
      <c r="I28" s="158" t="s">
        <v>170</v>
      </c>
      <c r="J28" s="158" t="n">
        <v>6</v>
      </c>
      <c r="K28" s="159" t="n">
        <v>21</v>
      </c>
    </row>
    <row r="29" s="19" customFormat="true" ht="12" hidden="false" customHeight="false" outlineLevel="0" collapsed="false">
      <c r="A29" s="154" t="n">
        <v>22</v>
      </c>
      <c r="B29" s="19" t="s">
        <v>221</v>
      </c>
      <c r="C29" s="156" t="s">
        <v>222</v>
      </c>
      <c r="D29" s="155" t="s">
        <v>173</v>
      </c>
      <c r="E29" s="157" t="n">
        <v>5259</v>
      </c>
      <c r="F29" s="158" t="n">
        <v>503</v>
      </c>
      <c r="G29" s="158" t="n">
        <v>496</v>
      </c>
      <c r="H29" s="158" t="n">
        <v>496</v>
      </c>
      <c r="I29" s="158" t="s">
        <v>170</v>
      </c>
      <c r="J29" s="158" t="n">
        <v>7</v>
      </c>
      <c r="K29" s="159" t="n">
        <v>22</v>
      </c>
    </row>
    <row r="30" s="19" customFormat="true" ht="12" hidden="false" customHeight="false" outlineLevel="0" collapsed="false">
      <c r="A30" s="154" t="n">
        <v>23</v>
      </c>
      <c r="B30" s="19" t="s">
        <v>223</v>
      </c>
      <c r="C30" s="156" t="s">
        <v>224</v>
      </c>
      <c r="D30" s="155" t="s">
        <v>176</v>
      </c>
      <c r="E30" s="157" t="n">
        <v>5258</v>
      </c>
      <c r="F30" s="158" t="n">
        <v>311</v>
      </c>
      <c r="G30" s="158" t="n">
        <v>299</v>
      </c>
      <c r="H30" s="158" t="n">
        <v>299</v>
      </c>
      <c r="I30" s="158" t="s">
        <v>170</v>
      </c>
      <c r="J30" s="158" t="n">
        <v>12</v>
      </c>
      <c r="K30" s="159" t="n">
        <v>23</v>
      </c>
    </row>
    <row r="31" s="19" customFormat="true" ht="12" hidden="false" customHeight="false" outlineLevel="0" collapsed="false">
      <c r="A31" s="154" t="n">
        <v>24</v>
      </c>
      <c r="B31" s="19" t="s">
        <v>225</v>
      </c>
      <c r="C31" s="156" t="s">
        <v>226</v>
      </c>
      <c r="D31" s="155" t="s">
        <v>176</v>
      </c>
      <c r="E31" s="157" t="n">
        <v>5258</v>
      </c>
      <c r="F31" s="158" t="n">
        <v>133</v>
      </c>
      <c r="G31" s="158" t="n">
        <v>120</v>
      </c>
      <c r="H31" s="158" t="n">
        <v>120</v>
      </c>
      <c r="I31" s="158" t="s">
        <v>170</v>
      </c>
      <c r="J31" s="158" t="n">
        <v>13</v>
      </c>
      <c r="K31" s="159" t="n">
        <v>24</v>
      </c>
    </row>
    <row r="32" s="19" customFormat="true" ht="12" hidden="false" customHeight="false" outlineLevel="0" collapsed="false">
      <c r="A32" s="154" t="n">
        <v>25</v>
      </c>
      <c r="B32" s="19" t="s">
        <v>227</v>
      </c>
      <c r="C32" s="156" t="s">
        <v>228</v>
      </c>
      <c r="D32" s="155" t="s">
        <v>229</v>
      </c>
      <c r="E32" s="157" t="n">
        <v>5257</v>
      </c>
      <c r="F32" s="158" t="n">
        <v>486</v>
      </c>
      <c r="G32" s="158" t="n">
        <v>480</v>
      </c>
      <c r="H32" s="158" t="n">
        <v>480</v>
      </c>
      <c r="I32" s="158" t="s">
        <v>170</v>
      </c>
      <c r="J32" s="158" t="n">
        <v>6</v>
      </c>
      <c r="K32" s="159" t="n">
        <v>25</v>
      </c>
    </row>
    <row r="33" s="19" customFormat="true" ht="12" hidden="false" customHeight="false" outlineLevel="0" collapsed="false">
      <c r="A33" s="154" t="n">
        <v>26</v>
      </c>
      <c r="B33" s="19" t="s">
        <v>230</v>
      </c>
      <c r="C33" s="156" t="s">
        <v>231</v>
      </c>
      <c r="D33" s="155" t="s">
        <v>232</v>
      </c>
      <c r="E33" s="157" t="n">
        <v>5256</v>
      </c>
      <c r="F33" s="158" t="n">
        <v>282</v>
      </c>
      <c r="G33" s="158" t="n">
        <v>273</v>
      </c>
      <c r="H33" s="158" t="n">
        <v>273</v>
      </c>
      <c r="I33" s="158" t="s">
        <v>170</v>
      </c>
      <c r="J33" s="158" t="n">
        <v>9</v>
      </c>
      <c r="K33" s="159" t="n">
        <v>26</v>
      </c>
    </row>
    <row r="34" s="19" customFormat="true" ht="12" hidden="false" customHeight="false" outlineLevel="0" collapsed="false">
      <c r="A34" s="154" t="n">
        <v>27</v>
      </c>
      <c r="B34" s="19" t="s">
        <v>233</v>
      </c>
      <c r="C34" s="156" t="s">
        <v>234</v>
      </c>
      <c r="D34" s="155" t="s">
        <v>229</v>
      </c>
      <c r="E34" s="157" t="n">
        <v>5257</v>
      </c>
      <c r="F34" s="158" t="n">
        <v>324</v>
      </c>
      <c r="G34" s="158" t="n">
        <v>321</v>
      </c>
      <c r="H34" s="158" t="n">
        <v>321</v>
      </c>
      <c r="I34" s="158" t="s">
        <v>170</v>
      </c>
      <c r="J34" s="158" t="n">
        <v>3</v>
      </c>
      <c r="K34" s="159" t="n">
        <v>27</v>
      </c>
    </row>
    <row r="35" s="19" customFormat="true" ht="12" hidden="false" customHeight="false" outlineLevel="0" collapsed="false">
      <c r="A35" s="154" t="n">
        <v>28</v>
      </c>
      <c r="B35" s="19" t="s">
        <v>235</v>
      </c>
      <c r="C35" s="156" t="s">
        <v>236</v>
      </c>
      <c r="D35" s="155" t="s">
        <v>192</v>
      </c>
      <c r="E35" s="157" t="n">
        <v>5252</v>
      </c>
      <c r="F35" s="158" t="n">
        <v>91</v>
      </c>
      <c r="G35" s="158" t="n">
        <v>91</v>
      </c>
      <c r="H35" s="158" t="n">
        <v>91</v>
      </c>
      <c r="I35" s="158" t="s">
        <v>170</v>
      </c>
      <c r="J35" s="158" t="s">
        <v>170</v>
      </c>
      <c r="K35" s="159" t="n">
        <v>28</v>
      </c>
    </row>
    <row r="36" s="19" customFormat="true" ht="12" hidden="false" customHeight="false" outlineLevel="0" collapsed="false">
      <c r="A36" s="154" t="n">
        <v>29</v>
      </c>
      <c r="B36" s="19" t="s">
        <v>237</v>
      </c>
      <c r="C36" s="156" t="s">
        <v>238</v>
      </c>
      <c r="D36" s="155" t="s">
        <v>184</v>
      </c>
      <c r="E36" s="157" t="s">
        <v>239</v>
      </c>
      <c r="F36" s="158" t="n">
        <v>3136</v>
      </c>
      <c r="G36" s="158" t="n">
        <v>3075</v>
      </c>
      <c r="H36" s="158" t="n">
        <v>3075</v>
      </c>
      <c r="I36" s="158" t="s">
        <v>170</v>
      </c>
      <c r="J36" s="158" t="n">
        <v>61</v>
      </c>
      <c r="K36" s="159" t="n">
        <v>29</v>
      </c>
    </row>
    <row r="37" s="19" customFormat="true" ht="12" hidden="false" customHeight="false" outlineLevel="0" collapsed="false">
      <c r="A37" s="154" t="n">
        <v>30</v>
      </c>
      <c r="B37" s="19" t="s">
        <v>240</v>
      </c>
      <c r="C37" s="156" t="s">
        <v>241</v>
      </c>
      <c r="D37" s="155" t="s">
        <v>242</v>
      </c>
      <c r="E37" s="157" t="n">
        <v>5263</v>
      </c>
      <c r="F37" s="158" t="n">
        <v>1880</v>
      </c>
      <c r="G37" s="158" t="n">
        <v>1817</v>
      </c>
      <c r="H37" s="158" t="n">
        <v>1811</v>
      </c>
      <c r="I37" s="158" t="n">
        <v>6</v>
      </c>
      <c r="J37" s="158" t="n">
        <v>63</v>
      </c>
      <c r="K37" s="159" t="n">
        <v>30</v>
      </c>
    </row>
    <row r="38" s="19" customFormat="true" ht="12" hidden="false" customHeight="false" outlineLevel="0" collapsed="false">
      <c r="A38" s="154" t="n">
        <v>31</v>
      </c>
      <c r="B38" s="19" t="s">
        <v>243</v>
      </c>
      <c r="C38" s="156" t="s">
        <v>244</v>
      </c>
      <c r="D38" s="155" t="s">
        <v>179</v>
      </c>
      <c r="E38" s="157" t="n">
        <v>5254</v>
      </c>
      <c r="F38" s="158" t="n">
        <v>133</v>
      </c>
      <c r="G38" s="158" t="n">
        <v>130</v>
      </c>
      <c r="H38" s="158" t="n">
        <v>130</v>
      </c>
      <c r="I38" s="158" t="s">
        <v>170</v>
      </c>
      <c r="J38" s="158" t="n">
        <v>3</v>
      </c>
      <c r="K38" s="159" t="n">
        <v>31</v>
      </c>
    </row>
    <row r="39" s="19" customFormat="true" ht="12" hidden="false" customHeight="false" outlineLevel="0" collapsed="false">
      <c r="A39" s="154" t="n">
        <v>32</v>
      </c>
      <c r="B39" s="19" t="s">
        <v>245</v>
      </c>
      <c r="C39" s="156" t="s">
        <v>246</v>
      </c>
      <c r="D39" s="155" t="s">
        <v>200</v>
      </c>
      <c r="E39" s="157" t="n">
        <v>5260</v>
      </c>
      <c r="F39" s="158" t="n">
        <v>923</v>
      </c>
      <c r="G39" s="158" t="n">
        <v>905</v>
      </c>
      <c r="H39" s="158" t="n">
        <v>905</v>
      </c>
      <c r="I39" s="158" t="s">
        <v>170</v>
      </c>
      <c r="J39" s="158" t="n">
        <v>18</v>
      </c>
      <c r="K39" s="159" t="n">
        <v>32</v>
      </c>
    </row>
    <row r="40" s="19" customFormat="true" ht="12" hidden="false" customHeight="false" outlineLevel="0" collapsed="false">
      <c r="A40" s="154" t="n">
        <v>33</v>
      </c>
      <c r="B40" s="19" t="s">
        <v>247</v>
      </c>
      <c r="C40" s="156" t="s">
        <v>248</v>
      </c>
      <c r="D40" s="155" t="s">
        <v>249</v>
      </c>
      <c r="E40" s="157" t="n">
        <v>5255</v>
      </c>
      <c r="F40" s="158" t="n">
        <v>160</v>
      </c>
      <c r="G40" s="158" t="n">
        <v>154</v>
      </c>
      <c r="H40" s="158" t="n">
        <v>150</v>
      </c>
      <c r="I40" s="158" t="n">
        <v>4</v>
      </c>
      <c r="J40" s="158" t="n">
        <v>6</v>
      </c>
      <c r="K40" s="159" t="n">
        <v>33</v>
      </c>
    </row>
    <row r="41" s="19" customFormat="true" ht="12" hidden="false" customHeight="false" outlineLevel="0" collapsed="false">
      <c r="A41" s="154" t="n">
        <v>34</v>
      </c>
      <c r="B41" s="19" t="s">
        <v>250</v>
      </c>
      <c r="C41" s="156" t="s">
        <v>251</v>
      </c>
      <c r="D41" s="155" t="s">
        <v>220</v>
      </c>
      <c r="E41" s="157" t="n">
        <v>5262</v>
      </c>
      <c r="F41" s="158" t="n">
        <v>95</v>
      </c>
      <c r="G41" s="158" t="n">
        <v>92</v>
      </c>
      <c r="H41" s="158" t="n">
        <v>92</v>
      </c>
      <c r="I41" s="158" t="s">
        <v>170</v>
      </c>
      <c r="J41" s="158" t="n">
        <v>3</v>
      </c>
      <c r="K41" s="159" t="n">
        <v>34</v>
      </c>
    </row>
    <row r="42" s="19" customFormat="true" ht="12" hidden="false" customHeight="false" outlineLevel="0" collapsed="false">
      <c r="A42" s="154" t="n">
        <v>35</v>
      </c>
      <c r="B42" s="19" t="s">
        <v>252</v>
      </c>
      <c r="C42" s="156" t="s">
        <v>253</v>
      </c>
      <c r="D42" s="155" t="s">
        <v>179</v>
      </c>
      <c r="E42" s="157" t="n">
        <v>5254</v>
      </c>
      <c r="F42" s="158" t="n">
        <v>1650</v>
      </c>
      <c r="G42" s="158" t="n">
        <v>1539</v>
      </c>
      <c r="H42" s="158" t="n">
        <v>1539</v>
      </c>
      <c r="I42" s="158" t="s">
        <v>170</v>
      </c>
      <c r="J42" s="158" t="n">
        <v>111</v>
      </c>
      <c r="K42" s="159" t="n">
        <v>35</v>
      </c>
    </row>
    <row r="43" s="19" customFormat="true" ht="12" hidden="false" customHeight="false" outlineLevel="0" collapsed="false">
      <c r="A43" s="154" t="n">
        <v>36</v>
      </c>
      <c r="B43" s="19" t="s">
        <v>254</v>
      </c>
      <c r="C43" s="156" t="s">
        <v>255</v>
      </c>
      <c r="D43" s="155" t="s">
        <v>184</v>
      </c>
      <c r="E43" s="157" t="s">
        <v>256</v>
      </c>
      <c r="F43" s="158" t="n">
        <v>3021</v>
      </c>
      <c r="G43" s="158" t="n">
        <v>2934</v>
      </c>
      <c r="H43" s="158" t="n">
        <v>2924</v>
      </c>
      <c r="I43" s="158" t="n">
        <v>10</v>
      </c>
      <c r="J43" s="158" t="n">
        <v>87</v>
      </c>
      <c r="K43" s="159" t="n">
        <v>36</v>
      </c>
    </row>
    <row r="44" s="19" customFormat="true" ht="12" hidden="false" customHeight="false" outlineLevel="0" collapsed="false">
      <c r="A44" s="154" t="n">
        <v>37</v>
      </c>
      <c r="B44" s="19" t="s">
        <v>257</v>
      </c>
      <c r="C44" s="156" t="s">
        <v>258</v>
      </c>
      <c r="D44" s="155" t="s">
        <v>220</v>
      </c>
      <c r="E44" s="157" t="n">
        <v>5262</v>
      </c>
      <c r="F44" s="158" t="n">
        <v>95</v>
      </c>
      <c r="G44" s="158" t="n">
        <v>95</v>
      </c>
      <c r="H44" s="158" t="n">
        <v>95</v>
      </c>
      <c r="I44" s="158" t="s">
        <v>170</v>
      </c>
      <c r="J44" s="158" t="s">
        <v>170</v>
      </c>
      <c r="K44" s="159" t="n">
        <v>37</v>
      </c>
    </row>
    <row r="45" s="19" customFormat="true" ht="12" hidden="false" customHeight="false" outlineLevel="0" collapsed="false">
      <c r="A45" s="154" t="n">
        <v>38</v>
      </c>
      <c r="B45" s="19" t="s">
        <v>259</v>
      </c>
      <c r="C45" s="156" t="s">
        <v>260</v>
      </c>
      <c r="D45" s="155" t="s">
        <v>176</v>
      </c>
      <c r="E45" s="157" t="n">
        <v>5258</v>
      </c>
      <c r="F45" s="158" t="n">
        <v>308</v>
      </c>
      <c r="G45" s="158" t="n">
        <v>302</v>
      </c>
      <c r="H45" s="158" t="n">
        <v>302</v>
      </c>
      <c r="I45" s="158" t="s">
        <v>170</v>
      </c>
      <c r="J45" s="158" t="n">
        <v>6</v>
      </c>
      <c r="K45" s="159" t="n">
        <v>38</v>
      </c>
    </row>
    <row r="46" s="19" customFormat="true" ht="12" hidden="false" customHeight="false" outlineLevel="0" collapsed="false">
      <c r="A46" s="154" t="n">
        <v>39</v>
      </c>
      <c r="B46" s="19" t="s">
        <v>261</v>
      </c>
      <c r="C46" s="156" t="s">
        <v>262</v>
      </c>
      <c r="D46" s="155" t="s">
        <v>249</v>
      </c>
      <c r="E46" s="157" t="n">
        <v>5255</v>
      </c>
      <c r="F46" s="158" t="n">
        <v>154</v>
      </c>
      <c r="G46" s="158" t="n">
        <v>148</v>
      </c>
      <c r="H46" s="158" t="n">
        <v>148</v>
      </c>
      <c r="I46" s="158" t="s">
        <v>170</v>
      </c>
      <c r="J46" s="158" t="n">
        <v>6</v>
      </c>
      <c r="K46" s="159" t="n">
        <v>39</v>
      </c>
    </row>
    <row r="47" s="19" customFormat="true" ht="12" hidden="false" customHeight="false" outlineLevel="0" collapsed="false">
      <c r="A47" s="154" t="n">
        <v>40</v>
      </c>
      <c r="B47" s="19" t="s">
        <v>263</v>
      </c>
      <c r="C47" s="156" t="s">
        <v>264</v>
      </c>
      <c r="D47" s="155" t="s">
        <v>176</v>
      </c>
      <c r="E47" s="157" t="n">
        <v>5258</v>
      </c>
      <c r="F47" s="158" t="n">
        <v>502</v>
      </c>
      <c r="G47" s="158" t="n">
        <v>493</v>
      </c>
      <c r="H47" s="158" t="n">
        <v>493</v>
      </c>
      <c r="I47" s="158" t="s">
        <v>170</v>
      </c>
      <c r="J47" s="158" t="n">
        <v>9</v>
      </c>
      <c r="K47" s="159" t="n">
        <v>40</v>
      </c>
    </row>
    <row r="48" s="19" customFormat="true" ht="12" hidden="false" customHeight="false" outlineLevel="0" collapsed="false">
      <c r="A48" s="154" t="n">
        <v>41</v>
      </c>
      <c r="B48" s="19" t="s">
        <v>265</v>
      </c>
      <c r="C48" s="156" t="s">
        <v>266</v>
      </c>
      <c r="D48" s="155" t="s">
        <v>176</v>
      </c>
      <c r="E48" s="157" t="n">
        <v>5258</v>
      </c>
      <c r="F48" s="158" t="n">
        <v>331</v>
      </c>
      <c r="G48" s="158" t="n">
        <v>319</v>
      </c>
      <c r="H48" s="158" t="n">
        <v>319</v>
      </c>
      <c r="I48" s="158" t="s">
        <v>170</v>
      </c>
      <c r="J48" s="158" t="n">
        <v>12</v>
      </c>
      <c r="K48" s="159" t="n">
        <v>41</v>
      </c>
    </row>
    <row r="49" s="19" customFormat="true" ht="12" hidden="false" customHeight="false" outlineLevel="0" collapsed="false">
      <c r="A49" s="154" t="n">
        <v>42</v>
      </c>
      <c r="B49" s="19" t="s">
        <v>267</v>
      </c>
      <c r="C49" s="156" t="s">
        <v>268</v>
      </c>
      <c r="D49" s="155" t="s">
        <v>249</v>
      </c>
      <c r="E49" s="157" t="n">
        <v>5255</v>
      </c>
      <c r="F49" s="158" t="n">
        <v>822</v>
      </c>
      <c r="G49" s="158" t="n">
        <v>801</v>
      </c>
      <c r="H49" s="158" t="n">
        <v>801</v>
      </c>
      <c r="I49" s="158" t="s">
        <v>170</v>
      </c>
      <c r="J49" s="158" t="n">
        <v>21</v>
      </c>
      <c r="K49" s="159" t="n">
        <v>42</v>
      </c>
    </row>
    <row r="50" s="19" customFormat="true" ht="12" hidden="false" customHeight="false" outlineLevel="0" collapsed="false">
      <c r="A50" s="154" t="n">
        <v>43</v>
      </c>
      <c r="B50" s="19" t="s">
        <v>269</v>
      </c>
      <c r="C50" s="156" t="s">
        <v>270</v>
      </c>
      <c r="D50" s="155" t="s">
        <v>184</v>
      </c>
      <c r="E50" s="157" t="s">
        <v>271</v>
      </c>
      <c r="F50" s="158" t="n">
        <v>17322</v>
      </c>
      <c r="G50" s="158" t="n">
        <v>16617</v>
      </c>
      <c r="H50" s="158" t="n">
        <v>16478</v>
      </c>
      <c r="I50" s="158" t="n">
        <v>139</v>
      </c>
      <c r="J50" s="158" t="n">
        <v>705</v>
      </c>
      <c r="K50" s="159" t="n">
        <v>43</v>
      </c>
    </row>
    <row r="51" s="19" customFormat="true" ht="12" hidden="false" customHeight="false" outlineLevel="0" collapsed="false">
      <c r="A51" s="154" t="n">
        <v>44</v>
      </c>
      <c r="B51" s="19" t="s">
        <v>272</v>
      </c>
      <c r="C51" s="156" t="s">
        <v>273</v>
      </c>
      <c r="D51" s="155" t="s">
        <v>249</v>
      </c>
      <c r="E51" s="157" t="n">
        <v>5255</v>
      </c>
      <c r="F51" s="158" t="n">
        <v>482</v>
      </c>
      <c r="G51" s="158" t="n">
        <v>473</v>
      </c>
      <c r="H51" s="158" t="n">
        <v>473</v>
      </c>
      <c r="I51" s="158" t="s">
        <v>170</v>
      </c>
      <c r="J51" s="158" t="n">
        <v>9</v>
      </c>
      <c r="K51" s="159" t="n">
        <v>44</v>
      </c>
    </row>
    <row r="52" s="19" customFormat="true" ht="12" hidden="false" customHeight="false" outlineLevel="0" collapsed="false">
      <c r="A52" s="154" t="n">
        <v>45</v>
      </c>
      <c r="B52" s="19" t="s">
        <v>274</v>
      </c>
      <c r="C52" s="156" t="s">
        <v>275</v>
      </c>
      <c r="D52" s="155" t="s">
        <v>176</v>
      </c>
      <c r="E52" s="157" t="n">
        <v>5258</v>
      </c>
      <c r="F52" s="158" t="n">
        <v>199</v>
      </c>
      <c r="G52" s="158" t="n">
        <v>192</v>
      </c>
      <c r="H52" s="158" t="n">
        <v>192</v>
      </c>
      <c r="I52" s="158" t="s">
        <v>170</v>
      </c>
      <c r="J52" s="158" t="n">
        <v>7</v>
      </c>
      <c r="K52" s="159" t="n">
        <v>45</v>
      </c>
    </row>
    <row r="53" s="19" customFormat="true" ht="12" hidden="false" customHeight="false" outlineLevel="0" collapsed="false">
      <c r="A53" s="154" t="n">
        <v>46</v>
      </c>
      <c r="B53" s="19" t="s">
        <v>276</v>
      </c>
      <c r="C53" s="156" t="s">
        <v>277</v>
      </c>
      <c r="D53" s="155" t="s">
        <v>229</v>
      </c>
      <c r="E53" s="157" t="n">
        <v>5257</v>
      </c>
      <c r="F53" s="158" t="n">
        <v>271</v>
      </c>
      <c r="G53" s="158" t="n">
        <v>262</v>
      </c>
      <c r="H53" s="158" t="n">
        <v>262</v>
      </c>
      <c r="I53" s="158" t="s">
        <v>170</v>
      </c>
      <c r="J53" s="158" t="n">
        <v>9</v>
      </c>
      <c r="K53" s="159" t="n">
        <v>46</v>
      </c>
    </row>
    <row r="54" s="19" customFormat="true" ht="12" hidden="false" customHeight="false" outlineLevel="0" collapsed="false">
      <c r="A54" s="154" t="n">
        <v>47</v>
      </c>
      <c r="B54" s="19" t="s">
        <v>278</v>
      </c>
      <c r="C54" s="156" t="s">
        <v>279</v>
      </c>
      <c r="D54" s="155" t="s">
        <v>169</v>
      </c>
      <c r="E54" s="157" t="n">
        <v>5251</v>
      </c>
      <c r="F54" s="158" t="n">
        <v>334</v>
      </c>
      <c r="G54" s="158" t="n">
        <v>325</v>
      </c>
      <c r="H54" s="158" t="n">
        <v>325</v>
      </c>
      <c r="I54" s="158" t="s">
        <v>170</v>
      </c>
      <c r="J54" s="158" t="n">
        <v>9</v>
      </c>
      <c r="K54" s="159" t="n">
        <v>47</v>
      </c>
    </row>
    <row r="55" s="19" customFormat="true" ht="12" hidden="false" customHeight="false" outlineLevel="0" collapsed="false">
      <c r="A55" s="154" t="n">
        <v>48</v>
      </c>
      <c r="B55" s="19" t="s">
        <v>280</v>
      </c>
      <c r="C55" s="156" t="s">
        <v>281</v>
      </c>
      <c r="D55" s="155" t="s">
        <v>232</v>
      </c>
      <c r="E55" s="157" t="n">
        <v>5256</v>
      </c>
      <c r="F55" s="158" t="n">
        <v>318</v>
      </c>
      <c r="G55" s="158" t="n">
        <v>309</v>
      </c>
      <c r="H55" s="158" t="n">
        <v>309</v>
      </c>
      <c r="I55" s="158" t="s">
        <v>170</v>
      </c>
      <c r="J55" s="158" t="n">
        <v>9</v>
      </c>
      <c r="K55" s="159" t="n">
        <v>48</v>
      </c>
    </row>
    <row r="56" s="19" customFormat="true" ht="12" hidden="false" customHeight="false" outlineLevel="0" collapsed="false">
      <c r="A56" s="154" t="n">
        <v>49</v>
      </c>
      <c r="B56" s="19" t="s">
        <v>282</v>
      </c>
      <c r="C56" s="156" t="s">
        <v>283</v>
      </c>
      <c r="D56" s="155" t="s">
        <v>176</v>
      </c>
      <c r="E56" s="157" t="n">
        <v>5258</v>
      </c>
      <c r="F56" s="158" t="n">
        <v>504</v>
      </c>
      <c r="G56" s="158" t="n">
        <v>495</v>
      </c>
      <c r="H56" s="158" t="n">
        <v>495</v>
      </c>
      <c r="I56" s="158" t="s">
        <v>170</v>
      </c>
      <c r="J56" s="158" t="n">
        <v>9</v>
      </c>
      <c r="K56" s="159" t="n">
        <v>49</v>
      </c>
    </row>
    <row r="57" s="19" customFormat="true" ht="12" hidden="false" customHeight="false" outlineLevel="0" collapsed="false">
      <c r="A57" s="154" t="n">
        <v>50</v>
      </c>
      <c r="B57" s="19" t="s">
        <v>284</v>
      </c>
      <c r="C57" s="156" t="s">
        <v>285</v>
      </c>
      <c r="D57" s="155" t="s">
        <v>192</v>
      </c>
      <c r="E57" s="157" t="n">
        <v>5252</v>
      </c>
      <c r="F57" s="158" t="n">
        <v>555</v>
      </c>
      <c r="G57" s="158" t="n">
        <v>537</v>
      </c>
      <c r="H57" s="158" t="n">
        <v>537</v>
      </c>
      <c r="I57" s="158" t="s">
        <v>170</v>
      </c>
      <c r="J57" s="158" t="n">
        <v>18</v>
      </c>
      <c r="K57" s="159" t="n">
        <v>50</v>
      </c>
    </row>
    <row r="58" s="19" customFormat="true" ht="12" hidden="false" customHeight="false" outlineLevel="0" collapsed="false">
      <c r="A58" s="154" t="n">
        <v>51</v>
      </c>
      <c r="B58" s="19" t="s">
        <v>286</v>
      </c>
      <c r="C58" s="156" t="s">
        <v>287</v>
      </c>
      <c r="D58" s="155" t="s">
        <v>197</v>
      </c>
      <c r="E58" s="157" t="n">
        <v>5261</v>
      </c>
      <c r="F58" s="158" t="n">
        <v>150</v>
      </c>
      <c r="G58" s="158" t="n">
        <v>147</v>
      </c>
      <c r="H58" s="158" t="n">
        <v>147</v>
      </c>
      <c r="I58" s="158" t="s">
        <v>170</v>
      </c>
      <c r="J58" s="158" t="n">
        <v>3</v>
      </c>
      <c r="K58" s="159" t="n">
        <v>51</v>
      </c>
    </row>
    <row r="59" s="19" customFormat="true" ht="12" hidden="false" customHeight="false" outlineLevel="0" collapsed="false">
      <c r="A59" s="154" t="n">
        <v>52</v>
      </c>
      <c r="B59" s="19" t="s">
        <v>288</v>
      </c>
      <c r="C59" s="156" t="s">
        <v>289</v>
      </c>
      <c r="D59" s="155" t="s">
        <v>173</v>
      </c>
      <c r="E59" s="157" t="n">
        <v>5259</v>
      </c>
      <c r="F59" s="158" t="n">
        <v>155</v>
      </c>
      <c r="G59" s="158" t="n">
        <v>155</v>
      </c>
      <c r="H59" s="158" t="n">
        <v>155</v>
      </c>
      <c r="I59" s="158" t="s">
        <v>170</v>
      </c>
      <c r="J59" s="158" t="s">
        <v>170</v>
      </c>
      <c r="K59" s="159" t="n">
        <v>52</v>
      </c>
    </row>
    <row r="60" s="19" customFormat="true" ht="12" hidden="false" customHeight="false" outlineLevel="0" collapsed="false">
      <c r="A60" s="154" t="n">
        <v>53</v>
      </c>
      <c r="B60" s="19" t="s">
        <v>290</v>
      </c>
      <c r="C60" s="156" t="s">
        <v>291</v>
      </c>
      <c r="D60" s="155" t="s">
        <v>192</v>
      </c>
      <c r="E60" s="157" t="n">
        <v>5252</v>
      </c>
      <c r="F60" s="158" t="n">
        <v>402</v>
      </c>
      <c r="G60" s="158" t="n">
        <v>396</v>
      </c>
      <c r="H60" s="158" t="n">
        <v>396</v>
      </c>
      <c r="I60" s="158" t="s">
        <v>170</v>
      </c>
      <c r="J60" s="158" t="n">
        <v>6</v>
      </c>
      <c r="K60" s="159" t="n">
        <v>53</v>
      </c>
    </row>
    <row r="61" s="19" customFormat="true" ht="12" hidden="false" customHeight="false" outlineLevel="0" collapsed="false">
      <c r="A61" s="154" t="n">
        <v>54</v>
      </c>
      <c r="B61" s="19" t="s">
        <v>292</v>
      </c>
      <c r="C61" s="156" t="s">
        <v>293</v>
      </c>
      <c r="D61" s="155" t="s">
        <v>215</v>
      </c>
      <c r="E61" s="157" t="n">
        <v>5253</v>
      </c>
      <c r="F61" s="158" t="n">
        <v>299</v>
      </c>
      <c r="G61" s="158" t="n">
        <v>299</v>
      </c>
      <c r="H61" s="158" t="n">
        <v>299</v>
      </c>
      <c r="I61" s="158" t="s">
        <v>170</v>
      </c>
      <c r="J61" s="158" t="s">
        <v>170</v>
      </c>
      <c r="K61" s="159" t="n">
        <v>54</v>
      </c>
    </row>
    <row r="62" s="19" customFormat="true" ht="12" hidden="false" customHeight="false" outlineLevel="0" collapsed="false">
      <c r="A62" s="154" t="n">
        <v>55</v>
      </c>
      <c r="B62" s="19" t="s">
        <v>294</v>
      </c>
      <c r="C62" s="156" t="s">
        <v>295</v>
      </c>
      <c r="D62" s="155" t="s">
        <v>249</v>
      </c>
      <c r="E62" s="157" t="n">
        <v>5255</v>
      </c>
      <c r="F62" s="158" t="n">
        <v>109</v>
      </c>
      <c r="G62" s="158" t="n">
        <v>109</v>
      </c>
      <c r="H62" s="158" t="n">
        <v>109</v>
      </c>
      <c r="I62" s="158" t="s">
        <v>170</v>
      </c>
      <c r="J62" s="158" t="s">
        <v>170</v>
      </c>
      <c r="K62" s="159" t="n">
        <v>55</v>
      </c>
    </row>
    <row r="63" s="19" customFormat="true" ht="12" hidden="false" customHeight="false" outlineLevel="0" collapsed="false">
      <c r="A63" s="154" t="n">
        <v>56</v>
      </c>
      <c r="B63" s="19" t="s">
        <v>296</v>
      </c>
      <c r="C63" s="156" t="s">
        <v>297</v>
      </c>
      <c r="D63" s="155" t="s">
        <v>232</v>
      </c>
      <c r="E63" s="157" t="n">
        <v>5256</v>
      </c>
      <c r="F63" s="158" t="n">
        <v>1929</v>
      </c>
      <c r="G63" s="158" t="n">
        <v>1849</v>
      </c>
      <c r="H63" s="158" t="n">
        <v>1849</v>
      </c>
      <c r="I63" s="158" t="s">
        <v>170</v>
      </c>
      <c r="J63" s="158" t="n">
        <v>80</v>
      </c>
      <c r="K63" s="159" t="n">
        <v>56</v>
      </c>
    </row>
    <row r="64" s="19" customFormat="true" ht="12" hidden="false" customHeight="false" outlineLevel="0" collapsed="false">
      <c r="A64" s="154" t="n">
        <v>57</v>
      </c>
      <c r="B64" s="19" t="s">
        <v>298</v>
      </c>
      <c r="C64" s="156" t="s">
        <v>299</v>
      </c>
      <c r="D64" s="155" t="s">
        <v>242</v>
      </c>
      <c r="E64" s="157" t="n">
        <v>5263</v>
      </c>
      <c r="F64" s="158" t="n">
        <v>1424</v>
      </c>
      <c r="G64" s="158" t="n">
        <v>1358</v>
      </c>
      <c r="H64" s="158" t="n">
        <v>1358</v>
      </c>
      <c r="I64" s="158" t="s">
        <v>170</v>
      </c>
      <c r="J64" s="158" t="n">
        <v>66</v>
      </c>
      <c r="K64" s="159" t="n">
        <v>57</v>
      </c>
    </row>
    <row r="65" s="19" customFormat="true" ht="12" hidden="false" customHeight="false" outlineLevel="0" collapsed="false">
      <c r="A65" s="154" t="n">
        <v>58</v>
      </c>
      <c r="B65" s="19" t="s">
        <v>300</v>
      </c>
      <c r="C65" s="156" t="s">
        <v>301</v>
      </c>
      <c r="D65" s="155" t="s">
        <v>184</v>
      </c>
      <c r="E65" s="157" t="s">
        <v>302</v>
      </c>
      <c r="F65" s="158" t="n">
        <v>2453</v>
      </c>
      <c r="G65" s="158" t="n">
        <v>2382</v>
      </c>
      <c r="H65" s="158" t="n">
        <v>2382</v>
      </c>
      <c r="I65" s="158" t="s">
        <v>170</v>
      </c>
      <c r="J65" s="158" t="n">
        <v>71</v>
      </c>
      <c r="K65" s="159" t="n">
        <v>58</v>
      </c>
    </row>
    <row r="66" s="19" customFormat="true" ht="12" hidden="false" customHeight="false" outlineLevel="0" collapsed="false">
      <c r="A66" s="154" t="n">
        <v>59</v>
      </c>
      <c r="B66" s="19" t="s">
        <v>303</v>
      </c>
      <c r="C66" s="156" t="s">
        <v>304</v>
      </c>
      <c r="D66" s="155" t="s">
        <v>232</v>
      </c>
      <c r="E66" s="157" t="n">
        <v>5256</v>
      </c>
      <c r="F66" s="158" t="n">
        <v>411</v>
      </c>
      <c r="G66" s="158" t="n">
        <v>402</v>
      </c>
      <c r="H66" s="158" t="n">
        <v>395</v>
      </c>
      <c r="I66" s="158" t="n">
        <v>7</v>
      </c>
      <c r="J66" s="158" t="n">
        <v>9</v>
      </c>
      <c r="K66" s="159" t="n">
        <v>59</v>
      </c>
    </row>
    <row r="67" s="19" customFormat="true" ht="12" hidden="false" customHeight="false" outlineLevel="0" collapsed="false">
      <c r="A67" s="154" t="n">
        <v>60</v>
      </c>
      <c r="B67" s="19" t="s">
        <v>305</v>
      </c>
      <c r="C67" s="156" t="s">
        <v>306</v>
      </c>
      <c r="D67" s="155" t="s">
        <v>184</v>
      </c>
      <c r="E67" s="157" t="s">
        <v>307</v>
      </c>
      <c r="F67" s="158" t="n">
        <v>4939</v>
      </c>
      <c r="G67" s="158" t="n">
        <v>4749</v>
      </c>
      <c r="H67" s="158" t="n">
        <v>4749</v>
      </c>
      <c r="I67" s="158" t="s">
        <v>170</v>
      </c>
      <c r="J67" s="158" t="n">
        <v>190</v>
      </c>
      <c r="K67" s="159" t="n">
        <v>60</v>
      </c>
    </row>
    <row r="68" s="19" customFormat="true" ht="12" hidden="false" customHeight="false" outlineLevel="0" collapsed="false">
      <c r="A68" s="154" t="n">
        <v>61</v>
      </c>
      <c r="B68" s="19" t="s">
        <v>308</v>
      </c>
      <c r="C68" s="156" t="s">
        <v>309</v>
      </c>
      <c r="D68" s="155" t="s">
        <v>249</v>
      </c>
      <c r="E68" s="157" t="n">
        <v>5255</v>
      </c>
      <c r="F68" s="158" t="n">
        <v>155</v>
      </c>
      <c r="G68" s="158" t="n">
        <v>149</v>
      </c>
      <c r="H68" s="158" t="n">
        <v>149</v>
      </c>
      <c r="I68" s="158" t="s">
        <v>170</v>
      </c>
      <c r="J68" s="158" t="n">
        <v>6</v>
      </c>
      <c r="K68" s="159" t="n">
        <v>61</v>
      </c>
    </row>
    <row r="69" s="19" customFormat="true" ht="12" hidden="false" customHeight="false" outlineLevel="0" collapsed="false">
      <c r="A69" s="154" t="n">
        <v>62</v>
      </c>
      <c r="B69" s="19" t="s">
        <v>310</v>
      </c>
      <c r="C69" s="156" t="s">
        <v>311</v>
      </c>
      <c r="D69" s="155" t="s">
        <v>229</v>
      </c>
      <c r="E69" s="157" t="n">
        <v>5257</v>
      </c>
      <c r="F69" s="158" t="n">
        <v>2796</v>
      </c>
      <c r="G69" s="158" t="n">
        <v>2686</v>
      </c>
      <c r="H69" s="158" t="n">
        <v>2659</v>
      </c>
      <c r="I69" s="158" t="n">
        <v>27</v>
      </c>
      <c r="J69" s="158" t="n">
        <v>110</v>
      </c>
      <c r="K69" s="159" t="n">
        <v>62</v>
      </c>
    </row>
    <row r="70" s="19" customFormat="true" ht="12" hidden="false" customHeight="false" outlineLevel="0" collapsed="false">
      <c r="A70" s="154" t="n">
        <v>63</v>
      </c>
      <c r="B70" s="19" t="s">
        <v>312</v>
      </c>
      <c r="C70" s="156" t="s">
        <v>313</v>
      </c>
      <c r="D70" s="155" t="s">
        <v>232</v>
      </c>
      <c r="E70" s="157" t="n">
        <v>5256</v>
      </c>
      <c r="F70" s="158" t="n">
        <v>1539</v>
      </c>
      <c r="G70" s="158" t="n">
        <v>1483</v>
      </c>
      <c r="H70" s="158" t="n">
        <v>1483</v>
      </c>
      <c r="I70" s="158" t="s">
        <v>170</v>
      </c>
      <c r="J70" s="158" t="n">
        <v>56</v>
      </c>
      <c r="K70" s="159" t="n">
        <v>63</v>
      </c>
    </row>
    <row r="71" s="19" customFormat="true" ht="12" hidden="false" customHeight="false" outlineLevel="0" collapsed="false">
      <c r="A71" s="154" t="n">
        <v>64</v>
      </c>
      <c r="B71" s="19" t="s">
        <v>314</v>
      </c>
      <c r="C71" s="156" t="s">
        <v>315</v>
      </c>
      <c r="D71" s="155" t="s">
        <v>242</v>
      </c>
      <c r="E71" s="157" t="n">
        <v>5263</v>
      </c>
      <c r="F71" s="158" t="n">
        <v>1231</v>
      </c>
      <c r="G71" s="158" t="n">
        <v>1219</v>
      </c>
      <c r="H71" s="158" t="n">
        <v>1219</v>
      </c>
      <c r="I71" s="158" t="s">
        <v>170</v>
      </c>
      <c r="J71" s="158" t="n">
        <v>12</v>
      </c>
      <c r="K71" s="159" t="n">
        <v>64</v>
      </c>
    </row>
    <row r="72" s="19" customFormat="true" ht="12" hidden="false" customHeight="false" outlineLevel="0" collapsed="false">
      <c r="A72" s="154" t="n">
        <v>65</v>
      </c>
      <c r="B72" s="19" t="s">
        <v>316</v>
      </c>
      <c r="C72" s="156" t="s">
        <v>317</v>
      </c>
      <c r="D72" s="155" t="s">
        <v>232</v>
      </c>
      <c r="E72" s="157" t="n">
        <v>5256</v>
      </c>
      <c r="F72" s="158" t="n">
        <v>334</v>
      </c>
      <c r="G72" s="158" t="n">
        <v>328</v>
      </c>
      <c r="H72" s="158" t="n">
        <v>328</v>
      </c>
      <c r="I72" s="158" t="s">
        <v>170</v>
      </c>
      <c r="J72" s="158" t="n">
        <v>6</v>
      </c>
      <c r="K72" s="159" t="n">
        <v>65</v>
      </c>
    </row>
    <row r="73" s="19" customFormat="true" ht="12" hidden="false" customHeight="false" outlineLevel="0" collapsed="false">
      <c r="A73" s="154" t="n">
        <v>66</v>
      </c>
      <c r="B73" s="19" t="s">
        <v>318</v>
      </c>
      <c r="C73" s="156" t="s">
        <v>319</v>
      </c>
      <c r="D73" s="155" t="s">
        <v>176</v>
      </c>
      <c r="E73" s="157" t="n">
        <v>5258</v>
      </c>
      <c r="F73" s="158" t="n">
        <v>273</v>
      </c>
      <c r="G73" s="158" t="n">
        <v>270</v>
      </c>
      <c r="H73" s="158" t="n">
        <v>270</v>
      </c>
      <c r="I73" s="158" t="s">
        <v>170</v>
      </c>
      <c r="J73" s="158" t="n">
        <v>3</v>
      </c>
      <c r="K73" s="159" t="n">
        <v>66</v>
      </c>
    </row>
    <row r="74" s="19" customFormat="true" ht="12" hidden="false" customHeight="false" outlineLevel="0" collapsed="false">
      <c r="A74" s="154" t="n">
        <v>67</v>
      </c>
      <c r="B74" s="19" t="s">
        <v>320</v>
      </c>
      <c r="C74" s="156" t="s">
        <v>321</v>
      </c>
      <c r="D74" s="155" t="s">
        <v>249</v>
      </c>
      <c r="E74" s="157" t="n">
        <v>5255</v>
      </c>
      <c r="F74" s="158" t="n">
        <v>396</v>
      </c>
      <c r="G74" s="158" t="n">
        <v>377</v>
      </c>
      <c r="H74" s="158" t="n">
        <v>347</v>
      </c>
      <c r="I74" s="158" t="n">
        <v>30</v>
      </c>
      <c r="J74" s="158" t="n">
        <v>19</v>
      </c>
      <c r="K74" s="159" t="n">
        <v>67</v>
      </c>
    </row>
    <row r="75" s="19" customFormat="true" ht="12" hidden="false" customHeight="false" outlineLevel="0" collapsed="false">
      <c r="A75" s="154" t="n">
        <v>68</v>
      </c>
      <c r="B75" s="19" t="s">
        <v>322</v>
      </c>
      <c r="C75" s="156" t="s">
        <v>323</v>
      </c>
      <c r="D75" s="155" t="s">
        <v>179</v>
      </c>
      <c r="E75" s="157" t="n">
        <v>5254</v>
      </c>
      <c r="F75" s="158" t="n">
        <v>125</v>
      </c>
      <c r="G75" s="158" t="n">
        <v>116</v>
      </c>
      <c r="H75" s="158" t="n">
        <v>116</v>
      </c>
      <c r="I75" s="158" t="s">
        <v>170</v>
      </c>
      <c r="J75" s="158" t="n">
        <v>9</v>
      </c>
      <c r="K75" s="159" t="n">
        <v>68</v>
      </c>
    </row>
    <row r="76" s="19" customFormat="true" ht="12" hidden="false" customHeight="false" outlineLevel="0" collapsed="false">
      <c r="A76" s="154" t="n">
        <v>69</v>
      </c>
      <c r="B76" s="19" t="s">
        <v>324</v>
      </c>
      <c r="C76" s="156" t="s">
        <v>325</v>
      </c>
      <c r="D76" s="155" t="s">
        <v>249</v>
      </c>
      <c r="E76" s="157" t="n">
        <v>5255</v>
      </c>
      <c r="F76" s="158" t="n">
        <v>441</v>
      </c>
      <c r="G76" s="158" t="n">
        <v>435</v>
      </c>
      <c r="H76" s="158" t="n">
        <v>435</v>
      </c>
      <c r="I76" s="158" t="s">
        <v>170</v>
      </c>
      <c r="J76" s="158" t="n">
        <v>6</v>
      </c>
      <c r="K76" s="159" t="n">
        <v>69</v>
      </c>
    </row>
    <row r="77" s="19" customFormat="true" ht="12" hidden="false" customHeight="false" outlineLevel="0" collapsed="false">
      <c r="A77" s="154" t="n">
        <v>70</v>
      </c>
      <c r="B77" s="19" t="s">
        <v>326</v>
      </c>
      <c r="C77" s="156" t="s">
        <v>327</v>
      </c>
      <c r="D77" s="155" t="s">
        <v>249</v>
      </c>
      <c r="E77" s="157" t="n">
        <v>5255</v>
      </c>
      <c r="F77" s="158" t="n">
        <v>270</v>
      </c>
      <c r="G77" s="158" t="n">
        <v>267</v>
      </c>
      <c r="H77" s="158" t="n">
        <v>267</v>
      </c>
      <c r="I77" s="158" t="s">
        <v>170</v>
      </c>
      <c r="J77" s="158" t="n">
        <v>3</v>
      </c>
      <c r="K77" s="159" t="n">
        <v>70</v>
      </c>
    </row>
    <row r="78" s="19" customFormat="true" ht="12" hidden="false" customHeight="false" outlineLevel="0" collapsed="false">
      <c r="A78" s="154" t="n">
        <v>71</v>
      </c>
      <c r="B78" s="19" t="s">
        <v>328</v>
      </c>
      <c r="C78" s="156" t="s">
        <v>329</v>
      </c>
      <c r="D78" s="155" t="s">
        <v>200</v>
      </c>
      <c r="E78" s="157" t="n">
        <v>5260</v>
      </c>
      <c r="F78" s="158" t="n">
        <v>457</v>
      </c>
      <c r="G78" s="158" t="n">
        <v>453</v>
      </c>
      <c r="H78" s="158" t="n">
        <v>453</v>
      </c>
      <c r="I78" s="158" t="s">
        <v>170</v>
      </c>
      <c r="J78" s="158" t="n">
        <v>4</v>
      </c>
      <c r="K78" s="159" t="n">
        <v>71</v>
      </c>
    </row>
    <row r="79" s="19" customFormat="true" ht="12" hidden="false" customHeight="false" outlineLevel="0" collapsed="false">
      <c r="A79" s="154" t="n">
        <v>72</v>
      </c>
      <c r="B79" s="19" t="s">
        <v>330</v>
      </c>
      <c r="C79" s="156" t="s">
        <v>331</v>
      </c>
      <c r="D79" s="155" t="s">
        <v>249</v>
      </c>
      <c r="E79" s="157" t="n">
        <v>5255</v>
      </c>
      <c r="F79" s="158" t="n">
        <v>495</v>
      </c>
      <c r="G79" s="158" t="n">
        <v>482</v>
      </c>
      <c r="H79" s="158" t="n">
        <v>482</v>
      </c>
      <c r="I79" s="158" t="s">
        <v>170</v>
      </c>
      <c r="J79" s="158" t="n">
        <v>13</v>
      </c>
      <c r="K79" s="159" t="n">
        <v>72</v>
      </c>
    </row>
    <row r="80" s="19" customFormat="true" ht="12" hidden="false" customHeight="false" outlineLevel="0" collapsed="false">
      <c r="A80" s="154" t="n">
        <v>73</v>
      </c>
      <c r="B80" s="19" t="s">
        <v>332</v>
      </c>
      <c r="C80" s="156" t="s">
        <v>333</v>
      </c>
      <c r="D80" s="155" t="s">
        <v>184</v>
      </c>
      <c r="E80" s="157" t="s">
        <v>334</v>
      </c>
      <c r="F80" s="158" t="n">
        <v>2029</v>
      </c>
      <c r="G80" s="158" t="n">
        <v>1943</v>
      </c>
      <c r="H80" s="158" t="n">
        <v>1943</v>
      </c>
      <c r="I80" s="158" t="s">
        <v>170</v>
      </c>
      <c r="J80" s="158" t="n">
        <v>86</v>
      </c>
      <c r="K80" s="159" t="n">
        <v>73</v>
      </c>
    </row>
    <row r="81" s="19" customFormat="true" ht="12" hidden="false" customHeight="false" outlineLevel="0" collapsed="false">
      <c r="A81" s="154" t="n">
        <v>74</v>
      </c>
      <c r="B81" s="19" t="s">
        <v>335</v>
      </c>
      <c r="C81" s="156" t="s">
        <v>336</v>
      </c>
      <c r="D81" s="155" t="s">
        <v>169</v>
      </c>
      <c r="E81" s="157" t="n">
        <v>5251</v>
      </c>
      <c r="F81" s="158" t="n">
        <v>1100</v>
      </c>
      <c r="G81" s="158" t="n">
        <v>1079</v>
      </c>
      <c r="H81" s="158" t="n">
        <v>1079</v>
      </c>
      <c r="I81" s="158" t="s">
        <v>170</v>
      </c>
      <c r="J81" s="158" t="n">
        <v>21</v>
      </c>
      <c r="K81" s="159" t="n">
        <v>74</v>
      </c>
    </row>
    <row r="82" s="19" customFormat="true" ht="12" hidden="false" customHeight="false" outlineLevel="0" collapsed="false">
      <c r="A82" s="154" t="n">
        <v>75</v>
      </c>
      <c r="B82" s="19" t="s">
        <v>337</v>
      </c>
      <c r="C82" s="156" t="s">
        <v>338</v>
      </c>
      <c r="D82" s="155" t="s">
        <v>220</v>
      </c>
      <c r="E82" s="157" t="n">
        <v>5262</v>
      </c>
      <c r="F82" s="158" t="n">
        <v>74</v>
      </c>
      <c r="G82" s="158" t="n">
        <v>74</v>
      </c>
      <c r="H82" s="158" t="n">
        <v>74</v>
      </c>
      <c r="I82" s="158" t="s">
        <v>170</v>
      </c>
      <c r="J82" s="158" t="s">
        <v>170</v>
      </c>
      <c r="K82" s="159" t="n">
        <v>75</v>
      </c>
    </row>
    <row r="83" s="19" customFormat="true" ht="12" hidden="false" customHeight="false" outlineLevel="0" collapsed="false">
      <c r="A83" s="154" t="n">
        <v>76</v>
      </c>
      <c r="B83" s="19" t="s">
        <v>339</v>
      </c>
      <c r="C83" s="156" t="s">
        <v>340</v>
      </c>
      <c r="D83" s="155" t="s">
        <v>242</v>
      </c>
      <c r="E83" s="157" t="n">
        <v>5263</v>
      </c>
      <c r="F83" s="158" t="n">
        <v>1025</v>
      </c>
      <c r="G83" s="158" t="n">
        <v>1010</v>
      </c>
      <c r="H83" s="158" t="n">
        <v>1010</v>
      </c>
      <c r="I83" s="158" t="s">
        <v>170</v>
      </c>
      <c r="J83" s="158" t="n">
        <v>15</v>
      </c>
      <c r="K83" s="159" t="n">
        <v>76</v>
      </c>
    </row>
    <row r="84" s="19" customFormat="true" ht="12" hidden="false" customHeight="false" outlineLevel="0" collapsed="false">
      <c r="A84" s="154" t="n">
        <v>77</v>
      </c>
      <c r="B84" s="19" t="s">
        <v>341</v>
      </c>
      <c r="C84" s="156" t="s">
        <v>342</v>
      </c>
      <c r="D84" s="155" t="s">
        <v>192</v>
      </c>
      <c r="E84" s="157" t="n">
        <v>5252</v>
      </c>
      <c r="F84" s="158" t="n">
        <v>70</v>
      </c>
      <c r="G84" s="158" t="n">
        <v>70</v>
      </c>
      <c r="H84" s="158" t="n">
        <v>70</v>
      </c>
      <c r="I84" s="158" t="s">
        <v>170</v>
      </c>
      <c r="J84" s="158" t="s">
        <v>170</v>
      </c>
      <c r="K84" s="159" t="n">
        <v>77</v>
      </c>
    </row>
    <row r="85" s="19" customFormat="true" ht="12" hidden="false" customHeight="false" outlineLevel="0" collapsed="false">
      <c r="A85" s="154" t="n">
        <v>78</v>
      </c>
      <c r="B85" s="19" t="s">
        <v>343</v>
      </c>
      <c r="C85" s="156" t="s">
        <v>344</v>
      </c>
      <c r="D85" s="155" t="s">
        <v>249</v>
      </c>
      <c r="E85" s="157" t="n">
        <v>5255</v>
      </c>
      <c r="F85" s="158" t="n">
        <v>384</v>
      </c>
      <c r="G85" s="158" t="n">
        <v>380</v>
      </c>
      <c r="H85" s="158" t="n">
        <v>380</v>
      </c>
      <c r="I85" s="158" t="s">
        <v>170</v>
      </c>
      <c r="J85" s="158" t="n">
        <v>4</v>
      </c>
      <c r="K85" s="159" t="n">
        <v>78</v>
      </c>
    </row>
    <row r="86" s="19" customFormat="true" ht="12" hidden="false" customHeight="false" outlineLevel="0" collapsed="false">
      <c r="A86" s="154" t="n">
        <v>79</v>
      </c>
      <c r="B86" s="19" t="s">
        <v>345</v>
      </c>
      <c r="C86" s="156" t="s">
        <v>346</v>
      </c>
      <c r="D86" s="155" t="s">
        <v>242</v>
      </c>
      <c r="E86" s="157" t="n">
        <v>5263</v>
      </c>
      <c r="F86" s="158" t="n">
        <v>368</v>
      </c>
      <c r="G86" s="158" t="n">
        <v>365</v>
      </c>
      <c r="H86" s="158" t="n">
        <v>365</v>
      </c>
      <c r="I86" s="158" t="s">
        <v>170</v>
      </c>
      <c r="J86" s="158" t="n">
        <v>3</v>
      </c>
      <c r="K86" s="159" t="n">
        <v>79</v>
      </c>
    </row>
    <row r="87" s="19" customFormat="true" ht="12" hidden="false" customHeight="false" outlineLevel="0" collapsed="false">
      <c r="A87" s="154" t="n">
        <v>80</v>
      </c>
      <c r="B87" s="19" t="s">
        <v>347</v>
      </c>
      <c r="C87" s="156" t="s">
        <v>348</v>
      </c>
      <c r="D87" s="155" t="s">
        <v>215</v>
      </c>
      <c r="E87" s="157" t="n">
        <v>5253</v>
      </c>
      <c r="F87" s="158" t="n">
        <v>307</v>
      </c>
      <c r="G87" s="158" t="n">
        <v>307</v>
      </c>
      <c r="H87" s="158" t="n">
        <v>307</v>
      </c>
      <c r="I87" s="158" t="s">
        <v>170</v>
      </c>
      <c r="J87" s="158" t="s">
        <v>170</v>
      </c>
      <c r="K87" s="159" t="n">
        <v>80</v>
      </c>
    </row>
    <row r="88" s="19" customFormat="true" ht="12" hidden="false" customHeight="false" outlineLevel="0" collapsed="false">
      <c r="A88" s="154" t="n">
        <v>81</v>
      </c>
      <c r="B88" s="19" t="s">
        <v>349</v>
      </c>
      <c r="C88" s="156" t="s">
        <v>350</v>
      </c>
      <c r="D88" s="155" t="s">
        <v>176</v>
      </c>
      <c r="E88" s="157" t="n">
        <v>5258</v>
      </c>
      <c r="F88" s="158" t="n">
        <v>354</v>
      </c>
      <c r="G88" s="158" t="n">
        <v>345</v>
      </c>
      <c r="H88" s="158" t="n">
        <v>345</v>
      </c>
      <c r="I88" s="158" t="s">
        <v>170</v>
      </c>
      <c r="J88" s="158" t="n">
        <v>9</v>
      </c>
      <c r="K88" s="159" t="n">
        <v>81</v>
      </c>
    </row>
    <row r="89" s="19" customFormat="true" ht="12" hidden="false" customHeight="false" outlineLevel="0" collapsed="false">
      <c r="A89" s="154" t="n">
        <v>82</v>
      </c>
      <c r="B89" s="19" t="s">
        <v>351</v>
      </c>
      <c r="C89" s="156" t="s">
        <v>352</v>
      </c>
      <c r="D89" s="155" t="s">
        <v>169</v>
      </c>
      <c r="E89" s="157" t="n">
        <v>5251</v>
      </c>
      <c r="F89" s="158" t="n">
        <v>354</v>
      </c>
      <c r="G89" s="158" t="n">
        <v>348</v>
      </c>
      <c r="H89" s="158" t="n">
        <v>348</v>
      </c>
      <c r="I89" s="158" t="s">
        <v>170</v>
      </c>
      <c r="J89" s="158" t="n">
        <v>6</v>
      </c>
      <c r="K89" s="159" t="n">
        <v>82</v>
      </c>
    </row>
    <row r="90" s="19" customFormat="true" ht="12" hidden="false" customHeight="false" outlineLevel="0" collapsed="false">
      <c r="A90" s="154" t="n">
        <v>83</v>
      </c>
      <c r="B90" s="19" t="s">
        <v>353</v>
      </c>
      <c r="C90" s="156" t="s">
        <v>354</v>
      </c>
      <c r="D90" s="155" t="s">
        <v>249</v>
      </c>
      <c r="E90" s="157" t="n">
        <v>5255</v>
      </c>
      <c r="F90" s="158" t="n">
        <v>226</v>
      </c>
      <c r="G90" s="158" t="n">
        <v>220</v>
      </c>
      <c r="H90" s="158" t="n">
        <v>220</v>
      </c>
      <c r="I90" s="158" t="s">
        <v>170</v>
      </c>
      <c r="J90" s="158" t="n">
        <v>6</v>
      </c>
      <c r="K90" s="159" t="n">
        <v>83</v>
      </c>
    </row>
    <row r="91" s="19" customFormat="true" ht="12" hidden="false" customHeight="false" outlineLevel="0" collapsed="false">
      <c r="A91" s="154" t="n">
        <v>84</v>
      </c>
      <c r="B91" s="19" t="s">
        <v>355</v>
      </c>
      <c r="C91" s="156" t="s">
        <v>356</v>
      </c>
      <c r="D91" s="155" t="s">
        <v>173</v>
      </c>
      <c r="E91" s="157" t="n">
        <v>5259</v>
      </c>
      <c r="F91" s="158" t="n">
        <v>1297</v>
      </c>
      <c r="G91" s="158" t="n">
        <v>1245</v>
      </c>
      <c r="H91" s="158" t="n">
        <v>1245</v>
      </c>
      <c r="I91" s="158" t="s">
        <v>170</v>
      </c>
      <c r="J91" s="158" t="n">
        <v>52</v>
      </c>
      <c r="K91" s="159" t="n">
        <v>84</v>
      </c>
    </row>
    <row r="92" s="19" customFormat="true" ht="12" hidden="false" customHeight="false" outlineLevel="0" collapsed="false">
      <c r="A92" s="154" t="n">
        <v>85</v>
      </c>
      <c r="B92" s="19" t="s">
        <v>357</v>
      </c>
      <c r="C92" s="156" t="s">
        <v>358</v>
      </c>
      <c r="D92" s="155" t="s">
        <v>169</v>
      </c>
      <c r="E92" s="157" t="n">
        <v>5251</v>
      </c>
      <c r="F92" s="158" t="n">
        <v>406</v>
      </c>
      <c r="G92" s="158" t="n">
        <v>387</v>
      </c>
      <c r="H92" s="158" t="n">
        <v>387</v>
      </c>
      <c r="I92" s="158" t="s">
        <v>170</v>
      </c>
      <c r="J92" s="158" t="n">
        <v>19</v>
      </c>
      <c r="K92" s="159" t="n">
        <v>85</v>
      </c>
    </row>
    <row r="93" s="19" customFormat="true" ht="12" hidden="false" customHeight="false" outlineLevel="0" collapsed="false">
      <c r="A93" s="154" t="n">
        <v>86</v>
      </c>
      <c r="B93" s="19" t="s">
        <v>359</v>
      </c>
      <c r="C93" s="156" t="s">
        <v>360</v>
      </c>
      <c r="D93" s="155" t="s">
        <v>215</v>
      </c>
      <c r="E93" s="157" t="n">
        <v>5253</v>
      </c>
      <c r="F93" s="158" t="n">
        <v>1081</v>
      </c>
      <c r="G93" s="158" t="n">
        <v>1069</v>
      </c>
      <c r="H93" s="158" t="n">
        <v>1066</v>
      </c>
      <c r="I93" s="158" t="n">
        <v>3</v>
      </c>
      <c r="J93" s="158" t="n">
        <v>12</v>
      </c>
      <c r="K93" s="159" t="n">
        <v>86</v>
      </c>
    </row>
    <row r="94" s="19" customFormat="true" ht="12" hidden="false" customHeight="false" outlineLevel="0" collapsed="false">
      <c r="A94" s="154" t="n">
        <v>87</v>
      </c>
      <c r="B94" s="19" t="s">
        <v>361</v>
      </c>
      <c r="C94" s="156" t="s">
        <v>362</v>
      </c>
      <c r="D94" s="155" t="s">
        <v>200</v>
      </c>
      <c r="E94" s="157" t="n">
        <v>5260</v>
      </c>
      <c r="F94" s="158" t="n">
        <v>1052</v>
      </c>
      <c r="G94" s="158" t="n">
        <v>1037</v>
      </c>
      <c r="H94" s="158" t="n">
        <v>1037</v>
      </c>
      <c r="I94" s="158" t="s">
        <v>170</v>
      </c>
      <c r="J94" s="158" t="n">
        <v>15</v>
      </c>
      <c r="K94" s="159" t="n">
        <v>87</v>
      </c>
    </row>
    <row r="95" s="19" customFormat="true" ht="12" hidden="false" customHeight="false" outlineLevel="0" collapsed="false">
      <c r="A95" s="154" t="n">
        <v>88</v>
      </c>
      <c r="B95" s="19" t="s">
        <v>363</v>
      </c>
      <c r="C95" s="156" t="s">
        <v>364</v>
      </c>
      <c r="D95" s="155" t="s">
        <v>192</v>
      </c>
      <c r="E95" s="157" t="n">
        <v>5252</v>
      </c>
      <c r="F95" s="158" t="n">
        <v>288</v>
      </c>
      <c r="G95" s="158" t="n">
        <v>279</v>
      </c>
      <c r="H95" s="158" t="n">
        <v>279</v>
      </c>
      <c r="I95" s="158" t="s">
        <v>170</v>
      </c>
      <c r="J95" s="158" t="n">
        <v>9</v>
      </c>
      <c r="K95" s="159" t="n">
        <v>88</v>
      </c>
    </row>
    <row r="96" s="19" customFormat="true" ht="12" hidden="false" customHeight="false" outlineLevel="0" collapsed="false">
      <c r="A96" s="154" t="n">
        <v>89</v>
      </c>
      <c r="B96" s="19" t="s">
        <v>365</v>
      </c>
      <c r="C96" s="156" t="s">
        <v>366</v>
      </c>
      <c r="D96" s="155" t="s">
        <v>197</v>
      </c>
      <c r="E96" s="157" t="n">
        <v>5261</v>
      </c>
      <c r="F96" s="158" t="n">
        <v>141</v>
      </c>
      <c r="G96" s="158" t="n">
        <v>138</v>
      </c>
      <c r="H96" s="158" t="n">
        <v>138</v>
      </c>
      <c r="I96" s="158" t="s">
        <v>170</v>
      </c>
      <c r="J96" s="158" t="n">
        <v>3</v>
      </c>
      <c r="K96" s="159" t="n">
        <v>89</v>
      </c>
    </row>
    <row r="97" s="19" customFormat="true" ht="12" hidden="false" customHeight="false" outlineLevel="0" collapsed="false">
      <c r="A97" s="154" t="n">
        <v>90</v>
      </c>
      <c r="B97" s="19" t="s">
        <v>367</v>
      </c>
      <c r="C97" s="156" t="s">
        <v>368</v>
      </c>
      <c r="D97" s="155" t="s">
        <v>184</v>
      </c>
      <c r="E97" s="157" t="s">
        <v>369</v>
      </c>
      <c r="F97" s="158" t="n">
        <v>2653</v>
      </c>
      <c r="G97" s="158" t="n">
        <v>2607</v>
      </c>
      <c r="H97" s="158" t="n">
        <v>2607</v>
      </c>
      <c r="I97" s="158" t="s">
        <v>170</v>
      </c>
      <c r="J97" s="158" t="n">
        <v>46</v>
      </c>
      <c r="K97" s="159" t="n">
        <v>90</v>
      </c>
    </row>
    <row r="98" s="19" customFormat="true" ht="12" hidden="false" customHeight="false" outlineLevel="0" collapsed="false">
      <c r="A98" s="154" t="n">
        <v>91</v>
      </c>
      <c r="B98" s="19" t="s">
        <v>370</v>
      </c>
      <c r="C98" s="156" t="s">
        <v>371</v>
      </c>
      <c r="D98" s="155" t="s">
        <v>249</v>
      </c>
      <c r="E98" s="157" t="n">
        <v>5255</v>
      </c>
      <c r="F98" s="158" t="n">
        <v>223</v>
      </c>
      <c r="G98" s="158" t="n">
        <v>220</v>
      </c>
      <c r="H98" s="158" t="n">
        <v>220</v>
      </c>
      <c r="I98" s="158" t="s">
        <v>170</v>
      </c>
      <c r="J98" s="158" t="n">
        <v>3</v>
      </c>
      <c r="K98" s="159" t="n">
        <v>91</v>
      </c>
    </row>
    <row r="99" s="19" customFormat="true" ht="12" hidden="false" customHeight="false" outlineLevel="0" collapsed="false">
      <c r="A99" s="154" t="n">
        <v>92</v>
      </c>
      <c r="B99" s="19" t="s">
        <v>372</v>
      </c>
      <c r="C99" s="156" t="s">
        <v>373</v>
      </c>
      <c r="D99" s="155" t="s">
        <v>184</v>
      </c>
      <c r="E99" s="157" t="s">
        <v>374</v>
      </c>
      <c r="F99" s="158" t="n">
        <v>2552</v>
      </c>
      <c r="G99" s="158" t="n">
        <v>2480</v>
      </c>
      <c r="H99" s="158" t="n">
        <v>2480</v>
      </c>
      <c r="I99" s="158" t="s">
        <v>170</v>
      </c>
      <c r="J99" s="158" t="n">
        <v>72</v>
      </c>
      <c r="K99" s="159" t="n">
        <v>92</v>
      </c>
    </row>
    <row r="100" s="19" customFormat="true" ht="12" hidden="false" customHeight="false" outlineLevel="0" collapsed="false">
      <c r="A100" s="154" t="n">
        <v>93</v>
      </c>
      <c r="B100" s="19" t="s">
        <v>375</v>
      </c>
      <c r="C100" s="156" t="s">
        <v>376</v>
      </c>
      <c r="D100" s="155" t="s">
        <v>176</v>
      </c>
      <c r="E100" s="157" t="n">
        <v>5258</v>
      </c>
      <c r="F100" s="158" t="n">
        <v>319</v>
      </c>
      <c r="G100" s="158" t="n">
        <v>316</v>
      </c>
      <c r="H100" s="158" t="n">
        <v>316</v>
      </c>
      <c r="I100" s="158" t="s">
        <v>170</v>
      </c>
      <c r="J100" s="158" t="n">
        <v>3</v>
      </c>
      <c r="K100" s="159" t="n">
        <v>93</v>
      </c>
    </row>
    <row r="101" s="19" customFormat="true" ht="12" hidden="false" customHeight="false" outlineLevel="0" collapsed="false">
      <c r="A101" s="154" t="n">
        <v>94</v>
      </c>
      <c r="B101" s="19" t="s">
        <v>377</v>
      </c>
      <c r="C101" s="156" t="s">
        <v>378</v>
      </c>
      <c r="D101" s="155" t="s">
        <v>197</v>
      </c>
      <c r="E101" s="157" t="n">
        <v>5261</v>
      </c>
      <c r="F101" s="158" t="n">
        <v>2471</v>
      </c>
      <c r="G101" s="158" t="n">
        <v>2395</v>
      </c>
      <c r="H101" s="158" t="n">
        <v>2344</v>
      </c>
      <c r="I101" s="158" t="n">
        <v>51</v>
      </c>
      <c r="J101" s="158" t="n">
        <v>76</v>
      </c>
      <c r="K101" s="159" t="n">
        <v>94</v>
      </c>
    </row>
    <row r="102" s="19" customFormat="true" ht="12" hidden="false" customHeight="false" outlineLevel="0" collapsed="false">
      <c r="A102" s="154" t="n">
        <v>95</v>
      </c>
      <c r="B102" s="19" t="s">
        <v>379</v>
      </c>
      <c r="C102" s="156" t="s">
        <v>380</v>
      </c>
      <c r="D102" s="155" t="s">
        <v>176</v>
      </c>
      <c r="E102" s="157" t="n">
        <v>5258</v>
      </c>
      <c r="F102" s="158" t="n">
        <v>251</v>
      </c>
      <c r="G102" s="158" t="n">
        <v>251</v>
      </c>
      <c r="H102" s="158" t="n">
        <v>251</v>
      </c>
      <c r="I102" s="158" t="s">
        <v>170</v>
      </c>
      <c r="J102" s="158" t="s">
        <v>170</v>
      </c>
      <c r="K102" s="159" t="n">
        <v>95</v>
      </c>
    </row>
    <row r="103" s="19" customFormat="true" ht="12" hidden="false" customHeight="false" outlineLevel="0" collapsed="false">
      <c r="A103" s="154" t="n">
        <v>96</v>
      </c>
      <c r="B103" s="19" t="s">
        <v>381</v>
      </c>
      <c r="C103" s="156" t="s">
        <v>382</v>
      </c>
      <c r="D103" s="155" t="s">
        <v>220</v>
      </c>
      <c r="E103" s="157" t="n">
        <v>5262</v>
      </c>
      <c r="F103" s="158" t="n">
        <v>257</v>
      </c>
      <c r="G103" s="158" t="n">
        <v>250</v>
      </c>
      <c r="H103" s="158" t="n">
        <v>250</v>
      </c>
      <c r="I103" s="158" t="s">
        <v>170</v>
      </c>
      <c r="J103" s="158" t="n">
        <v>7</v>
      </c>
      <c r="K103" s="159" t="n">
        <v>96</v>
      </c>
    </row>
    <row r="104" s="19" customFormat="true" ht="12" hidden="false" customHeight="false" outlineLevel="0" collapsed="false">
      <c r="A104" s="154" t="n">
        <v>97</v>
      </c>
      <c r="B104" s="19" t="s">
        <v>383</v>
      </c>
      <c r="C104" s="156" t="s">
        <v>384</v>
      </c>
      <c r="D104" s="155" t="s">
        <v>242</v>
      </c>
      <c r="E104" s="157" t="n">
        <v>5263</v>
      </c>
      <c r="F104" s="158" t="n">
        <v>582</v>
      </c>
      <c r="G104" s="158" t="n">
        <v>557</v>
      </c>
      <c r="H104" s="158" t="n">
        <v>557</v>
      </c>
      <c r="I104" s="158" t="s">
        <v>170</v>
      </c>
      <c r="J104" s="158" t="n">
        <v>25</v>
      </c>
      <c r="K104" s="159" t="n">
        <v>97</v>
      </c>
    </row>
    <row r="105" s="19" customFormat="true" ht="12" hidden="false" customHeight="false" outlineLevel="0" collapsed="false">
      <c r="A105" s="154" t="n">
        <v>98</v>
      </c>
      <c r="B105" s="19" t="s">
        <v>385</v>
      </c>
      <c r="C105" s="156" t="s">
        <v>386</v>
      </c>
      <c r="D105" s="155" t="s">
        <v>169</v>
      </c>
      <c r="E105" s="157" t="n">
        <v>5251</v>
      </c>
      <c r="F105" s="158" t="n">
        <v>233</v>
      </c>
      <c r="G105" s="158" t="n">
        <v>227</v>
      </c>
      <c r="H105" s="158" t="n">
        <v>227</v>
      </c>
      <c r="I105" s="158" t="s">
        <v>170</v>
      </c>
      <c r="J105" s="158" t="n">
        <v>6</v>
      </c>
      <c r="K105" s="159" t="n">
        <v>98</v>
      </c>
    </row>
    <row r="106" s="19" customFormat="true" ht="12" hidden="false" customHeight="false" outlineLevel="0" collapsed="false">
      <c r="A106" s="154" t="n">
        <v>99</v>
      </c>
      <c r="B106" s="19" t="s">
        <v>387</v>
      </c>
      <c r="C106" s="156" t="s">
        <v>388</v>
      </c>
      <c r="D106" s="155" t="s">
        <v>192</v>
      </c>
      <c r="E106" s="157" t="n">
        <v>5252</v>
      </c>
      <c r="F106" s="158" t="n">
        <v>379</v>
      </c>
      <c r="G106" s="158" t="n">
        <v>376</v>
      </c>
      <c r="H106" s="158" t="n">
        <v>376</v>
      </c>
      <c r="I106" s="158" t="s">
        <v>170</v>
      </c>
      <c r="J106" s="158" t="n">
        <v>3</v>
      </c>
      <c r="K106" s="159" t="n">
        <v>99</v>
      </c>
    </row>
    <row r="107" s="19" customFormat="true" ht="12" hidden="false" customHeight="false" outlineLevel="0" collapsed="false">
      <c r="A107" s="154" t="n">
        <v>100</v>
      </c>
      <c r="B107" s="19" t="s">
        <v>389</v>
      </c>
      <c r="C107" s="156" t="s">
        <v>390</v>
      </c>
      <c r="D107" s="155" t="s">
        <v>220</v>
      </c>
      <c r="E107" s="157" t="n">
        <v>5262</v>
      </c>
      <c r="F107" s="158" t="n">
        <v>72</v>
      </c>
      <c r="G107" s="158" t="n">
        <v>72</v>
      </c>
      <c r="H107" s="158" t="n">
        <v>72</v>
      </c>
      <c r="I107" s="158" t="s">
        <v>170</v>
      </c>
      <c r="J107" s="158" t="s">
        <v>170</v>
      </c>
      <c r="K107" s="159" t="n">
        <v>100</v>
      </c>
    </row>
    <row r="108" s="19" customFormat="true" ht="12" hidden="false" customHeight="false" outlineLevel="0" collapsed="false">
      <c r="A108" s="154" t="n">
        <v>101</v>
      </c>
      <c r="B108" s="19" t="s">
        <v>391</v>
      </c>
      <c r="C108" s="156" t="s">
        <v>392</v>
      </c>
      <c r="D108" s="155" t="s">
        <v>176</v>
      </c>
      <c r="E108" s="157" t="n">
        <v>5258</v>
      </c>
      <c r="F108" s="158" t="n">
        <v>207</v>
      </c>
      <c r="G108" s="158" t="n">
        <v>197</v>
      </c>
      <c r="H108" s="158" t="n">
        <v>197</v>
      </c>
      <c r="I108" s="158" t="s">
        <v>170</v>
      </c>
      <c r="J108" s="158" t="n">
        <v>10</v>
      </c>
      <c r="K108" s="159" t="n">
        <v>101</v>
      </c>
    </row>
    <row r="109" s="19" customFormat="true" ht="12" hidden="false" customHeight="false" outlineLevel="0" collapsed="false">
      <c r="A109" s="154" t="n">
        <v>102</v>
      </c>
      <c r="B109" s="19" t="s">
        <v>393</v>
      </c>
      <c r="C109" s="156" t="s">
        <v>394</v>
      </c>
      <c r="D109" s="155" t="s">
        <v>192</v>
      </c>
      <c r="E109" s="157" t="n">
        <v>5252</v>
      </c>
      <c r="F109" s="158" t="n">
        <v>527</v>
      </c>
      <c r="G109" s="158" t="n">
        <v>521</v>
      </c>
      <c r="H109" s="158" t="n">
        <v>521</v>
      </c>
      <c r="I109" s="158" t="s">
        <v>170</v>
      </c>
      <c r="J109" s="158" t="n">
        <v>6</v>
      </c>
      <c r="K109" s="159" t="n">
        <v>102</v>
      </c>
    </row>
    <row r="110" s="19" customFormat="true" ht="12" hidden="false" customHeight="false" outlineLevel="0" collapsed="false">
      <c r="A110" s="154" t="n">
        <v>103</v>
      </c>
      <c r="B110" s="19" t="s">
        <v>395</v>
      </c>
      <c r="C110" s="156" t="s">
        <v>396</v>
      </c>
      <c r="D110" s="155" t="s">
        <v>220</v>
      </c>
      <c r="E110" s="157" t="n">
        <v>5262</v>
      </c>
      <c r="F110" s="158" t="n">
        <v>2058</v>
      </c>
      <c r="G110" s="158" t="n">
        <v>1966</v>
      </c>
      <c r="H110" s="158" t="n">
        <v>1966</v>
      </c>
      <c r="I110" s="158" t="s">
        <v>170</v>
      </c>
      <c r="J110" s="158" t="n">
        <v>92</v>
      </c>
      <c r="K110" s="159" t="n">
        <v>103</v>
      </c>
    </row>
    <row r="111" s="19" customFormat="true" ht="12" hidden="false" customHeight="false" outlineLevel="0" collapsed="false">
      <c r="A111" s="154" t="n">
        <v>104</v>
      </c>
      <c r="B111" s="19" t="s">
        <v>397</v>
      </c>
      <c r="C111" s="156" t="s">
        <v>398</v>
      </c>
      <c r="D111" s="155" t="s">
        <v>184</v>
      </c>
      <c r="E111" s="157" t="s">
        <v>399</v>
      </c>
      <c r="F111" s="158" t="n">
        <v>4792</v>
      </c>
      <c r="G111" s="158" t="n">
        <v>4552</v>
      </c>
      <c r="H111" s="158" t="n">
        <v>4501</v>
      </c>
      <c r="I111" s="158" t="n">
        <v>51</v>
      </c>
      <c r="J111" s="158" t="n">
        <v>240</v>
      </c>
      <c r="K111" s="159" t="n">
        <v>104</v>
      </c>
    </row>
    <row r="112" s="19" customFormat="true" ht="12" hidden="false" customHeight="false" outlineLevel="0" collapsed="false">
      <c r="A112" s="154" t="n">
        <v>105</v>
      </c>
      <c r="B112" s="19" t="s">
        <v>400</v>
      </c>
      <c r="C112" s="156" t="s">
        <v>401</v>
      </c>
      <c r="D112" s="155" t="s">
        <v>220</v>
      </c>
      <c r="E112" s="157" t="n">
        <v>5262</v>
      </c>
      <c r="F112" s="158" t="n">
        <v>217</v>
      </c>
      <c r="G112" s="158" t="n">
        <v>214</v>
      </c>
      <c r="H112" s="158" t="n">
        <v>214</v>
      </c>
      <c r="I112" s="158" t="s">
        <v>170</v>
      </c>
      <c r="J112" s="158" t="n">
        <v>3</v>
      </c>
      <c r="K112" s="159" t="n">
        <v>105</v>
      </c>
    </row>
    <row r="113" s="19" customFormat="true" ht="12" hidden="false" customHeight="false" outlineLevel="0" collapsed="false">
      <c r="A113" s="154" t="n">
        <v>106</v>
      </c>
      <c r="B113" s="19" t="s">
        <v>402</v>
      </c>
      <c r="C113" s="156" t="s">
        <v>403</v>
      </c>
      <c r="D113" s="155" t="s">
        <v>215</v>
      </c>
      <c r="E113" s="157" t="n">
        <v>5253</v>
      </c>
      <c r="F113" s="158" t="n">
        <v>240</v>
      </c>
      <c r="G113" s="158" t="n">
        <v>231</v>
      </c>
      <c r="H113" s="158" t="n">
        <v>231</v>
      </c>
      <c r="I113" s="158" t="s">
        <v>170</v>
      </c>
      <c r="J113" s="158" t="n">
        <v>9</v>
      </c>
      <c r="K113" s="159" t="n">
        <v>106</v>
      </c>
    </row>
    <row r="114" s="19" customFormat="true" ht="12" hidden="false" customHeight="false" outlineLevel="0" collapsed="false">
      <c r="A114" s="154" t="n">
        <v>107</v>
      </c>
      <c r="B114" s="19" t="s">
        <v>404</v>
      </c>
      <c r="C114" s="156" t="s">
        <v>405</v>
      </c>
      <c r="D114" s="155" t="s">
        <v>176</v>
      </c>
      <c r="E114" s="157" t="n">
        <v>5258</v>
      </c>
      <c r="F114" s="158" t="n">
        <v>173</v>
      </c>
      <c r="G114" s="158" t="n">
        <v>173</v>
      </c>
      <c r="H114" s="158" t="n">
        <v>173</v>
      </c>
      <c r="I114" s="158" t="s">
        <v>170</v>
      </c>
      <c r="J114" s="158" t="s">
        <v>170</v>
      </c>
      <c r="K114" s="159" t="n">
        <v>107</v>
      </c>
    </row>
    <row r="115" s="19" customFormat="true" ht="12" hidden="false" customHeight="false" outlineLevel="0" collapsed="false">
      <c r="A115" s="154" t="n">
        <v>108</v>
      </c>
      <c r="B115" s="19" t="s">
        <v>406</v>
      </c>
      <c r="C115" s="156" t="s">
        <v>407</v>
      </c>
      <c r="D115" s="155" t="s">
        <v>197</v>
      </c>
      <c r="E115" s="157" t="n">
        <v>5261</v>
      </c>
      <c r="F115" s="158" t="n">
        <v>160</v>
      </c>
      <c r="G115" s="158" t="n">
        <v>154</v>
      </c>
      <c r="H115" s="158" t="n">
        <v>154</v>
      </c>
      <c r="I115" s="158" t="s">
        <v>170</v>
      </c>
      <c r="J115" s="158" t="n">
        <v>6</v>
      </c>
      <c r="K115" s="159" t="n">
        <v>108</v>
      </c>
    </row>
    <row r="116" s="19" customFormat="true" ht="12" hidden="false" customHeight="false" outlineLevel="0" collapsed="false">
      <c r="A116" s="154" t="n">
        <v>109</v>
      </c>
      <c r="B116" s="19" t="s">
        <v>408</v>
      </c>
      <c r="C116" s="156" t="s">
        <v>409</v>
      </c>
      <c r="D116" s="155" t="s">
        <v>179</v>
      </c>
      <c r="E116" s="157" t="n">
        <v>5254</v>
      </c>
      <c r="F116" s="158" t="n">
        <v>230</v>
      </c>
      <c r="G116" s="158" t="n">
        <v>224</v>
      </c>
      <c r="H116" s="158" t="n">
        <v>224</v>
      </c>
      <c r="I116" s="158" t="s">
        <v>170</v>
      </c>
      <c r="J116" s="158" t="n">
        <v>6</v>
      </c>
      <c r="K116" s="159" t="n">
        <v>109</v>
      </c>
    </row>
    <row r="117" s="19" customFormat="true" ht="12" hidden="false" customHeight="false" outlineLevel="0" collapsed="false">
      <c r="A117" s="154" t="n">
        <v>110</v>
      </c>
      <c r="B117" s="19" t="s">
        <v>410</v>
      </c>
      <c r="C117" s="156" t="s">
        <v>411</v>
      </c>
      <c r="D117" s="155" t="s">
        <v>229</v>
      </c>
      <c r="E117" s="157" t="n">
        <v>5257</v>
      </c>
      <c r="F117" s="158" t="n">
        <v>582</v>
      </c>
      <c r="G117" s="158" t="n">
        <v>573</v>
      </c>
      <c r="H117" s="158" t="n">
        <v>573</v>
      </c>
      <c r="I117" s="158" t="s">
        <v>170</v>
      </c>
      <c r="J117" s="158" t="n">
        <v>9</v>
      </c>
      <c r="K117" s="159" t="n">
        <v>110</v>
      </c>
    </row>
    <row r="118" s="19" customFormat="true" ht="12" hidden="false" customHeight="false" outlineLevel="0" collapsed="false">
      <c r="A118" s="154" t="n">
        <v>111</v>
      </c>
      <c r="B118" s="19" t="s">
        <v>412</v>
      </c>
      <c r="C118" s="156" t="s">
        <v>413</v>
      </c>
      <c r="D118" s="155" t="s">
        <v>176</v>
      </c>
      <c r="E118" s="157" t="n">
        <v>5258</v>
      </c>
      <c r="F118" s="158" t="n">
        <v>191</v>
      </c>
      <c r="G118" s="158" t="n">
        <v>191</v>
      </c>
      <c r="H118" s="158" t="n">
        <v>191</v>
      </c>
      <c r="I118" s="158" t="s">
        <v>170</v>
      </c>
      <c r="J118" s="158" t="s">
        <v>170</v>
      </c>
      <c r="K118" s="159" t="n">
        <v>111</v>
      </c>
    </row>
    <row r="119" s="19" customFormat="true" ht="12" hidden="false" customHeight="false" outlineLevel="0" collapsed="false">
      <c r="A119" s="154" t="n">
        <v>112</v>
      </c>
      <c r="B119" s="19" t="s">
        <v>414</v>
      </c>
      <c r="C119" s="156" t="s">
        <v>415</v>
      </c>
      <c r="D119" s="155" t="s">
        <v>192</v>
      </c>
      <c r="E119" s="157" t="n">
        <v>5252</v>
      </c>
      <c r="F119" s="158" t="n">
        <v>490</v>
      </c>
      <c r="G119" s="158" t="n">
        <v>481</v>
      </c>
      <c r="H119" s="158" t="n">
        <v>481</v>
      </c>
      <c r="I119" s="158" t="s">
        <v>170</v>
      </c>
      <c r="J119" s="158" t="n">
        <v>9</v>
      </c>
      <c r="K119" s="159" t="n">
        <v>112</v>
      </c>
    </row>
    <row r="120" s="19" customFormat="true" ht="12" hidden="false" customHeight="false" outlineLevel="0" collapsed="false">
      <c r="A120" s="154" t="n">
        <v>113</v>
      </c>
      <c r="B120" s="19" t="s">
        <v>416</v>
      </c>
      <c r="C120" s="156" t="s">
        <v>417</v>
      </c>
      <c r="D120" s="155" t="s">
        <v>197</v>
      </c>
      <c r="E120" s="157" t="n">
        <v>5261</v>
      </c>
      <c r="F120" s="158" t="n">
        <v>343</v>
      </c>
      <c r="G120" s="158" t="n">
        <v>340</v>
      </c>
      <c r="H120" s="158" t="n">
        <v>340</v>
      </c>
      <c r="I120" s="158" t="s">
        <v>170</v>
      </c>
      <c r="J120" s="158" t="n">
        <v>3</v>
      </c>
      <c r="K120" s="159" t="n">
        <v>113</v>
      </c>
    </row>
    <row r="121" s="19" customFormat="true" ht="12" hidden="false" customHeight="false" outlineLevel="0" collapsed="false">
      <c r="A121" s="154" t="n">
        <v>114</v>
      </c>
      <c r="B121" s="19" t="s">
        <v>418</v>
      </c>
      <c r="C121" s="156" t="s">
        <v>419</v>
      </c>
      <c r="D121" s="155" t="s">
        <v>169</v>
      </c>
      <c r="E121" s="157" t="n">
        <v>5251</v>
      </c>
      <c r="F121" s="158" t="n">
        <v>425</v>
      </c>
      <c r="G121" s="158" t="n">
        <v>410</v>
      </c>
      <c r="H121" s="158" t="n">
        <v>410</v>
      </c>
      <c r="I121" s="158" t="s">
        <v>170</v>
      </c>
      <c r="J121" s="158" t="n">
        <v>15</v>
      </c>
      <c r="K121" s="159" t="n">
        <v>114</v>
      </c>
    </row>
    <row r="122" s="19" customFormat="true" ht="12" hidden="false" customHeight="false" outlineLevel="0" collapsed="false">
      <c r="A122" s="154" t="n">
        <v>115</v>
      </c>
      <c r="B122" s="19" t="s">
        <v>420</v>
      </c>
      <c r="C122" s="156" t="s">
        <v>421</v>
      </c>
      <c r="D122" s="155" t="s">
        <v>220</v>
      </c>
      <c r="E122" s="157" t="n">
        <v>5262</v>
      </c>
      <c r="F122" s="158" t="n">
        <v>166</v>
      </c>
      <c r="G122" s="158" t="n">
        <v>163</v>
      </c>
      <c r="H122" s="158" t="n">
        <v>163</v>
      </c>
      <c r="I122" s="158" t="s">
        <v>170</v>
      </c>
      <c r="J122" s="158" t="n">
        <v>3</v>
      </c>
      <c r="K122" s="159" t="n">
        <v>115</v>
      </c>
    </row>
    <row r="123" s="19" customFormat="true" ht="12" hidden="false" customHeight="false" outlineLevel="0" collapsed="false">
      <c r="A123" s="154" t="n">
        <v>116</v>
      </c>
      <c r="B123" s="19" t="s">
        <v>422</v>
      </c>
      <c r="C123" s="156" t="s">
        <v>423</v>
      </c>
      <c r="D123" s="155" t="s">
        <v>249</v>
      </c>
      <c r="E123" s="157" t="n">
        <v>5255</v>
      </c>
      <c r="F123" s="158" t="n">
        <v>318</v>
      </c>
      <c r="G123" s="158" t="n">
        <v>309</v>
      </c>
      <c r="H123" s="158" t="n">
        <v>309</v>
      </c>
      <c r="I123" s="158" t="s">
        <v>170</v>
      </c>
      <c r="J123" s="158" t="n">
        <v>9</v>
      </c>
      <c r="K123" s="159" t="n">
        <v>116</v>
      </c>
    </row>
    <row r="124" s="19" customFormat="true" ht="12" hidden="false" customHeight="false" outlineLevel="0" collapsed="false">
      <c r="A124" s="154" t="n">
        <v>117</v>
      </c>
      <c r="B124" s="19" t="s">
        <v>424</v>
      </c>
      <c r="C124" s="156" t="s">
        <v>425</v>
      </c>
      <c r="D124" s="155" t="s">
        <v>192</v>
      </c>
      <c r="E124" s="157" t="n">
        <v>5252</v>
      </c>
      <c r="F124" s="158" t="n">
        <v>220</v>
      </c>
      <c r="G124" s="158" t="n">
        <v>214</v>
      </c>
      <c r="H124" s="158" t="n">
        <v>214</v>
      </c>
      <c r="I124" s="158" t="s">
        <v>170</v>
      </c>
      <c r="J124" s="158" t="n">
        <v>6</v>
      </c>
      <c r="K124" s="159" t="n">
        <v>117</v>
      </c>
    </row>
    <row r="125" s="19" customFormat="true" ht="12" hidden="false" customHeight="false" outlineLevel="0" collapsed="false">
      <c r="A125" s="154" t="n">
        <v>118</v>
      </c>
      <c r="B125" s="19" t="s">
        <v>426</v>
      </c>
      <c r="C125" s="156" t="s">
        <v>427</v>
      </c>
      <c r="D125" s="155" t="s">
        <v>242</v>
      </c>
      <c r="E125" s="157" t="n">
        <v>5263</v>
      </c>
      <c r="F125" s="158" t="n">
        <v>529</v>
      </c>
      <c r="G125" s="158" t="n">
        <v>523</v>
      </c>
      <c r="H125" s="158" t="n">
        <v>523</v>
      </c>
      <c r="I125" s="158" t="s">
        <v>170</v>
      </c>
      <c r="J125" s="158" t="n">
        <v>6</v>
      </c>
      <c r="K125" s="159" t="n">
        <v>118</v>
      </c>
    </row>
    <row r="126" s="166" customFormat="true" ht="12" hidden="false" customHeight="false" outlineLevel="0" collapsed="false">
      <c r="A126" s="160" t="n">
        <v>119</v>
      </c>
      <c r="B126" s="163" t="s">
        <v>428</v>
      </c>
      <c r="C126" s="181"/>
      <c r="D126" s="163"/>
      <c r="E126" s="163"/>
      <c r="F126" s="164" t="n">
        <v>109148</v>
      </c>
      <c r="G126" s="164" t="n">
        <v>105729</v>
      </c>
      <c r="H126" s="164" t="n">
        <v>105401</v>
      </c>
      <c r="I126" s="164" t="n">
        <v>328</v>
      </c>
      <c r="J126" s="164" t="n">
        <v>3419</v>
      </c>
      <c r="K126" s="165" t="n">
        <v>119</v>
      </c>
    </row>
    <row r="127" customFormat="false" ht="12.75" hidden="false" customHeight="false" outlineLevel="0" collapsed="false">
      <c r="M127" s="168"/>
    </row>
    <row r="128" customFormat="false" ht="12.75" hidden="false" customHeight="false" outlineLevel="0" collapsed="false">
      <c r="M128" s="168"/>
    </row>
    <row r="129" customFormat="false" ht="12.75" hidden="false" customHeight="false" outlineLevel="0" collapsed="false">
      <c r="M129" s="168"/>
    </row>
    <row r="130" customFormat="false" ht="12.75" hidden="false" customHeight="false" outlineLevel="0" collapsed="false">
      <c r="M130" s="168"/>
    </row>
    <row r="131" customFormat="false" ht="12.75" hidden="false" customHeight="false" outlineLevel="0" collapsed="false">
      <c r="M131" s="168"/>
    </row>
    <row r="132" customFormat="false" ht="12.75" hidden="false" customHeight="false" outlineLevel="0" collapsed="false">
      <c r="M132" s="168"/>
    </row>
    <row r="133" customFormat="false" ht="12.75" hidden="false" customHeight="false" outlineLevel="0" collapsed="false">
      <c r="M133" s="168"/>
    </row>
    <row r="134" customFormat="false" ht="12.75" hidden="false" customHeight="false" outlineLevel="0" collapsed="false">
      <c r="M134" s="168"/>
    </row>
    <row r="135" customFormat="false" ht="12.75" hidden="false" customHeight="false" outlineLevel="0" collapsed="false">
      <c r="M135" s="168"/>
    </row>
    <row r="136" customFormat="false" ht="12.75" hidden="false" customHeight="false" outlineLevel="0" collapsed="false">
      <c r="M136" s="168"/>
    </row>
    <row r="137" customFormat="false" ht="12.75" hidden="false" customHeight="false" outlineLevel="0" collapsed="false">
      <c r="M137" s="168"/>
    </row>
    <row r="138" customFormat="false" ht="12.75" hidden="false" customHeight="false" outlineLevel="0" collapsed="false">
      <c r="M138" s="168"/>
    </row>
    <row r="139" customFormat="false" ht="12.75" hidden="false" customHeight="false" outlineLevel="0" collapsed="false">
      <c r="M139" s="168"/>
    </row>
    <row r="140" customFormat="false" ht="12.75" hidden="false" customHeight="false" outlineLevel="0" collapsed="false">
      <c r="M140" s="168"/>
    </row>
    <row r="141" customFormat="false" ht="12.75" hidden="false" customHeight="false" outlineLevel="0" collapsed="false">
      <c r="M141" s="168"/>
    </row>
    <row r="142" customFormat="false" ht="12.75" hidden="false" customHeight="false" outlineLevel="0" collapsed="false">
      <c r="M142" s="168"/>
    </row>
    <row r="143" customFormat="false" ht="12.75" hidden="false" customHeight="false" outlineLevel="0" collapsed="false">
      <c r="M143" s="168"/>
    </row>
    <row r="144" customFormat="false" ht="12.75" hidden="false" customHeight="false" outlineLevel="0" collapsed="false">
      <c r="M144" s="168"/>
    </row>
    <row r="145" customFormat="false" ht="12.75" hidden="false" customHeight="false" outlineLevel="0" collapsed="false">
      <c r="M145" s="168"/>
    </row>
    <row r="146" customFormat="false" ht="12.75" hidden="false" customHeight="false" outlineLevel="0" collapsed="false">
      <c r="M146" s="168"/>
    </row>
    <row r="147" customFormat="false" ht="12.75" hidden="false" customHeight="false" outlineLevel="0" collapsed="false">
      <c r="M147" s="168"/>
    </row>
    <row r="148" customFormat="false" ht="12.75" hidden="false" customHeight="false" outlineLevel="0" collapsed="false">
      <c r="M148" s="168"/>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0" min="6" style="19" width="16.84"/>
    <col collapsed="false" customWidth="true" hidden="false" outlineLevel="0" max="11" min="11" style="0" width="5.99"/>
  </cols>
  <sheetData>
    <row r="1" s="140" customFormat="true" ht="15" hidden="false" customHeight="false" outlineLevel="0" collapsed="false">
      <c r="A1" s="185" t="s">
        <v>475</v>
      </c>
      <c r="C1" s="1"/>
      <c r="G1" s="19"/>
      <c r="H1" s="19"/>
      <c r="I1" s="19"/>
      <c r="J1" s="19"/>
    </row>
    <row r="3" customFormat="false" ht="12.75" hidden="false" customHeight="true" outlineLevel="0" collapsed="false">
      <c r="A3" s="141" t="s">
        <v>157</v>
      </c>
      <c r="B3" s="142" t="s">
        <v>158</v>
      </c>
      <c r="C3" s="142" t="s">
        <v>159</v>
      </c>
      <c r="D3" s="142" t="s">
        <v>160</v>
      </c>
      <c r="E3" s="143" t="s">
        <v>161</v>
      </c>
      <c r="F3" s="144" t="s">
        <v>443</v>
      </c>
      <c r="G3" s="147" t="s">
        <v>162</v>
      </c>
      <c r="H3" s="147"/>
      <c r="I3" s="147"/>
      <c r="J3" s="147"/>
      <c r="K3" s="143" t="s">
        <v>157</v>
      </c>
    </row>
    <row r="4" s="19" customFormat="true" ht="53.1" hidden="false" customHeight="true" outlineLevel="0" collapsed="false">
      <c r="A4" s="141"/>
      <c r="B4" s="142"/>
      <c r="C4" s="142"/>
      <c r="D4" s="142"/>
      <c r="E4" s="143"/>
      <c r="F4" s="144"/>
      <c r="G4" s="142" t="s">
        <v>476</v>
      </c>
      <c r="H4" s="142" t="s">
        <v>477</v>
      </c>
      <c r="I4" s="183" t="s">
        <v>478</v>
      </c>
      <c r="J4" s="146" t="s">
        <v>479</v>
      </c>
      <c r="K4" s="143"/>
    </row>
    <row r="5" s="19" customFormat="true" ht="12.75" hidden="false" customHeight="true" outlineLevel="0" collapsed="false">
      <c r="A5" s="141"/>
      <c r="B5" s="142"/>
      <c r="C5" s="142"/>
      <c r="D5" s="142"/>
      <c r="E5" s="143"/>
      <c r="F5" s="144" t="s">
        <v>166</v>
      </c>
      <c r="G5" s="144"/>
      <c r="H5" s="144"/>
      <c r="I5" s="144"/>
      <c r="J5" s="144"/>
      <c r="K5" s="143"/>
    </row>
    <row r="6" s="19" customFormat="true" ht="12" hidden="false" customHeight="false" outlineLevel="0" collapsed="false">
      <c r="A6" s="179"/>
      <c r="B6" s="151"/>
      <c r="C6" s="151"/>
      <c r="D6" s="151"/>
      <c r="E6" s="151"/>
      <c r="F6" s="152"/>
      <c r="G6" s="152"/>
      <c r="H6" s="152"/>
      <c r="I6" s="152"/>
      <c r="J6" s="152"/>
      <c r="K6" s="180"/>
    </row>
    <row r="7" s="19" customFormat="true" ht="12" hidden="false" customHeight="false" outlineLevel="0" collapsed="false">
      <c r="A7" s="154" t="n">
        <v>1</v>
      </c>
      <c r="B7" s="19" t="s">
        <v>167</v>
      </c>
      <c r="C7" s="156" t="s">
        <v>168</v>
      </c>
      <c r="D7" s="155" t="s">
        <v>169</v>
      </c>
      <c r="E7" s="157" t="n">
        <v>5251</v>
      </c>
      <c r="F7" s="158" t="n">
        <v>1242</v>
      </c>
      <c r="G7" s="158" t="n">
        <v>742</v>
      </c>
      <c r="H7" s="158" t="n">
        <v>469</v>
      </c>
      <c r="I7" s="158" t="n">
        <v>19</v>
      </c>
      <c r="J7" s="158" t="n">
        <v>12</v>
      </c>
      <c r="K7" s="159" t="n">
        <v>1</v>
      </c>
    </row>
    <row r="8" s="19" customFormat="true" ht="12" hidden="false" customHeight="false" outlineLevel="0" collapsed="false">
      <c r="A8" s="154" t="n">
        <v>2</v>
      </c>
      <c r="B8" s="19" t="s">
        <v>171</v>
      </c>
      <c r="C8" s="156" t="s">
        <v>172</v>
      </c>
      <c r="D8" s="155" t="s">
        <v>173</v>
      </c>
      <c r="E8" s="157" t="n">
        <v>5259</v>
      </c>
      <c r="F8" s="158" t="n">
        <v>230</v>
      </c>
      <c r="G8" s="158" t="n">
        <v>150</v>
      </c>
      <c r="H8" s="158" t="n">
        <v>71</v>
      </c>
      <c r="I8" s="158" t="n">
        <v>3</v>
      </c>
      <c r="J8" s="158" t="n">
        <v>6</v>
      </c>
      <c r="K8" s="159" t="n">
        <v>2</v>
      </c>
    </row>
    <row r="9" s="19" customFormat="true" ht="12" hidden="false" customHeight="false" outlineLevel="0" collapsed="false">
      <c r="A9" s="154" t="n">
        <v>3</v>
      </c>
      <c r="B9" s="19" t="s">
        <v>174</v>
      </c>
      <c r="C9" s="156" t="s">
        <v>175</v>
      </c>
      <c r="D9" s="155" t="s">
        <v>176</v>
      </c>
      <c r="E9" s="157" t="n">
        <v>5258</v>
      </c>
      <c r="F9" s="158" t="n">
        <v>215</v>
      </c>
      <c r="G9" s="158" t="n">
        <v>120</v>
      </c>
      <c r="H9" s="158" t="n">
        <v>67</v>
      </c>
      <c r="I9" s="158" t="n">
        <v>3</v>
      </c>
      <c r="J9" s="158" t="n">
        <v>25</v>
      </c>
      <c r="K9" s="159" t="n">
        <v>3</v>
      </c>
    </row>
    <row r="10" s="19" customFormat="true" ht="12" hidden="false" customHeight="false" outlineLevel="0" collapsed="false">
      <c r="A10" s="154" t="n">
        <v>4</v>
      </c>
      <c r="B10" s="19" t="s">
        <v>177</v>
      </c>
      <c r="C10" s="156" t="s">
        <v>178</v>
      </c>
      <c r="D10" s="155" t="s">
        <v>179</v>
      </c>
      <c r="E10" s="157" t="n">
        <v>5254</v>
      </c>
      <c r="F10" s="158" t="n">
        <v>374</v>
      </c>
      <c r="G10" s="158" t="n">
        <v>244</v>
      </c>
      <c r="H10" s="158" t="n">
        <v>96</v>
      </c>
      <c r="I10" s="158" t="n">
        <v>12</v>
      </c>
      <c r="J10" s="158" t="n">
        <v>22</v>
      </c>
      <c r="K10" s="159" t="n">
        <v>4</v>
      </c>
    </row>
    <row r="11" s="19" customFormat="true" ht="12" hidden="false" customHeight="false" outlineLevel="0" collapsed="false">
      <c r="A11" s="154" t="n">
        <v>5</v>
      </c>
      <c r="B11" s="19" t="s">
        <v>180</v>
      </c>
      <c r="C11" s="156" t="s">
        <v>181</v>
      </c>
      <c r="D11" s="155" t="s">
        <v>173</v>
      </c>
      <c r="E11" s="157" t="n">
        <v>5259</v>
      </c>
      <c r="F11" s="158" t="n">
        <v>263</v>
      </c>
      <c r="G11" s="158" t="n">
        <v>178</v>
      </c>
      <c r="H11" s="158" t="n">
        <v>62</v>
      </c>
      <c r="I11" s="158" t="n">
        <v>10</v>
      </c>
      <c r="J11" s="158" t="n">
        <v>13</v>
      </c>
      <c r="K11" s="159" t="n">
        <v>5</v>
      </c>
    </row>
    <row r="12" s="19" customFormat="true" ht="12" hidden="false" customHeight="false" outlineLevel="0" collapsed="false">
      <c r="A12" s="154" t="n">
        <v>6</v>
      </c>
      <c r="B12" s="19" t="s">
        <v>182</v>
      </c>
      <c r="C12" s="156" t="s">
        <v>183</v>
      </c>
      <c r="D12" s="155" t="s">
        <v>184</v>
      </c>
      <c r="E12" s="157" t="s">
        <v>185</v>
      </c>
      <c r="F12" s="158" t="n">
        <v>6063</v>
      </c>
      <c r="G12" s="158" t="n">
        <v>1737</v>
      </c>
      <c r="H12" s="158" t="n">
        <v>4015</v>
      </c>
      <c r="I12" s="158" t="n">
        <v>102</v>
      </c>
      <c r="J12" s="158" t="n">
        <v>209</v>
      </c>
      <c r="K12" s="159" t="n">
        <v>6</v>
      </c>
    </row>
    <row r="13" s="19" customFormat="true" ht="12" hidden="false" customHeight="false" outlineLevel="0" collapsed="false">
      <c r="A13" s="154" t="n">
        <v>7</v>
      </c>
      <c r="B13" s="19" t="s">
        <v>186</v>
      </c>
      <c r="C13" s="156" t="s">
        <v>187</v>
      </c>
      <c r="D13" s="155" t="s">
        <v>169</v>
      </c>
      <c r="E13" s="157" t="n">
        <v>5251</v>
      </c>
      <c r="F13" s="158" t="n">
        <v>553</v>
      </c>
      <c r="G13" s="158" t="n">
        <v>377</v>
      </c>
      <c r="H13" s="158" t="n">
        <v>154</v>
      </c>
      <c r="I13" s="158" t="n">
        <v>3</v>
      </c>
      <c r="J13" s="158" t="n">
        <v>19</v>
      </c>
      <c r="K13" s="159" t="n">
        <v>7</v>
      </c>
    </row>
    <row r="14" s="19" customFormat="true" ht="12" hidden="false" customHeight="false" outlineLevel="0" collapsed="false">
      <c r="A14" s="154" t="n">
        <v>8</v>
      </c>
      <c r="B14" s="19" t="s">
        <v>188</v>
      </c>
      <c r="C14" s="156" t="s">
        <v>189</v>
      </c>
      <c r="D14" s="155" t="s">
        <v>173</v>
      </c>
      <c r="E14" s="157" t="n">
        <v>5259</v>
      </c>
      <c r="F14" s="158" t="n">
        <v>550</v>
      </c>
      <c r="G14" s="158" t="n">
        <v>318</v>
      </c>
      <c r="H14" s="158" t="n">
        <v>114</v>
      </c>
      <c r="I14" s="158" t="n">
        <v>79</v>
      </c>
      <c r="J14" s="158" t="n">
        <v>39</v>
      </c>
      <c r="K14" s="159" t="n">
        <v>8</v>
      </c>
    </row>
    <row r="15" s="19" customFormat="true" ht="12" hidden="false" customHeight="false" outlineLevel="0" collapsed="false">
      <c r="A15" s="154" t="n">
        <v>9</v>
      </c>
      <c r="B15" s="19" t="s">
        <v>190</v>
      </c>
      <c r="C15" s="156" t="s">
        <v>191</v>
      </c>
      <c r="D15" s="155" t="s">
        <v>192</v>
      </c>
      <c r="E15" s="157" t="n">
        <v>5252</v>
      </c>
      <c r="F15" s="158" t="n">
        <v>396</v>
      </c>
      <c r="G15" s="158" t="n">
        <v>272</v>
      </c>
      <c r="H15" s="158" t="n">
        <v>105</v>
      </c>
      <c r="I15" s="158" t="n">
        <v>7</v>
      </c>
      <c r="J15" s="158" t="n">
        <v>12</v>
      </c>
      <c r="K15" s="159" t="n">
        <v>9</v>
      </c>
    </row>
    <row r="16" s="19" customFormat="true" ht="12" hidden="false" customHeight="false" outlineLevel="0" collapsed="false">
      <c r="A16" s="154" t="n">
        <v>10</v>
      </c>
      <c r="B16" s="19" t="s">
        <v>193</v>
      </c>
      <c r="C16" s="156" t="s">
        <v>194</v>
      </c>
      <c r="D16" s="155" t="s">
        <v>179</v>
      </c>
      <c r="E16" s="157" t="n">
        <v>5254</v>
      </c>
      <c r="F16" s="158" t="n">
        <v>549</v>
      </c>
      <c r="G16" s="158" t="n">
        <v>310</v>
      </c>
      <c r="H16" s="158" t="n">
        <v>143</v>
      </c>
      <c r="I16" s="158" t="n">
        <v>22</v>
      </c>
      <c r="J16" s="158" t="n">
        <v>74</v>
      </c>
      <c r="K16" s="159" t="n">
        <v>10</v>
      </c>
    </row>
    <row r="17" s="19" customFormat="true" ht="12" hidden="false" customHeight="false" outlineLevel="0" collapsed="false">
      <c r="A17" s="154" t="n">
        <v>11</v>
      </c>
      <c r="B17" s="19" t="s">
        <v>195</v>
      </c>
      <c r="C17" s="156" t="s">
        <v>196</v>
      </c>
      <c r="D17" s="155" t="s">
        <v>197</v>
      </c>
      <c r="E17" s="157" t="n">
        <v>5261</v>
      </c>
      <c r="F17" s="158" t="n">
        <v>156</v>
      </c>
      <c r="G17" s="158" t="n">
        <v>137</v>
      </c>
      <c r="H17" s="158" t="n">
        <v>13</v>
      </c>
      <c r="I17" s="158" t="n">
        <v>3</v>
      </c>
      <c r="J17" s="158" t="n">
        <v>3</v>
      </c>
      <c r="K17" s="159" t="n">
        <v>11</v>
      </c>
    </row>
    <row r="18" s="19" customFormat="true" ht="12" hidden="false" customHeight="false" outlineLevel="0" collapsed="false">
      <c r="A18" s="154" t="n">
        <v>12</v>
      </c>
      <c r="B18" s="19" t="s">
        <v>198</v>
      </c>
      <c r="C18" s="156" t="s">
        <v>199</v>
      </c>
      <c r="D18" s="155" t="s">
        <v>200</v>
      </c>
      <c r="E18" s="157" t="n">
        <v>5260</v>
      </c>
      <c r="F18" s="158" t="n">
        <v>1025</v>
      </c>
      <c r="G18" s="158" t="n">
        <v>672</v>
      </c>
      <c r="H18" s="158" t="n">
        <v>332</v>
      </c>
      <c r="I18" s="158" t="n">
        <v>6</v>
      </c>
      <c r="J18" s="158" t="n">
        <v>15</v>
      </c>
      <c r="K18" s="159" t="n">
        <v>12</v>
      </c>
    </row>
    <row r="19" s="19" customFormat="true" ht="12" hidden="false" customHeight="false" outlineLevel="0" collapsed="false">
      <c r="A19" s="154" t="n">
        <v>13</v>
      </c>
      <c r="B19" s="19" t="s">
        <v>201</v>
      </c>
      <c r="C19" s="156" t="s">
        <v>202</v>
      </c>
      <c r="D19" s="155" t="s">
        <v>192</v>
      </c>
      <c r="E19" s="157" t="n">
        <v>5252</v>
      </c>
      <c r="F19" s="158" t="n">
        <v>746</v>
      </c>
      <c r="G19" s="158" t="n">
        <v>457</v>
      </c>
      <c r="H19" s="158" t="n">
        <v>212</v>
      </c>
      <c r="I19" s="158" t="n">
        <v>12</v>
      </c>
      <c r="J19" s="158" t="n">
        <v>65</v>
      </c>
      <c r="K19" s="159" t="n">
        <v>13</v>
      </c>
    </row>
    <row r="20" s="19" customFormat="true" ht="12" hidden="false" customHeight="false" outlineLevel="0" collapsed="false">
      <c r="A20" s="154" t="n">
        <v>14</v>
      </c>
      <c r="B20" s="19" t="s">
        <v>203</v>
      </c>
      <c r="C20" s="156" t="s">
        <v>204</v>
      </c>
      <c r="D20" s="155" t="s">
        <v>173</v>
      </c>
      <c r="E20" s="157" t="n">
        <v>5259</v>
      </c>
      <c r="F20" s="158" t="n">
        <v>570</v>
      </c>
      <c r="G20" s="158" t="n">
        <v>390</v>
      </c>
      <c r="H20" s="158" t="n">
        <v>142</v>
      </c>
      <c r="I20" s="158" t="n">
        <v>24</v>
      </c>
      <c r="J20" s="158" t="n">
        <v>14</v>
      </c>
      <c r="K20" s="159" t="n">
        <v>14</v>
      </c>
    </row>
    <row r="21" s="19" customFormat="true" ht="12" hidden="false" customHeight="false" outlineLevel="0" collapsed="false">
      <c r="A21" s="154" t="n">
        <v>15</v>
      </c>
      <c r="B21" s="19" t="s">
        <v>205</v>
      </c>
      <c r="C21" s="156" t="s">
        <v>206</v>
      </c>
      <c r="D21" s="155" t="s">
        <v>200</v>
      </c>
      <c r="E21" s="157" t="n">
        <v>5260</v>
      </c>
      <c r="F21" s="158" t="n">
        <v>501</v>
      </c>
      <c r="G21" s="158" t="n">
        <v>361</v>
      </c>
      <c r="H21" s="158" t="n">
        <v>115</v>
      </c>
      <c r="I21" s="158" t="n">
        <v>3</v>
      </c>
      <c r="J21" s="158" t="n">
        <v>22</v>
      </c>
      <c r="K21" s="159" t="n">
        <v>15</v>
      </c>
    </row>
    <row r="22" s="19" customFormat="true" ht="12" hidden="false" customHeight="false" outlineLevel="0" collapsed="false">
      <c r="A22" s="154" t="n">
        <v>16</v>
      </c>
      <c r="B22" s="19" t="s">
        <v>207</v>
      </c>
      <c r="C22" s="156" t="s">
        <v>208</v>
      </c>
      <c r="D22" s="155" t="s">
        <v>179</v>
      </c>
      <c r="E22" s="157" t="n">
        <v>5254</v>
      </c>
      <c r="F22" s="158" t="n">
        <v>189</v>
      </c>
      <c r="G22" s="158" t="n">
        <v>86</v>
      </c>
      <c r="H22" s="158" t="n">
        <v>69</v>
      </c>
      <c r="I22" s="158" t="n">
        <v>6</v>
      </c>
      <c r="J22" s="158" t="n">
        <v>28</v>
      </c>
      <c r="K22" s="159" t="n">
        <v>16</v>
      </c>
    </row>
    <row r="23" s="19" customFormat="true" ht="12" hidden="false" customHeight="false" outlineLevel="0" collapsed="false">
      <c r="A23" s="154" t="n">
        <v>17</v>
      </c>
      <c r="B23" s="19" t="s">
        <v>209</v>
      </c>
      <c r="C23" s="156" t="s">
        <v>210</v>
      </c>
      <c r="D23" s="155" t="s">
        <v>169</v>
      </c>
      <c r="E23" s="157" t="n">
        <v>5251</v>
      </c>
      <c r="F23" s="158" t="n">
        <v>857</v>
      </c>
      <c r="G23" s="158" t="n">
        <v>487</v>
      </c>
      <c r="H23" s="158" t="n">
        <v>240</v>
      </c>
      <c r="I23" s="158" t="n">
        <v>99</v>
      </c>
      <c r="J23" s="158" t="n">
        <v>31</v>
      </c>
      <c r="K23" s="159" t="n">
        <v>17</v>
      </c>
    </row>
    <row r="24" s="19" customFormat="true" ht="12" hidden="false" customHeight="false" outlineLevel="0" collapsed="false">
      <c r="A24" s="154" t="n">
        <v>18</v>
      </c>
      <c r="B24" s="19" t="s">
        <v>211</v>
      </c>
      <c r="C24" s="156" t="s">
        <v>212</v>
      </c>
      <c r="D24" s="155" t="s">
        <v>197</v>
      </c>
      <c r="E24" s="157" t="n">
        <v>5261</v>
      </c>
      <c r="F24" s="158" t="n">
        <v>205</v>
      </c>
      <c r="G24" s="158" t="n">
        <v>174</v>
      </c>
      <c r="H24" s="158" t="n">
        <v>28</v>
      </c>
      <c r="I24" s="158" t="n">
        <v>3</v>
      </c>
      <c r="J24" s="158" t="s">
        <v>170</v>
      </c>
      <c r="K24" s="159" t="n">
        <v>18</v>
      </c>
    </row>
    <row r="25" s="19" customFormat="true" ht="12" hidden="false" customHeight="false" outlineLevel="0" collapsed="false">
      <c r="A25" s="154" t="n">
        <v>19</v>
      </c>
      <c r="B25" s="19" t="s">
        <v>213</v>
      </c>
      <c r="C25" s="156" t="s">
        <v>214</v>
      </c>
      <c r="D25" s="155" t="s">
        <v>215</v>
      </c>
      <c r="E25" s="157" t="n">
        <v>5253</v>
      </c>
      <c r="F25" s="158" t="n">
        <v>1543</v>
      </c>
      <c r="G25" s="158" t="n">
        <v>1174</v>
      </c>
      <c r="H25" s="158" t="n">
        <v>328</v>
      </c>
      <c r="I25" s="158" t="n">
        <v>19</v>
      </c>
      <c r="J25" s="158" t="n">
        <v>22</v>
      </c>
      <c r="K25" s="159" t="n">
        <v>19</v>
      </c>
    </row>
    <row r="26" s="19" customFormat="true" ht="12" hidden="false" customHeight="false" outlineLevel="0" collapsed="false">
      <c r="A26" s="154" t="n">
        <v>20</v>
      </c>
      <c r="B26" s="19" t="s">
        <v>216</v>
      </c>
      <c r="C26" s="156" t="s">
        <v>217</v>
      </c>
      <c r="D26" s="155" t="s">
        <v>192</v>
      </c>
      <c r="E26" s="157" t="n">
        <v>5252</v>
      </c>
      <c r="F26" s="158" t="n">
        <v>4031</v>
      </c>
      <c r="G26" s="158" t="n">
        <v>1145</v>
      </c>
      <c r="H26" s="158" t="n">
        <v>2582</v>
      </c>
      <c r="I26" s="158" t="n">
        <v>18</v>
      </c>
      <c r="J26" s="158" t="n">
        <v>286</v>
      </c>
      <c r="K26" s="159" t="n">
        <v>20</v>
      </c>
    </row>
    <row r="27" s="19" customFormat="true" ht="12" hidden="false" customHeight="false" outlineLevel="0" collapsed="false">
      <c r="A27" s="154" t="n">
        <v>21</v>
      </c>
      <c r="B27" s="19" t="s">
        <v>218</v>
      </c>
      <c r="C27" s="156" t="s">
        <v>219</v>
      </c>
      <c r="D27" s="155" t="s">
        <v>220</v>
      </c>
      <c r="E27" s="157" t="n">
        <v>5262</v>
      </c>
      <c r="F27" s="158" t="n">
        <v>366</v>
      </c>
      <c r="G27" s="158" t="n">
        <v>194</v>
      </c>
      <c r="H27" s="158" t="n">
        <v>118</v>
      </c>
      <c r="I27" s="158" t="n">
        <v>3</v>
      </c>
      <c r="J27" s="158" t="n">
        <v>51</v>
      </c>
      <c r="K27" s="159" t="n">
        <v>21</v>
      </c>
    </row>
    <row r="28" s="19" customFormat="true" ht="12" hidden="false" customHeight="false" outlineLevel="0" collapsed="false">
      <c r="A28" s="154" t="n">
        <v>22</v>
      </c>
      <c r="B28" s="19" t="s">
        <v>221</v>
      </c>
      <c r="C28" s="156" t="s">
        <v>222</v>
      </c>
      <c r="D28" s="155" t="s">
        <v>173</v>
      </c>
      <c r="E28" s="157" t="n">
        <v>5259</v>
      </c>
      <c r="F28" s="158" t="n">
        <v>503</v>
      </c>
      <c r="G28" s="158" t="n">
        <v>311</v>
      </c>
      <c r="H28" s="158" t="n">
        <v>152</v>
      </c>
      <c r="I28" s="158" t="n">
        <v>13</v>
      </c>
      <c r="J28" s="158" t="n">
        <v>27</v>
      </c>
      <c r="K28" s="159" t="n">
        <v>22</v>
      </c>
    </row>
    <row r="29" s="19" customFormat="true" ht="12" hidden="false" customHeight="false" outlineLevel="0" collapsed="false">
      <c r="A29" s="154" t="n">
        <v>23</v>
      </c>
      <c r="B29" s="19" t="s">
        <v>223</v>
      </c>
      <c r="C29" s="156" t="s">
        <v>224</v>
      </c>
      <c r="D29" s="155" t="s">
        <v>176</v>
      </c>
      <c r="E29" s="157" t="n">
        <v>5258</v>
      </c>
      <c r="F29" s="158" t="n">
        <v>311</v>
      </c>
      <c r="G29" s="158" t="n">
        <v>146</v>
      </c>
      <c r="H29" s="158" t="n">
        <v>119</v>
      </c>
      <c r="I29" s="158" t="n">
        <v>16</v>
      </c>
      <c r="J29" s="158" t="n">
        <v>30</v>
      </c>
      <c r="K29" s="159" t="n">
        <v>23</v>
      </c>
    </row>
    <row r="30" s="19" customFormat="true" ht="12" hidden="false" customHeight="false" outlineLevel="0" collapsed="false">
      <c r="A30" s="154" t="n">
        <v>24</v>
      </c>
      <c r="B30" s="19" t="s">
        <v>225</v>
      </c>
      <c r="C30" s="156" t="s">
        <v>226</v>
      </c>
      <c r="D30" s="155" t="s">
        <v>176</v>
      </c>
      <c r="E30" s="157" t="n">
        <v>5258</v>
      </c>
      <c r="F30" s="158" t="n">
        <v>133</v>
      </c>
      <c r="G30" s="158" t="n">
        <v>78</v>
      </c>
      <c r="H30" s="158" t="n">
        <v>45</v>
      </c>
      <c r="I30" s="158" t="n">
        <v>3</v>
      </c>
      <c r="J30" s="158" t="n">
        <v>7</v>
      </c>
      <c r="K30" s="159" t="n">
        <v>24</v>
      </c>
    </row>
    <row r="31" s="19" customFormat="true" ht="12" hidden="false" customHeight="false" outlineLevel="0" collapsed="false">
      <c r="A31" s="154" t="n">
        <v>25</v>
      </c>
      <c r="B31" s="19" t="s">
        <v>227</v>
      </c>
      <c r="C31" s="156" t="s">
        <v>228</v>
      </c>
      <c r="D31" s="155" t="s">
        <v>229</v>
      </c>
      <c r="E31" s="157" t="n">
        <v>5257</v>
      </c>
      <c r="F31" s="158" t="n">
        <v>486</v>
      </c>
      <c r="G31" s="158" t="n">
        <v>256</v>
      </c>
      <c r="H31" s="158" t="n">
        <v>184</v>
      </c>
      <c r="I31" s="158" t="n">
        <v>6</v>
      </c>
      <c r="J31" s="158" t="n">
        <v>40</v>
      </c>
      <c r="K31" s="159" t="n">
        <v>25</v>
      </c>
    </row>
    <row r="32" s="19" customFormat="true" ht="12" hidden="false" customHeight="false" outlineLevel="0" collapsed="false">
      <c r="A32" s="154" t="n">
        <v>26</v>
      </c>
      <c r="B32" s="19" t="s">
        <v>230</v>
      </c>
      <c r="C32" s="156" t="s">
        <v>231</v>
      </c>
      <c r="D32" s="155" t="s">
        <v>232</v>
      </c>
      <c r="E32" s="157" t="n">
        <v>5256</v>
      </c>
      <c r="F32" s="158" t="n">
        <v>282</v>
      </c>
      <c r="G32" s="158" t="n">
        <v>141</v>
      </c>
      <c r="H32" s="158" t="n">
        <v>101</v>
      </c>
      <c r="I32" s="158" t="n">
        <v>22</v>
      </c>
      <c r="J32" s="158" t="n">
        <v>18</v>
      </c>
      <c r="K32" s="159" t="n">
        <v>26</v>
      </c>
    </row>
    <row r="33" s="19" customFormat="true" ht="12" hidden="false" customHeight="false" outlineLevel="0" collapsed="false">
      <c r="A33" s="154" t="n">
        <v>27</v>
      </c>
      <c r="B33" s="19" t="s">
        <v>233</v>
      </c>
      <c r="C33" s="156" t="s">
        <v>234</v>
      </c>
      <c r="D33" s="155" t="s">
        <v>229</v>
      </c>
      <c r="E33" s="157" t="n">
        <v>5257</v>
      </c>
      <c r="F33" s="158" t="n">
        <v>324</v>
      </c>
      <c r="G33" s="158" t="n">
        <v>212</v>
      </c>
      <c r="H33" s="158" t="n">
        <v>87</v>
      </c>
      <c r="I33" s="158" t="n">
        <v>6</v>
      </c>
      <c r="J33" s="158" t="n">
        <v>19</v>
      </c>
      <c r="K33" s="159" t="n">
        <v>27</v>
      </c>
    </row>
    <row r="34" s="19" customFormat="true" ht="12" hidden="false" customHeight="false" outlineLevel="0" collapsed="false">
      <c r="A34" s="154" t="n">
        <v>28</v>
      </c>
      <c r="B34" s="19" t="s">
        <v>235</v>
      </c>
      <c r="C34" s="156" t="s">
        <v>236</v>
      </c>
      <c r="D34" s="155" t="s">
        <v>192</v>
      </c>
      <c r="E34" s="157" t="n">
        <v>5252</v>
      </c>
      <c r="F34" s="158" t="n">
        <v>91</v>
      </c>
      <c r="G34" s="158" t="n">
        <v>59</v>
      </c>
      <c r="H34" s="158" t="n">
        <v>29</v>
      </c>
      <c r="I34" s="158" t="s">
        <v>170</v>
      </c>
      <c r="J34" s="158" t="n">
        <v>3</v>
      </c>
      <c r="K34" s="159" t="n">
        <v>28</v>
      </c>
    </row>
    <row r="35" s="19" customFormat="true" ht="12" hidden="false" customHeight="false" outlineLevel="0" collapsed="false">
      <c r="A35" s="154" t="n">
        <v>29</v>
      </c>
      <c r="B35" s="19" t="s">
        <v>237</v>
      </c>
      <c r="C35" s="156" t="s">
        <v>238</v>
      </c>
      <c r="D35" s="155" t="s">
        <v>184</v>
      </c>
      <c r="E35" s="157" t="s">
        <v>239</v>
      </c>
      <c r="F35" s="158" t="n">
        <v>3136</v>
      </c>
      <c r="G35" s="158" t="n">
        <v>1858</v>
      </c>
      <c r="H35" s="158" t="n">
        <v>1106</v>
      </c>
      <c r="I35" s="158" t="n">
        <v>68</v>
      </c>
      <c r="J35" s="158" t="n">
        <v>104</v>
      </c>
      <c r="K35" s="159" t="n">
        <v>29</v>
      </c>
    </row>
    <row r="36" s="19" customFormat="true" ht="12" hidden="false" customHeight="false" outlineLevel="0" collapsed="false">
      <c r="A36" s="154" t="n">
        <v>30</v>
      </c>
      <c r="B36" s="19" t="s">
        <v>240</v>
      </c>
      <c r="C36" s="156" t="s">
        <v>241</v>
      </c>
      <c r="D36" s="155" t="s">
        <v>242</v>
      </c>
      <c r="E36" s="157" t="n">
        <v>5263</v>
      </c>
      <c r="F36" s="158" t="n">
        <v>1880</v>
      </c>
      <c r="G36" s="158" t="n">
        <v>1294</v>
      </c>
      <c r="H36" s="158" t="n">
        <v>534</v>
      </c>
      <c r="I36" s="158" t="n">
        <v>34</v>
      </c>
      <c r="J36" s="158" t="n">
        <v>18</v>
      </c>
      <c r="K36" s="159" t="n">
        <v>30</v>
      </c>
    </row>
    <row r="37" s="19" customFormat="true" ht="12" hidden="false" customHeight="false" outlineLevel="0" collapsed="false">
      <c r="A37" s="154" t="n">
        <v>31</v>
      </c>
      <c r="B37" s="19" t="s">
        <v>243</v>
      </c>
      <c r="C37" s="156" t="s">
        <v>244</v>
      </c>
      <c r="D37" s="155" t="s">
        <v>179</v>
      </c>
      <c r="E37" s="157" t="n">
        <v>5254</v>
      </c>
      <c r="F37" s="158" t="n">
        <v>133</v>
      </c>
      <c r="G37" s="158" t="n">
        <v>108</v>
      </c>
      <c r="H37" s="158" t="n">
        <v>13</v>
      </c>
      <c r="I37" s="158" t="n">
        <v>3</v>
      </c>
      <c r="J37" s="158" t="n">
        <v>9</v>
      </c>
      <c r="K37" s="159" t="n">
        <v>31</v>
      </c>
    </row>
    <row r="38" s="19" customFormat="true" ht="12" hidden="false" customHeight="false" outlineLevel="0" collapsed="false">
      <c r="A38" s="154" t="n">
        <v>32</v>
      </c>
      <c r="B38" s="19" t="s">
        <v>245</v>
      </c>
      <c r="C38" s="156" t="s">
        <v>246</v>
      </c>
      <c r="D38" s="155" t="s">
        <v>200</v>
      </c>
      <c r="E38" s="157" t="n">
        <v>5260</v>
      </c>
      <c r="F38" s="158" t="n">
        <v>923</v>
      </c>
      <c r="G38" s="158" t="n">
        <v>321</v>
      </c>
      <c r="H38" s="158" t="n">
        <v>460</v>
      </c>
      <c r="I38" s="158" t="n">
        <v>13</v>
      </c>
      <c r="J38" s="158" t="n">
        <v>129</v>
      </c>
      <c r="K38" s="159" t="n">
        <v>32</v>
      </c>
    </row>
    <row r="39" s="19" customFormat="true" ht="12" hidden="false" customHeight="false" outlineLevel="0" collapsed="false">
      <c r="A39" s="154" t="n">
        <v>33</v>
      </c>
      <c r="B39" s="19" t="s">
        <v>247</v>
      </c>
      <c r="C39" s="156" t="s">
        <v>248</v>
      </c>
      <c r="D39" s="155" t="s">
        <v>249</v>
      </c>
      <c r="E39" s="157" t="n">
        <v>5255</v>
      </c>
      <c r="F39" s="158" t="n">
        <v>160</v>
      </c>
      <c r="G39" s="158" t="n">
        <v>96</v>
      </c>
      <c r="H39" s="158" t="n">
        <v>54</v>
      </c>
      <c r="I39" s="158" t="n">
        <v>3</v>
      </c>
      <c r="J39" s="158" t="n">
        <v>7</v>
      </c>
      <c r="K39" s="159" t="n">
        <v>33</v>
      </c>
    </row>
    <row r="40" s="19" customFormat="true" ht="12" hidden="false" customHeight="false" outlineLevel="0" collapsed="false">
      <c r="A40" s="154" t="n">
        <v>34</v>
      </c>
      <c r="B40" s="19" t="s">
        <v>250</v>
      </c>
      <c r="C40" s="156" t="s">
        <v>251</v>
      </c>
      <c r="D40" s="155" t="s">
        <v>220</v>
      </c>
      <c r="E40" s="157" t="n">
        <v>5262</v>
      </c>
      <c r="F40" s="158" t="n">
        <v>95</v>
      </c>
      <c r="G40" s="158" t="n">
        <v>70</v>
      </c>
      <c r="H40" s="158" t="n">
        <v>19</v>
      </c>
      <c r="I40" s="158" t="s">
        <v>170</v>
      </c>
      <c r="J40" s="158" t="n">
        <v>6</v>
      </c>
      <c r="K40" s="159" t="n">
        <v>34</v>
      </c>
    </row>
    <row r="41" s="19" customFormat="true" ht="12" hidden="false" customHeight="false" outlineLevel="0" collapsed="false">
      <c r="A41" s="154" t="n">
        <v>35</v>
      </c>
      <c r="B41" s="19" t="s">
        <v>252</v>
      </c>
      <c r="C41" s="156" t="s">
        <v>253</v>
      </c>
      <c r="D41" s="155" t="s">
        <v>179</v>
      </c>
      <c r="E41" s="157" t="n">
        <v>5254</v>
      </c>
      <c r="F41" s="158" t="n">
        <v>1650</v>
      </c>
      <c r="G41" s="158" t="n">
        <v>841</v>
      </c>
      <c r="H41" s="158" t="n">
        <v>709</v>
      </c>
      <c r="I41" s="158" t="n">
        <v>15</v>
      </c>
      <c r="J41" s="158" t="n">
        <v>85</v>
      </c>
      <c r="K41" s="159" t="n">
        <v>35</v>
      </c>
    </row>
    <row r="42" s="19" customFormat="true" ht="12" hidden="false" customHeight="false" outlineLevel="0" collapsed="false">
      <c r="A42" s="154" t="n">
        <v>36</v>
      </c>
      <c r="B42" s="19" t="s">
        <v>254</v>
      </c>
      <c r="C42" s="156" t="s">
        <v>255</v>
      </c>
      <c r="D42" s="155" t="s">
        <v>184</v>
      </c>
      <c r="E42" s="157" t="s">
        <v>256</v>
      </c>
      <c r="F42" s="158" t="n">
        <v>3021</v>
      </c>
      <c r="G42" s="158" t="n">
        <v>911</v>
      </c>
      <c r="H42" s="158" t="n">
        <v>1235</v>
      </c>
      <c r="I42" s="158" t="n">
        <v>831</v>
      </c>
      <c r="J42" s="158" t="n">
        <v>44</v>
      </c>
      <c r="K42" s="159" t="n">
        <v>36</v>
      </c>
    </row>
    <row r="43" s="19" customFormat="true" ht="12" hidden="false" customHeight="false" outlineLevel="0" collapsed="false">
      <c r="A43" s="154" t="n">
        <v>37</v>
      </c>
      <c r="B43" s="19" t="s">
        <v>257</v>
      </c>
      <c r="C43" s="156" t="s">
        <v>258</v>
      </c>
      <c r="D43" s="155" t="s">
        <v>220</v>
      </c>
      <c r="E43" s="157" t="n">
        <v>5262</v>
      </c>
      <c r="F43" s="158" t="n">
        <v>95</v>
      </c>
      <c r="G43" s="158" t="n">
        <v>52</v>
      </c>
      <c r="H43" s="158" t="n">
        <v>28</v>
      </c>
      <c r="I43" s="158" t="n">
        <v>7</v>
      </c>
      <c r="J43" s="158" t="n">
        <v>8</v>
      </c>
      <c r="K43" s="159" t="n">
        <v>37</v>
      </c>
    </row>
    <row r="44" s="19" customFormat="true" ht="12" hidden="false" customHeight="false" outlineLevel="0" collapsed="false">
      <c r="A44" s="154" t="n">
        <v>38</v>
      </c>
      <c r="B44" s="19" t="s">
        <v>259</v>
      </c>
      <c r="C44" s="156" t="s">
        <v>260</v>
      </c>
      <c r="D44" s="155" t="s">
        <v>176</v>
      </c>
      <c r="E44" s="157" t="n">
        <v>5258</v>
      </c>
      <c r="F44" s="158" t="n">
        <v>308</v>
      </c>
      <c r="G44" s="158" t="n">
        <v>198</v>
      </c>
      <c r="H44" s="158" t="n">
        <v>77</v>
      </c>
      <c r="I44" s="158" t="n">
        <v>6</v>
      </c>
      <c r="J44" s="158" t="n">
        <v>27</v>
      </c>
      <c r="K44" s="159" t="n">
        <v>38</v>
      </c>
    </row>
    <row r="45" s="19" customFormat="true" ht="12" hidden="false" customHeight="false" outlineLevel="0" collapsed="false">
      <c r="A45" s="154" t="n">
        <v>39</v>
      </c>
      <c r="B45" s="19" t="s">
        <v>261</v>
      </c>
      <c r="C45" s="156" t="s">
        <v>262</v>
      </c>
      <c r="D45" s="155" t="s">
        <v>249</v>
      </c>
      <c r="E45" s="157" t="n">
        <v>5255</v>
      </c>
      <c r="F45" s="158" t="n">
        <v>154</v>
      </c>
      <c r="G45" s="158" t="n">
        <v>101</v>
      </c>
      <c r="H45" s="158" t="n">
        <v>44</v>
      </c>
      <c r="I45" s="158" t="s">
        <v>170</v>
      </c>
      <c r="J45" s="158" t="n">
        <v>9</v>
      </c>
      <c r="K45" s="159" t="n">
        <v>39</v>
      </c>
    </row>
    <row r="46" s="19" customFormat="true" ht="12" hidden="false" customHeight="false" outlineLevel="0" collapsed="false">
      <c r="A46" s="154" t="n">
        <v>40</v>
      </c>
      <c r="B46" s="19" t="s">
        <v>263</v>
      </c>
      <c r="C46" s="156" t="s">
        <v>264</v>
      </c>
      <c r="D46" s="155" t="s">
        <v>176</v>
      </c>
      <c r="E46" s="157" t="n">
        <v>5258</v>
      </c>
      <c r="F46" s="158" t="n">
        <v>502</v>
      </c>
      <c r="G46" s="158" t="n">
        <v>316</v>
      </c>
      <c r="H46" s="158" t="n">
        <v>154</v>
      </c>
      <c r="I46" s="158" t="n">
        <v>9</v>
      </c>
      <c r="J46" s="158" t="n">
        <v>23</v>
      </c>
      <c r="K46" s="159" t="n">
        <v>40</v>
      </c>
    </row>
    <row r="47" s="19" customFormat="true" ht="12" hidden="false" customHeight="false" outlineLevel="0" collapsed="false">
      <c r="A47" s="154" t="n">
        <v>41</v>
      </c>
      <c r="B47" s="19" t="s">
        <v>265</v>
      </c>
      <c r="C47" s="156" t="s">
        <v>266</v>
      </c>
      <c r="D47" s="155" t="s">
        <v>176</v>
      </c>
      <c r="E47" s="157" t="n">
        <v>5258</v>
      </c>
      <c r="F47" s="158" t="n">
        <v>331</v>
      </c>
      <c r="G47" s="158" t="n">
        <v>253</v>
      </c>
      <c r="H47" s="158" t="n">
        <v>63</v>
      </c>
      <c r="I47" s="158" t="n">
        <v>3</v>
      </c>
      <c r="J47" s="158" t="n">
        <v>12</v>
      </c>
      <c r="K47" s="159" t="n">
        <v>41</v>
      </c>
    </row>
    <row r="48" s="19" customFormat="true" ht="12" hidden="false" customHeight="false" outlineLevel="0" collapsed="false">
      <c r="A48" s="154" t="n">
        <v>42</v>
      </c>
      <c r="B48" s="19" t="s">
        <v>267</v>
      </c>
      <c r="C48" s="156" t="s">
        <v>268</v>
      </c>
      <c r="D48" s="155" t="s">
        <v>249</v>
      </c>
      <c r="E48" s="157" t="n">
        <v>5255</v>
      </c>
      <c r="F48" s="158" t="n">
        <v>822</v>
      </c>
      <c r="G48" s="158" t="n">
        <v>510</v>
      </c>
      <c r="H48" s="158" t="n">
        <v>232</v>
      </c>
      <c r="I48" s="158" t="n">
        <v>12</v>
      </c>
      <c r="J48" s="158" t="n">
        <v>68</v>
      </c>
      <c r="K48" s="159" t="n">
        <v>42</v>
      </c>
    </row>
    <row r="49" s="19" customFormat="true" ht="12" hidden="false" customHeight="false" outlineLevel="0" collapsed="false">
      <c r="A49" s="154" t="n">
        <v>43</v>
      </c>
      <c r="B49" s="19" t="s">
        <v>269</v>
      </c>
      <c r="C49" s="156" t="s">
        <v>270</v>
      </c>
      <c r="D49" s="155" t="s">
        <v>184</v>
      </c>
      <c r="E49" s="157" t="s">
        <v>271</v>
      </c>
      <c r="F49" s="158" t="n">
        <v>17322</v>
      </c>
      <c r="G49" s="158" t="n">
        <v>3693</v>
      </c>
      <c r="H49" s="158" t="n">
        <v>12482</v>
      </c>
      <c r="I49" s="158" t="n">
        <v>74</v>
      </c>
      <c r="J49" s="158" t="n">
        <v>1073</v>
      </c>
      <c r="K49" s="159" t="n">
        <v>43</v>
      </c>
    </row>
    <row r="50" s="19" customFormat="true" ht="12" hidden="false" customHeight="false" outlineLevel="0" collapsed="false">
      <c r="A50" s="154" t="n">
        <v>44</v>
      </c>
      <c r="B50" s="19" t="s">
        <v>272</v>
      </c>
      <c r="C50" s="156" t="s">
        <v>273</v>
      </c>
      <c r="D50" s="155" t="s">
        <v>249</v>
      </c>
      <c r="E50" s="157" t="n">
        <v>5255</v>
      </c>
      <c r="F50" s="158" t="n">
        <v>482</v>
      </c>
      <c r="G50" s="158" t="n">
        <v>303</v>
      </c>
      <c r="H50" s="158" t="n">
        <v>124</v>
      </c>
      <c r="I50" s="158" t="n">
        <v>24</v>
      </c>
      <c r="J50" s="158" t="n">
        <v>31</v>
      </c>
      <c r="K50" s="159" t="n">
        <v>44</v>
      </c>
    </row>
    <row r="51" s="19" customFormat="true" ht="12" hidden="false" customHeight="false" outlineLevel="0" collapsed="false">
      <c r="A51" s="154" t="n">
        <v>45</v>
      </c>
      <c r="B51" s="19" t="s">
        <v>274</v>
      </c>
      <c r="C51" s="156" t="s">
        <v>275</v>
      </c>
      <c r="D51" s="155" t="s">
        <v>176</v>
      </c>
      <c r="E51" s="157" t="n">
        <v>5258</v>
      </c>
      <c r="F51" s="158" t="n">
        <v>199</v>
      </c>
      <c r="G51" s="158" t="n">
        <v>132</v>
      </c>
      <c r="H51" s="158" t="n">
        <v>54</v>
      </c>
      <c r="I51" s="158" t="n">
        <v>10</v>
      </c>
      <c r="J51" s="158" t="n">
        <v>3</v>
      </c>
      <c r="K51" s="159" t="n">
        <v>45</v>
      </c>
    </row>
    <row r="52" s="19" customFormat="true" ht="12" hidden="false" customHeight="false" outlineLevel="0" collapsed="false">
      <c r="A52" s="154" t="n">
        <v>46</v>
      </c>
      <c r="B52" s="19" t="s">
        <v>276</v>
      </c>
      <c r="C52" s="156" t="s">
        <v>277</v>
      </c>
      <c r="D52" s="155" t="s">
        <v>229</v>
      </c>
      <c r="E52" s="157" t="n">
        <v>5257</v>
      </c>
      <c r="F52" s="158" t="n">
        <v>271</v>
      </c>
      <c r="G52" s="158" t="n">
        <v>171</v>
      </c>
      <c r="H52" s="158" t="n">
        <v>76</v>
      </c>
      <c r="I52" s="158" t="n">
        <v>6</v>
      </c>
      <c r="J52" s="158" t="n">
        <v>18</v>
      </c>
      <c r="K52" s="159" t="n">
        <v>46</v>
      </c>
    </row>
    <row r="53" s="19" customFormat="true" ht="12" hidden="false" customHeight="false" outlineLevel="0" collapsed="false">
      <c r="A53" s="154" t="n">
        <v>47</v>
      </c>
      <c r="B53" s="19" t="s">
        <v>278</v>
      </c>
      <c r="C53" s="156" t="s">
        <v>279</v>
      </c>
      <c r="D53" s="155" t="s">
        <v>169</v>
      </c>
      <c r="E53" s="157" t="n">
        <v>5251</v>
      </c>
      <c r="F53" s="158" t="n">
        <v>334</v>
      </c>
      <c r="G53" s="158" t="n">
        <v>252</v>
      </c>
      <c r="H53" s="158" t="n">
        <v>70</v>
      </c>
      <c r="I53" s="158" t="n">
        <v>6</v>
      </c>
      <c r="J53" s="158" t="n">
        <v>6</v>
      </c>
      <c r="K53" s="159" t="n">
        <v>47</v>
      </c>
    </row>
    <row r="54" s="19" customFormat="true" ht="12" hidden="false" customHeight="false" outlineLevel="0" collapsed="false">
      <c r="A54" s="154" t="n">
        <v>48</v>
      </c>
      <c r="B54" s="19" t="s">
        <v>280</v>
      </c>
      <c r="C54" s="156" t="s">
        <v>281</v>
      </c>
      <c r="D54" s="155" t="s">
        <v>232</v>
      </c>
      <c r="E54" s="157" t="n">
        <v>5256</v>
      </c>
      <c r="F54" s="158" t="n">
        <v>318</v>
      </c>
      <c r="G54" s="158" t="n">
        <v>239</v>
      </c>
      <c r="H54" s="158" t="n">
        <v>60</v>
      </c>
      <c r="I54" s="158" t="n">
        <v>3</v>
      </c>
      <c r="J54" s="158" t="n">
        <v>16</v>
      </c>
      <c r="K54" s="159" t="n">
        <v>48</v>
      </c>
    </row>
    <row r="55" s="19" customFormat="true" ht="12" hidden="false" customHeight="false" outlineLevel="0" collapsed="false">
      <c r="A55" s="154" t="n">
        <v>49</v>
      </c>
      <c r="B55" s="19" t="s">
        <v>282</v>
      </c>
      <c r="C55" s="156" t="s">
        <v>283</v>
      </c>
      <c r="D55" s="155" t="s">
        <v>176</v>
      </c>
      <c r="E55" s="157" t="n">
        <v>5258</v>
      </c>
      <c r="F55" s="158" t="n">
        <v>504</v>
      </c>
      <c r="G55" s="158" t="n">
        <v>243</v>
      </c>
      <c r="H55" s="158" t="n">
        <v>199</v>
      </c>
      <c r="I55" s="158" t="s">
        <v>170</v>
      </c>
      <c r="J55" s="158" t="n">
        <v>62</v>
      </c>
      <c r="K55" s="159" t="n">
        <v>49</v>
      </c>
    </row>
    <row r="56" s="19" customFormat="true" ht="12" hidden="false" customHeight="false" outlineLevel="0" collapsed="false">
      <c r="A56" s="154" t="n">
        <v>50</v>
      </c>
      <c r="B56" s="19" t="s">
        <v>284</v>
      </c>
      <c r="C56" s="156" t="s">
        <v>285</v>
      </c>
      <c r="D56" s="155" t="s">
        <v>192</v>
      </c>
      <c r="E56" s="157" t="n">
        <v>5252</v>
      </c>
      <c r="F56" s="158" t="n">
        <v>555</v>
      </c>
      <c r="G56" s="158" t="n">
        <v>353</v>
      </c>
      <c r="H56" s="158" t="n">
        <v>177</v>
      </c>
      <c r="I56" s="158" t="n">
        <v>6</v>
      </c>
      <c r="J56" s="158" t="n">
        <v>19</v>
      </c>
      <c r="K56" s="159" t="n">
        <v>50</v>
      </c>
    </row>
    <row r="57" s="19" customFormat="true" ht="12" hidden="false" customHeight="false" outlineLevel="0" collapsed="false">
      <c r="A57" s="154" t="n">
        <v>51</v>
      </c>
      <c r="B57" s="19" t="s">
        <v>286</v>
      </c>
      <c r="C57" s="156" t="s">
        <v>287</v>
      </c>
      <c r="D57" s="155" t="s">
        <v>197</v>
      </c>
      <c r="E57" s="157" t="n">
        <v>5261</v>
      </c>
      <c r="F57" s="158" t="n">
        <v>150</v>
      </c>
      <c r="G57" s="158" t="n">
        <v>108</v>
      </c>
      <c r="H57" s="158" t="n">
        <v>33</v>
      </c>
      <c r="I57" s="158" t="n">
        <v>3</v>
      </c>
      <c r="J57" s="158" t="n">
        <v>6</v>
      </c>
      <c r="K57" s="159" t="n">
        <v>51</v>
      </c>
    </row>
    <row r="58" s="19" customFormat="true" ht="12" hidden="false" customHeight="false" outlineLevel="0" collapsed="false">
      <c r="A58" s="154" t="n">
        <v>52</v>
      </c>
      <c r="B58" s="19" t="s">
        <v>288</v>
      </c>
      <c r="C58" s="156" t="s">
        <v>289</v>
      </c>
      <c r="D58" s="155" t="s">
        <v>173</v>
      </c>
      <c r="E58" s="157" t="n">
        <v>5259</v>
      </c>
      <c r="F58" s="158" t="n">
        <v>155</v>
      </c>
      <c r="G58" s="158" t="n">
        <v>106</v>
      </c>
      <c r="H58" s="158" t="n">
        <v>31</v>
      </c>
      <c r="I58" s="158" t="n">
        <v>6</v>
      </c>
      <c r="J58" s="158" t="n">
        <v>12</v>
      </c>
      <c r="K58" s="159" t="n">
        <v>52</v>
      </c>
    </row>
    <row r="59" s="19" customFormat="true" ht="12" hidden="false" customHeight="false" outlineLevel="0" collapsed="false">
      <c r="A59" s="154" t="n">
        <v>53</v>
      </c>
      <c r="B59" s="19" t="s">
        <v>290</v>
      </c>
      <c r="C59" s="156" t="s">
        <v>291</v>
      </c>
      <c r="D59" s="155" t="s">
        <v>192</v>
      </c>
      <c r="E59" s="157" t="n">
        <v>5252</v>
      </c>
      <c r="F59" s="158" t="n">
        <v>402</v>
      </c>
      <c r="G59" s="158" t="n">
        <v>287</v>
      </c>
      <c r="H59" s="158" t="n">
        <v>92</v>
      </c>
      <c r="I59" s="158" t="n">
        <v>3</v>
      </c>
      <c r="J59" s="158" t="n">
        <v>20</v>
      </c>
      <c r="K59" s="159" t="n">
        <v>53</v>
      </c>
    </row>
    <row r="60" s="19" customFormat="true" ht="12" hidden="false" customHeight="false" outlineLevel="0" collapsed="false">
      <c r="A60" s="154" t="n">
        <v>54</v>
      </c>
      <c r="B60" s="19" t="s">
        <v>292</v>
      </c>
      <c r="C60" s="156" t="s">
        <v>293</v>
      </c>
      <c r="D60" s="155" t="s">
        <v>215</v>
      </c>
      <c r="E60" s="157" t="n">
        <v>5253</v>
      </c>
      <c r="F60" s="158" t="n">
        <v>299</v>
      </c>
      <c r="G60" s="158" t="n">
        <v>240</v>
      </c>
      <c r="H60" s="158" t="n">
        <v>41</v>
      </c>
      <c r="I60" s="158" t="n">
        <v>6</v>
      </c>
      <c r="J60" s="158" t="n">
        <v>12</v>
      </c>
      <c r="K60" s="159" t="n">
        <v>54</v>
      </c>
    </row>
    <row r="61" s="19" customFormat="true" ht="12" hidden="false" customHeight="false" outlineLevel="0" collapsed="false">
      <c r="A61" s="154" t="n">
        <v>55</v>
      </c>
      <c r="B61" s="19" t="s">
        <v>294</v>
      </c>
      <c r="C61" s="156" t="s">
        <v>295</v>
      </c>
      <c r="D61" s="155" t="s">
        <v>249</v>
      </c>
      <c r="E61" s="157" t="n">
        <v>5255</v>
      </c>
      <c r="F61" s="158" t="n">
        <v>109</v>
      </c>
      <c r="G61" s="158" t="n">
        <v>87</v>
      </c>
      <c r="H61" s="158" t="n">
        <v>19</v>
      </c>
      <c r="I61" s="158" t="n">
        <v>3</v>
      </c>
      <c r="J61" s="158" t="s">
        <v>170</v>
      </c>
      <c r="K61" s="159" t="n">
        <v>55</v>
      </c>
    </row>
    <row r="62" s="19" customFormat="true" ht="12" hidden="false" customHeight="false" outlineLevel="0" collapsed="false">
      <c r="A62" s="154" t="n">
        <v>56</v>
      </c>
      <c r="B62" s="19" t="s">
        <v>296</v>
      </c>
      <c r="C62" s="156" t="s">
        <v>297</v>
      </c>
      <c r="D62" s="155" t="s">
        <v>232</v>
      </c>
      <c r="E62" s="157" t="n">
        <v>5256</v>
      </c>
      <c r="F62" s="158" t="n">
        <v>1929</v>
      </c>
      <c r="G62" s="158" t="n">
        <v>874</v>
      </c>
      <c r="H62" s="158" t="n">
        <v>848</v>
      </c>
      <c r="I62" s="158" t="n">
        <v>49</v>
      </c>
      <c r="J62" s="158" t="n">
        <v>158</v>
      </c>
      <c r="K62" s="159" t="n">
        <v>56</v>
      </c>
    </row>
    <row r="63" s="19" customFormat="true" ht="12" hidden="false" customHeight="false" outlineLevel="0" collapsed="false">
      <c r="A63" s="154" t="n">
        <v>57</v>
      </c>
      <c r="B63" s="19" t="s">
        <v>298</v>
      </c>
      <c r="C63" s="156" t="s">
        <v>299</v>
      </c>
      <c r="D63" s="155" t="s">
        <v>242</v>
      </c>
      <c r="E63" s="157" t="n">
        <v>5263</v>
      </c>
      <c r="F63" s="158" t="n">
        <v>1424</v>
      </c>
      <c r="G63" s="158" t="n">
        <v>823</v>
      </c>
      <c r="H63" s="158" t="n">
        <v>550</v>
      </c>
      <c r="I63" s="158" t="n">
        <v>13</v>
      </c>
      <c r="J63" s="158" t="n">
        <v>38</v>
      </c>
      <c r="K63" s="159" t="n">
        <v>57</v>
      </c>
    </row>
    <row r="64" s="19" customFormat="true" ht="12" hidden="false" customHeight="false" outlineLevel="0" collapsed="false">
      <c r="A64" s="154" t="n">
        <v>58</v>
      </c>
      <c r="B64" s="19" t="s">
        <v>300</v>
      </c>
      <c r="C64" s="156" t="s">
        <v>301</v>
      </c>
      <c r="D64" s="155" t="s">
        <v>184</v>
      </c>
      <c r="E64" s="157" t="s">
        <v>302</v>
      </c>
      <c r="F64" s="158" t="n">
        <v>2453</v>
      </c>
      <c r="G64" s="158" t="n">
        <v>1158</v>
      </c>
      <c r="H64" s="158" t="n">
        <v>1099</v>
      </c>
      <c r="I64" s="158" t="n">
        <v>81</v>
      </c>
      <c r="J64" s="158" t="n">
        <v>115</v>
      </c>
      <c r="K64" s="159" t="n">
        <v>58</v>
      </c>
    </row>
    <row r="65" s="19" customFormat="true" ht="12" hidden="false" customHeight="false" outlineLevel="0" collapsed="false">
      <c r="A65" s="154" t="n">
        <v>59</v>
      </c>
      <c r="B65" s="19" t="s">
        <v>303</v>
      </c>
      <c r="C65" s="156" t="s">
        <v>304</v>
      </c>
      <c r="D65" s="155" t="s">
        <v>232</v>
      </c>
      <c r="E65" s="157" t="n">
        <v>5256</v>
      </c>
      <c r="F65" s="158" t="n">
        <v>411</v>
      </c>
      <c r="G65" s="158" t="n">
        <v>201</v>
      </c>
      <c r="H65" s="158" t="n">
        <v>158</v>
      </c>
      <c r="I65" s="158" t="n">
        <v>12</v>
      </c>
      <c r="J65" s="158" t="n">
        <v>40</v>
      </c>
      <c r="K65" s="159" t="n">
        <v>59</v>
      </c>
    </row>
    <row r="66" s="19" customFormat="true" ht="12" hidden="false" customHeight="false" outlineLevel="0" collapsed="false">
      <c r="A66" s="154" t="n">
        <v>60</v>
      </c>
      <c r="B66" s="19" t="s">
        <v>305</v>
      </c>
      <c r="C66" s="156" t="s">
        <v>306</v>
      </c>
      <c r="D66" s="155" t="s">
        <v>184</v>
      </c>
      <c r="E66" s="157" t="s">
        <v>307</v>
      </c>
      <c r="F66" s="158" t="n">
        <v>4939</v>
      </c>
      <c r="G66" s="158" t="n">
        <v>1557</v>
      </c>
      <c r="H66" s="158" t="n">
        <v>2353</v>
      </c>
      <c r="I66" s="158" t="n">
        <v>866</v>
      </c>
      <c r="J66" s="158" t="n">
        <v>163</v>
      </c>
      <c r="K66" s="159" t="n">
        <v>60</v>
      </c>
    </row>
    <row r="67" s="19" customFormat="true" ht="12" hidden="false" customHeight="false" outlineLevel="0" collapsed="false">
      <c r="A67" s="154" t="n">
        <v>61</v>
      </c>
      <c r="B67" s="19" t="s">
        <v>308</v>
      </c>
      <c r="C67" s="156" t="s">
        <v>309</v>
      </c>
      <c r="D67" s="155" t="s">
        <v>249</v>
      </c>
      <c r="E67" s="157" t="n">
        <v>5255</v>
      </c>
      <c r="F67" s="158" t="n">
        <v>155</v>
      </c>
      <c r="G67" s="158" t="n">
        <v>95</v>
      </c>
      <c r="H67" s="158" t="n">
        <v>48</v>
      </c>
      <c r="I67" s="158" t="s">
        <v>170</v>
      </c>
      <c r="J67" s="158" t="n">
        <v>12</v>
      </c>
      <c r="K67" s="159" t="n">
        <v>61</v>
      </c>
    </row>
    <row r="68" s="19" customFormat="true" ht="12" hidden="false" customHeight="false" outlineLevel="0" collapsed="false">
      <c r="A68" s="154" t="n">
        <v>62</v>
      </c>
      <c r="B68" s="19" t="s">
        <v>310</v>
      </c>
      <c r="C68" s="156" t="s">
        <v>311</v>
      </c>
      <c r="D68" s="155" t="s">
        <v>229</v>
      </c>
      <c r="E68" s="157" t="n">
        <v>5257</v>
      </c>
      <c r="F68" s="158" t="n">
        <v>2796</v>
      </c>
      <c r="G68" s="158" t="n">
        <v>1163</v>
      </c>
      <c r="H68" s="158" t="n">
        <v>1422</v>
      </c>
      <c r="I68" s="158" t="n">
        <v>21</v>
      </c>
      <c r="J68" s="158" t="n">
        <v>190</v>
      </c>
      <c r="K68" s="159" t="n">
        <v>62</v>
      </c>
    </row>
    <row r="69" s="19" customFormat="true" ht="12" hidden="false" customHeight="false" outlineLevel="0" collapsed="false">
      <c r="A69" s="154" t="n">
        <v>63</v>
      </c>
      <c r="B69" s="19" t="s">
        <v>312</v>
      </c>
      <c r="C69" s="156" t="s">
        <v>313</v>
      </c>
      <c r="D69" s="155" t="s">
        <v>232</v>
      </c>
      <c r="E69" s="157" t="n">
        <v>5256</v>
      </c>
      <c r="F69" s="158" t="n">
        <v>1539</v>
      </c>
      <c r="G69" s="158" t="n">
        <v>828</v>
      </c>
      <c r="H69" s="158" t="n">
        <v>550</v>
      </c>
      <c r="I69" s="158" t="n">
        <v>30</v>
      </c>
      <c r="J69" s="158" t="n">
        <v>131</v>
      </c>
      <c r="K69" s="159" t="n">
        <v>63</v>
      </c>
    </row>
    <row r="70" s="19" customFormat="true" ht="12" hidden="false" customHeight="false" outlineLevel="0" collapsed="false">
      <c r="A70" s="154" t="n">
        <v>64</v>
      </c>
      <c r="B70" s="19" t="s">
        <v>314</v>
      </c>
      <c r="C70" s="156" t="s">
        <v>315</v>
      </c>
      <c r="D70" s="155" t="s">
        <v>242</v>
      </c>
      <c r="E70" s="157" t="n">
        <v>5263</v>
      </c>
      <c r="F70" s="158" t="n">
        <v>1231</v>
      </c>
      <c r="G70" s="158" t="n">
        <v>829</v>
      </c>
      <c r="H70" s="158" t="n">
        <v>377</v>
      </c>
      <c r="I70" s="158" t="n">
        <v>9</v>
      </c>
      <c r="J70" s="158" t="n">
        <v>16</v>
      </c>
      <c r="K70" s="159" t="n">
        <v>64</v>
      </c>
    </row>
    <row r="71" s="19" customFormat="true" ht="12" hidden="false" customHeight="false" outlineLevel="0" collapsed="false">
      <c r="A71" s="154" t="n">
        <v>65</v>
      </c>
      <c r="B71" s="19" t="s">
        <v>316</v>
      </c>
      <c r="C71" s="156" t="s">
        <v>317</v>
      </c>
      <c r="D71" s="155" t="s">
        <v>232</v>
      </c>
      <c r="E71" s="157" t="n">
        <v>5256</v>
      </c>
      <c r="F71" s="158" t="n">
        <v>334</v>
      </c>
      <c r="G71" s="158" t="n">
        <v>185</v>
      </c>
      <c r="H71" s="158" t="n">
        <v>105</v>
      </c>
      <c r="I71" s="158" t="n">
        <v>13</v>
      </c>
      <c r="J71" s="158" t="n">
        <v>31</v>
      </c>
      <c r="K71" s="159" t="n">
        <v>65</v>
      </c>
    </row>
    <row r="72" s="19" customFormat="true" ht="12" hidden="false" customHeight="false" outlineLevel="0" collapsed="false">
      <c r="A72" s="154" t="n">
        <v>66</v>
      </c>
      <c r="B72" s="19" t="s">
        <v>318</v>
      </c>
      <c r="C72" s="156" t="s">
        <v>319</v>
      </c>
      <c r="D72" s="155" t="s">
        <v>176</v>
      </c>
      <c r="E72" s="157" t="n">
        <v>5258</v>
      </c>
      <c r="F72" s="158" t="n">
        <v>273</v>
      </c>
      <c r="G72" s="158" t="n">
        <v>137</v>
      </c>
      <c r="H72" s="158" t="n">
        <v>79</v>
      </c>
      <c r="I72" s="158" t="n">
        <v>27</v>
      </c>
      <c r="J72" s="158" t="n">
        <v>30</v>
      </c>
      <c r="K72" s="159" t="n">
        <v>66</v>
      </c>
    </row>
    <row r="73" s="19" customFormat="true" ht="12" hidden="false" customHeight="false" outlineLevel="0" collapsed="false">
      <c r="A73" s="154" t="n">
        <v>67</v>
      </c>
      <c r="B73" s="19" t="s">
        <v>320</v>
      </c>
      <c r="C73" s="156" t="s">
        <v>321</v>
      </c>
      <c r="D73" s="155" t="s">
        <v>249</v>
      </c>
      <c r="E73" s="157" t="n">
        <v>5255</v>
      </c>
      <c r="F73" s="158" t="n">
        <v>396</v>
      </c>
      <c r="G73" s="158" t="n">
        <v>195</v>
      </c>
      <c r="H73" s="158" t="n">
        <v>152</v>
      </c>
      <c r="I73" s="158" t="n">
        <v>6</v>
      </c>
      <c r="J73" s="158" t="n">
        <v>43</v>
      </c>
      <c r="K73" s="159" t="n">
        <v>67</v>
      </c>
    </row>
    <row r="74" s="19" customFormat="true" ht="12" hidden="false" customHeight="false" outlineLevel="0" collapsed="false">
      <c r="A74" s="154" t="n">
        <v>68</v>
      </c>
      <c r="B74" s="19" t="s">
        <v>322</v>
      </c>
      <c r="C74" s="156" t="s">
        <v>323</v>
      </c>
      <c r="D74" s="155" t="s">
        <v>179</v>
      </c>
      <c r="E74" s="157" t="n">
        <v>5254</v>
      </c>
      <c r="F74" s="158" t="n">
        <v>125</v>
      </c>
      <c r="G74" s="158" t="n">
        <v>70</v>
      </c>
      <c r="H74" s="158" t="n">
        <v>40</v>
      </c>
      <c r="I74" s="158" t="n">
        <v>3</v>
      </c>
      <c r="J74" s="158" t="n">
        <v>12</v>
      </c>
      <c r="K74" s="159" t="n">
        <v>68</v>
      </c>
    </row>
    <row r="75" s="19" customFormat="true" ht="12" hidden="false" customHeight="false" outlineLevel="0" collapsed="false">
      <c r="A75" s="154" t="n">
        <v>69</v>
      </c>
      <c r="B75" s="19" t="s">
        <v>324</v>
      </c>
      <c r="C75" s="156" t="s">
        <v>325</v>
      </c>
      <c r="D75" s="155" t="s">
        <v>249</v>
      </c>
      <c r="E75" s="157" t="n">
        <v>5255</v>
      </c>
      <c r="F75" s="158" t="n">
        <v>441</v>
      </c>
      <c r="G75" s="158" t="n">
        <v>271</v>
      </c>
      <c r="H75" s="158" t="n">
        <v>144</v>
      </c>
      <c r="I75" s="158" t="s">
        <v>170</v>
      </c>
      <c r="J75" s="158" t="n">
        <v>26</v>
      </c>
      <c r="K75" s="159" t="n">
        <v>69</v>
      </c>
    </row>
    <row r="76" s="19" customFormat="true" ht="12" hidden="false" customHeight="false" outlineLevel="0" collapsed="false">
      <c r="A76" s="154" t="n">
        <v>70</v>
      </c>
      <c r="B76" s="19" t="s">
        <v>326</v>
      </c>
      <c r="C76" s="156" t="s">
        <v>327</v>
      </c>
      <c r="D76" s="155" t="s">
        <v>249</v>
      </c>
      <c r="E76" s="157" t="n">
        <v>5255</v>
      </c>
      <c r="F76" s="158" t="n">
        <v>270</v>
      </c>
      <c r="G76" s="158" t="n">
        <v>211</v>
      </c>
      <c r="H76" s="158" t="n">
        <v>53</v>
      </c>
      <c r="I76" s="158" t="s">
        <v>170</v>
      </c>
      <c r="J76" s="158" t="n">
        <v>6</v>
      </c>
      <c r="K76" s="159" t="n">
        <v>70</v>
      </c>
    </row>
    <row r="77" s="19" customFormat="true" ht="12" hidden="false" customHeight="false" outlineLevel="0" collapsed="false">
      <c r="A77" s="154" t="n">
        <v>71</v>
      </c>
      <c r="B77" s="19" t="s">
        <v>328</v>
      </c>
      <c r="C77" s="156" t="s">
        <v>329</v>
      </c>
      <c r="D77" s="155" t="s">
        <v>200</v>
      </c>
      <c r="E77" s="157" t="n">
        <v>5260</v>
      </c>
      <c r="F77" s="158" t="n">
        <v>457</v>
      </c>
      <c r="G77" s="158" t="n">
        <v>349</v>
      </c>
      <c r="H77" s="158" t="n">
        <v>93</v>
      </c>
      <c r="I77" s="158" t="n">
        <v>3</v>
      </c>
      <c r="J77" s="158" t="n">
        <v>12</v>
      </c>
      <c r="K77" s="159" t="n">
        <v>71</v>
      </c>
    </row>
    <row r="78" s="19" customFormat="true" ht="12" hidden="false" customHeight="false" outlineLevel="0" collapsed="false">
      <c r="A78" s="154" t="n">
        <v>72</v>
      </c>
      <c r="B78" s="19" t="s">
        <v>330</v>
      </c>
      <c r="C78" s="156" t="s">
        <v>331</v>
      </c>
      <c r="D78" s="155" t="s">
        <v>249</v>
      </c>
      <c r="E78" s="157" t="n">
        <v>5255</v>
      </c>
      <c r="F78" s="158" t="n">
        <v>495</v>
      </c>
      <c r="G78" s="158" t="n">
        <v>367</v>
      </c>
      <c r="H78" s="158" t="n">
        <v>106</v>
      </c>
      <c r="I78" s="158" t="n">
        <v>9</v>
      </c>
      <c r="J78" s="158" t="n">
        <v>13</v>
      </c>
      <c r="K78" s="159" t="n">
        <v>72</v>
      </c>
    </row>
    <row r="79" s="19" customFormat="true" ht="12" hidden="false" customHeight="false" outlineLevel="0" collapsed="false">
      <c r="A79" s="154" t="n">
        <v>73</v>
      </c>
      <c r="B79" s="19" t="s">
        <v>332</v>
      </c>
      <c r="C79" s="156" t="s">
        <v>333</v>
      </c>
      <c r="D79" s="155" t="s">
        <v>184</v>
      </c>
      <c r="E79" s="157" t="s">
        <v>334</v>
      </c>
      <c r="F79" s="158" t="n">
        <v>2029</v>
      </c>
      <c r="G79" s="158" t="n">
        <v>744</v>
      </c>
      <c r="H79" s="158" t="n">
        <v>1189</v>
      </c>
      <c r="I79" s="158" t="n">
        <v>16</v>
      </c>
      <c r="J79" s="158" t="n">
        <v>80</v>
      </c>
      <c r="K79" s="159" t="n">
        <v>73</v>
      </c>
    </row>
    <row r="80" s="19" customFormat="true" ht="12" hidden="false" customHeight="false" outlineLevel="0" collapsed="false">
      <c r="A80" s="154" t="n">
        <v>74</v>
      </c>
      <c r="B80" s="19" t="s">
        <v>335</v>
      </c>
      <c r="C80" s="156" t="s">
        <v>336</v>
      </c>
      <c r="D80" s="155" t="s">
        <v>169</v>
      </c>
      <c r="E80" s="157" t="n">
        <v>5251</v>
      </c>
      <c r="F80" s="158" t="n">
        <v>1100</v>
      </c>
      <c r="G80" s="158" t="n">
        <v>442</v>
      </c>
      <c r="H80" s="158" t="n">
        <v>499</v>
      </c>
      <c r="I80" s="158" t="n">
        <v>138</v>
      </c>
      <c r="J80" s="158" t="n">
        <v>21</v>
      </c>
      <c r="K80" s="159" t="n">
        <v>74</v>
      </c>
    </row>
    <row r="81" s="19" customFormat="true" ht="12" hidden="false" customHeight="false" outlineLevel="0" collapsed="false">
      <c r="A81" s="154" t="n">
        <v>75</v>
      </c>
      <c r="B81" s="19" t="s">
        <v>337</v>
      </c>
      <c r="C81" s="156" t="s">
        <v>338</v>
      </c>
      <c r="D81" s="155" t="s">
        <v>220</v>
      </c>
      <c r="E81" s="157" t="n">
        <v>5262</v>
      </c>
      <c r="F81" s="158" t="n">
        <v>74</v>
      </c>
      <c r="G81" s="158" t="n">
        <v>53</v>
      </c>
      <c r="H81" s="158" t="n">
        <v>18</v>
      </c>
      <c r="I81" s="158" t="n">
        <v>3</v>
      </c>
      <c r="J81" s="158" t="s">
        <v>170</v>
      </c>
      <c r="K81" s="159" t="n">
        <v>75</v>
      </c>
    </row>
    <row r="82" s="19" customFormat="true" ht="12" hidden="false" customHeight="false" outlineLevel="0" collapsed="false">
      <c r="A82" s="154" t="n">
        <v>76</v>
      </c>
      <c r="B82" s="19" t="s">
        <v>339</v>
      </c>
      <c r="C82" s="156" t="s">
        <v>340</v>
      </c>
      <c r="D82" s="155" t="s">
        <v>242</v>
      </c>
      <c r="E82" s="157" t="n">
        <v>5263</v>
      </c>
      <c r="F82" s="158" t="n">
        <v>1025</v>
      </c>
      <c r="G82" s="158" t="n">
        <v>731</v>
      </c>
      <c r="H82" s="158" t="n">
        <v>255</v>
      </c>
      <c r="I82" s="158" t="n">
        <v>9</v>
      </c>
      <c r="J82" s="158" t="n">
        <v>30</v>
      </c>
      <c r="K82" s="159" t="n">
        <v>76</v>
      </c>
    </row>
    <row r="83" s="19" customFormat="true" ht="12" hidden="false" customHeight="false" outlineLevel="0" collapsed="false">
      <c r="A83" s="154" t="n">
        <v>77</v>
      </c>
      <c r="B83" s="19" t="s">
        <v>341</v>
      </c>
      <c r="C83" s="156" t="s">
        <v>342</v>
      </c>
      <c r="D83" s="155" t="s">
        <v>192</v>
      </c>
      <c r="E83" s="157" t="n">
        <v>5252</v>
      </c>
      <c r="F83" s="158" t="n">
        <v>70</v>
      </c>
      <c r="G83" s="158" t="n">
        <v>38</v>
      </c>
      <c r="H83" s="158" t="n">
        <v>28</v>
      </c>
      <c r="I83" s="158" t="s">
        <v>170</v>
      </c>
      <c r="J83" s="158" t="n">
        <v>4</v>
      </c>
      <c r="K83" s="159" t="n">
        <v>77</v>
      </c>
    </row>
    <row r="84" s="19" customFormat="true" ht="12" hidden="false" customHeight="false" outlineLevel="0" collapsed="false">
      <c r="A84" s="154" t="n">
        <v>78</v>
      </c>
      <c r="B84" s="19" t="s">
        <v>343</v>
      </c>
      <c r="C84" s="156" t="s">
        <v>344</v>
      </c>
      <c r="D84" s="155" t="s">
        <v>249</v>
      </c>
      <c r="E84" s="157" t="n">
        <v>5255</v>
      </c>
      <c r="F84" s="158" t="n">
        <v>384</v>
      </c>
      <c r="G84" s="158" t="n">
        <v>228</v>
      </c>
      <c r="H84" s="158" t="n">
        <v>131</v>
      </c>
      <c r="I84" s="158" t="s">
        <v>170</v>
      </c>
      <c r="J84" s="158" t="n">
        <v>25</v>
      </c>
      <c r="K84" s="159" t="n">
        <v>78</v>
      </c>
    </row>
    <row r="85" s="19" customFormat="true" ht="12" hidden="false" customHeight="false" outlineLevel="0" collapsed="false">
      <c r="A85" s="154" t="n">
        <v>79</v>
      </c>
      <c r="B85" s="19" t="s">
        <v>345</v>
      </c>
      <c r="C85" s="156" t="s">
        <v>346</v>
      </c>
      <c r="D85" s="155" t="s">
        <v>242</v>
      </c>
      <c r="E85" s="157" t="n">
        <v>5263</v>
      </c>
      <c r="F85" s="158" t="n">
        <v>368</v>
      </c>
      <c r="G85" s="158" t="n">
        <v>275</v>
      </c>
      <c r="H85" s="158" t="n">
        <v>81</v>
      </c>
      <c r="I85" s="158" t="n">
        <v>3</v>
      </c>
      <c r="J85" s="158" t="n">
        <v>9</v>
      </c>
      <c r="K85" s="159" t="n">
        <v>79</v>
      </c>
    </row>
    <row r="86" s="19" customFormat="true" ht="12" hidden="false" customHeight="false" outlineLevel="0" collapsed="false">
      <c r="A86" s="154" t="n">
        <v>80</v>
      </c>
      <c r="B86" s="19" t="s">
        <v>347</v>
      </c>
      <c r="C86" s="156" t="s">
        <v>348</v>
      </c>
      <c r="D86" s="155" t="s">
        <v>215</v>
      </c>
      <c r="E86" s="157" t="n">
        <v>5253</v>
      </c>
      <c r="F86" s="158" t="n">
        <v>307</v>
      </c>
      <c r="G86" s="158" t="n">
        <v>214</v>
      </c>
      <c r="H86" s="158" t="n">
        <v>81</v>
      </c>
      <c r="I86" s="158" t="n">
        <v>3</v>
      </c>
      <c r="J86" s="158" t="n">
        <v>9</v>
      </c>
      <c r="K86" s="159" t="n">
        <v>80</v>
      </c>
    </row>
    <row r="87" s="19" customFormat="true" ht="12" hidden="false" customHeight="false" outlineLevel="0" collapsed="false">
      <c r="A87" s="154" t="n">
        <v>81</v>
      </c>
      <c r="B87" s="19" t="s">
        <v>349</v>
      </c>
      <c r="C87" s="156" t="s">
        <v>350</v>
      </c>
      <c r="D87" s="155" t="s">
        <v>176</v>
      </c>
      <c r="E87" s="157" t="n">
        <v>5258</v>
      </c>
      <c r="F87" s="158" t="n">
        <v>354</v>
      </c>
      <c r="G87" s="158" t="n">
        <v>216</v>
      </c>
      <c r="H87" s="158" t="n">
        <v>98</v>
      </c>
      <c r="I87" s="158" t="n">
        <v>6</v>
      </c>
      <c r="J87" s="158" t="n">
        <v>34</v>
      </c>
      <c r="K87" s="159" t="n">
        <v>81</v>
      </c>
    </row>
    <row r="88" s="19" customFormat="true" ht="12" hidden="false" customHeight="false" outlineLevel="0" collapsed="false">
      <c r="A88" s="154" t="n">
        <v>82</v>
      </c>
      <c r="B88" s="19" t="s">
        <v>351</v>
      </c>
      <c r="C88" s="156" t="s">
        <v>352</v>
      </c>
      <c r="D88" s="155" t="s">
        <v>169</v>
      </c>
      <c r="E88" s="157" t="n">
        <v>5251</v>
      </c>
      <c r="F88" s="158" t="n">
        <v>354</v>
      </c>
      <c r="G88" s="158" t="n">
        <v>243</v>
      </c>
      <c r="H88" s="158" t="n">
        <v>93</v>
      </c>
      <c r="I88" s="158" t="n">
        <v>6</v>
      </c>
      <c r="J88" s="158" t="n">
        <v>12</v>
      </c>
      <c r="K88" s="159" t="n">
        <v>82</v>
      </c>
    </row>
    <row r="89" s="19" customFormat="true" ht="12" hidden="false" customHeight="false" outlineLevel="0" collapsed="false">
      <c r="A89" s="154" t="n">
        <v>83</v>
      </c>
      <c r="B89" s="19" t="s">
        <v>353</v>
      </c>
      <c r="C89" s="156" t="s">
        <v>354</v>
      </c>
      <c r="D89" s="155" t="s">
        <v>249</v>
      </c>
      <c r="E89" s="157" t="n">
        <v>5255</v>
      </c>
      <c r="F89" s="158" t="n">
        <v>226</v>
      </c>
      <c r="G89" s="158" t="n">
        <v>135</v>
      </c>
      <c r="H89" s="158" t="n">
        <v>58</v>
      </c>
      <c r="I89" s="158" t="n">
        <v>9</v>
      </c>
      <c r="J89" s="158" t="n">
        <v>24</v>
      </c>
      <c r="K89" s="159" t="n">
        <v>83</v>
      </c>
    </row>
    <row r="90" s="19" customFormat="true" ht="12" hidden="false" customHeight="false" outlineLevel="0" collapsed="false">
      <c r="A90" s="154" t="n">
        <v>84</v>
      </c>
      <c r="B90" s="19" t="s">
        <v>355</v>
      </c>
      <c r="C90" s="156" t="s">
        <v>356</v>
      </c>
      <c r="D90" s="155" t="s">
        <v>173</v>
      </c>
      <c r="E90" s="157" t="n">
        <v>5259</v>
      </c>
      <c r="F90" s="158" t="n">
        <v>1297</v>
      </c>
      <c r="G90" s="158" t="n">
        <v>669</v>
      </c>
      <c r="H90" s="158" t="n">
        <v>380</v>
      </c>
      <c r="I90" s="158" t="n">
        <v>202</v>
      </c>
      <c r="J90" s="158" t="n">
        <v>46</v>
      </c>
      <c r="K90" s="159" t="n">
        <v>84</v>
      </c>
    </row>
    <row r="91" s="19" customFormat="true" ht="12" hidden="false" customHeight="false" outlineLevel="0" collapsed="false">
      <c r="A91" s="154" t="n">
        <v>85</v>
      </c>
      <c r="B91" s="19" t="s">
        <v>357</v>
      </c>
      <c r="C91" s="156" t="s">
        <v>358</v>
      </c>
      <c r="D91" s="155" t="s">
        <v>169</v>
      </c>
      <c r="E91" s="157" t="n">
        <v>5251</v>
      </c>
      <c r="F91" s="158" t="n">
        <v>406</v>
      </c>
      <c r="G91" s="158" t="n">
        <v>267</v>
      </c>
      <c r="H91" s="158" t="n">
        <v>112</v>
      </c>
      <c r="I91" s="158" t="n">
        <v>12</v>
      </c>
      <c r="J91" s="158" t="n">
        <v>15</v>
      </c>
      <c r="K91" s="159" t="n">
        <v>85</v>
      </c>
    </row>
    <row r="92" s="19" customFormat="true" ht="12" hidden="false" customHeight="false" outlineLevel="0" collapsed="false">
      <c r="A92" s="154" t="n">
        <v>86</v>
      </c>
      <c r="B92" s="19" t="s">
        <v>359</v>
      </c>
      <c r="C92" s="156" t="s">
        <v>360</v>
      </c>
      <c r="D92" s="155" t="s">
        <v>215</v>
      </c>
      <c r="E92" s="157" t="n">
        <v>5253</v>
      </c>
      <c r="F92" s="158" t="n">
        <v>1081</v>
      </c>
      <c r="G92" s="158" t="n">
        <v>900</v>
      </c>
      <c r="H92" s="158" t="n">
        <v>169</v>
      </c>
      <c r="I92" s="158" t="n">
        <v>3</v>
      </c>
      <c r="J92" s="158" t="n">
        <v>9</v>
      </c>
      <c r="K92" s="159" t="n">
        <v>86</v>
      </c>
    </row>
    <row r="93" s="19" customFormat="true" ht="12" hidden="false" customHeight="false" outlineLevel="0" collapsed="false">
      <c r="A93" s="154" t="n">
        <v>87</v>
      </c>
      <c r="B93" s="19" t="s">
        <v>361</v>
      </c>
      <c r="C93" s="156" t="s">
        <v>362</v>
      </c>
      <c r="D93" s="155" t="s">
        <v>200</v>
      </c>
      <c r="E93" s="157" t="n">
        <v>5260</v>
      </c>
      <c r="F93" s="158" t="n">
        <v>1052</v>
      </c>
      <c r="G93" s="158" t="n">
        <v>610</v>
      </c>
      <c r="H93" s="158" t="n">
        <v>408</v>
      </c>
      <c r="I93" s="158" t="n">
        <v>18</v>
      </c>
      <c r="J93" s="158" t="n">
        <v>16</v>
      </c>
      <c r="K93" s="159" t="n">
        <v>87</v>
      </c>
    </row>
    <row r="94" s="19" customFormat="true" ht="12" hidden="false" customHeight="false" outlineLevel="0" collapsed="false">
      <c r="A94" s="154" t="n">
        <v>88</v>
      </c>
      <c r="B94" s="19" t="s">
        <v>363</v>
      </c>
      <c r="C94" s="156" t="s">
        <v>364</v>
      </c>
      <c r="D94" s="155" t="s">
        <v>192</v>
      </c>
      <c r="E94" s="157" t="n">
        <v>5252</v>
      </c>
      <c r="F94" s="158" t="n">
        <v>288</v>
      </c>
      <c r="G94" s="158" t="n">
        <v>217</v>
      </c>
      <c r="H94" s="158" t="n">
        <v>52</v>
      </c>
      <c r="I94" s="158" t="n">
        <v>3</v>
      </c>
      <c r="J94" s="158" t="n">
        <v>16</v>
      </c>
      <c r="K94" s="159" t="n">
        <v>88</v>
      </c>
    </row>
    <row r="95" s="19" customFormat="true" ht="12" hidden="false" customHeight="false" outlineLevel="0" collapsed="false">
      <c r="A95" s="154" t="n">
        <v>89</v>
      </c>
      <c r="B95" s="19" t="s">
        <v>365</v>
      </c>
      <c r="C95" s="156" t="s">
        <v>366</v>
      </c>
      <c r="D95" s="155" t="s">
        <v>197</v>
      </c>
      <c r="E95" s="157" t="n">
        <v>5261</v>
      </c>
      <c r="F95" s="158" t="n">
        <v>141</v>
      </c>
      <c r="G95" s="158" t="n">
        <v>114</v>
      </c>
      <c r="H95" s="158" t="n">
        <v>21</v>
      </c>
      <c r="I95" s="158" t="s">
        <v>170</v>
      </c>
      <c r="J95" s="158" t="n">
        <v>6</v>
      </c>
      <c r="K95" s="159" t="n">
        <v>89</v>
      </c>
    </row>
    <row r="96" s="19" customFormat="true" ht="12" hidden="false" customHeight="false" outlineLevel="0" collapsed="false">
      <c r="A96" s="154" t="n">
        <v>90</v>
      </c>
      <c r="B96" s="19" t="s">
        <v>367</v>
      </c>
      <c r="C96" s="156" t="s">
        <v>368</v>
      </c>
      <c r="D96" s="155" t="s">
        <v>184</v>
      </c>
      <c r="E96" s="157" t="s">
        <v>369</v>
      </c>
      <c r="F96" s="158" t="n">
        <v>2653</v>
      </c>
      <c r="G96" s="158" t="n">
        <v>1402</v>
      </c>
      <c r="H96" s="158" t="n">
        <v>1136</v>
      </c>
      <c r="I96" s="158" t="n">
        <v>30</v>
      </c>
      <c r="J96" s="158" t="n">
        <v>85</v>
      </c>
      <c r="K96" s="159" t="n">
        <v>90</v>
      </c>
    </row>
    <row r="97" s="19" customFormat="true" ht="12" hidden="false" customHeight="false" outlineLevel="0" collapsed="false">
      <c r="A97" s="154" t="n">
        <v>91</v>
      </c>
      <c r="B97" s="19" t="s">
        <v>370</v>
      </c>
      <c r="C97" s="156" t="s">
        <v>371</v>
      </c>
      <c r="D97" s="155" t="s">
        <v>249</v>
      </c>
      <c r="E97" s="157" t="n">
        <v>5255</v>
      </c>
      <c r="F97" s="158" t="n">
        <v>223</v>
      </c>
      <c r="G97" s="158" t="n">
        <v>164</v>
      </c>
      <c r="H97" s="158" t="n">
        <v>43</v>
      </c>
      <c r="I97" s="158" t="n">
        <v>3</v>
      </c>
      <c r="J97" s="158" t="n">
        <v>13</v>
      </c>
      <c r="K97" s="159" t="n">
        <v>91</v>
      </c>
    </row>
    <row r="98" s="19" customFormat="true" ht="12" hidden="false" customHeight="false" outlineLevel="0" collapsed="false">
      <c r="A98" s="154" t="n">
        <v>92</v>
      </c>
      <c r="B98" s="19" t="s">
        <v>372</v>
      </c>
      <c r="C98" s="156" t="s">
        <v>373</v>
      </c>
      <c r="D98" s="155" t="s">
        <v>184</v>
      </c>
      <c r="E98" s="157" t="s">
        <v>374</v>
      </c>
      <c r="F98" s="158" t="n">
        <v>2552</v>
      </c>
      <c r="G98" s="158" t="n">
        <v>1580</v>
      </c>
      <c r="H98" s="158" t="n">
        <v>820</v>
      </c>
      <c r="I98" s="158" t="n">
        <v>22</v>
      </c>
      <c r="J98" s="158" t="n">
        <v>130</v>
      </c>
      <c r="K98" s="159" t="n">
        <v>92</v>
      </c>
    </row>
    <row r="99" s="19" customFormat="true" ht="12" hidden="false" customHeight="false" outlineLevel="0" collapsed="false">
      <c r="A99" s="154" t="n">
        <v>93</v>
      </c>
      <c r="B99" s="19" t="s">
        <v>375</v>
      </c>
      <c r="C99" s="156" t="s">
        <v>376</v>
      </c>
      <c r="D99" s="155" t="s">
        <v>176</v>
      </c>
      <c r="E99" s="157" t="n">
        <v>5258</v>
      </c>
      <c r="F99" s="158" t="n">
        <v>319</v>
      </c>
      <c r="G99" s="158" t="n">
        <v>153</v>
      </c>
      <c r="H99" s="158" t="n">
        <v>86</v>
      </c>
      <c r="I99" s="158" t="n">
        <v>37</v>
      </c>
      <c r="J99" s="158" t="n">
        <v>43</v>
      </c>
      <c r="K99" s="159" t="n">
        <v>93</v>
      </c>
    </row>
    <row r="100" s="19" customFormat="true" ht="12" hidden="false" customHeight="false" outlineLevel="0" collapsed="false">
      <c r="A100" s="154" t="n">
        <v>94</v>
      </c>
      <c r="B100" s="19" t="s">
        <v>377</v>
      </c>
      <c r="C100" s="156" t="s">
        <v>378</v>
      </c>
      <c r="D100" s="155" t="s">
        <v>197</v>
      </c>
      <c r="E100" s="157" t="n">
        <v>5261</v>
      </c>
      <c r="F100" s="158" t="n">
        <v>2471</v>
      </c>
      <c r="G100" s="158" t="n">
        <v>1270</v>
      </c>
      <c r="H100" s="158" t="n">
        <v>1092</v>
      </c>
      <c r="I100" s="158" t="n">
        <v>27</v>
      </c>
      <c r="J100" s="158" t="n">
        <v>82</v>
      </c>
      <c r="K100" s="159" t="n">
        <v>94</v>
      </c>
    </row>
    <row r="101" s="19" customFormat="true" ht="12" hidden="false" customHeight="false" outlineLevel="0" collapsed="false">
      <c r="A101" s="154" t="n">
        <v>95</v>
      </c>
      <c r="B101" s="19" t="s">
        <v>379</v>
      </c>
      <c r="C101" s="156" t="s">
        <v>380</v>
      </c>
      <c r="D101" s="155" t="s">
        <v>176</v>
      </c>
      <c r="E101" s="157" t="n">
        <v>5258</v>
      </c>
      <c r="F101" s="158" t="n">
        <v>251</v>
      </c>
      <c r="G101" s="158" t="n">
        <v>167</v>
      </c>
      <c r="H101" s="158" t="n">
        <v>44</v>
      </c>
      <c r="I101" s="158" t="n">
        <v>6</v>
      </c>
      <c r="J101" s="158" t="n">
        <v>34</v>
      </c>
      <c r="K101" s="159" t="n">
        <v>95</v>
      </c>
    </row>
    <row r="102" s="19" customFormat="true" ht="12" hidden="false" customHeight="false" outlineLevel="0" collapsed="false">
      <c r="A102" s="154" t="n">
        <v>96</v>
      </c>
      <c r="B102" s="19" t="s">
        <v>381</v>
      </c>
      <c r="C102" s="156" t="s">
        <v>382</v>
      </c>
      <c r="D102" s="155" t="s">
        <v>220</v>
      </c>
      <c r="E102" s="157" t="n">
        <v>5262</v>
      </c>
      <c r="F102" s="158" t="n">
        <v>257</v>
      </c>
      <c r="G102" s="158" t="n">
        <v>146</v>
      </c>
      <c r="H102" s="158" t="n">
        <v>77</v>
      </c>
      <c r="I102" s="158" t="s">
        <v>170</v>
      </c>
      <c r="J102" s="158" t="n">
        <v>34</v>
      </c>
      <c r="K102" s="159" t="n">
        <v>96</v>
      </c>
    </row>
    <row r="103" s="19" customFormat="true" ht="12" hidden="false" customHeight="false" outlineLevel="0" collapsed="false">
      <c r="A103" s="154" t="n">
        <v>97</v>
      </c>
      <c r="B103" s="19" t="s">
        <v>383</v>
      </c>
      <c r="C103" s="156" t="s">
        <v>384</v>
      </c>
      <c r="D103" s="155" t="s">
        <v>242</v>
      </c>
      <c r="E103" s="157" t="n">
        <v>5263</v>
      </c>
      <c r="F103" s="158" t="n">
        <v>582</v>
      </c>
      <c r="G103" s="158" t="n">
        <v>464</v>
      </c>
      <c r="H103" s="158" t="n">
        <v>103</v>
      </c>
      <c r="I103" s="158" t="n">
        <v>6</v>
      </c>
      <c r="J103" s="158" t="n">
        <v>9</v>
      </c>
      <c r="K103" s="159" t="n">
        <v>97</v>
      </c>
    </row>
    <row r="104" s="19" customFormat="true" ht="12" hidden="false" customHeight="false" outlineLevel="0" collapsed="false">
      <c r="A104" s="154" t="n">
        <v>98</v>
      </c>
      <c r="B104" s="19" t="s">
        <v>385</v>
      </c>
      <c r="C104" s="156" t="s">
        <v>386</v>
      </c>
      <c r="D104" s="155" t="s">
        <v>169</v>
      </c>
      <c r="E104" s="157" t="n">
        <v>5251</v>
      </c>
      <c r="F104" s="158" t="n">
        <v>233</v>
      </c>
      <c r="G104" s="158" t="n">
        <v>140</v>
      </c>
      <c r="H104" s="158" t="n">
        <v>58</v>
      </c>
      <c r="I104" s="158" t="n">
        <v>23</v>
      </c>
      <c r="J104" s="158" t="n">
        <v>12</v>
      </c>
      <c r="K104" s="159" t="n">
        <v>98</v>
      </c>
    </row>
    <row r="105" s="19" customFormat="true" ht="12" hidden="false" customHeight="false" outlineLevel="0" collapsed="false">
      <c r="A105" s="154" t="n">
        <v>99</v>
      </c>
      <c r="B105" s="19" t="s">
        <v>387</v>
      </c>
      <c r="C105" s="156" t="s">
        <v>388</v>
      </c>
      <c r="D105" s="155" t="s">
        <v>192</v>
      </c>
      <c r="E105" s="157" t="n">
        <v>5252</v>
      </c>
      <c r="F105" s="158" t="n">
        <v>379</v>
      </c>
      <c r="G105" s="158" t="n">
        <v>189</v>
      </c>
      <c r="H105" s="158" t="n">
        <v>155</v>
      </c>
      <c r="I105" s="158" t="n">
        <v>3</v>
      </c>
      <c r="J105" s="158" t="n">
        <v>32</v>
      </c>
      <c r="K105" s="159" t="n">
        <v>99</v>
      </c>
    </row>
    <row r="106" s="19" customFormat="true" ht="12" hidden="false" customHeight="false" outlineLevel="0" collapsed="false">
      <c r="A106" s="154" t="n">
        <v>100</v>
      </c>
      <c r="B106" s="19" t="s">
        <v>389</v>
      </c>
      <c r="C106" s="156" t="s">
        <v>390</v>
      </c>
      <c r="D106" s="155" t="s">
        <v>220</v>
      </c>
      <c r="E106" s="157" t="n">
        <v>5262</v>
      </c>
      <c r="F106" s="158" t="n">
        <v>72</v>
      </c>
      <c r="G106" s="158" t="n">
        <v>45</v>
      </c>
      <c r="H106" s="158" t="n">
        <v>27</v>
      </c>
      <c r="I106" s="158" t="s">
        <v>170</v>
      </c>
      <c r="J106" s="158" t="s">
        <v>170</v>
      </c>
      <c r="K106" s="159" t="n">
        <v>100</v>
      </c>
    </row>
    <row r="107" s="19" customFormat="true" ht="12" hidden="false" customHeight="false" outlineLevel="0" collapsed="false">
      <c r="A107" s="154" t="n">
        <v>101</v>
      </c>
      <c r="B107" s="19" t="s">
        <v>391</v>
      </c>
      <c r="C107" s="156" t="s">
        <v>392</v>
      </c>
      <c r="D107" s="155" t="s">
        <v>176</v>
      </c>
      <c r="E107" s="157" t="n">
        <v>5258</v>
      </c>
      <c r="F107" s="158" t="n">
        <v>207</v>
      </c>
      <c r="G107" s="158" t="n">
        <v>144</v>
      </c>
      <c r="H107" s="158" t="n">
        <v>51</v>
      </c>
      <c r="I107" s="158" t="s">
        <v>170</v>
      </c>
      <c r="J107" s="158" t="n">
        <v>12</v>
      </c>
      <c r="K107" s="159" t="n">
        <v>101</v>
      </c>
    </row>
    <row r="108" s="19" customFormat="true" ht="12" hidden="false" customHeight="false" outlineLevel="0" collapsed="false">
      <c r="A108" s="154" t="n">
        <v>102</v>
      </c>
      <c r="B108" s="19" t="s">
        <v>393</v>
      </c>
      <c r="C108" s="156" t="s">
        <v>394</v>
      </c>
      <c r="D108" s="155" t="s">
        <v>192</v>
      </c>
      <c r="E108" s="157" t="n">
        <v>5252</v>
      </c>
      <c r="F108" s="158" t="n">
        <v>527</v>
      </c>
      <c r="G108" s="158" t="n">
        <v>315</v>
      </c>
      <c r="H108" s="158" t="n">
        <v>176</v>
      </c>
      <c r="I108" s="158" t="n">
        <v>6</v>
      </c>
      <c r="J108" s="158" t="n">
        <v>30</v>
      </c>
      <c r="K108" s="159" t="n">
        <v>102</v>
      </c>
    </row>
    <row r="109" s="19" customFormat="true" ht="12" hidden="false" customHeight="false" outlineLevel="0" collapsed="false">
      <c r="A109" s="154" t="n">
        <v>103</v>
      </c>
      <c r="B109" s="19" t="s">
        <v>395</v>
      </c>
      <c r="C109" s="156" t="s">
        <v>396</v>
      </c>
      <c r="D109" s="155" t="s">
        <v>220</v>
      </c>
      <c r="E109" s="157" t="n">
        <v>5262</v>
      </c>
      <c r="F109" s="158" t="n">
        <v>2058</v>
      </c>
      <c r="G109" s="158" t="n">
        <v>741</v>
      </c>
      <c r="H109" s="158" t="n">
        <v>1143</v>
      </c>
      <c r="I109" s="158" t="n">
        <v>25</v>
      </c>
      <c r="J109" s="158" t="n">
        <v>149</v>
      </c>
      <c r="K109" s="159" t="n">
        <v>103</v>
      </c>
    </row>
    <row r="110" s="19" customFormat="true" ht="12" hidden="false" customHeight="false" outlineLevel="0" collapsed="false">
      <c r="A110" s="154" t="n">
        <v>104</v>
      </c>
      <c r="B110" s="19" t="s">
        <v>397</v>
      </c>
      <c r="C110" s="156" t="s">
        <v>398</v>
      </c>
      <c r="D110" s="155" t="s">
        <v>184</v>
      </c>
      <c r="E110" s="157" t="s">
        <v>399</v>
      </c>
      <c r="F110" s="158" t="n">
        <v>4792</v>
      </c>
      <c r="G110" s="158" t="n">
        <v>1505</v>
      </c>
      <c r="H110" s="158" t="n">
        <v>3055</v>
      </c>
      <c r="I110" s="158" t="n">
        <v>36</v>
      </c>
      <c r="J110" s="158" t="n">
        <v>196</v>
      </c>
      <c r="K110" s="159" t="n">
        <v>104</v>
      </c>
    </row>
    <row r="111" s="19" customFormat="true" ht="12" hidden="false" customHeight="false" outlineLevel="0" collapsed="false">
      <c r="A111" s="154" t="n">
        <v>105</v>
      </c>
      <c r="B111" s="19" t="s">
        <v>400</v>
      </c>
      <c r="C111" s="156" t="s">
        <v>401</v>
      </c>
      <c r="D111" s="155" t="s">
        <v>220</v>
      </c>
      <c r="E111" s="157" t="n">
        <v>5262</v>
      </c>
      <c r="F111" s="158" t="n">
        <v>217</v>
      </c>
      <c r="G111" s="158" t="n">
        <v>168</v>
      </c>
      <c r="H111" s="158" t="n">
        <v>37</v>
      </c>
      <c r="I111" s="158" t="s">
        <v>170</v>
      </c>
      <c r="J111" s="158" t="n">
        <v>12</v>
      </c>
      <c r="K111" s="159" t="n">
        <v>105</v>
      </c>
    </row>
    <row r="112" s="19" customFormat="true" ht="12" hidden="false" customHeight="false" outlineLevel="0" collapsed="false">
      <c r="A112" s="154" t="n">
        <v>106</v>
      </c>
      <c r="B112" s="19" t="s">
        <v>402</v>
      </c>
      <c r="C112" s="156" t="s">
        <v>403</v>
      </c>
      <c r="D112" s="155" t="s">
        <v>215</v>
      </c>
      <c r="E112" s="157" t="n">
        <v>5253</v>
      </c>
      <c r="F112" s="158" t="n">
        <v>240</v>
      </c>
      <c r="G112" s="158" t="n">
        <v>197</v>
      </c>
      <c r="H112" s="158" t="n">
        <v>31</v>
      </c>
      <c r="I112" s="158" t="n">
        <v>3</v>
      </c>
      <c r="J112" s="158" t="n">
        <v>9</v>
      </c>
      <c r="K112" s="159" t="n">
        <v>106</v>
      </c>
    </row>
    <row r="113" s="19" customFormat="true" ht="12" hidden="false" customHeight="false" outlineLevel="0" collapsed="false">
      <c r="A113" s="154" t="n">
        <v>107</v>
      </c>
      <c r="B113" s="19" t="s">
        <v>404</v>
      </c>
      <c r="C113" s="156" t="s">
        <v>405</v>
      </c>
      <c r="D113" s="155" t="s">
        <v>176</v>
      </c>
      <c r="E113" s="157" t="n">
        <v>5258</v>
      </c>
      <c r="F113" s="158" t="n">
        <v>173</v>
      </c>
      <c r="G113" s="158" t="n">
        <v>108</v>
      </c>
      <c r="H113" s="158" t="n">
        <v>58</v>
      </c>
      <c r="I113" s="158" t="s">
        <v>170</v>
      </c>
      <c r="J113" s="158" t="n">
        <v>7</v>
      </c>
      <c r="K113" s="159" t="n">
        <v>107</v>
      </c>
    </row>
    <row r="114" s="19" customFormat="true" ht="12" hidden="false" customHeight="false" outlineLevel="0" collapsed="false">
      <c r="A114" s="154" t="n">
        <v>108</v>
      </c>
      <c r="B114" s="19" t="s">
        <v>406</v>
      </c>
      <c r="C114" s="156" t="s">
        <v>407</v>
      </c>
      <c r="D114" s="155" t="s">
        <v>197</v>
      </c>
      <c r="E114" s="157" t="n">
        <v>5261</v>
      </c>
      <c r="F114" s="158" t="n">
        <v>160</v>
      </c>
      <c r="G114" s="158" t="n">
        <v>94</v>
      </c>
      <c r="H114" s="158" t="n">
        <v>38</v>
      </c>
      <c r="I114" s="158" t="n">
        <v>9</v>
      </c>
      <c r="J114" s="158" t="n">
        <v>19</v>
      </c>
      <c r="K114" s="159" t="n">
        <v>108</v>
      </c>
    </row>
    <row r="115" s="19" customFormat="true" ht="12" hidden="false" customHeight="false" outlineLevel="0" collapsed="false">
      <c r="A115" s="154" t="n">
        <v>109</v>
      </c>
      <c r="B115" s="19" t="s">
        <v>408</v>
      </c>
      <c r="C115" s="156" t="s">
        <v>409</v>
      </c>
      <c r="D115" s="155" t="s">
        <v>179</v>
      </c>
      <c r="E115" s="157" t="n">
        <v>5254</v>
      </c>
      <c r="F115" s="158" t="n">
        <v>230</v>
      </c>
      <c r="G115" s="158" t="n">
        <v>127</v>
      </c>
      <c r="H115" s="158" t="n">
        <v>79</v>
      </c>
      <c r="I115" s="158" t="n">
        <v>9</v>
      </c>
      <c r="J115" s="158" t="n">
        <v>15</v>
      </c>
      <c r="K115" s="159" t="n">
        <v>109</v>
      </c>
    </row>
    <row r="116" s="19" customFormat="true" ht="12" hidden="false" customHeight="false" outlineLevel="0" collapsed="false">
      <c r="A116" s="154" t="n">
        <v>110</v>
      </c>
      <c r="B116" s="19" t="s">
        <v>410</v>
      </c>
      <c r="C116" s="156" t="s">
        <v>411</v>
      </c>
      <c r="D116" s="155" t="s">
        <v>229</v>
      </c>
      <c r="E116" s="157" t="n">
        <v>5257</v>
      </c>
      <c r="F116" s="158" t="n">
        <v>582</v>
      </c>
      <c r="G116" s="158" t="n">
        <v>391</v>
      </c>
      <c r="H116" s="158" t="n">
        <v>135</v>
      </c>
      <c r="I116" s="158" t="n">
        <v>18</v>
      </c>
      <c r="J116" s="158" t="n">
        <v>38</v>
      </c>
      <c r="K116" s="159" t="n">
        <v>110</v>
      </c>
    </row>
    <row r="117" s="19" customFormat="true" ht="12" hidden="false" customHeight="false" outlineLevel="0" collapsed="false">
      <c r="A117" s="154" t="n">
        <v>111</v>
      </c>
      <c r="B117" s="19" t="s">
        <v>412</v>
      </c>
      <c r="C117" s="156" t="s">
        <v>413</v>
      </c>
      <c r="D117" s="155" t="s">
        <v>176</v>
      </c>
      <c r="E117" s="157" t="n">
        <v>5258</v>
      </c>
      <c r="F117" s="158" t="n">
        <v>191</v>
      </c>
      <c r="G117" s="158" t="n">
        <v>108</v>
      </c>
      <c r="H117" s="158" t="n">
        <v>57</v>
      </c>
      <c r="I117" s="158" t="n">
        <v>3</v>
      </c>
      <c r="J117" s="158" t="n">
        <v>23</v>
      </c>
      <c r="K117" s="159" t="n">
        <v>111</v>
      </c>
    </row>
    <row r="118" s="19" customFormat="true" ht="12" hidden="false" customHeight="false" outlineLevel="0" collapsed="false">
      <c r="A118" s="154" t="n">
        <v>112</v>
      </c>
      <c r="B118" s="19" t="s">
        <v>414</v>
      </c>
      <c r="C118" s="156" t="s">
        <v>415</v>
      </c>
      <c r="D118" s="155" t="s">
        <v>192</v>
      </c>
      <c r="E118" s="157" t="n">
        <v>5252</v>
      </c>
      <c r="F118" s="158" t="n">
        <v>490</v>
      </c>
      <c r="G118" s="158" t="n">
        <v>348</v>
      </c>
      <c r="H118" s="158" t="n">
        <v>97</v>
      </c>
      <c r="I118" s="158" t="n">
        <v>15</v>
      </c>
      <c r="J118" s="158" t="n">
        <v>30</v>
      </c>
      <c r="K118" s="159" t="n">
        <v>112</v>
      </c>
    </row>
    <row r="119" s="19" customFormat="true" ht="12" hidden="false" customHeight="false" outlineLevel="0" collapsed="false">
      <c r="A119" s="154" t="n">
        <v>113</v>
      </c>
      <c r="B119" s="19" t="s">
        <v>416</v>
      </c>
      <c r="C119" s="156" t="s">
        <v>417</v>
      </c>
      <c r="D119" s="155" t="s">
        <v>197</v>
      </c>
      <c r="E119" s="157" t="n">
        <v>5261</v>
      </c>
      <c r="F119" s="158" t="n">
        <v>343</v>
      </c>
      <c r="G119" s="158" t="n">
        <v>263</v>
      </c>
      <c r="H119" s="158" t="n">
        <v>55</v>
      </c>
      <c r="I119" s="158" t="n">
        <v>12</v>
      </c>
      <c r="J119" s="158" t="n">
        <v>13</v>
      </c>
      <c r="K119" s="159" t="n">
        <v>113</v>
      </c>
    </row>
    <row r="120" s="19" customFormat="true" ht="12" hidden="false" customHeight="false" outlineLevel="0" collapsed="false">
      <c r="A120" s="154" t="n">
        <v>114</v>
      </c>
      <c r="B120" s="19" t="s">
        <v>418</v>
      </c>
      <c r="C120" s="156" t="s">
        <v>419</v>
      </c>
      <c r="D120" s="155" t="s">
        <v>169</v>
      </c>
      <c r="E120" s="157" t="n">
        <v>5251</v>
      </c>
      <c r="F120" s="158" t="n">
        <v>425</v>
      </c>
      <c r="G120" s="158" t="n">
        <v>216</v>
      </c>
      <c r="H120" s="158" t="n">
        <v>154</v>
      </c>
      <c r="I120" s="158" t="n">
        <v>49</v>
      </c>
      <c r="J120" s="158" t="n">
        <v>6</v>
      </c>
      <c r="K120" s="159" t="n">
        <v>114</v>
      </c>
    </row>
    <row r="121" s="19" customFormat="true" ht="12" hidden="false" customHeight="false" outlineLevel="0" collapsed="false">
      <c r="A121" s="154" t="n">
        <v>115</v>
      </c>
      <c r="B121" s="19" t="s">
        <v>420</v>
      </c>
      <c r="C121" s="156" t="s">
        <v>421</v>
      </c>
      <c r="D121" s="155" t="s">
        <v>220</v>
      </c>
      <c r="E121" s="157" t="n">
        <v>5262</v>
      </c>
      <c r="F121" s="158" t="n">
        <v>166</v>
      </c>
      <c r="G121" s="158" t="n">
        <v>112</v>
      </c>
      <c r="H121" s="158" t="n">
        <v>42</v>
      </c>
      <c r="I121" s="158" t="n">
        <v>3</v>
      </c>
      <c r="J121" s="158" t="n">
        <v>9</v>
      </c>
      <c r="K121" s="159" t="n">
        <v>115</v>
      </c>
    </row>
    <row r="122" s="19" customFormat="true" ht="12" hidden="false" customHeight="false" outlineLevel="0" collapsed="false">
      <c r="A122" s="154" t="n">
        <v>116</v>
      </c>
      <c r="B122" s="19" t="s">
        <v>422</v>
      </c>
      <c r="C122" s="156" t="s">
        <v>423</v>
      </c>
      <c r="D122" s="155" t="s">
        <v>249</v>
      </c>
      <c r="E122" s="157" t="n">
        <v>5255</v>
      </c>
      <c r="F122" s="158" t="n">
        <v>318</v>
      </c>
      <c r="G122" s="158" t="n">
        <v>164</v>
      </c>
      <c r="H122" s="158" t="n">
        <v>112</v>
      </c>
      <c r="I122" s="158" t="n">
        <v>9</v>
      </c>
      <c r="J122" s="158" t="n">
        <v>33</v>
      </c>
      <c r="K122" s="159" t="n">
        <v>116</v>
      </c>
    </row>
    <row r="123" s="19" customFormat="true" ht="12" hidden="false" customHeight="false" outlineLevel="0" collapsed="false">
      <c r="A123" s="154" t="n">
        <v>117</v>
      </c>
      <c r="B123" s="19" t="s">
        <v>424</v>
      </c>
      <c r="C123" s="156" t="s">
        <v>425</v>
      </c>
      <c r="D123" s="155" t="s">
        <v>192</v>
      </c>
      <c r="E123" s="157" t="n">
        <v>5252</v>
      </c>
      <c r="F123" s="158" t="n">
        <v>220</v>
      </c>
      <c r="G123" s="158" t="n">
        <v>149</v>
      </c>
      <c r="H123" s="158" t="n">
        <v>56</v>
      </c>
      <c r="I123" s="158" t="n">
        <v>3</v>
      </c>
      <c r="J123" s="158" t="n">
        <v>12</v>
      </c>
      <c r="K123" s="159" t="n">
        <v>117</v>
      </c>
    </row>
    <row r="124" s="19" customFormat="true" ht="12" hidden="false" customHeight="false" outlineLevel="0" collapsed="false">
      <c r="A124" s="154" t="n">
        <v>118</v>
      </c>
      <c r="B124" s="19" t="s">
        <v>426</v>
      </c>
      <c r="C124" s="156" t="s">
        <v>427</v>
      </c>
      <c r="D124" s="155" t="s">
        <v>242</v>
      </c>
      <c r="E124" s="157" t="n">
        <v>5263</v>
      </c>
      <c r="F124" s="158" t="n">
        <v>529</v>
      </c>
      <c r="G124" s="158" t="n">
        <v>443</v>
      </c>
      <c r="H124" s="158" t="n">
        <v>76</v>
      </c>
      <c r="I124" s="158" t="n">
        <v>4</v>
      </c>
      <c r="J124" s="158" t="n">
        <v>6</v>
      </c>
      <c r="K124" s="159" t="n">
        <v>118</v>
      </c>
    </row>
    <row r="125" s="166" customFormat="true" ht="12" hidden="false" customHeight="false" outlineLevel="0" collapsed="false">
      <c r="A125" s="160" t="n">
        <v>119</v>
      </c>
      <c r="B125" s="163" t="s">
        <v>428</v>
      </c>
      <c r="C125" s="181"/>
      <c r="D125" s="163"/>
      <c r="E125" s="163"/>
      <c r="F125" s="164" t="n">
        <v>109148</v>
      </c>
      <c r="G125" s="164" t="n">
        <v>50793</v>
      </c>
      <c r="H125" s="164" t="n">
        <v>49321</v>
      </c>
      <c r="I125" s="164" t="n">
        <v>3610</v>
      </c>
      <c r="J125" s="164" t="n">
        <v>5424</v>
      </c>
      <c r="K125" s="165" t="n">
        <v>119</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9"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9" width="7.42"/>
    <col collapsed="false" customWidth="true" hidden="false" outlineLevel="0" max="16" min="8" style="139" width="8.28"/>
    <col collapsed="false" customWidth="true" hidden="false" outlineLevel="0" max="17" min="17" style="139" width="10.99"/>
    <col collapsed="false" customWidth="true" hidden="false" outlineLevel="0" max="18" min="18" style="0" width="6.85"/>
  </cols>
  <sheetData>
    <row r="1" s="140" customFormat="true" ht="15" hidden="false" customHeight="false" outlineLevel="0" collapsed="false">
      <c r="A1" s="185" t="s">
        <v>480</v>
      </c>
      <c r="C1" s="169"/>
      <c r="G1" s="169"/>
      <c r="I1" s="169"/>
      <c r="J1" s="169"/>
      <c r="K1" s="169"/>
      <c r="L1" s="169"/>
      <c r="M1" s="169"/>
      <c r="N1" s="169"/>
      <c r="O1" s="169"/>
      <c r="P1" s="169"/>
      <c r="Q1" s="169"/>
      <c r="R1" s="1"/>
    </row>
    <row r="3" s="19" customFormat="true" ht="12.75" hidden="false" customHeight="true" outlineLevel="0" collapsed="false">
      <c r="A3" s="144" t="s">
        <v>157</v>
      </c>
      <c r="B3" s="146" t="s">
        <v>158</v>
      </c>
      <c r="C3" s="146" t="s">
        <v>159</v>
      </c>
      <c r="D3" s="146" t="s">
        <v>160</v>
      </c>
      <c r="E3" s="146" t="s">
        <v>161</v>
      </c>
      <c r="F3" s="146" t="s">
        <v>430</v>
      </c>
      <c r="G3" s="142" t="s">
        <v>481</v>
      </c>
      <c r="H3" s="142"/>
      <c r="I3" s="142"/>
      <c r="J3" s="142"/>
      <c r="K3" s="142"/>
      <c r="L3" s="142"/>
      <c r="M3" s="142"/>
      <c r="N3" s="142"/>
      <c r="O3" s="142"/>
      <c r="P3" s="142"/>
      <c r="Q3" s="146" t="s">
        <v>482</v>
      </c>
      <c r="R3" s="170" t="s">
        <v>157</v>
      </c>
    </row>
    <row r="4" s="19" customFormat="true" ht="53.1" hidden="false" customHeight="true" outlineLevel="0" collapsed="false">
      <c r="A4" s="144"/>
      <c r="B4" s="146"/>
      <c r="C4" s="146"/>
      <c r="D4" s="146"/>
      <c r="E4" s="146"/>
      <c r="F4" s="146"/>
      <c r="G4" s="143" t="s">
        <v>483</v>
      </c>
      <c r="H4" s="141" t="s">
        <v>484</v>
      </c>
      <c r="I4" s="142" t="s">
        <v>485</v>
      </c>
      <c r="J4" s="142" t="s">
        <v>486</v>
      </c>
      <c r="K4" s="142" t="s">
        <v>487</v>
      </c>
      <c r="L4" s="142" t="s">
        <v>488</v>
      </c>
      <c r="M4" s="142" t="s">
        <v>489</v>
      </c>
      <c r="N4" s="142" t="s">
        <v>490</v>
      </c>
      <c r="O4" s="142" t="s">
        <v>491</v>
      </c>
      <c r="P4" s="142" t="s">
        <v>492</v>
      </c>
      <c r="Q4" s="146"/>
      <c r="R4" s="170"/>
    </row>
    <row r="5" s="19" customFormat="true" ht="13.5" hidden="false" customHeight="true" outlineLevel="0" collapsed="false">
      <c r="A5" s="144"/>
      <c r="B5" s="146"/>
      <c r="C5" s="146"/>
      <c r="D5" s="146"/>
      <c r="E5" s="146"/>
      <c r="F5" s="146" t="s">
        <v>166</v>
      </c>
      <c r="G5" s="146"/>
      <c r="H5" s="146"/>
      <c r="I5" s="146"/>
      <c r="J5" s="146"/>
      <c r="K5" s="146"/>
      <c r="L5" s="146"/>
      <c r="M5" s="146"/>
      <c r="N5" s="146"/>
      <c r="O5" s="146"/>
      <c r="P5" s="146"/>
      <c r="Q5" s="146" t="s">
        <v>493</v>
      </c>
      <c r="R5" s="170"/>
    </row>
    <row r="6" s="19" customFormat="true" ht="12" hidden="false" customHeight="false" outlineLevel="0" collapsed="false">
      <c r="A6" s="171"/>
      <c r="B6" s="152"/>
      <c r="C6" s="152"/>
      <c r="D6" s="152"/>
      <c r="E6" s="152"/>
      <c r="F6" s="152"/>
      <c r="G6" s="151"/>
      <c r="H6" s="151"/>
      <c r="I6" s="151"/>
      <c r="J6" s="151"/>
      <c r="K6" s="151"/>
      <c r="L6" s="151"/>
      <c r="M6" s="151"/>
      <c r="N6" s="151"/>
      <c r="O6" s="151"/>
      <c r="P6" s="151"/>
      <c r="Q6" s="151"/>
      <c r="R6" s="172"/>
    </row>
    <row r="7" s="19" customFormat="true" ht="12" hidden="false" customHeight="false" outlineLevel="0" collapsed="false">
      <c r="A7" s="154" t="n">
        <v>1</v>
      </c>
      <c r="B7" s="19" t="s">
        <v>167</v>
      </c>
      <c r="C7" s="156" t="s">
        <v>168</v>
      </c>
      <c r="D7" s="155" t="s">
        <v>169</v>
      </c>
      <c r="E7" s="157" t="n">
        <v>5251</v>
      </c>
      <c r="F7" s="173" t="n">
        <v>1242</v>
      </c>
      <c r="G7" s="173" t="n">
        <v>23</v>
      </c>
      <c r="H7" s="173" t="n">
        <v>88</v>
      </c>
      <c r="I7" s="173" t="n">
        <v>199</v>
      </c>
      <c r="J7" s="173" t="n">
        <v>183</v>
      </c>
      <c r="K7" s="173" t="n">
        <v>304</v>
      </c>
      <c r="L7" s="173" t="n">
        <v>234</v>
      </c>
      <c r="M7" s="173" t="n">
        <v>115</v>
      </c>
      <c r="N7" s="173" t="n">
        <v>38</v>
      </c>
      <c r="O7" s="173" t="n">
        <v>28</v>
      </c>
      <c r="P7" s="173" t="n">
        <v>30</v>
      </c>
      <c r="Q7" s="186" t="n">
        <v>107.8</v>
      </c>
      <c r="R7" s="159" t="n">
        <v>1</v>
      </c>
    </row>
    <row r="8" s="19" customFormat="true" ht="12" hidden="false" customHeight="false" outlineLevel="0" collapsed="false">
      <c r="A8" s="154" t="n">
        <v>2</v>
      </c>
      <c r="B8" s="19" t="s">
        <v>171</v>
      </c>
      <c r="C8" s="156" t="s">
        <v>172</v>
      </c>
      <c r="D8" s="155" t="s">
        <v>173</v>
      </c>
      <c r="E8" s="157" t="n">
        <v>5259</v>
      </c>
      <c r="F8" s="173" t="n">
        <v>230</v>
      </c>
      <c r="G8" s="173" t="n">
        <v>4</v>
      </c>
      <c r="H8" s="173" t="n">
        <v>37</v>
      </c>
      <c r="I8" s="173" t="n">
        <v>37</v>
      </c>
      <c r="J8" s="173" t="n">
        <v>53</v>
      </c>
      <c r="K8" s="173" t="n">
        <v>39</v>
      </c>
      <c r="L8" s="173" t="n">
        <v>39</v>
      </c>
      <c r="M8" s="173" t="n">
        <v>9</v>
      </c>
      <c r="N8" s="173" t="n">
        <v>3</v>
      </c>
      <c r="O8" s="173" t="s">
        <v>170</v>
      </c>
      <c r="P8" s="173" t="n">
        <v>9</v>
      </c>
      <c r="Q8" s="186" t="n">
        <v>97.7</v>
      </c>
      <c r="R8" s="159" t="n">
        <v>2</v>
      </c>
    </row>
    <row r="9" s="19" customFormat="true" ht="12" hidden="false" customHeight="false" outlineLevel="0" collapsed="false">
      <c r="A9" s="154" t="n">
        <v>3</v>
      </c>
      <c r="B9" s="19" t="s">
        <v>174</v>
      </c>
      <c r="C9" s="156" t="s">
        <v>175</v>
      </c>
      <c r="D9" s="155" t="s">
        <v>176</v>
      </c>
      <c r="E9" s="157" t="n">
        <v>5258</v>
      </c>
      <c r="F9" s="173" t="n">
        <v>215</v>
      </c>
      <c r="G9" s="173" t="n">
        <v>11</v>
      </c>
      <c r="H9" s="173" t="n">
        <v>40</v>
      </c>
      <c r="I9" s="173" t="n">
        <v>44</v>
      </c>
      <c r="J9" s="173" t="n">
        <v>40</v>
      </c>
      <c r="K9" s="173" t="n">
        <v>30</v>
      </c>
      <c r="L9" s="173" t="n">
        <v>25</v>
      </c>
      <c r="M9" s="173" t="n">
        <v>10</v>
      </c>
      <c r="N9" s="173" t="s">
        <v>170</v>
      </c>
      <c r="O9" s="173" t="n">
        <v>6</v>
      </c>
      <c r="P9" s="173" t="n">
        <v>9</v>
      </c>
      <c r="Q9" s="186" t="n">
        <v>89.4</v>
      </c>
      <c r="R9" s="159" t="n">
        <v>3</v>
      </c>
    </row>
    <row r="10" s="19" customFormat="true" ht="12" hidden="false" customHeight="false" outlineLevel="0" collapsed="false">
      <c r="A10" s="154" t="n">
        <v>4</v>
      </c>
      <c r="B10" s="19" t="s">
        <v>177</v>
      </c>
      <c r="C10" s="156" t="s">
        <v>178</v>
      </c>
      <c r="D10" s="155" t="s">
        <v>179</v>
      </c>
      <c r="E10" s="157" t="n">
        <v>5254</v>
      </c>
      <c r="F10" s="173" t="n">
        <v>374</v>
      </c>
      <c r="G10" s="173" t="n">
        <v>12</v>
      </c>
      <c r="H10" s="173" t="n">
        <v>44</v>
      </c>
      <c r="I10" s="173" t="n">
        <v>83</v>
      </c>
      <c r="J10" s="173" t="n">
        <v>75</v>
      </c>
      <c r="K10" s="173" t="n">
        <v>77</v>
      </c>
      <c r="L10" s="173" t="n">
        <v>46</v>
      </c>
      <c r="M10" s="173" t="n">
        <v>18</v>
      </c>
      <c r="N10" s="173" t="n">
        <v>6</v>
      </c>
      <c r="O10" s="173" t="n">
        <v>3</v>
      </c>
      <c r="P10" s="173" t="n">
        <v>10</v>
      </c>
      <c r="Q10" s="186" t="n">
        <v>95.3</v>
      </c>
      <c r="R10" s="159" t="n">
        <v>4</v>
      </c>
    </row>
    <row r="11" s="19" customFormat="true" ht="12" hidden="false" customHeight="false" outlineLevel="0" collapsed="false">
      <c r="A11" s="154" t="n">
        <v>5</v>
      </c>
      <c r="B11" s="19" t="s">
        <v>180</v>
      </c>
      <c r="C11" s="156" t="s">
        <v>181</v>
      </c>
      <c r="D11" s="155" t="s">
        <v>173</v>
      </c>
      <c r="E11" s="157" t="n">
        <v>5259</v>
      </c>
      <c r="F11" s="173" t="n">
        <v>263</v>
      </c>
      <c r="G11" s="173" t="s">
        <v>170</v>
      </c>
      <c r="H11" s="173" t="n">
        <v>37</v>
      </c>
      <c r="I11" s="173" t="n">
        <v>75</v>
      </c>
      <c r="J11" s="173" t="n">
        <v>44</v>
      </c>
      <c r="K11" s="173" t="n">
        <v>27</v>
      </c>
      <c r="L11" s="173" t="n">
        <v>52</v>
      </c>
      <c r="M11" s="173" t="n">
        <v>13</v>
      </c>
      <c r="N11" s="173" t="n">
        <v>6</v>
      </c>
      <c r="O11" s="173" t="n">
        <v>6</v>
      </c>
      <c r="P11" s="173" t="n">
        <v>3</v>
      </c>
      <c r="Q11" s="186" t="n">
        <v>95.8</v>
      </c>
      <c r="R11" s="159" t="n">
        <v>5</v>
      </c>
    </row>
    <row r="12" s="19" customFormat="true" ht="12" hidden="false" customHeight="false" outlineLevel="0" collapsed="false">
      <c r="A12" s="154" t="n">
        <v>6</v>
      </c>
      <c r="B12" s="19" t="s">
        <v>182</v>
      </c>
      <c r="C12" s="156" t="s">
        <v>183</v>
      </c>
      <c r="D12" s="155" t="s">
        <v>184</v>
      </c>
      <c r="E12" s="157" t="s">
        <v>185</v>
      </c>
      <c r="F12" s="173" t="n">
        <v>6063</v>
      </c>
      <c r="G12" s="173" t="n">
        <v>395</v>
      </c>
      <c r="H12" s="173" t="n">
        <v>1818</v>
      </c>
      <c r="I12" s="173" t="n">
        <v>1804</v>
      </c>
      <c r="J12" s="173" t="n">
        <v>654</v>
      </c>
      <c r="K12" s="173" t="n">
        <v>567</v>
      </c>
      <c r="L12" s="173" t="n">
        <v>432</v>
      </c>
      <c r="M12" s="173" t="n">
        <v>183</v>
      </c>
      <c r="N12" s="173" t="n">
        <v>90</v>
      </c>
      <c r="O12" s="173" t="n">
        <v>44</v>
      </c>
      <c r="P12" s="173" t="n">
        <v>76</v>
      </c>
      <c r="Q12" s="186" t="n">
        <v>76.7</v>
      </c>
      <c r="R12" s="159" t="n">
        <v>6</v>
      </c>
    </row>
    <row r="13" s="19" customFormat="true" ht="12" hidden="false" customHeight="false" outlineLevel="0" collapsed="false">
      <c r="A13" s="154" t="n">
        <v>7</v>
      </c>
      <c r="B13" s="19" t="s">
        <v>186</v>
      </c>
      <c r="C13" s="156" t="s">
        <v>187</v>
      </c>
      <c r="D13" s="155" t="s">
        <v>169</v>
      </c>
      <c r="E13" s="157" t="n">
        <v>5251</v>
      </c>
      <c r="F13" s="173" t="n">
        <v>553</v>
      </c>
      <c r="G13" s="173" t="n">
        <v>7</v>
      </c>
      <c r="H13" s="173" t="n">
        <v>51</v>
      </c>
      <c r="I13" s="173" t="n">
        <v>93</v>
      </c>
      <c r="J13" s="173" t="n">
        <v>95</v>
      </c>
      <c r="K13" s="173" t="n">
        <v>123</v>
      </c>
      <c r="L13" s="173" t="n">
        <v>90</v>
      </c>
      <c r="M13" s="173" t="n">
        <v>46</v>
      </c>
      <c r="N13" s="173" t="n">
        <v>24</v>
      </c>
      <c r="O13" s="173" t="n">
        <v>18</v>
      </c>
      <c r="P13" s="173" t="n">
        <v>6</v>
      </c>
      <c r="Q13" s="186" t="n">
        <v>102.7</v>
      </c>
      <c r="R13" s="159" t="n">
        <v>7</v>
      </c>
    </row>
    <row r="14" s="19" customFormat="true" ht="12" hidden="false" customHeight="false" outlineLevel="0" collapsed="false">
      <c r="A14" s="154" t="n">
        <v>8</v>
      </c>
      <c r="B14" s="19" t="s">
        <v>188</v>
      </c>
      <c r="C14" s="156" t="s">
        <v>189</v>
      </c>
      <c r="D14" s="155" t="s">
        <v>173</v>
      </c>
      <c r="E14" s="157" t="n">
        <v>5259</v>
      </c>
      <c r="F14" s="173" t="n">
        <v>550</v>
      </c>
      <c r="G14" s="173" t="n">
        <v>19</v>
      </c>
      <c r="H14" s="173" t="n">
        <v>83</v>
      </c>
      <c r="I14" s="173" t="n">
        <v>77</v>
      </c>
      <c r="J14" s="173" t="n">
        <v>90</v>
      </c>
      <c r="K14" s="173" t="n">
        <v>120</v>
      </c>
      <c r="L14" s="173" t="n">
        <v>82</v>
      </c>
      <c r="M14" s="173" t="n">
        <v>34</v>
      </c>
      <c r="N14" s="173" t="n">
        <v>21</v>
      </c>
      <c r="O14" s="173" t="n">
        <v>9</v>
      </c>
      <c r="P14" s="173" t="n">
        <v>15</v>
      </c>
      <c r="Q14" s="186" t="n">
        <v>99.8</v>
      </c>
      <c r="R14" s="159" t="n">
        <v>8</v>
      </c>
    </row>
    <row r="15" s="19" customFormat="true" ht="12" hidden="false" customHeight="false" outlineLevel="0" collapsed="false">
      <c r="A15" s="154" t="n">
        <v>9</v>
      </c>
      <c r="B15" s="19" t="s">
        <v>190</v>
      </c>
      <c r="C15" s="156" t="s">
        <v>191</v>
      </c>
      <c r="D15" s="155" t="s">
        <v>192</v>
      </c>
      <c r="E15" s="157" t="n">
        <v>5252</v>
      </c>
      <c r="F15" s="173" t="n">
        <v>396</v>
      </c>
      <c r="G15" s="173" t="n">
        <v>10</v>
      </c>
      <c r="H15" s="173" t="n">
        <v>52</v>
      </c>
      <c r="I15" s="173" t="n">
        <v>84</v>
      </c>
      <c r="J15" s="173" t="n">
        <v>61</v>
      </c>
      <c r="K15" s="173" t="n">
        <v>74</v>
      </c>
      <c r="L15" s="173" t="n">
        <v>72</v>
      </c>
      <c r="M15" s="173" t="n">
        <v>15</v>
      </c>
      <c r="N15" s="173" t="n">
        <v>13</v>
      </c>
      <c r="O15" s="173" t="n">
        <v>6</v>
      </c>
      <c r="P15" s="173" t="n">
        <v>9</v>
      </c>
      <c r="Q15" s="186" t="n">
        <v>100.7</v>
      </c>
      <c r="R15" s="159" t="n">
        <v>9</v>
      </c>
    </row>
    <row r="16" s="19" customFormat="true" ht="12" hidden="false" customHeight="false" outlineLevel="0" collapsed="false">
      <c r="A16" s="154" t="n">
        <v>10</v>
      </c>
      <c r="B16" s="19" t="s">
        <v>193</v>
      </c>
      <c r="C16" s="156" t="s">
        <v>194</v>
      </c>
      <c r="D16" s="155" t="s">
        <v>179</v>
      </c>
      <c r="E16" s="157" t="n">
        <v>5254</v>
      </c>
      <c r="F16" s="173" t="n">
        <v>549</v>
      </c>
      <c r="G16" s="173" t="n">
        <v>28</v>
      </c>
      <c r="H16" s="173" t="n">
        <v>100</v>
      </c>
      <c r="I16" s="173" t="n">
        <v>115</v>
      </c>
      <c r="J16" s="173" t="n">
        <v>92</v>
      </c>
      <c r="K16" s="173" t="n">
        <v>91</v>
      </c>
      <c r="L16" s="173" t="n">
        <v>63</v>
      </c>
      <c r="M16" s="173" t="n">
        <v>27</v>
      </c>
      <c r="N16" s="173" t="n">
        <v>12</v>
      </c>
      <c r="O16" s="173" t="n">
        <v>12</v>
      </c>
      <c r="P16" s="173" t="n">
        <v>9</v>
      </c>
      <c r="Q16" s="186" t="n">
        <v>91.1493624772313</v>
      </c>
      <c r="R16" s="159" t="n">
        <v>10</v>
      </c>
    </row>
    <row r="17" s="19" customFormat="true" ht="12" hidden="false" customHeight="false" outlineLevel="0" collapsed="false">
      <c r="A17" s="154" t="n">
        <v>11</v>
      </c>
      <c r="B17" s="19" t="s">
        <v>195</v>
      </c>
      <c r="C17" s="156" t="s">
        <v>196</v>
      </c>
      <c r="D17" s="155" t="s">
        <v>197</v>
      </c>
      <c r="E17" s="157" t="n">
        <v>5261</v>
      </c>
      <c r="F17" s="173" t="n">
        <v>156</v>
      </c>
      <c r="G17" s="173" t="s">
        <v>170</v>
      </c>
      <c r="H17" s="173" t="n">
        <v>6</v>
      </c>
      <c r="I17" s="173" t="n">
        <v>15</v>
      </c>
      <c r="J17" s="173" t="n">
        <v>19</v>
      </c>
      <c r="K17" s="173" t="n">
        <v>45</v>
      </c>
      <c r="L17" s="173" t="n">
        <v>41</v>
      </c>
      <c r="M17" s="173" t="n">
        <v>24</v>
      </c>
      <c r="N17" s="173" t="s">
        <v>170</v>
      </c>
      <c r="O17" s="173" t="n">
        <v>3</v>
      </c>
      <c r="P17" s="173" t="n">
        <v>3</v>
      </c>
      <c r="Q17" s="186" t="n">
        <v>117.6</v>
      </c>
      <c r="R17" s="159" t="n">
        <v>11</v>
      </c>
    </row>
    <row r="18" s="19" customFormat="true" ht="12" hidden="false" customHeight="false" outlineLevel="0" collapsed="false">
      <c r="A18" s="154" t="n">
        <v>12</v>
      </c>
      <c r="B18" s="19" t="s">
        <v>198</v>
      </c>
      <c r="C18" s="156" t="s">
        <v>199</v>
      </c>
      <c r="D18" s="155" t="s">
        <v>200</v>
      </c>
      <c r="E18" s="157" t="n">
        <v>5260</v>
      </c>
      <c r="F18" s="173" t="n">
        <v>1025</v>
      </c>
      <c r="G18" s="173" t="n">
        <v>18</v>
      </c>
      <c r="H18" s="173" t="n">
        <v>86</v>
      </c>
      <c r="I18" s="173" t="n">
        <v>119</v>
      </c>
      <c r="J18" s="173" t="n">
        <v>252</v>
      </c>
      <c r="K18" s="173" t="n">
        <v>223</v>
      </c>
      <c r="L18" s="173" t="n">
        <v>196</v>
      </c>
      <c r="M18" s="173" t="n">
        <v>72</v>
      </c>
      <c r="N18" s="173" t="n">
        <v>26</v>
      </c>
      <c r="O18" s="173" t="n">
        <v>12</v>
      </c>
      <c r="P18" s="173" t="n">
        <v>21</v>
      </c>
      <c r="Q18" s="186" t="n">
        <v>103.7</v>
      </c>
      <c r="R18" s="159" t="n">
        <v>12</v>
      </c>
    </row>
    <row r="19" s="19" customFormat="true" ht="12" hidden="false" customHeight="false" outlineLevel="0" collapsed="false">
      <c r="A19" s="154" t="n">
        <v>13</v>
      </c>
      <c r="B19" s="19" t="s">
        <v>201</v>
      </c>
      <c r="C19" s="156" t="s">
        <v>202</v>
      </c>
      <c r="D19" s="155" t="s">
        <v>192</v>
      </c>
      <c r="E19" s="157" t="n">
        <v>5252</v>
      </c>
      <c r="F19" s="173" t="n">
        <v>746</v>
      </c>
      <c r="G19" s="173" t="n">
        <v>30</v>
      </c>
      <c r="H19" s="173" t="n">
        <v>134</v>
      </c>
      <c r="I19" s="173" t="n">
        <v>139</v>
      </c>
      <c r="J19" s="173" t="n">
        <v>118</v>
      </c>
      <c r="K19" s="173" t="n">
        <v>155</v>
      </c>
      <c r="L19" s="173" t="n">
        <v>103</v>
      </c>
      <c r="M19" s="173" t="n">
        <v>32</v>
      </c>
      <c r="N19" s="173" t="n">
        <v>19</v>
      </c>
      <c r="O19" s="173" t="n">
        <v>4</v>
      </c>
      <c r="P19" s="173" t="n">
        <v>12</v>
      </c>
      <c r="Q19" s="186" t="n">
        <v>91.9</v>
      </c>
      <c r="R19" s="159" t="n">
        <v>13</v>
      </c>
    </row>
    <row r="20" s="19" customFormat="true" ht="12" hidden="false" customHeight="false" outlineLevel="0" collapsed="false">
      <c r="A20" s="154" t="n">
        <v>14</v>
      </c>
      <c r="B20" s="19" t="s">
        <v>203</v>
      </c>
      <c r="C20" s="156" t="s">
        <v>204</v>
      </c>
      <c r="D20" s="155" t="s">
        <v>173</v>
      </c>
      <c r="E20" s="157" t="n">
        <v>5259</v>
      </c>
      <c r="F20" s="173" t="n">
        <v>570</v>
      </c>
      <c r="G20" s="173" t="n">
        <v>6</v>
      </c>
      <c r="H20" s="173" t="n">
        <v>70</v>
      </c>
      <c r="I20" s="173" t="n">
        <v>105</v>
      </c>
      <c r="J20" s="173" t="n">
        <v>134</v>
      </c>
      <c r="K20" s="173" t="n">
        <v>95</v>
      </c>
      <c r="L20" s="173" t="n">
        <v>83</v>
      </c>
      <c r="M20" s="173" t="n">
        <v>44</v>
      </c>
      <c r="N20" s="173" t="n">
        <v>6</v>
      </c>
      <c r="O20" s="173" t="n">
        <v>9</v>
      </c>
      <c r="P20" s="173" t="n">
        <v>18</v>
      </c>
      <c r="Q20" s="186" t="n">
        <v>98</v>
      </c>
      <c r="R20" s="159" t="n">
        <v>14</v>
      </c>
    </row>
    <row r="21" s="19" customFormat="true" ht="12" hidden="false" customHeight="false" outlineLevel="0" collapsed="false">
      <c r="A21" s="154" t="n">
        <v>15</v>
      </c>
      <c r="B21" s="19" t="s">
        <v>205</v>
      </c>
      <c r="C21" s="156" t="s">
        <v>206</v>
      </c>
      <c r="D21" s="155" t="s">
        <v>200</v>
      </c>
      <c r="E21" s="157" t="n">
        <v>5260</v>
      </c>
      <c r="F21" s="173" t="n">
        <v>501</v>
      </c>
      <c r="G21" s="173" t="n">
        <v>21</v>
      </c>
      <c r="H21" s="173" t="n">
        <v>44</v>
      </c>
      <c r="I21" s="173" t="n">
        <v>113</v>
      </c>
      <c r="J21" s="173" t="n">
        <v>64</v>
      </c>
      <c r="K21" s="173" t="n">
        <v>105</v>
      </c>
      <c r="L21" s="173" t="n">
        <v>80</v>
      </c>
      <c r="M21" s="173" t="n">
        <v>31</v>
      </c>
      <c r="N21" s="173" t="n">
        <v>18</v>
      </c>
      <c r="O21" s="173" t="n">
        <v>15</v>
      </c>
      <c r="P21" s="173" t="n">
        <v>10</v>
      </c>
      <c r="Q21" s="186" t="n">
        <v>99.7345309381238</v>
      </c>
      <c r="R21" s="159" t="n">
        <v>15</v>
      </c>
    </row>
    <row r="22" s="19" customFormat="true" ht="12" hidden="false" customHeight="false" outlineLevel="0" collapsed="false">
      <c r="A22" s="154" t="n">
        <v>16</v>
      </c>
      <c r="B22" s="19" t="s">
        <v>207</v>
      </c>
      <c r="C22" s="156" t="s">
        <v>208</v>
      </c>
      <c r="D22" s="155" t="s">
        <v>179</v>
      </c>
      <c r="E22" s="157" t="n">
        <v>5254</v>
      </c>
      <c r="F22" s="173" t="n">
        <v>189</v>
      </c>
      <c r="G22" s="173" t="n">
        <v>14</v>
      </c>
      <c r="H22" s="173" t="n">
        <v>44</v>
      </c>
      <c r="I22" s="173" t="n">
        <v>37</v>
      </c>
      <c r="J22" s="173" t="n">
        <v>29</v>
      </c>
      <c r="K22" s="173" t="n">
        <v>35</v>
      </c>
      <c r="L22" s="173" t="n">
        <v>21</v>
      </c>
      <c r="M22" s="173" t="n">
        <v>3</v>
      </c>
      <c r="N22" s="173" t="n">
        <v>3</v>
      </c>
      <c r="O22" s="173" t="n">
        <v>3</v>
      </c>
      <c r="P22" s="173" t="s">
        <v>170</v>
      </c>
      <c r="Q22" s="186" t="n">
        <v>85.3</v>
      </c>
      <c r="R22" s="159" t="n">
        <v>16</v>
      </c>
    </row>
    <row r="23" s="19" customFormat="true" ht="12" hidden="false" customHeight="false" outlineLevel="0" collapsed="false">
      <c r="A23" s="154" t="n">
        <v>17</v>
      </c>
      <c r="B23" s="19" t="s">
        <v>209</v>
      </c>
      <c r="C23" s="156" t="s">
        <v>210</v>
      </c>
      <c r="D23" s="155" t="s">
        <v>169</v>
      </c>
      <c r="E23" s="157" t="n">
        <v>5251</v>
      </c>
      <c r="F23" s="173" t="n">
        <v>857</v>
      </c>
      <c r="G23" s="173" t="n">
        <v>54</v>
      </c>
      <c r="H23" s="173" t="n">
        <v>74</v>
      </c>
      <c r="I23" s="173" t="n">
        <v>158</v>
      </c>
      <c r="J23" s="173" t="n">
        <v>119</v>
      </c>
      <c r="K23" s="173" t="n">
        <v>163</v>
      </c>
      <c r="L23" s="173" t="n">
        <v>110</v>
      </c>
      <c r="M23" s="173" t="n">
        <v>59</v>
      </c>
      <c r="N23" s="173" t="n">
        <v>73</v>
      </c>
      <c r="O23" s="173" t="n">
        <v>12</v>
      </c>
      <c r="P23" s="173" t="n">
        <v>35</v>
      </c>
      <c r="Q23" s="186" t="n">
        <v>103.5</v>
      </c>
      <c r="R23" s="159" t="n">
        <v>17</v>
      </c>
    </row>
    <row r="24" s="19" customFormat="true" ht="12" hidden="false" customHeight="false" outlineLevel="0" collapsed="false">
      <c r="A24" s="154" t="n">
        <v>18</v>
      </c>
      <c r="B24" s="19" t="s">
        <v>211</v>
      </c>
      <c r="C24" s="156" t="s">
        <v>212</v>
      </c>
      <c r="D24" s="155" t="s">
        <v>197</v>
      </c>
      <c r="E24" s="157" t="n">
        <v>5261</v>
      </c>
      <c r="F24" s="173" t="n">
        <v>205</v>
      </c>
      <c r="G24" s="173" t="s">
        <v>170</v>
      </c>
      <c r="H24" s="173" t="n">
        <v>10</v>
      </c>
      <c r="I24" s="173" t="n">
        <v>21</v>
      </c>
      <c r="J24" s="173" t="n">
        <v>39</v>
      </c>
      <c r="K24" s="173" t="n">
        <v>58</v>
      </c>
      <c r="L24" s="173" t="n">
        <v>35</v>
      </c>
      <c r="M24" s="173" t="n">
        <v>13</v>
      </c>
      <c r="N24" s="173" t="n">
        <v>7</v>
      </c>
      <c r="O24" s="173" t="n">
        <v>15</v>
      </c>
      <c r="P24" s="173" t="n">
        <v>7</v>
      </c>
      <c r="Q24" s="186" t="n">
        <v>113.4</v>
      </c>
      <c r="R24" s="159" t="n">
        <v>18</v>
      </c>
    </row>
    <row r="25" s="19" customFormat="true" ht="12" hidden="false" customHeight="false" outlineLevel="0" collapsed="false">
      <c r="A25" s="154" t="n">
        <v>19</v>
      </c>
      <c r="B25" s="19" t="s">
        <v>213</v>
      </c>
      <c r="C25" s="156" t="s">
        <v>214</v>
      </c>
      <c r="D25" s="155" t="s">
        <v>215</v>
      </c>
      <c r="E25" s="157" t="n">
        <v>5253</v>
      </c>
      <c r="F25" s="173" t="n">
        <v>1543</v>
      </c>
      <c r="G25" s="173" t="n">
        <v>16</v>
      </c>
      <c r="H25" s="173" t="n">
        <v>98</v>
      </c>
      <c r="I25" s="173" t="n">
        <v>172</v>
      </c>
      <c r="J25" s="173" t="n">
        <v>238</v>
      </c>
      <c r="K25" s="173" t="n">
        <v>383</v>
      </c>
      <c r="L25" s="173" t="n">
        <v>368</v>
      </c>
      <c r="M25" s="173" t="n">
        <v>147</v>
      </c>
      <c r="N25" s="173" t="n">
        <v>49</v>
      </c>
      <c r="O25" s="173" t="n">
        <v>33</v>
      </c>
      <c r="P25" s="173" t="n">
        <v>39</v>
      </c>
      <c r="Q25" s="186" t="n">
        <v>111.318211276734</v>
      </c>
      <c r="R25" s="159" t="n">
        <v>19</v>
      </c>
    </row>
    <row r="26" s="19" customFormat="true" ht="12" hidden="false" customHeight="false" outlineLevel="0" collapsed="false">
      <c r="A26" s="154" t="n">
        <v>20</v>
      </c>
      <c r="B26" s="19" t="s">
        <v>216</v>
      </c>
      <c r="C26" s="156" t="s">
        <v>217</v>
      </c>
      <c r="D26" s="155" t="s">
        <v>192</v>
      </c>
      <c r="E26" s="157" t="n">
        <v>5252</v>
      </c>
      <c r="F26" s="173" t="n">
        <v>4031</v>
      </c>
      <c r="G26" s="173" t="n">
        <v>231</v>
      </c>
      <c r="H26" s="173" t="n">
        <v>1350</v>
      </c>
      <c r="I26" s="173" t="n">
        <v>1208</v>
      </c>
      <c r="J26" s="173" t="n">
        <v>454</v>
      </c>
      <c r="K26" s="173" t="n">
        <v>362</v>
      </c>
      <c r="L26" s="173" t="n">
        <v>274</v>
      </c>
      <c r="M26" s="173" t="n">
        <v>69</v>
      </c>
      <c r="N26" s="173" t="n">
        <v>48</v>
      </c>
      <c r="O26" s="173" t="n">
        <v>14</v>
      </c>
      <c r="P26" s="173" t="n">
        <v>21</v>
      </c>
      <c r="Q26" s="186" t="n">
        <v>72.4</v>
      </c>
      <c r="R26" s="159" t="n">
        <v>20</v>
      </c>
    </row>
    <row r="27" s="19" customFormat="true" ht="12" hidden="false" customHeight="false" outlineLevel="0" collapsed="false">
      <c r="A27" s="154" t="n">
        <v>21</v>
      </c>
      <c r="B27" s="19" t="s">
        <v>218</v>
      </c>
      <c r="C27" s="156" t="s">
        <v>219</v>
      </c>
      <c r="D27" s="155" t="s">
        <v>220</v>
      </c>
      <c r="E27" s="157" t="n">
        <v>5262</v>
      </c>
      <c r="F27" s="173" t="n">
        <v>366</v>
      </c>
      <c r="G27" s="173" t="n">
        <v>3</v>
      </c>
      <c r="H27" s="173" t="n">
        <v>78</v>
      </c>
      <c r="I27" s="173" t="n">
        <v>81</v>
      </c>
      <c r="J27" s="173" t="n">
        <v>34</v>
      </c>
      <c r="K27" s="173" t="n">
        <v>49</v>
      </c>
      <c r="L27" s="173" t="n">
        <v>46</v>
      </c>
      <c r="M27" s="173" t="n">
        <v>30</v>
      </c>
      <c r="N27" s="173" t="n">
        <v>24</v>
      </c>
      <c r="O27" s="173" t="n">
        <v>3</v>
      </c>
      <c r="P27" s="173" t="n">
        <v>18</v>
      </c>
      <c r="Q27" s="186" t="n">
        <v>100.4</v>
      </c>
      <c r="R27" s="159" t="n">
        <v>21</v>
      </c>
    </row>
    <row r="28" s="19" customFormat="true" ht="12" hidden="false" customHeight="false" outlineLevel="0" collapsed="false">
      <c r="A28" s="154" t="n">
        <v>22</v>
      </c>
      <c r="B28" s="19" t="s">
        <v>221</v>
      </c>
      <c r="C28" s="156" t="s">
        <v>222</v>
      </c>
      <c r="D28" s="155" t="s">
        <v>173</v>
      </c>
      <c r="E28" s="157" t="n">
        <v>5259</v>
      </c>
      <c r="F28" s="173" t="n">
        <v>503</v>
      </c>
      <c r="G28" s="173" t="n">
        <v>15</v>
      </c>
      <c r="H28" s="173" t="n">
        <v>90</v>
      </c>
      <c r="I28" s="173" t="n">
        <v>116</v>
      </c>
      <c r="J28" s="173" t="n">
        <v>100</v>
      </c>
      <c r="K28" s="173" t="n">
        <v>65</v>
      </c>
      <c r="L28" s="173" t="n">
        <v>69</v>
      </c>
      <c r="M28" s="173" t="n">
        <v>19</v>
      </c>
      <c r="N28" s="173" t="n">
        <v>15</v>
      </c>
      <c r="O28" s="173" t="n">
        <v>7</v>
      </c>
      <c r="P28" s="173" t="n">
        <v>7</v>
      </c>
      <c r="Q28" s="186" t="n">
        <v>90.2</v>
      </c>
      <c r="R28" s="159" t="n">
        <v>22</v>
      </c>
    </row>
    <row r="29" s="19" customFormat="true" ht="12" hidden="false" customHeight="false" outlineLevel="0" collapsed="false">
      <c r="A29" s="154" t="n">
        <v>23</v>
      </c>
      <c r="B29" s="19" t="s">
        <v>223</v>
      </c>
      <c r="C29" s="156" t="s">
        <v>224</v>
      </c>
      <c r="D29" s="155" t="s">
        <v>176</v>
      </c>
      <c r="E29" s="157" t="n">
        <v>5258</v>
      </c>
      <c r="F29" s="173" t="n">
        <v>311</v>
      </c>
      <c r="G29" s="173" t="n">
        <v>9</v>
      </c>
      <c r="H29" s="173" t="n">
        <v>76</v>
      </c>
      <c r="I29" s="173" t="n">
        <v>83</v>
      </c>
      <c r="J29" s="173" t="n">
        <v>49</v>
      </c>
      <c r="K29" s="173" t="n">
        <v>33</v>
      </c>
      <c r="L29" s="173" t="n">
        <v>30</v>
      </c>
      <c r="M29" s="173" t="n">
        <v>10</v>
      </c>
      <c r="N29" s="173" t="n">
        <v>18</v>
      </c>
      <c r="O29" s="173" t="s">
        <v>170</v>
      </c>
      <c r="P29" s="173" t="n">
        <v>3</v>
      </c>
      <c r="Q29" s="186" t="n">
        <v>87</v>
      </c>
      <c r="R29" s="159" t="n">
        <v>23</v>
      </c>
    </row>
    <row r="30" s="19" customFormat="true" ht="12" hidden="false" customHeight="false" outlineLevel="0" collapsed="false">
      <c r="A30" s="154" t="n">
        <v>24</v>
      </c>
      <c r="B30" s="19" t="s">
        <v>225</v>
      </c>
      <c r="C30" s="156" t="s">
        <v>226</v>
      </c>
      <c r="D30" s="155" t="s">
        <v>176</v>
      </c>
      <c r="E30" s="157" t="n">
        <v>5258</v>
      </c>
      <c r="F30" s="173" t="n">
        <v>133</v>
      </c>
      <c r="G30" s="173" t="n">
        <v>3</v>
      </c>
      <c r="H30" s="173" t="n">
        <v>42</v>
      </c>
      <c r="I30" s="173" t="n">
        <v>12</v>
      </c>
      <c r="J30" s="173" t="n">
        <v>29</v>
      </c>
      <c r="K30" s="173" t="n">
        <v>16</v>
      </c>
      <c r="L30" s="173" t="n">
        <v>19</v>
      </c>
      <c r="M30" s="173" t="n">
        <v>3</v>
      </c>
      <c r="N30" s="173" t="n">
        <v>3</v>
      </c>
      <c r="O30" s="173" t="s">
        <v>170</v>
      </c>
      <c r="P30" s="173" t="n">
        <v>6</v>
      </c>
      <c r="Q30" s="186" t="n">
        <v>89.8</v>
      </c>
      <c r="R30" s="159" t="n">
        <v>24</v>
      </c>
    </row>
    <row r="31" s="19" customFormat="true" ht="12" hidden="false" customHeight="false" outlineLevel="0" collapsed="false">
      <c r="A31" s="154" t="n">
        <v>25</v>
      </c>
      <c r="B31" s="19" t="s">
        <v>227</v>
      </c>
      <c r="C31" s="156" t="s">
        <v>228</v>
      </c>
      <c r="D31" s="155" t="s">
        <v>229</v>
      </c>
      <c r="E31" s="157" t="n">
        <v>5257</v>
      </c>
      <c r="F31" s="173" t="n">
        <v>486</v>
      </c>
      <c r="G31" s="173" t="n">
        <v>9</v>
      </c>
      <c r="H31" s="173" t="n">
        <v>115</v>
      </c>
      <c r="I31" s="173" t="n">
        <v>102</v>
      </c>
      <c r="J31" s="173" t="n">
        <v>108</v>
      </c>
      <c r="K31" s="173" t="n">
        <v>76</v>
      </c>
      <c r="L31" s="173" t="n">
        <v>38</v>
      </c>
      <c r="M31" s="173" t="n">
        <v>21</v>
      </c>
      <c r="N31" s="173" t="n">
        <v>8</v>
      </c>
      <c r="O31" s="173" t="n">
        <v>6</v>
      </c>
      <c r="P31" s="173" t="n">
        <v>3</v>
      </c>
      <c r="Q31" s="186" t="n">
        <v>86</v>
      </c>
      <c r="R31" s="159" t="n">
        <v>25</v>
      </c>
    </row>
    <row r="32" s="19" customFormat="true" ht="12" hidden="false" customHeight="false" outlineLevel="0" collapsed="false">
      <c r="A32" s="154" t="n">
        <v>26</v>
      </c>
      <c r="B32" s="19" t="s">
        <v>230</v>
      </c>
      <c r="C32" s="156" t="s">
        <v>231</v>
      </c>
      <c r="D32" s="155" t="s">
        <v>232</v>
      </c>
      <c r="E32" s="157" t="n">
        <v>5256</v>
      </c>
      <c r="F32" s="173" t="n">
        <v>282</v>
      </c>
      <c r="G32" s="173" t="n">
        <v>12</v>
      </c>
      <c r="H32" s="173" t="n">
        <v>58</v>
      </c>
      <c r="I32" s="173" t="n">
        <v>56</v>
      </c>
      <c r="J32" s="173" t="n">
        <v>44</v>
      </c>
      <c r="K32" s="173" t="n">
        <v>73</v>
      </c>
      <c r="L32" s="173" t="n">
        <v>18</v>
      </c>
      <c r="M32" s="173" t="n">
        <v>12</v>
      </c>
      <c r="N32" s="173" t="n">
        <v>3</v>
      </c>
      <c r="O32" s="173" t="n">
        <v>3</v>
      </c>
      <c r="P32" s="173" t="n">
        <v>3</v>
      </c>
      <c r="Q32" s="186" t="n">
        <v>87.3</v>
      </c>
      <c r="R32" s="159" t="n">
        <v>26</v>
      </c>
    </row>
    <row r="33" s="19" customFormat="true" ht="12" hidden="false" customHeight="false" outlineLevel="0" collapsed="false">
      <c r="A33" s="154" t="n">
        <v>27</v>
      </c>
      <c r="B33" s="19" t="s">
        <v>233</v>
      </c>
      <c r="C33" s="156" t="s">
        <v>234</v>
      </c>
      <c r="D33" s="155" t="s">
        <v>229</v>
      </c>
      <c r="E33" s="157" t="n">
        <v>5257</v>
      </c>
      <c r="F33" s="173" t="n">
        <v>324</v>
      </c>
      <c r="G33" s="173" t="n">
        <v>10</v>
      </c>
      <c r="H33" s="173" t="n">
        <v>51</v>
      </c>
      <c r="I33" s="173" t="n">
        <v>39</v>
      </c>
      <c r="J33" s="173" t="n">
        <v>66</v>
      </c>
      <c r="K33" s="173" t="n">
        <v>67</v>
      </c>
      <c r="L33" s="173" t="n">
        <v>44</v>
      </c>
      <c r="M33" s="173" t="n">
        <v>22</v>
      </c>
      <c r="N33" s="173" t="n">
        <v>9</v>
      </c>
      <c r="O33" s="173" t="n">
        <v>7</v>
      </c>
      <c r="P33" s="173" t="n">
        <v>9</v>
      </c>
      <c r="Q33" s="186" t="n">
        <v>97</v>
      </c>
      <c r="R33" s="159" t="n">
        <v>27</v>
      </c>
    </row>
    <row r="34" s="19" customFormat="true" ht="12" hidden="false" customHeight="false" outlineLevel="0" collapsed="false">
      <c r="A34" s="154" t="n">
        <v>28</v>
      </c>
      <c r="B34" s="19" t="s">
        <v>235</v>
      </c>
      <c r="C34" s="156" t="s">
        <v>236</v>
      </c>
      <c r="D34" s="155" t="s">
        <v>192</v>
      </c>
      <c r="E34" s="157" t="n">
        <v>5252</v>
      </c>
      <c r="F34" s="173" t="n">
        <v>91</v>
      </c>
      <c r="G34" s="173" t="s">
        <v>170</v>
      </c>
      <c r="H34" s="173" t="n">
        <v>10</v>
      </c>
      <c r="I34" s="173" t="n">
        <v>15</v>
      </c>
      <c r="J34" s="173" t="n">
        <v>16</v>
      </c>
      <c r="K34" s="173" t="n">
        <v>21</v>
      </c>
      <c r="L34" s="173" t="n">
        <v>20</v>
      </c>
      <c r="M34" s="173" t="n">
        <v>9</v>
      </c>
      <c r="N34" s="173" t="s">
        <v>170</v>
      </c>
      <c r="O34" s="173" t="s">
        <v>170</v>
      </c>
      <c r="P34" s="173" t="s">
        <v>170</v>
      </c>
      <c r="Q34" s="186" t="n">
        <v>98.5</v>
      </c>
      <c r="R34" s="159" t="n">
        <v>28</v>
      </c>
    </row>
    <row r="35" s="19" customFormat="true" ht="12" hidden="false" customHeight="false" outlineLevel="0" collapsed="false">
      <c r="A35" s="154" t="n">
        <v>29</v>
      </c>
      <c r="B35" s="19" t="s">
        <v>237</v>
      </c>
      <c r="C35" s="156" t="s">
        <v>238</v>
      </c>
      <c r="D35" s="155" t="s">
        <v>184</v>
      </c>
      <c r="E35" s="157" t="s">
        <v>239</v>
      </c>
      <c r="F35" s="173" t="n">
        <v>3136</v>
      </c>
      <c r="G35" s="173" t="n">
        <v>101</v>
      </c>
      <c r="H35" s="173" t="n">
        <v>477</v>
      </c>
      <c r="I35" s="173" t="n">
        <v>599</v>
      </c>
      <c r="J35" s="173" t="n">
        <v>534</v>
      </c>
      <c r="K35" s="173" t="n">
        <v>590</v>
      </c>
      <c r="L35" s="173" t="n">
        <v>413</v>
      </c>
      <c r="M35" s="173" t="n">
        <v>201</v>
      </c>
      <c r="N35" s="173" t="n">
        <v>108</v>
      </c>
      <c r="O35" s="173" t="n">
        <v>39</v>
      </c>
      <c r="P35" s="173" t="n">
        <v>74</v>
      </c>
      <c r="Q35" s="186" t="n">
        <v>96.1</v>
      </c>
      <c r="R35" s="159" t="n">
        <v>29</v>
      </c>
    </row>
    <row r="36" s="19" customFormat="true" ht="12" hidden="false" customHeight="false" outlineLevel="0" collapsed="false">
      <c r="A36" s="154" t="n">
        <v>30</v>
      </c>
      <c r="B36" s="19" t="s">
        <v>240</v>
      </c>
      <c r="C36" s="156" t="s">
        <v>241</v>
      </c>
      <c r="D36" s="155" t="s">
        <v>242</v>
      </c>
      <c r="E36" s="157" t="n">
        <v>5263</v>
      </c>
      <c r="F36" s="173" t="n">
        <v>1880</v>
      </c>
      <c r="G36" s="173" t="n">
        <v>40</v>
      </c>
      <c r="H36" s="173" t="n">
        <v>214</v>
      </c>
      <c r="I36" s="173" t="n">
        <v>256</v>
      </c>
      <c r="J36" s="173" t="n">
        <v>283</v>
      </c>
      <c r="K36" s="173" t="n">
        <v>337</v>
      </c>
      <c r="L36" s="173" t="n">
        <v>385</v>
      </c>
      <c r="M36" s="173" t="n">
        <v>200</v>
      </c>
      <c r="N36" s="173" t="n">
        <v>64</v>
      </c>
      <c r="O36" s="173" t="n">
        <v>50</v>
      </c>
      <c r="P36" s="173" t="n">
        <v>51</v>
      </c>
      <c r="Q36" s="186" t="n">
        <v>106.4</v>
      </c>
      <c r="R36" s="159" t="n">
        <v>30</v>
      </c>
    </row>
    <row r="37" s="19" customFormat="true" ht="12" hidden="false" customHeight="false" outlineLevel="0" collapsed="false">
      <c r="A37" s="154" t="n">
        <v>31</v>
      </c>
      <c r="B37" s="19" t="s">
        <v>243</v>
      </c>
      <c r="C37" s="156" t="s">
        <v>244</v>
      </c>
      <c r="D37" s="155" t="s">
        <v>179</v>
      </c>
      <c r="E37" s="157" t="n">
        <v>5254</v>
      </c>
      <c r="F37" s="173" t="n">
        <v>133</v>
      </c>
      <c r="G37" s="173" t="n">
        <v>3</v>
      </c>
      <c r="H37" s="173" t="n">
        <v>6</v>
      </c>
      <c r="I37" s="173" t="n">
        <v>16</v>
      </c>
      <c r="J37" s="173" t="n">
        <v>26</v>
      </c>
      <c r="K37" s="173" t="n">
        <v>29</v>
      </c>
      <c r="L37" s="173" t="n">
        <v>22</v>
      </c>
      <c r="M37" s="173" t="n">
        <v>16</v>
      </c>
      <c r="N37" s="173" t="n">
        <v>6</v>
      </c>
      <c r="O37" s="173" t="n">
        <v>3</v>
      </c>
      <c r="P37" s="173" t="n">
        <v>6</v>
      </c>
      <c r="Q37" s="186" t="n">
        <v>112.7</v>
      </c>
      <c r="R37" s="159" t="n">
        <v>31</v>
      </c>
    </row>
    <row r="38" s="19" customFormat="true" ht="12" hidden="false" customHeight="false" outlineLevel="0" collapsed="false">
      <c r="A38" s="154" t="n">
        <v>32</v>
      </c>
      <c r="B38" s="19" t="s">
        <v>245</v>
      </c>
      <c r="C38" s="156" t="s">
        <v>246</v>
      </c>
      <c r="D38" s="155" t="s">
        <v>200</v>
      </c>
      <c r="E38" s="157" t="n">
        <v>5260</v>
      </c>
      <c r="F38" s="173" t="n">
        <v>923</v>
      </c>
      <c r="G38" s="173" t="n">
        <v>122</v>
      </c>
      <c r="H38" s="173" t="n">
        <v>159</v>
      </c>
      <c r="I38" s="173" t="n">
        <v>340</v>
      </c>
      <c r="J38" s="173" t="n">
        <v>73</v>
      </c>
      <c r="K38" s="173" t="n">
        <v>101</v>
      </c>
      <c r="L38" s="173" t="n">
        <v>73</v>
      </c>
      <c r="M38" s="173" t="n">
        <v>34</v>
      </c>
      <c r="N38" s="173" t="n">
        <v>12</v>
      </c>
      <c r="O38" s="173" t="n">
        <v>3</v>
      </c>
      <c r="P38" s="173" t="n">
        <v>6</v>
      </c>
      <c r="Q38" s="186" t="n">
        <v>76.1</v>
      </c>
      <c r="R38" s="159" t="n">
        <v>32</v>
      </c>
    </row>
    <row r="39" s="19" customFormat="true" ht="12" hidden="false" customHeight="false" outlineLevel="0" collapsed="false">
      <c r="A39" s="154" t="n">
        <v>33</v>
      </c>
      <c r="B39" s="19" t="s">
        <v>247</v>
      </c>
      <c r="C39" s="156" t="s">
        <v>248</v>
      </c>
      <c r="D39" s="155" t="s">
        <v>249</v>
      </c>
      <c r="E39" s="157" t="n">
        <v>5255</v>
      </c>
      <c r="F39" s="173" t="n">
        <v>160</v>
      </c>
      <c r="G39" s="173" t="n">
        <v>7</v>
      </c>
      <c r="H39" s="173" t="n">
        <v>26</v>
      </c>
      <c r="I39" s="173" t="n">
        <v>26</v>
      </c>
      <c r="J39" s="173" t="n">
        <v>28</v>
      </c>
      <c r="K39" s="173" t="n">
        <v>32</v>
      </c>
      <c r="L39" s="173" t="n">
        <v>21</v>
      </c>
      <c r="M39" s="173" t="n">
        <v>10</v>
      </c>
      <c r="N39" s="173" t="s">
        <v>170</v>
      </c>
      <c r="O39" s="173" t="s">
        <v>170</v>
      </c>
      <c r="P39" s="173" t="n">
        <v>10</v>
      </c>
      <c r="Q39" s="186" t="n">
        <v>100.7</v>
      </c>
      <c r="R39" s="159" t="n">
        <v>33</v>
      </c>
    </row>
    <row r="40" s="19" customFormat="true" ht="12" hidden="false" customHeight="false" outlineLevel="0" collapsed="false">
      <c r="A40" s="154" t="n">
        <v>34</v>
      </c>
      <c r="B40" s="19" t="s">
        <v>250</v>
      </c>
      <c r="C40" s="156" t="s">
        <v>251</v>
      </c>
      <c r="D40" s="155" t="s">
        <v>220</v>
      </c>
      <c r="E40" s="157" t="n">
        <v>5262</v>
      </c>
      <c r="F40" s="173" t="n">
        <v>95</v>
      </c>
      <c r="G40" s="173" t="s">
        <v>170</v>
      </c>
      <c r="H40" s="173" t="n">
        <v>13</v>
      </c>
      <c r="I40" s="173" t="n">
        <v>13</v>
      </c>
      <c r="J40" s="173" t="n">
        <v>9</v>
      </c>
      <c r="K40" s="173" t="n">
        <v>22</v>
      </c>
      <c r="L40" s="173" t="n">
        <v>24</v>
      </c>
      <c r="M40" s="173" t="n">
        <v>7</v>
      </c>
      <c r="N40" s="173" t="n">
        <v>3</v>
      </c>
      <c r="O40" s="173" t="n">
        <v>4</v>
      </c>
      <c r="P40" s="173" t="s">
        <v>170</v>
      </c>
      <c r="Q40" s="186" t="n">
        <v>100.9</v>
      </c>
      <c r="R40" s="159" t="n">
        <v>34</v>
      </c>
    </row>
    <row r="41" s="19" customFormat="true" ht="12" hidden="false" customHeight="false" outlineLevel="0" collapsed="false">
      <c r="A41" s="154" t="n">
        <v>35</v>
      </c>
      <c r="B41" s="19" t="s">
        <v>252</v>
      </c>
      <c r="C41" s="156" t="s">
        <v>253</v>
      </c>
      <c r="D41" s="155" t="s">
        <v>179</v>
      </c>
      <c r="E41" s="157" t="n">
        <v>5254</v>
      </c>
      <c r="F41" s="173" t="n">
        <v>1650</v>
      </c>
      <c r="G41" s="173" t="n">
        <v>111</v>
      </c>
      <c r="H41" s="173" t="n">
        <v>314</v>
      </c>
      <c r="I41" s="173" t="n">
        <v>404</v>
      </c>
      <c r="J41" s="173" t="n">
        <v>281</v>
      </c>
      <c r="K41" s="173" t="n">
        <v>225</v>
      </c>
      <c r="L41" s="173" t="n">
        <v>143</v>
      </c>
      <c r="M41" s="173" t="n">
        <v>53</v>
      </c>
      <c r="N41" s="173" t="n">
        <v>31</v>
      </c>
      <c r="O41" s="173" t="n">
        <v>6</v>
      </c>
      <c r="P41" s="173" t="n">
        <v>82</v>
      </c>
      <c r="Q41" s="186" t="n">
        <v>98.4</v>
      </c>
      <c r="R41" s="159" t="n">
        <v>35</v>
      </c>
    </row>
    <row r="42" s="19" customFormat="true" ht="12" hidden="false" customHeight="false" outlineLevel="0" collapsed="false">
      <c r="A42" s="154" t="n">
        <v>36</v>
      </c>
      <c r="B42" s="19" t="s">
        <v>254</v>
      </c>
      <c r="C42" s="156" t="s">
        <v>255</v>
      </c>
      <c r="D42" s="155" t="s">
        <v>184</v>
      </c>
      <c r="E42" s="157" t="s">
        <v>256</v>
      </c>
      <c r="F42" s="173" t="n">
        <v>3021</v>
      </c>
      <c r="G42" s="173" t="n">
        <v>230</v>
      </c>
      <c r="H42" s="173" t="n">
        <v>973</v>
      </c>
      <c r="I42" s="173" t="n">
        <v>854</v>
      </c>
      <c r="J42" s="173" t="n">
        <v>377</v>
      </c>
      <c r="K42" s="173" t="n">
        <v>227</v>
      </c>
      <c r="L42" s="173" t="n">
        <v>198</v>
      </c>
      <c r="M42" s="173" t="n">
        <v>76</v>
      </c>
      <c r="N42" s="173" t="n">
        <v>40</v>
      </c>
      <c r="O42" s="173" t="n">
        <v>18</v>
      </c>
      <c r="P42" s="173" t="n">
        <v>28</v>
      </c>
      <c r="Q42" s="186" t="n">
        <v>74.3</v>
      </c>
      <c r="R42" s="159" t="n">
        <v>36</v>
      </c>
    </row>
    <row r="43" s="19" customFormat="true" ht="12" hidden="false" customHeight="false" outlineLevel="0" collapsed="false">
      <c r="A43" s="154" t="n">
        <v>37</v>
      </c>
      <c r="B43" s="19" t="s">
        <v>257</v>
      </c>
      <c r="C43" s="156" t="s">
        <v>258</v>
      </c>
      <c r="D43" s="155" t="s">
        <v>220</v>
      </c>
      <c r="E43" s="157" t="n">
        <v>5262</v>
      </c>
      <c r="F43" s="173" t="n">
        <v>95</v>
      </c>
      <c r="G43" s="173" t="n">
        <v>9</v>
      </c>
      <c r="H43" s="173" t="n">
        <v>20</v>
      </c>
      <c r="I43" s="173" t="n">
        <v>16</v>
      </c>
      <c r="J43" s="173" t="n">
        <v>21</v>
      </c>
      <c r="K43" s="173" t="n">
        <v>9</v>
      </c>
      <c r="L43" s="173" t="n">
        <v>17</v>
      </c>
      <c r="M43" s="173" t="n">
        <v>3</v>
      </c>
      <c r="N43" s="173" t="s">
        <v>170</v>
      </c>
      <c r="O43" s="173" t="s">
        <v>170</v>
      </c>
      <c r="P43" s="173" t="s">
        <v>170</v>
      </c>
      <c r="Q43" s="186" t="n">
        <v>85.9</v>
      </c>
      <c r="R43" s="159" t="n">
        <v>37</v>
      </c>
    </row>
    <row r="44" s="19" customFormat="true" ht="12" hidden="false" customHeight="false" outlineLevel="0" collapsed="false">
      <c r="A44" s="154" t="n">
        <v>38</v>
      </c>
      <c r="B44" s="19" t="s">
        <v>259</v>
      </c>
      <c r="C44" s="156" t="s">
        <v>260</v>
      </c>
      <c r="D44" s="155" t="s">
        <v>176</v>
      </c>
      <c r="E44" s="157" t="n">
        <v>5258</v>
      </c>
      <c r="F44" s="173" t="n">
        <v>308</v>
      </c>
      <c r="G44" s="173" t="n">
        <v>19</v>
      </c>
      <c r="H44" s="173" t="n">
        <v>36</v>
      </c>
      <c r="I44" s="173" t="n">
        <v>52</v>
      </c>
      <c r="J44" s="173" t="n">
        <v>50</v>
      </c>
      <c r="K44" s="173" t="n">
        <v>56</v>
      </c>
      <c r="L44" s="173" t="n">
        <v>49</v>
      </c>
      <c r="M44" s="173" t="n">
        <v>19</v>
      </c>
      <c r="N44" s="173" t="n">
        <v>9</v>
      </c>
      <c r="O44" s="173" t="n">
        <v>9</v>
      </c>
      <c r="P44" s="173" t="n">
        <v>9</v>
      </c>
      <c r="Q44" s="186" t="n">
        <v>100.6</v>
      </c>
      <c r="R44" s="159" t="n">
        <v>38</v>
      </c>
    </row>
    <row r="45" s="19" customFormat="true" ht="12" hidden="false" customHeight="false" outlineLevel="0" collapsed="false">
      <c r="A45" s="154" t="n">
        <v>39</v>
      </c>
      <c r="B45" s="19" t="s">
        <v>261</v>
      </c>
      <c r="C45" s="156" t="s">
        <v>262</v>
      </c>
      <c r="D45" s="155" t="s">
        <v>249</v>
      </c>
      <c r="E45" s="157" t="n">
        <v>5255</v>
      </c>
      <c r="F45" s="173" t="n">
        <v>154</v>
      </c>
      <c r="G45" s="173" t="n">
        <v>6</v>
      </c>
      <c r="H45" s="173" t="n">
        <v>22</v>
      </c>
      <c r="I45" s="173" t="n">
        <v>21</v>
      </c>
      <c r="J45" s="173" t="n">
        <v>22</v>
      </c>
      <c r="K45" s="173" t="n">
        <v>32</v>
      </c>
      <c r="L45" s="173" t="n">
        <v>27</v>
      </c>
      <c r="M45" s="173" t="n">
        <v>15</v>
      </c>
      <c r="N45" s="173" t="n">
        <v>6</v>
      </c>
      <c r="O45" s="173" t="s">
        <v>170</v>
      </c>
      <c r="P45" s="173" t="n">
        <v>3</v>
      </c>
      <c r="Q45" s="186" t="n">
        <v>98.8</v>
      </c>
      <c r="R45" s="159" t="n">
        <v>39</v>
      </c>
    </row>
    <row r="46" s="19" customFormat="true" ht="12" hidden="false" customHeight="false" outlineLevel="0" collapsed="false">
      <c r="A46" s="154" t="n">
        <v>40</v>
      </c>
      <c r="B46" s="19" t="s">
        <v>263</v>
      </c>
      <c r="C46" s="156" t="s">
        <v>264</v>
      </c>
      <c r="D46" s="155" t="s">
        <v>176</v>
      </c>
      <c r="E46" s="157" t="n">
        <v>5258</v>
      </c>
      <c r="F46" s="173" t="n">
        <v>502</v>
      </c>
      <c r="G46" s="173" t="n">
        <v>22</v>
      </c>
      <c r="H46" s="173" t="n">
        <v>96</v>
      </c>
      <c r="I46" s="173" t="n">
        <v>79</v>
      </c>
      <c r="J46" s="173" t="n">
        <v>82</v>
      </c>
      <c r="K46" s="173" t="n">
        <v>97</v>
      </c>
      <c r="L46" s="173" t="n">
        <v>69</v>
      </c>
      <c r="M46" s="173" t="n">
        <v>29</v>
      </c>
      <c r="N46" s="173" t="n">
        <v>9</v>
      </c>
      <c r="O46" s="173" t="n">
        <v>10</v>
      </c>
      <c r="P46" s="173" t="n">
        <v>9</v>
      </c>
      <c r="Q46" s="186" t="n">
        <v>93.2</v>
      </c>
      <c r="R46" s="159" t="n">
        <v>40</v>
      </c>
    </row>
    <row r="47" s="19" customFormat="true" ht="12" hidden="false" customHeight="false" outlineLevel="0" collapsed="false">
      <c r="A47" s="154" t="n">
        <v>41</v>
      </c>
      <c r="B47" s="19" t="s">
        <v>265</v>
      </c>
      <c r="C47" s="156" t="s">
        <v>266</v>
      </c>
      <c r="D47" s="155" t="s">
        <v>176</v>
      </c>
      <c r="E47" s="157" t="n">
        <v>5258</v>
      </c>
      <c r="F47" s="173" t="n">
        <v>331</v>
      </c>
      <c r="G47" s="173" t="n">
        <v>6</v>
      </c>
      <c r="H47" s="173" t="n">
        <v>30</v>
      </c>
      <c r="I47" s="173" t="n">
        <v>41</v>
      </c>
      <c r="J47" s="173" t="n">
        <v>38</v>
      </c>
      <c r="K47" s="173" t="n">
        <v>64</v>
      </c>
      <c r="L47" s="173" t="n">
        <v>69</v>
      </c>
      <c r="M47" s="173" t="n">
        <v>34</v>
      </c>
      <c r="N47" s="173" t="n">
        <v>10</v>
      </c>
      <c r="O47" s="173" t="n">
        <v>10</v>
      </c>
      <c r="P47" s="173" t="n">
        <v>29</v>
      </c>
      <c r="Q47" s="186" t="n">
        <v>116.3</v>
      </c>
      <c r="R47" s="159" t="n">
        <v>41</v>
      </c>
    </row>
    <row r="48" s="19" customFormat="true" ht="12" hidden="false" customHeight="false" outlineLevel="0" collapsed="false">
      <c r="A48" s="154" t="n">
        <v>42</v>
      </c>
      <c r="B48" s="19" t="s">
        <v>267</v>
      </c>
      <c r="C48" s="156" t="s">
        <v>268</v>
      </c>
      <c r="D48" s="155" t="s">
        <v>249</v>
      </c>
      <c r="E48" s="157" t="n">
        <v>5255</v>
      </c>
      <c r="F48" s="173" t="n">
        <v>822</v>
      </c>
      <c r="G48" s="173" t="n">
        <v>34</v>
      </c>
      <c r="H48" s="173" t="n">
        <v>148</v>
      </c>
      <c r="I48" s="173" t="n">
        <v>169</v>
      </c>
      <c r="J48" s="173" t="n">
        <v>147</v>
      </c>
      <c r="K48" s="173" t="n">
        <v>130</v>
      </c>
      <c r="L48" s="173" t="n">
        <v>112</v>
      </c>
      <c r="M48" s="173" t="n">
        <v>46</v>
      </c>
      <c r="N48" s="173" t="n">
        <v>9</v>
      </c>
      <c r="O48" s="173" t="n">
        <v>9</v>
      </c>
      <c r="P48" s="173" t="n">
        <v>18</v>
      </c>
      <c r="Q48" s="186" t="n">
        <v>93.1</v>
      </c>
      <c r="R48" s="159" t="n">
        <v>42</v>
      </c>
    </row>
    <row r="49" s="19" customFormat="true" ht="12" hidden="false" customHeight="false" outlineLevel="0" collapsed="false">
      <c r="A49" s="154" t="n">
        <v>43</v>
      </c>
      <c r="B49" s="19" t="s">
        <v>269</v>
      </c>
      <c r="C49" s="156" t="s">
        <v>270</v>
      </c>
      <c r="D49" s="155" t="s">
        <v>184</v>
      </c>
      <c r="E49" s="157" t="s">
        <v>271</v>
      </c>
      <c r="F49" s="173" t="n">
        <v>17322</v>
      </c>
      <c r="G49" s="173" t="n">
        <v>1736</v>
      </c>
      <c r="H49" s="173" t="n">
        <v>6443</v>
      </c>
      <c r="I49" s="173" t="n">
        <v>4575</v>
      </c>
      <c r="J49" s="173" t="n">
        <v>1833</v>
      </c>
      <c r="K49" s="173" t="n">
        <v>1396</v>
      </c>
      <c r="L49" s="173" t="n">
        <v>827</v>
      </c>
      <c r="M49" s="173" t="n">
        <v>259</v>
      </c>
      <c r="N49" s="173" t="n">
        <v>91</v>
      </c>
      <c r="O49" s="173" t="n">
        <v>67</v>
      </c>
      <c r="P49" s="173" t="n">
        <v>95</v>
      </c>
      <c r="Q49" s="186" t="n">
        <v>69</v>
      </c>
      <c r="R49" s="159" t="n">
        <v>43</v>
      </c>
    </row>
    <row r="50" s="19" customFormat="true" ht="12" hidden="false" customHeight="false" outlineLevel="0" collapsed="false">
      <c r="A50" s="154" t="n">
        <v>44</v>
      </c>
      <c r="B50" s="19" t="s">
        <v>272</v>
      </c>
      <c r="C50" s="156" t="s">
        <v>273</v>
      </c>
      <c r="D50" s="155" t="s">
        <v>249</v>
      </c>
      <c r="E50" s="157" t="n">
        <v>5255</v>
      </c>
      <c r="F50" s="173" t="n">
        <v>482</v>
      </c>
      <c r="G50" s="173" t="n">
        <v>21</v>
      </c>
      <c r="H50" s="173" t="n">
        <v>65</v>
      </c>
      <c r="I50" s="173" t="n">
        <v>71</v>
      </c>
      <c r="J50" s="173" t="n">
        <v>75</v>
      </c>
      <c r="K50" s="173" t="n">
        <v>95</v>
      </c>
      <c r="L50" s="173" t="n">
        <v>85</v>
      </c>
      <c r="M50" s="173" t="n">
        <v>32</v>
      </c>
      <c r="N50" s="173" t="n">
        <v>19</v>
      </c>
      <c r="O50" s="173" t="n">
        <v>9</v>
      </c>
      <c r="P50" s="173" t="n">
        <v>10</v>
      </c>
      <c r="Q50" s="186" t="n">
        <v>100</v>
      </c>
      <c r="R50" s="159" t="n">
        <v>44</v>
      </c>
    </row>
    <row r="51" s="19" customFormat="true" ht="12" hidden="false" customHeight="false" outlineLevel="0" collapsed="false">
      <c r="A51" s="154" t="n">
        <v>45</v>
      </c>
      <c r="B51" s="19" t="s">
        <v>274</v>
      </c>
      <c r="C51" s="156" t="s">
        <v>275</v>
      </c>
      <c r="D51" s="155" t="s">
        <v>176</v>
      </c>
      <c r="E51" s="157" t="n">
        <v>5258</v>
      </c>
      <c r="F51" s="173" t="n">
        <v>199</v>
      </c>
      <c r="G51" s="173" t="s">
        <v>170</v>
      </c>
      <c r="H51" s="173" t="n">
        <v>49</v>
      </c>
      <c r="I51" s="173" t="n">
        <v>36</v>
      </c>
      <c r="J51" s="173" t="n">
        <v>28</v>
      </c>
      <c r="K51" s="173" t="n">
        <v>23</v>
      </c>
      <c r="L51" s="173" t="n">
        <v>25</v>
      </c>
      <c r="M51" s="173" t="n">
        <v>16</v>
      </c>
      <c r="N51" s="173" t="n">
        <v>7</v>
      </c>
      <c r="O51" s="173" t="s">
        <v>170</v>
      </c>
      <c r="P51" s="173" t="n">
        <v>15</v>
      </c>
      <c r="Q51" s="186" t="n">
        <v>100.4</v>
      </c>
      <c r="R51" s="159" t="n">
        <v>45</v>
      </c>
    </row>
    <row r="52" s="19" customFormat="true" ht="12" hidden="false" customHeight="false" outlineLevel="0" collapsed="false">
      <c r="A52" s="154" t="n">
        <v>46</v>
      </c>
      <c r="B52" s="19" t="s">
        <v>276</v>
      </c>
      <c r="C52" s="156" t="s">
        <v>277</v>
      </c>
      <c r="D52" s="155" t="s">
        <v>229</v>
      </c>
      <c r="E52" s="157" t="n">
        <v>5257</v>
      </c>
      <c r="F52" s="173" t="n">
        <v>271</v>
      </c>
      <c r="G52" s="173" t="n">
        <v>16</v>
      </c>
      <c r="H52" s="173" t="n">
        <v>47</v>
      </c>
      <c r="I52" s="173" t="n">
        <v>41</v>
      </c>
      <c r="J52" s="173" t="n">
        <v>42</v>
      </c>
      <c r="K52" s="173" t="n">
        <v>48</v>
      </c>
      <c r="L52" s="173" t="n">
        <v>25</v>
      </c>
      <c r="M52" s="173" t="n">
        <v>13</v>
      </c>
      <c r="N52" s="173" t="n">
        <v>12</v>
      </c>
      <c r="O52" s="173" t="n">
        <v>21</v>
      </c>
      <c r="P52" s="173" t="n">
        <v>6</v>
      </c>
      <c r="Q52" s="186" t="n">
        <v>97.4</v>
      </c>
      <c r="R52" s="159" t="n">
        <v>46</v>
      </c>
    </row>
    <row r="53" s="19" customFormat="true" ht="12" hidden="false" customHeight="false" outlineLevel="0" collapsed="false">
      <c r="A53" s="154" t="n">
        <v>47</v>
      </c>
      <c r="B53" s="19" t="s">
        <v>278</v>
      </c>
      <c r="C53" s="156" t="s">
        <v>279</v>
      </c>
      <c r="D53" s="155" t="s">
        <v>169</v>
      </c>
      <c r="E53" s="157" t="n">
        <v>5251</v>
      </c>
      <c r="F53" s="173" t="n">
        <v>334</v>
      </c>
      <c r="G53" s="173" t="n">
        <v>9</v>
      </c>
      <c r="H53" s="173" t="n">
        <v>19</v>
      </c>
      <c r="I53" s="173" t="n">
        <v>54</v>
      </c>
      <c r="J53" s="173" t="n">
        <v>58</v>
      </c>
      <c r="K53" s="173" t="n">
        <v>78</v>
      </c>
      <c r="L53" s="173" t="n">
        <v>73</v>
      </c>
      <c r="M53" s="173" t="n">
        <v>20</v>
      </c>
      <c r="N53" s="173" t="n">
        <v>9</v>
      </c>
      <c r="O53" s="173" t="n">
        <v>7</v>
      </c>
      <c r="P53" s="173" t="n">
        <v>7</v>
      </c>
      <c r="Q53" s="186" t="n">
        <v>102.1</v>
      </c>
      <c r="R53" s="159" t="n">
        <v>47</v>
      </c>
    </row>
    <row r="54" s="19" customFormat="true" ht="12" hidden="false" customHeight="false" outlineLevel="0" collapsed="false">
      <c r="A54" s="154" t="n">
        <v>48</v>
      </c>
      <c r="B54" s="19" t="s">
        <v>280</v>
      </c>
      <c r="C54" s="156" t="s">
        <v>281</v>
      </c>
      <c r="D54" s="155" t="s">
        <v>232</v>
      </c>
      <c r="E54" s="157" t="n">
        <v>5256</v>
      </c>
      <c r="F54" s="173" t="n">
        <v>318</v>
      </c>
      <c r="G54" s="173" t="n">
        <v>13</v>
      </c>
      <c r="H54" s="173" t="n">
        <v>30</v>
      </c>
      <c r="I54" s="173" t="n">
        <v>47</v>
      </c>
      <c r="J54" s="173" t="n">
        <v>64</v>
      </c>
      <c r="K54" s="173" t="n">
        <v>72</v>
      </c>
      <c r="L54" s="173" t="n">
        <v>48</v>
      </c>
      <c r="M54" s="173" t="n">
        <v>18</v>
      </c>
      <c r="N54" s="173" t="n">
        <v>7</v>
      </c>
      <c r="O54" s="173" t="n">
        <v>7</v>
      </c>
      <c r="P54" s="173" t="n">
        <v>12</v>
      </c>
      <c r="Q54" s="186" t="n">
        <v>103.1</v>
      </c>
      <c r="R54" s="159" t="n">
        <v>48</v>
      </c>
    </row>
    <row r="55" s="19" customFormat="true" ht="12" hidden="false" customHeight="false" outlineLevel="0" collapsed="false">
      <c r="A55" s="154" t="n">
        <v>49</v>
      </c>
      <c r="B55" s="19" t="s">
        <v>282</v>
      </c>
      <c r="C55" s="156" t="s">
        <v>283</v>
      </c>
      <c r="D55" s="155" t="s">
        <v>176</v>
      </c>
      <c r="E55" s="157" t="n">
        <v>5258</v>
      </c>
      <c r="F55" s="173" t="n">
        <v>504</v>
      </c>
      <c r="G55" s="173" t="n">
        <v>31</v>
      </c>
      <c r="H55" s="173" t="n">
        <v>97</v>
      </c>
      <c r="I55" s="173" t="n">
        <v>135</v>
      </c>
      <c r="J55" s="173" t="n">
        <v>63</v>
      </c>
      <c r="K55" s="173" t="n">
        <v>63</v>
      </c>
      <c r="L55" s="173" t="n">
        <v>67</v>
      </c>
      <c r="M55" s="173" t="n">
        <v>27</v>
      </c>
      <c r="N55" s="173" t="n">
        <v>6</v>
      </c>
      <c r="O55" s="173" t="n">
        <v>3</v>
      </c>
      <c r="P55" s="173" t="n">
        <v>12</v>
      </c>
      <c r="Q55" s="186" t="n">
        <v>86.2</v>
      </c>
      <c r="R55" s="159" t="n">
        <v>49</v>
      </c>
    </row>
    <row r="56" s="19" customFormat="true" ht="12" hidden="false" customHeight="false" outlineLevel="0" collapsed="false">
      <c r="A56" s="154" t="n">
        <v>50</v>
      </c>
      <c r="B56" s="19" t="s">
        <v>284</v>
      </c>
      <c r="C56" s="156" t="s">
        <v>285</v>
      </c>
      <c r="D56" s="155" t="s">
        <v>192</v>
      </c>
      <c r="E56" s="157" t="n">
        <v>5252</v>
      </c>
      <c r="F56" s="173" t="n">
        <v>555</v>
      </c>
      <c r="G56" s="173" t="n">
        <v>31</v>
      </c>
      <c r="H56" s="173" t="n">
        <v>71</v>
      </c>
      <c r="I56" s="173" t="n">
        <v>121</v>
      </c>
      <c r="J56" s="173" t="n">
        <v>96</v>
      </c>
      <c r="K56" s="173" t="n">
        <v>74</v>
      </c>
      <c r="L56" s="173" t="n">
        <v>85</v>
      </c>
      <c r="M56" s="173" t="n">
        <v>32</v>
      </c>
      <c r="N56" s="173" t="n">
        <v>15</v>
      </c>
      <c r="O56" s="173" t="n">
        <v>18</v>
      </c>
      <c r="P56" s="173" t="n">
        <v>12</v>
      </c>
      <c r="Q56" s="186" t="n">
        <v>96.3</v>
      </c>
      <c r="R56" s="159" t="n">
        <v>50</v>
      </c>
    </row>
    <row r="57" s="19" customFormat="true" ht="12" hidden="false" customHeight="false" outlineLevel="0" collapsed="false">
      <c r="A57" s="154" t="n">
        <v>51</v>
      </c>
      <c r="B57" s="19" t="s">
        <v>286</v>
      </c>
      <c r="C57" s="156" t="s">
        <v>287</v>
      </c>
      <c r="D57" s="155" t="s">
        <v>197</v>
      </c>
      <c r="E57" s="157" t="n">
        <v>5261</v>
      </c>
      <c r="F57" s="173" t="n">
        <v>150</v>
      </c>
      <c r="G57" s="173" t="n">
        <v>6</v>
      </c>
      <c r="H57" s="173" t="n">
        <v>21</v>
      </c>
      <c r="I57" s="173" t="n">
        <v>33</v>
      </c>
      <c r="J57" s="173" t="n">
        <v>34</v>
      </c>
      <c r="K57" s="173" t="n">
        <v>29</v>
      </c>
      <c r="L57" s="173" t="n">
        <v>12</v>
      </c>
      <c r="M57" s="173" t="n">
        <v>9</v>
      </c>
      <c r="N57" s="173" t="n">
        <v>6</v>
      </c>
      <c r="O57" s="173" t="s">
        <v>170</v>
      </c>
      <c r="P57" s="173" t="s">
        <v>170</v>
      </c>
      <c r="Q57" s="186" t="n">
        <v>94.9</v>
      </c>
      <c r="R57" s="159" t="n">
        <v>51</v>
      </c>
    </row>
    <row r="58" s="19" customFormat="true" ht="12" hidden="false" customHeight="false" outlineLevel="0" collapsed="false">
      <c r="A58" s="154" t="n">
        <v>52</v>
      </c>
      <c r="B58" s="19" t="s">
        <v>288</v>
      </c>
      <c r="C58" s="156" t="s">
        <v>289</v>
      </c>
      <c r="D58" s="155" t="s">
        <v>173</v>
      </c>
      <c r="E58" s="157" t="n">
        <v>5259</v>
      </c>
      <c r="F58" s="173" t="n">
        <v>155</v>
      </c>
      <c r="G58" s="173" t="n">
        <v>3</v>
      </c>
      <c r="H58" s="173" t="n">
        <v>19</v>
      </c>
      <c r="I58" s="173" t="n">
        <v>20</v>
      </c>
      <c r="J58" s="173" t="n">
        <v>36</v>
      </c>
      <c r="K58" s="173" t="n">
        <v>33</v>
      </c>
      <c r="L58" s="173" t="n">
        <v>25</v>
      </c>
      <c r="M58" s="173" t="n">
        <v>6</v>
      </c>
      <c r="N58" s="173" t="n">
        <v>7</v>
      </c>
      <c r="O58" s="173" t="n">
        <v>3</v>
      </c>
      <c r="P58" s="173" t="n">
        <v>3</v>
      </c>
      <c r="Q58" s="186" t="n">
        <v>99.2</v>
      </c>
      <c r="R58" s="159" t="n">
        <v>52</v>
      </c>
    </row>
    <row r="59" s="19" customFormat="true" ht="12" hidden="false" customHeight="false" outlineLevel="0" collapsed="false">
      <c r="A59" s="154" t="n">
        <v>53</v>
      </c>
      <c r="B59" s="19" t="s">
        <v>290</v>
      </c>
      <c r="C59" s="156" t="s">
        <v>291</v>
      </c>
      <c r="D59" s="155" t="s">
        <v>192</v>
      </c>
      <c r="E59" s="157" t="n">
        <v>5252</v>
      </c>
      <c r="F59" s="173" t="n">
        <v>402</v>
      </c>
      <c r="G59" s="173" t="n">
        <v>13</v>
      </c>
      <c r="H59" s="173" t="n">
        <v>33</v>
      </c>
      <c r="I59" s="173" t="n">
        <v>65</v>
      </c>
      <c r="J59" s="173" t="n">
        <v>84</v>
      </c>
      <c r="K59" s="173" t="n">
        <v>99</v>
      </c>
      <c r="L59" s="173" t="n">
        <v>49</v>
      </c>
      <c r="M59" s="173" t="n">
        <v>26</v>
      </c>
      <c r="N59" s="173" t="n">
        <v>12</v>
      </c>
      <c r="O59" s="173" t="n">
        <v>12</v>
      </c>
      <c r="P59" s="173" t="n">
        <v>9</v>
      </c>
      <c r="Q59" s="186" t="n">
        <v>98.3</v>
      </c>
      <c r="R59" s="159" t="n">
        <v>53</v>
      </c>
    </row>
    <row r="60" s="19" customFormat="true" ht="12" hidden="false" customHeight="false" outlineLevel="0" collapsed="false">
      <c r="A60" s="154" t="n">
        <v>54</v>
      </c>
      <c r="B60" s="19" t="s">
        <v>292</v>
      </c>
      <c r="C60" s="156" t="s">
        <v>293</v>
      </c>
      <c r="D60" s="155" t="s">
        <v>215</v>
      </c>
      <c r="E60" s="157" t="n">
        <v>5253</v>
      </c>
      <c r="F60" s="173" t="n">
        <v>299</v>
      </c>
      <c r="G60" s="173" t="n">
        <v>9</v>
      </c>
      <c r="H60" s="173" t="n">
        <v>18</v>
      </c>
      <c r="I60" s="173" t="n">
        <v>44</v>
      </c>
      <c r="J60" s="173" t="n">
        <v>55</v>
      </c>
      <c r="K60" s="173" t="n">
        <v>87</v>
      </c>
      <c r="L60" s="173" t="n">
        <v>56</v>
      </c>
      <c r="M60" s="173" t="n">
        <v>17</v>
      </c>
      <c r="N60" s="173" t="n">
        <v>6</v>
      </c>
      <c r="O60" s="173" t="s">
        <v>170</v>
      </c>
      <c r="P60" s="173" t="n">
        <v>7</v>
      </c>
      <c r="Q60" s="186" t="n">
        <v>105</v>
      </c>
      <c r="R60" s="159" t="n">
        <v>54</v>
      </c>
    </row>
    <row r="61" s="19" customFormat="true" ht="12" hidden="false" customHeight="false" outlineLevel="0" collapsed="false">
      <c r="A61" s="154" t="n">
        <v>55</v>
      </c>
      <c r="B61" s="19" t="s">
        <v>294</v>
      </c>
      <c r="C61" s="156" t="s">
        <v>295</v>
      </c>
      <c r="D61" s="155" t="s">
        <v>249</v>
      </c>
      <c r="E61" s="157" t="n">
        <v>5255</v>
      </c>
      <c r="F61" s="173" t="n">
        <v>109</v>
      </c>
      <c r="G61" s="173" t="s">
        <v>170</v>
      </c>
      <c r="H61" s="173" t="n">
        <v>6</v>
      </c>
      <c r="I61" s="173" t="n">
        <v>16</v>
      </c>
      <c r="J61" s="173" t="n">
        <v>30</v>
      </c>
      <c r="K61" s="173" t="n">
        <v>12</v>
      </c>
      <c r="L61" s="173" t="n">
        <v>27</v>
      </c>
      <c r="M61" s="173" t="n">
        <v>9</v>
      </c>
      <c r="N61" s="173" t="n">
        <v>3</v>
      </c>
      <c r="O61" s="173" t="s">
        <v>170</v>
      </c>
      <c r="P61" s="173" t="n">
        <v>6</v>
      </c>
      <c r="Q61" s="186" t="n">
        <v>114.5</v>
      </c>
      <c r="R61" s="159" t="n">
        <v>55</v>
      </c>
    </row>
    <row r="62" s="19" customFormat="true" ht="12" hidden="false" customHeight="false" outlineLevel="0" collapsed="false">
      <c r="A62" s="154" t="n">
        <v>56</v>
      </c>
      <c r="B62" s="19" t="s">
        <v>296</v>
      </c>
      <c r="C62" s="156" t="s">
        <v>297</v>
      </c>
      <c r="D62" s="155" t="s">
        <v>232</v>
      </c>
      <c r="E62" s="157" t="n">
        <v>5256</v>
      </c>
      <c r="F62" s="173" t="n">
        <v>1929</v>
      </c>
      <c r="G62" s="173" t="n">
        <v>118</v>
      </c>
      <c r="H62" s="173" t="n">
        <v>538</v>
      </c>
      <c r="I62" s="173" t="n">
        <v>405</v>
      </c>
      <c r="J62" s="173" t="n">
        <v>243</v>
      </c>
      <c r="K62" s="173" t="n">
        <v>279</v>
      </c>
      <c r="L62" s="173" t="n">
        <v>195</v>
      </c>
      <c r="M62" s="173" t="n">
        <v>65</v>
      </c>
      <c r="N62" s="173" t="n">
        <v>31</v>
      </c>
      <c r="O62" s="173" t="n">
        <v>18</v>
      </c>
      <c r="P62" s="173" t="n">
        <v>37</v>
      </c>
      <c r="Q62" s="186" t="n">
        <v>82.7</v>
      </c>
      <c r="R62" s="159" t="n">
        <v>56</v>
      </c>
    </row>
    <row r="63" s="19" customFormat="true" ht="12" hidden="false" customHeight="false" outlineLevel="0" collapsed="false">
      <c r="A63" s="154" t="n">
        <v>57</v>
      </c>
      <c r="B63" s="19" t="s">
        <v>298</v>
      </c>
      <c r="C63" s="156" t="s">
        <v>299</v>
      </c>
      <c r="D63" s="155" t="s">
        <v>242</v>
      </c>
      <c r="E63" s="157" t="n">
        <v>5263</v>
      </c>
      <c r="F63" s="173" t="n">
        <v>1424</v>
      </c>
      <c r="G63" s="173" t="n">
        <v>30</v>
      </c>
      <c r="H63" s="173" t="n">
        <v>145</v>
      </c>
      <c r="I63" s="173" t="n">
        <v>274</v>
      </c>
      <c r="J63" s="173" t="n">
        <v>143</v>
      </c>
      <c r="K63" s="173" t="n">
        <v>343</v>
      </c>
      <c r="L63" s="173" t="n">
        <v>293</v>
      </c>
      <c r="M63" s="173" t="n">
        <v>85</v>
      </c>
      <c r="N63" s="173" t="n">
        <v>52</v>
      </c>
      <c r="O63" s="173" t="n">
        <v>28</v>
      </c>
      <c r="P63" s="173" t="n">
        <v>31</v>
      </c>
      <c r="Q63" s="186" t="n">
        <v>104.2</v>
      </c>
      <c r="R63" s="159" t="n">
        <v>57</v>
      </c>
    </row>
    <row r="64" s="19" customFormat="true" ht="12" hidden="false" customHeight="false" outlineLevel="0" collapsed="false">
      <c r="A64" s="154" t="n">
        <v>58</v>
      </c>
      <c r="B64" s="19" t="s">
        <v>300</v>
      </c>
      <c r="C64" s="156" t="s">
        <v>301</v>
      </c>
      <c r="D64" s="155" t="s">
        <v>184</v>
      </c>
      <c r="E64" s="157" t="s">
        <v>302</v>
      </c>
      <c r="F64" s="173" t="n">
        <v>2453</v>
      </c>
      <c r="G64" s="173" t="n">
        <v>134</v>
      </c>
      <c r="H64" s="173" t="n">
        <v>598</v>
      </c>
      <c r="I64" s="173" t="n">
        <v>574</v>
      </c>
      <c r="J64" s="173" t="n">
        <v>364</v>
      </c>
      <c r="K64" s="173" t="n">
        <v>344</v>
      </c>
      <c r="L64" s="173" t="n">
        <v>202</v>
      </c>
      <c r="M64" s="173" t="n">
        <v>96</v>
      </c>
      <c r="N64" s="173" t="n">
        <v>28</v>
      </c>
      <c r="O64" s="173" t="n">
        <v>72</v>
      </c>
      <c r="P64" s="173" t="n">
        <v>41</v>
      </c>
      <c r="Q64" s="186" t="n">
        <v>84.8</v>
      </c>
      <c r="R64" s="159" t="n">
        <v>58</v>
      </c>
    </row>
    <row r="65" s="19" customFormat="true" ht="12" hidden="false" customHeight="false" outlineLevel="0" collapsed="false">
      <c r="A65" s="154" t="n">
        <v>59</v>
      </c>
      <c r="B65" s="19" t="s">
        <v>303</v>
      </c>
      <c r="C65" s="156" t="s">
        <v>304</v>
      </c>
      <c r="D65" s="155" t="s">
        <v>232</v>
      </c>
      <c r="E65" s="157" t="n">
        <v>5256</v>
      </c>
      <c r="F65" s="173" t="n">
        <v>411</v>
      </c>
      <c r="G65" s="173" t="n">
        <v>47</v>
      </c>
      <c r="H65" s="173" t="n">
        <v>71</v>
      </c>
      <c r="I65" s="173" t="n">
        <v>73</v>
      </c>
      <c r="J65" s="173" t="n">
        <v>79</v>
      </c>
      <c r="K65" s="173" t="n">
        <v>69</v>
      </c>
      <c r="L65" s="173" t="n">
        <v>36</v>
      </c>
      <c r="M65" s="173" t="n">
        <v>24</v>
      </c>
      <c r="N65" s="173" t="n">
        <v>3</v>
      </c>
      <c r="O65" s="173" t="n">
        <v>3</v>
      </c>
      <c r="P65" s="173" t="n">
        <v>6</v>
      </c>
      <c r="Q65" s="186" t="n">
        <v>84.3</v>
      </c>
      <c r="R65" s="159" t="n">
        <v>59</v>
      </c>
    </row>
    <row r="66" s="19" customFormat="true" ht="12" hidden="false" customHeight="false" outlineLevel="0" collapsed="false">
      <c r="A66" s="154" t="n">
        <v>60</v>
      </c>
      <c r="B66" s="19" t="s">
        <v>305</v>
      </c>
      <c r="C66" s="156" t="s">
        <v>306</v>
      </c>
      <c r="D66" s="155" t="s">
        <v>184</v>
      </c>
      <c r="E66" s="157" t="s">
        <v>307</v>
      </c>
      <c r="F66" s="173" t="n">
        <v>4939</v>
      </c>
      <c r="G66" s="173" t="n">
        <v>448</v>
      </c>
      <c r="H66" s="173" t="n">
        <v>1244</v>
      </c>
      <c r="I66" s="173" t="n">
        <v>1399</v>
      </c>
      <c r="J66" s="173" t="n">
        <v>591</v>
      </c>
      <c r="K66" s="173" t="n">
        <v>512</v>
      </c>
      <c r="L66" s="173" t="n">
        <v>377</v>
      </c>
      <c r="M66" s="173" t="n">
        <v>160</v>
      </c>
      <c r="N66" s="173" t="n">
        <v>100</v>
      </c>
      <c r="O66" s="173" t="n">
        <v>58</v>
      </c>
      <c r="P66" s="173" t="n">
        <v>50</v>
      </c>
      <c r="Q66" s="186" t="n">
        <v>77.9</v>
      </c>
      <c r="R66" s="159" t="n">
        <v>60</v>
      </c>
    </row>
    <row r="67" s="19" customFormat="true" ht="12" hidden="false" customHeight="false" outlineLevel="0" collapsed="false">
      <c r="A67" s="154" t="n">
        <v>61</v>
      </c>
      <c r="B67" s="19" t="s">
        <v>308</v>
      </c>
      <c r="C67" s="156" t="s">
        <v>309</v>
      </c>
      <c r="D67" s="155" t="s">
        <v>249</v>
      </c>
      <c r="E67" s="157" t="n">
        <v>5255</v>
      </c>
      <c r="F67" s="173" t="n">
        <v>155</v>
      </c>
      <c r="G67" s="173" t="n">
        <v>3</v>
      </c>
      <c r="H67" s="173" t="n">
        <v>15</v>
      </c>
      <c r="I67" s="173" t="n">
        <v>42</v>
      </c>
      <c r="J67" s="173" t="n">
        <v>37</v>
      </c>
      <c r="K67" s="173" t="n">
        <v>18</v>
      </c>
      <c r="L67" s="173" t="n">
        <v>18</v>
      </c>
      <c r="M67" s="173" t="n">
        <v>3</v>
      </c>
      <c r="N67" s="173" t="n">
        <v>4</v>
      </c>
      <c r="O67" s="173" t="n">
        <v>9</v>
      </c>
      <c r="P67" s="173" t="n">
        <v>6</v>
      </c>
      <c r="Q67" s="186" t="n">
        <v>93.8</v>
      </c>
      <c r="R67" s="159" t="n">
        <v>61</v>
      </c>
    </row>
    <row r="68" s="19" customFormat="true" ht="12" hidden="false" customHeight="false" outlineLevel="0" collapsed="false">
      <c r="A68" s="154" t="n">
        <v>62</v>
      </c>
      <c r="B68" s="19" t="s">
        <v>310</v>
      </c>
      <c r="C68" s="156" t="s">
        <v>311</v>
      </c>
      <c r="D68" s="155" t="s">
        <v>229</v>
      </c>
      <c r="E68" s="157" t="n">
        <v>5257</v>
      </c>
      <c r="F68" s="173" t="n">
        <v>2796</v>
      </c>
      <c r="G68" s="173" t="n">
        <v>118</v>
      </c>
      <c r="H68" s="173" t="n">
        <v>729</v>
      </c>
      <c r="I68" s="173" t="n">
        <v>525</v>
      </c>
      <c r="J68" s="173" t="n">
        <v>534</v>
      </c>
      <c r="K68" s="173" t="n">
        <v>424</v>
      </c>
      <c r="L68" s="173" t="n">
        <v>256</v>
      </c>
      <c r="M68" s="173" t="n">
        <v>106</v>
      </c>
      <c r="N68" s="173" t="n">
        <v>47</v>
      </c>
      <c r="O68" s="173" t="n">
        <v>27</v>
      </c>
      <c r="P68" s="173" t="n">
        <v>30</v>
      </c>
      <c r="Q68" s="186" t="n">
        <v>84.1</v>
      </c>
      <c r="R68" s="159" t="n">
        <v>62</v>
      </c>
    </row>
    <row r="69" s="19" customFormat="true" ht="12" hidden="false" customHeight="false" outlineLevel="0" collapsed="false">
      <c r="A69" s="154" t="n">
        <v>63</v>
      </c>
      <c r="B69" s="19" t="s">
        <v>312</v>
      </c>
      <c r="C69" s="156" t="s">
        <v>313</v>
      </c>
      <c r="D69" s="155" t="s">
        <v>232</v>
      </c>
      <c r="E69" s="157" t="n">
        <v>5256</v>
      </c>
      <c r="F69" s="173" t="n">
        <v>1539</v>
      </c>
      <c r="G69" s="173" t="n">
        <v>55</v>
      </c>
      <c r="H69" s="173" t="n">
        <v>298</v>
      </c>
      <c r="I69" s="173" t="n">
        <v>300</v>
      </c>
      <c r="J69" s="173" t="n">
        <v>249</v>
      </c>
      <c r="K69" s="173" t="n">
        <v>253</v>
      </c>
      <c r="L69" s="173" t="n">
        <v>175</v>
      </c>
      <c r="M69" s="173" t="n">
        <v>78</v>
      </c>
      <c r="N69" s="173" t="n">
        <v>37</v>
      </c>
      <c r="O69" s="173" t="n">
        <v>24</v>
      </c>
      <c r="P69" s="173" t="n">
        <v>70</v>
      </c>
      <c r="Q69" s="186" t="n">
        <v>93.8</v>
      </c>
      <c r="R69" s="159" t="n">
        <v>63</v>
      </c>
    </row>
    <row r="70" s="19" customFormat="true" ht="12" hidden="false" customHeight="false" outlineLevel="0" collapsed="false">
      <c r="A70" s="154" t="n">
        <v>64</v>
      </c>
      <c r="B70" s="19" t="s">
        <v>314</v>
      </c>
      <c r="C70" s="156" t="s">
        <v>315</v>
      </c>
      <c r="D70" s="155" t="s">
        <v>242</v>
      </c>
      <c r="E70" s="157" t="n">
        <v>5263</v>
      </c>
      <c r="F70" s="173" t="n">
        <v>1231</v>
      </c>
      <c r="G70" s="173" t="n">
        <v>27</v>
      </c>
      <c r="H70" s="173" t="n">
        <v>130</v>
      </c>
      <c r="I70" s="173" t="n">
        <v>273</v>
      </c>
      <c r="J70" s="173" t="n">
        <v>168</v>
      </c>
      <c r="K70" s="173" t="n">
        <v>263</v>
      </c>
      <c r="L70" s="173" t="n">
        <v>193</v>
      </c>
      <c r="M70" s="173" t="n">
        <v>85</v>
      </c>
      <c r="N70" s="173" t="n">
        <v>44</v>
      </c>
      <c r="O70" s="173" t="n">
        <v>14</v>
      </c>
      <c r="P70" s="173" t="n">
        <v>34</v>
      </c>
      <c r="Q70" s="186" t="n">
        <v>100.7</v>
      </c>
      <c r="R70" s="159" t="n">
        <v>64</v>
      </c>
    </row>
    <row r="71" s="19" customFormat="true" ht="12" hidden="false" customHeight="false" outlineLevel="0" collapsed="false">
      <c r="A71" s="154" t="n">
        <v>65</v>
      </c>
      <c r="B71" s="19" t="s">
        <v>316</v>
      </c>
      <c r="C71" s="156" t="s">
        <v>317</v>
      </c>
      <c r="D71" s="155" t="s">
        <v>232</v>
      </c>
      <c r="E71" s="157" t="n">
        <v>5256</v>
      </c>
      <c r="F71" s="173" t="n">
        <v>334</v>
      </c>
      <c r="G71" s="173" t="n">
        <v>19</v>
      </c>
      <c r="H71" s="173" t="n">
        <v>85</v>
      </c>
      <c r="I71" s="173" t="n">
        <v>51</v>
      </c>
      <c r="J71" s="173" t="n">
        <v>72</v>
      </c>
      <c r="K71" s="173" t="n">
        <v>47</v>
      </c>
      <c r="L71" s="173" t="n">
        <v>36</v>
      </c>
      <c r="M71" s="173" t="n">
        <v>12</v>
      </c>
      <c r="N71" s="173" t="n">
        <v>3</v>
      </c>
      <c r="O71" s="173" t="n">
        <v>3</v>
      </c>
      <c r="P71" s="173" t="n">
        <v>6</v>
      </c>
      <c r="Q71" s="186" t="n">
        <v>89.9</v>
      </c>
      <c r="R71" s="159" t="n">
        <v>65</v>
      </c>
    </row>
    <row r="72" s="19" customFormat="true" ht="12" hidden="false" customHeight="false" outlineLevel="0" collapsed="false">
      <c r="A72" s="154" t="n">
        <v>66</v>
      </c>
      <c r="B72" s="19" t="s">
        <v>318</v>
      </c>
      <c r="C72" s="156" t="s">
        <v>319</v>
      </c>
      <c r="D72" s="155" t="s">
        <v>176</v>
      </c>
      <c r="E72" s="157" t="n">
        <v>5258</v>
      </c>
      <c r="F72" s="173" t="n">
        <v>273</v>
      </c>
      <c r="G72" s="173" t="n">
        <v>6</v>
      </c>
      <c r="H72" s="173" t="n">
        <v>57</v>
      </c>
      <c r="I72" s="173" t="n">
        <v>71</v>
      </c>
      <c r="J72" s="173" t="n">
        <v>51</v>
      </c>
      <c r="K72" s="173" t="n">
        <v>34</v>
      </c>
      <c r="L72" s="173" t="n">
        <v>33</v>
      </c>
      <c r="M72" s="173" t="n">
        <v>6</v>
      </c>
      <c r="N72" s="173" t="n">
        <v>6</v>
      </c>
      <c r="O72" s="173" t="s">
        <v>170</v>
      </c>
      <c r="P72" s="173" t="n">
        <v>9</v>
      </c>
      <c r="Q72" s="186" t="n">
        <v>88.4</v>
      </c>
      <c r="R72" s="159" t="n">
        <v>66</v>
      </c>
    </row>
    <row r="73" s="19" customFormat="true" ht="12" hidden="false" customHeight="false" outlineLevel="0" collapsed="false">
      <c r="A73" s="154" t="n">
        <v>67</v>
      </c>
      <c r="B73" s="19" t="s">
        <v>320</v>
      </c>
      <c r="C73" s="156" t="s">
        <v>321</v>
      </c>
      <c r="D73" s="155" t="s">
        <v>249</v>
      </c>
      <c r="E73" s="157" t="n">
        <v>5255</v>
      </c>
      <c r="F73" s="173" t="n">
        <v>396</v>
      </c>
      <c r="G73" s="173" t="n">
        <v>39</v>
      </c>
      <c r="H73" s="173" t="n">
        <v>65</v>
      </c>
      <c r="I73" s="173" t="n">
        <v>94</v>
      </c>
      <c r="J73" s="173" t="n">
        <v>59</v>
      </c>
      <c r="K73" s="173" t="n">
        <v>67</v>
      </c>
      <c r="L73" s="173" t="n">
        <v>36</v>
      </c>
      <c r="M73" s="173" t="n">
        <v>15</v>
      </c>
      <c r="N73" s="173" t="n">
        <v>6</v>
      </c>
      <c r="O73" s="173" t="n">
        <v>3</v>
      </c>
      <c r="P73" s="173" t="n">
        <v>12</v>
      </c>
      <c r="Q73" s="186" t="n">
        <v>88.3</v>
      </c>
      <c r="R73" s="159" t="n">
        <v>67</v>
      </c>
    </row>
    <row r="74" s="19" customFormat="true" ht="12" hidden="false" customHeight="false" outlineLevel="0" collapsed="false">
      <c r="A74" s="154" t="n">
        <v>68</v>
      </c>
      <c r="B74" s="19" t="s">
        <v>322</v>
      </c>
      <c r="C74" s="156" t="s">
        <v>323</v>
      </c>
      <c r="D74" s="155" t="s">
        <v>179</v>
      </c>
      <c r="E74" s="157" t="n">
        <v>5254</v>
      </c>
      <c r="F74" s="173" t="n">
        <v>125</v>
      </c>
      <c r="G74" s="173" t="n">
        <v>13</v>
      </c>
      <c r="H74" s="173" t="n">
        <v>18</v>
      </c>
      <c r="I74" s="173" t="n">
        <v>12</v>
      </c>
      <c r="J74" s="173" t="n">
        <v>25</v>
      </c>
      <c r="K74" s="173" t="n">
        <v>22</v>
      </c>
      <c r="L74" s="173" t="n">
        <v>20</v>
      </c>
      <c r="M74" s="173" t="n">
        <v>9</v>
      </c>
      <c r="N74" s="173" t="n">
        <v>3</v>
      </c>
      <c r="O74" s="173" t="s">
        <v>170</v>
      </c>
      <c r="P74" s="173" t="n">
        <v>3</v>
      </c>
      <c r="Q74" s="186" t="n">
        <v>90.2</v>
      </c>
      <c r="R74" s="159" t="n">
        <v>68</v>
      </c>
    </row>
    <row r="75" s="19" customFormat="true" ht="12" hidden="false" customHeight="false" outlineLevel="0" collapsed="false">
      <c r="A75" s="154" t="n">
        <v>69</v>
      </c>
      <c r="B75" s="19" t="s">
        <v>324</v>
      </c>
      <c r="C75" s="156" t="s">
        <v>325</v>
      </c>
      <c r="D75" s="155" t="s">
        <v>249</v>
      </c>
      <c r="E75" s="157" t="n">
        <v>5255</v>
      </c>
      <c r="F75" s="173" t="n">
        <v>441</v>
      </c>
      <c r="G75" s="173" t="n">
        <v>6</v>
      </c>
      <c r="H75" s="173" t="n">
        <v>88</v>
      </c>
      <c r="I75" s="173" t="n">
        <v>76</v>
      </c>
      <c r="J75" s="173" t="n">
        <v>75</v>
      </c>
      <c r="K75" s="173" t="n">
        <v>93</v>
      </c>
      <c r="L75" s="173" t="n">
        <v>70</v>
      </c>
      <c r="M75" s="173" t="n">
        <v>15</v>
      </c>
      <c r="N75" s="173" t="n">
        <v>3</v>
      </c>
      <c r="O75" s="173" t="n">
        <v>3</v>
      </c>
      <c r="P75" s="173" t="n">
        <v>12</v>
      </c>
      <c r="Q75" s="186" t="n">
        <v>93.1</v>
      </c>
      <c r="R75" s="159" t="n">
        <v>69</v>
      </c>
    </row>
    <row r="76" s="19" customFormat="true" ht="12" hidden="false" customHeight="false" outlineLevel="0" collapsed="false">
      <c r="A76" s="154" t="n">
        <v>70</v>
      </c>
      <c r="B76" s="19" t="s">
        <v>326</v>
      </c>
      <c r="C76" s="156" t="s">
        <v>327</v>
      </c>
      <c r="D76" s="155" t="s">
        <v>249</v>
      </c>
      <c r="E76" s="157" t="n">
        <v>5255</v>
      </c>
      <c r="F76" s="173" t="n">
        <v>270</v>
      </c>
      <c r="G76" s="173" t="n">
        <v>7</v>
      </c>
      <c r="H76" s="173" t="n">
        <v>31</v>
      </c>
      <c r="I76" s="173" t="n">
        <v>52</v>
      </c>
      <c r="J76" s="173" t="n">
        <v>49</v>
      </c>
      <c r="K76" s="173" t="n">
        <v>58</v>
      </c>
      <c r="L76" s="173" t="n">
        <v>36</v>
      </c>
      <c r="M76" s="173" t="n">
        <v>21</v>
      </c>
      <c r="N76" s="173" t="n">
        <v>7</v>
      </c>
      <c r="O76" s="173" t="n">
        <v>3</v>
      </c>
      <c r="P76" s="173" t="n">
        <v>6</v>
      </c>
      <c r="Q76" s="186" t="n">
        <v>99.8</v>
      </c>
      <c r="R76" s="159" t="n">
        <v>70</v>
      </c>
    </row>
    <row r="77" s="19" customFormat="true" ht="12" hidden="false" customHeight="false" outlineLevel="0" collapsed="false">
      <c r="A77" s="154" t="n">
        <v>71</v>
      </c>
      <c r="B77" s="19" t="s">
        <v>328</v>
      </c>
      <c r="C77" s="156" t="s">
        <v>329</v>
      </c>
      <c r="D77" s="155" t="s">
        <v>200</v>
      </c>
      <c r="E77" s="157" t="n">
        <v>5260</v>
      </c>
      <c r="F77" s="173" t="n">
        <v>457</v>
      </c>
      <c r="G77" s="173" t="s">
        <v>170</v>
      </c>
      <c r="H77" s="173" t="n">
        <v>46</v>
      </c>
      <c r="I77" s="173" t="n">
        <v>46</v>
      </c>
      <c r="J77" s="173" t="n">
        <v>71</v>
      </c>
      <c r="K77" s="173" t="n">
        <v>110</v>
      </c>
      <c r="L77" s="173" t="n">
        <v>109</v>
      </c>
      <c r="M77" s="173" t="n">
        <v>40</v>
      </c>
      <c r="N77" s="173" t="n">
        <v>18</v>
      </c>
      <c r="O77" s="173" t="s">
        <v>170</v>
      </c>
      <c r="P77" s="173" t="n">
        <v>17</v>
      </c>
      <c r="Q77" s="186" t="n">
        <v>111.6</v>
      </c>
      <c r="R77" s="159" t="n">
        <v>71</v>
      </c>
    </row>
    <row r="78" s="19" customFormat="true" ht="12" hidden="false" customHeight="false" outlineLevel="0" collapsed="false">
      <c r="A78" s="154" t="n">
        <v>72</v>
      </c>
      <c r="B78" s="19" t="s">
        <v>330</v>
      </c>
      <c r="C78" s="156" t="s">
        <v>331</v>
      </c>
      <c r="D78" s="155" t="s">
        <v>249</v>
      </c>
      <c r="E78" s="157" t="n">
        <v>5255</v>
      </c>
      <c r="F78" s="173" t="n">
        <v>495</v>
      </c>
      <c r="G78" s="173" t="n">
        <v>3</v>
      </c>
      <c r="H78" s="173" t="n">
        <v>28</v>
      </c>
      <c r="I78" s="173" t="n">
        <v>71</v>
      </c>
      <c r="J78" s="173" t="n">
        <v>105</v>
      </c>
      <c r="K78" s="173" t="n">
        <v>91</v>
      </c>
      <c r="L78" s="173" t="n">
        <v>88</v>
      </c>
      <c r="M78" s="173" t="n">
        <v>52</v>
      </c>
      <c r="N78" s="173" t="n">
        <v>20</v>
      </c>
      <c r="O78" s="173" t="n">
        <v>9</v>
      </c>
      <c r="P78" s="173" t="n">
        <v>28</v>
      </c>
      <c r="Q78" s="186" t="n">
        <v>110.2</v>
      </c>
      <c r="R78" s="159" t="n">
        <v>72</v>
      </c>
    </row>
    <row r="79" s="19" customFormat="true" ht="12" hidden="false" customHeight="false" outlineLevel="0" collapsed="false">
      <c r="A79" s="154" t="n">
        <v>73</v>
      </c>
      <c r="B79" s="19" t="s">
        <v>332</v>
      </c>
      <c r="C79" s="156" t="s">
        <v>333</v>
      </c>
      <c r="D79" s="155" t="s">
        <v>184</v>
      </c>
      <c r="E79" s="157" t="s">
        <v>334</v>
      </c>
      <c r="F79" s="173" t="n">
        <v>2029</v>
      </c>
      <c r="G79" s="173" t="n">
        <v>90</v>
      </c>
      <c r="H79" s="173" t="n">
        <v>671</v>
      </c>
      <c r="I79" s="173" t="n">
        <v>550</v>
      </c>
      <c r="J79" s="173" t="n">
        <v>229</v>
      </c>
      <c r="K79" s="173" t="n">
        <v>212</v>
      </c>
      <c r="L79" s="173" t="n">
        <v>153</v>
      </c>
      <c r="M79" s="173" t="n">
        <v>50</v>
      </c>
      <c r="N79" s="173" t="n">
        <v>31</v>
      </c>
      <c r="O79" s="173" t="n">
        <v>21</v>
      </c>
      <c r="P79" s="173" t="n">
        <v>22</v>
      </c>
      <c r="Q79" s="186" t="n">
        <v>78.7</v>
      </c>
      <c r="R79" s="159" t="n">
        <v>73</v>
      </c>
    </row>
    <row r="80" s="19" customFormat="true" ht="12" hidden="false" customHeight="false" outlineLevel="0" collapsed="false">
      <c r="A80" s="154" t="n">
        <v>74</v>
      </c>
      <c r="B80" s="19" t="s">
        <v>335</v>
      </c>
      <c r="C80" s="156" t="s">
        <v>336</v>
      </c>
      <c r="D80" s="155" t="s">
        <v>169</v>
      </c>
      <c r="E80" s="157" t="n">
        <v>5251</v>
      </c>
      <c r="F80" s="173" t="n">
        <v>1100</v>
      </c>
      <c r="G80" s="173" t="n">
        <v>25</v>
      </c>
      <c r="H80" s="173" t="n">
        <v>220</v>
      </c>
      <c r="I80" s="173" t="n">
        <v>314</v>
      </c>
      <c r="J80" s="173" t="n">
        <v>111</v>
      </c>
      <c r="K80" s="173" t="n">
        <v>181</v>
      </c>
      <c r="L80" s="173" t="n">
        <v>127</v>
      </c>
      <c r="M80" s="173" t="n">
        <v>58</v>
      </c>
      <c r="N80" s="173" t="n">
        <v>25</v>
      </c>
      <c r="O80" s="173" t="n">
        <v>9</v>
      </c>
      <c r="P80" s="173" t="n">
        <v>30</v>
      </c>
      <c r="Q80" s="186" t="n">
        <v>91.1</v>
      </c>
      <c r="R80" s="159" t="n">
        <v>74</v>
      </c>
    </row>
    <row r="81" s="19" customFormat="true" ht="12" hidden="false" customHeight="false" outlineLevel="0" collapsed="false">
      <c r="A81" s="154" t="n">
        <v>75</v>
      </c>
      <c r="B81" s="19" t="s">
        <v>337</v>
      </c>
      <c r="C81" s="156" t="s">
        <v>338</v>
      </c>
      <c r="D81" s="155" t="s">
        <v>220</v>
      </c>
      <c r="E81" s="157" t="n">
        <v>5262</v>
      </c>
      <c r="F81" s="173" t="n">
        <v>74</v>
      </c>
      <c r="G81" s="173" t="s">
        <v>170</v>
      </c>
      <c r="H81" s="173" t="n">
        <v>12</v>
      </c>
      <c r="I81" s="173" t="n">
        <v>14</v>
      </c>
      <c r="J81" s="173" t="n">
        <v>18</v>
      </c>
      <c r="K81" s="173" t="n">
        <v>6</v>
      </c>
      <c r="L81" s="173" t="n">
        <v>9</v>
      </c>
      <c r="M81" s="173" t="n">
        <v>6</v>
      </c>
      <c r="N81" s="173" t="n">
        <v>3</v>
      </c>
      <c r="O81" s="173" t="n">
        <v>6</v>
      </c>
      <c r="P81" s="173" t="s">
        <v>170</v>
      </c>
      <c r="Q81" s="186" t="n">
        <v>95.1</v>
      </c>
      <c r="R81" s="159" t="n">
        <v>75</v>
      </c>
    </row>
    <row r="82" s="19" customFormat="true" ht="12" hidden="false" customHeight="false" outlineLevel="0" collapsed="false">
      <c r="A82" s="154" t="n">
        <v>76</v>
      </c>
      <c r="B82" s="19" t="s">
        <v>339</v>
      </c>
      <c r="C82" s="156" t="s">
        <v>340</v>
      </c>
      <c r="D82" s="155" t="s">
        <v>242</v>
      </c>
      <c r="E82" s="157" t="n">
        <v>5263</v>
      </c>
      <c r="F82" s="173" t="n">
        <v>1025</v>
      </c>
      <c r="G82" s="173" t="n">
        <v>26</v>
      </c>
      <c r="H82" s="173" t="n">
        <v>78</v>
      </c>
      <c r="I82" s="173" t="n">
        <v>169</v>
      </c>
      <c r="J82" s="173" t="n">
        <v>160</v>
      </c>
      <c r="K82" s="173" t="n">
        <v>152</v>
      </c>
      <c r="L82" s="173" t="n">
        <v>229</v>
      </c>
      <c r="M82" s="173" t="n">
        <v>93</v>
      </c>
      <c r="N82" s="173" t="n">
        <v>42</v>
      </c>
      <c r="O82" s="173" t="n">
        <v>25</v>
      </c>
      <c r="P82" s="173" t="n">
        <v>51</v>
      </c>
      <c r="Q82" s="186" t="n">
        <v>109.1</v>
      </c>
      <c r="R82" s="159" t="n">
        <v>76</v>
      </c>
    </row>
    <row r="83" s="19" customFormat="true" ht="12" hidden="false" customHeight="false" outlineLevel="0" collapsed="false">
      <c r="A83" s="154" t="n">
        <v>77</v>
      </c>
      <c r="B83" s="19" t="s">
        <v>341</v>
      </c>
      <c r="C83" s="156" t="s">
        <v>342</v>
      </c>
      <c r="D83" s="155" t="s">
        <v>192</v>
      </c>
      <c r="E83" s="157" t="n">
        <v>5252</v>
      </c>
      <c r="F83" s="173" t="n">
        <v>70</v>
      </c>
      <c r="G83" s="173" t="n">
        <v>3</v>
      </c>
      <c r="H83" s="173" t="n">
        <v>6</v>
      </c>
      <c r="I83" s="173" t="n">
        <v>7</v>
      </c>
      <c r="J83" s="173" t="n">
        <v>15</v>
      </c>
      <c r="K83" s="173" t="n">
        <v>11</v>
      </c>
      <c r="L83" s="173" t="n">
        <v>12</v>
      </c>
      <c r="M83" s="173" t="n">
        <v>3</v>
      </c>
      <c r="N83" s="173" t="n">
        <v>7</v>
      </c>
      <c r="O83" s="173" t="n">
        <v>3</v>
      </c>
      <c r="P83" s="173" t="n">
        <v>3</v>
      </c>
      <c r="Q83" s="186" t="n">
        <v>100.7</v>
      </c>
      <c r="R83" s="159" t="n">
        <v>77</v>
      </c>
    </row>
    <row r="84" s="19" customFormat="true" ht="12" hidden="false" customHeight="false" outlineLevel="0" collapsed="false">
      <c r="A84" s="154" t="n">
        <v>78</v>
      </c>
      <c r="B84" s="19" t="s">
        <v>343</v>
      </c>
      <c r="C84" s="156" t="s">
        <v>344</v>
      </c>
      <c r="D84" s="155" t="s">
        <v>249</v>
      </c>
      <c r="E84" s="157" t="n">
        <v>5255</v>
      </c>
      <c r="F84" s="173" t="n">
        <v>384</v>
      </c>
      <c r="G84" s="173" t="n">
        <v>37</v>
      </c>
      <c r="H84" s="173" t="n">
        <v>47</v>
      </c>
      <c r="I84" s="173" t="n">
        <v>87</v>
      </c>
      <c r="J84" s="173" t="n">
        <v>84</v>
      </c>
      <c r="K84" s="173" t="n">
        <v>72</v>
      </c>
      <c r="L84" s="173" t="n">
        <v>42</v>
      </c>
      <c r="M84" s="173" t="n">
        <v>12</v>
      </c>
      <c r="N84" s="173" t="s">
        <v>170</v>
      </c>
      <c r="O84" s="173" t="s">
        <v>170</v>
      </c>
      <c r="P84" s="173" t="n">
        <v>3</v>
      </c>
      <c r="Q84" s="186" t="n">
        <v>85.4</v>
      </c>
      <c r="R84" s="159" t="n">
        <v>78</v>
      </c>
    </row>
    <row r="85" s="19" customFormat="true" ht="12" hidden="false" customHeight="false" outlineLevel="0" collapsed="false">
      <c r="A85" s="154" t="n">
        <v>79</v>
      </c>
      <c r="B85" s="19" t="s">
        <v>345</v>
      </c>
      <c r="C85" s="156" t="s">
        <v>346</v>
      </c>
      <c r="D85" s="155" t="s">
        <v>242</v>
      </c>
      <c r="E85" s="157" t="n">
        <v>5263</v>
      </c>
      <c r="F85" s="173" t="n">
        <v>368</v>
      </c>
      <c r="G85" s="173" t="n">
        <v>9</v>
      </c>
      <c r="H85" s="173" t="n">
        <v>26</v>
      </c>
      <c r="I85" s="173" t="n">
        <v>33</v>
      </c>
      <c r="J85" s="173" t="n">
        <v>37</v>
      </c>
      <c r="K85" s="173" t="n">
        <v>121</v>
      </c>
      <c r="L85" s="173" t="n">
        <v>82</v>
      </c>
      <c r="M85" s="173" t="n">
        <v>30</v>
      </c>
      <c r="N85" s="173" t="n">
        <v>18</v>
      </c>
      <c r="O85" s="173" t="n">
        <v>3</v>
      </c>
      <c r="P85" s="173" t="n">
        <v>9</v>
      </c>
      <c r="Q85" s="186" t="n">
        <v>107.5</v>
      </c>
      <c r="R85" s="159" t="n">
        <v>79</v>
      </c>
    </row>
    <row r="86" s="19" customFormat="true" ht="12" hidden="false" customHeight="false" outlineLevel="0" collapsed="false">
      <c r="A86" s="154" t="n">
        <v>80</v>
      </c>
      <c r="B86" s="19" t="s">
        <v>347</v>
      </c>
      <c r="C86" s="156" t="s">
        <v>348</v>
      </c>
      <c r="D86" s="155" t="s">
        <v>215</v>
      </c>
      <c r="E86" s="157" t="n">
        <v>5253</v>
      </c>
      <c r="F86" s="173" t="n">
        <v>307</v>
      </c>
      <c r="G86" s="173" t="n">
        <v>3</v>
      </c>
      <c r="H86" s="173" t="n">
        <v>28</v>
      </c>
      <c r="I86" s="173" t="n">
        <v>27</v>
      </c>
      <c r="J86" s="173" t="n">
        <v>61</v>
      </c>
      <c r="K86" s="173" t="n">
        <v>82</v>
      </c>
      <c r="L86" s="173" t="n">
        <v>55</v>
      </c>
      <c r="M86" s="173" t="n">
        <v>30</v>
      </c>
      <c r="N86" s="173" t="n">
        <v>9</v>
      </c>
      <c r="O86" s="173" t="n">
        <v>9</v>
      </c>
      <c r="P86" s="173" t="n">
        <v>3</v>
      </c>
      <c r="Q86" s="186" t="n">
        <v>106</v>
      </c>
      <c r="R86" s="159" t="n">
        <v>80</v>
      </c>
    </row>
    <row r="87" s="19" customFormat="true" ht="12" hidden="false" customHeight="false" outlineLevel="0" collapsed="false">
      <c r="A87" s="154" t="n">
        <v>81</v>
      </c>
      <c r="B87" s="19" t="s">
        <v>349</v>
      </c>
      <c r="C87" s="156" t="s">
        <v>350</v>
      </c>
      <c r="D87" s="155" t="s">
        <v>176</v>
      </c>
      <c r="E87" s="157" t="n">
        <v>5258</v>
      </c>
      <c r="F87" s="173" t="n">
        <v>354</v>
      </c>
      <c r="G87" s="173" t="n">
        <v>8</v>
      </c>
      <c r="H87" s="173" t="n">
        <v>45</v>
      </c>
      <c r="I87" s="173" t="n">
        <v>83</v>
      </c>
      <c r="J87" s="173" t="n">
        <v>44</v>
      </c>
      <c r="K87" s="173" t="n">
        <v>82</v>
      </c>
      <c r="L87" s="173" t="n">
        <v>47</v>
      </c>
      <c r="M87" s="173" t="n">
        <v>19</v>
      </c>
      <c r="N87" s="173" t="n">
        <v>4</v>
      </c>
      <c r="O87" s="173" t="n">
        <v>3</v>
      </c>
      <c r="P87" s="173" t="n">
        <v>19</v>
      </c>
      <c r="Q87" s="186" t="n">
        <v>98.3</v>
      </c>
      <c r="R87" s="159" t="n">
        <v>81</v>
      </c>
    </row>
    <row r="88" s="19" customFormat="true" ht="12" hidden="false" customHeight="false" outlineLevel="0" collapsed="false">
      <c r="A88" s="154" t="n">
        <v>82</v>
      </c>
      <c r="B88" s="19" t="s">
        <v>351</v>
      </c>
      <c r="C88" s="156" t="s">
        <v>352</v>
      </c>
      <c r="D88" s="155" t="s">
        <v>169</v>
      </c>
      <c r="E88" s="157" t="n">
        <v>5251</v>
      </c>
      <c r="F88" s="173" t="n">
        <v>354</v>
      </c>
      <c r="G88" s="173" t="n">
        <v>6</v>
      </c>
      <c r="H88" s="173" t="n">
        <v>39</v>
      </c>
      <c r="I88" s="173" t="n">
        <v>56</v>
      </c>
      <c r="J88" s="173" t="n">
        <v>49</v>
      </c>
      <c r="K88" s="173" t="n">
        <v>88</v>
      </c>
      <c r="L88" s="173" t="n">
        <v>59</v>
      </c>
      <c r="M88" s="173" t="n">
        <v>32</v>
      </c>
      <c r="N88" s="173" t="n">
        <v>15</v>
      </c>
      <c r="O88" s="173" t="n">
        <v>3</v>
      </c>
      <c r="P88" s="173" t="n">
        <v>7</v>
      </c>
      <c r="Q88" s="186" t="n">
        <v>102.7</v>
      </c>
      <c r="R88" s="159" t="n">
        <v>82</v>
      </c>
    </row>
    <row r="89" s="19" customFormat="true" ht="12" hidden="false" customHeight="false" outlineLevel="0" collapsed="false">
      <c r="A89" s="154" t="n">
        <v>83</v>
      </c>
      <c r="B89" s="19" t="s">
        <v>353</v>
      </c>
      <c r="C89" s="156" t="s">
        <v>354</v>
      </c>
      <c r="D89" s="155" t="s">
        <v>249</v>
      </c>
      <c r="E89" s="157" t="n">
        <v>5255</v>
      </c>
      <c r="F89" s="173" t="n">
        <v>226</v>
      </c>
      <c r="G89" s="173" t="n">
        <v>3</v>
      </c>
      <c r="H89" s="173" t="n">
        <v>46</v>
      </c>
      <c r="I89" s="173" t="n">
        <v>42</v>
      </c>
      <c r="J89" s="173" t="n">
        <v>57</v>
      </c>
      <c r="K89" s="173" t="n">
        <v>25</v>
      </c>
      <c r="L89" s="173" t="n">
        <v>26</v>
      </c>
      <c r="M89" s="173" t="n">
        <v>9</v>
      </c>
      <c r="N89" s="173" t="n">
        <v>3</v>
      </c>
      <c r="O89" s="173" t="n">
        <v>3</v>
      </c>
      <c r="P89" s="173" t="n">
        <v>12</v>
      </c>
      <c r="Q89" s="186" t="n">
        <v>92.5</v>
      </c>
      <c r="R89" s="159" t="n">
        <v>83</v>
      </c>
    </row>
    <row r="90" s="19" customFormat="true" ht="12" hidden="false" customHeight="false" outlineLevel="0" collapsed="false">
      <c r="A90" s="154" t="n">
        <v>84</v>
      </c>
      <c r="B90" s="19" t="s">
        <v>355</v>
      </c>
      <c r="C90" s="156" t="s">
        <v>356</v>
      </c>
      <c r="D90" s="155" t="s">
        <v>173</v>
      </c>
      <c r="E90" s="157" t="n">
        <v>5259</v>
      </c>
      <c r="F90" s="173" t="n">
        <v>1297</v>
      </c>
      <c r="G90" s="173" t="n">
        <v>81</v>
      </c>
      <c r="H90" s="173" t="n">
        <v>218</v>
      </c>
      <c r="I90" s="173" t="n">
        <v>296</v>
      </c>
      <c r="J90" s="173" t="n">
        <v>239</v>
      </c>
      <c r="K90" s="173" t="n">
        <v>219</v>
      </c>
      <c r="L90" s="173" t="n">
        <v>152</v>
      </c>
      <c r="M90" s="173" t="n">
        <v>42</v>
      </c>
      <c r="N90" s="173" t="n">
        <v>13</v>
      </c>
      <c r="O90" s="173" t="n">
        <v>19</v>
      </c>
      <c r="P90" s="173" t="n">
        <v>18</v>
      </c>
      <c r="Q90" s="186" t="n">
        <v>86.4</v>
      </c>
      <c r="R90" s="159" t="n">
        <v>84</v>
      </c>
    </row>
    <row r="91" s="19" customFormat="true" ht="12" hidden="false" customHeight="false" outlineLevel="0" collapsed="false">
      <c r="A91" s="154" t="n">
        <v>85</v>
      </c>
      <c r="B91" s="19" t="s">
        <v>357</v>
      </c>
      <c r="C91" s="156" t="s">
        <v>358</v>
      </c>
      <c r="D91" s="155" t="s">
        <v>169</v>
      </c>
      <c r="E91" s="157" t="n">
        <v>5251</v>
      </c>
      <c r="F91" s="173" t="n">
        <v>406</v>
      </c>
      <c r="G91" s="173" t="n">
        <v>9</v>
      </c>
      <c r="H91" s="173" t="n">
        <v>37</v>
      </c>
      <c r="I91" s="173" t="n">
        <v>66</v>
      </c>
      <c r="J91" s="173" t="n">
        <v>54</v>
      </c>
      <c r="K91" s="173" t="n">
        <v>77</v>
      </c>
      <c r="L91" s="173" t="n">
        <v>93</v>
      </c>
      <c r="M91" s="173" t="n">
        <v>28</v>
      </c>
      <c r="N91" s="173" t="n">
        <v>12</v>
      </c>
      <c r="O91" s="173" t="n">
        <v>6</v>
      </c>
      <c r="P91" s="173" t="n">
        <v>24</v>
      </c>
      <c r="Q91" s="186" t="n">
        <v>108.7</v>
      </c>
      <c r="R91" s="159" t="n">
        <v>85</v>
      </c>
    </row>
    <row r="92" s="19" customFormat="true" ht="12" hidden="false" customHeight="false" outlineLevel="0" collapsed="false">
      <c r="A92" s="154" t="n">
        <v>86</v>
      </c>
      <c r="B92" s="19" t="s">
        <v>359</v>
      </c>
      <c r="C92" s="156" t="s">
        <v>360</v>
      </c>
      <c r="D92" s="155" t="s">
        <v>215</v>
      </c>
      <c r="E92" s="157" t="n">
        <v>5253</v>
      </c>
      <c r="F92" s="173" t="n">
        <v>1081</v>
      </c>
      <c r="G92" s="173" t="n">
        <v>15</v>
      </c>
      <c r="H92" s="173" t="n">
        <v>39</v>
      </c>
      <c r="I92" s="173" t="n">
        <v>58</v>
      </c>
      <c r="J92" s="173" t="n">
        <v>169</v>
      </c>
      <c r="K92" s="173" t="n">
        <v>317</v>
      </c>
      <c r="L92" s="173" t="n">
        <v>334</v>
      </c>
      <c r="M92" s="173" t="n">
        <v>83</v>
      </c>
      <c r="N92" s="173" t="n">
        <v>30</v>
      </c>
      <c r="O92" s="173" t="n">
        <v>14</v>
      </c>
      <c r="P92" s="173" t="n">
        <v>22</v>
      </c>
      <c r="Q92" s="186" t="n">
        <v>112.6</v>
      </c>
      <c r="R92" s="159" t="n">
        <v>86</v>
      </c>
    </row>
    <row r="93" s="19" customFormat="true" ht="12" hidden="false" customHeight="false" outlineLevel="0" collapsed="false">
      <c r="A93" s="154" t="n">
        <v>87</v>
      </c>
      <c r="B93" s="19" t="s">
        <v>361</v>
      </c>
      <c r="C93" s="156" t="s">
        <v>362</v>
      </c>
      <c r="D93" s="155" t="s">
        <v>200</v>
      </c>
      <c r="E93" s="157" t="n">
        <v>5260</v>
      </c>
      <c r="F93" s="173" t="n">
        <v>1052</v>
      </c>
      <c r="G93" s="173" t="n">
        <v>12</v>
      </c>
      <c r="H93" s="173" t="n">
        <v>158</v>
      </c>
      <c r="I93" s="173" t="n">
        <v>188</v>
      </c>
      <c r="J93" s="173" t="n">
        <v>188</v>
      </c>
      <c r="K93" s="173" t="n">
        <v>195</v>
      </c>
      <c r="L93" s="173" t="n">
        <v>179</v>
      </c>
      <c r="M93" s="173" t="n">
        <v>73</v>
      </c>
      <c r="N93" s="173" t="n">
        <v>31</v>
      </c>
      <c r="O93" s="173" t="n">
        <v>10</v>
      </c>
      <c r="P93" s="173" t="n">
        <v>18</v>
      </c>
      <c r="Q93" s="186" t="n">
        <v>96.7</v>
      </c>
      <c r="R93" s="159" t="n">
        <v>87</v>
      </c>
    </row>
    <row r="94" s="19" customFormat="true" ht="12" hidden="false" customHeight="false" outlineLevel="0" collapsed="false">
      <c r="A94" s="154" t="n">
        <v>88</v>
      </c>
      <c r="B94" s="19" t="s">
        <v>363</v>
      </c>
      <c r="C94" s="156" t="s">
        <v>364</v>
      </c>
      <c r="D94" s="155" t="s">
        <v>192</v>
      </c>
      <c r="E94" s="157" t="n">
        <v>5252</v>
      </c>
      <c r="F94" s="173" t="n">
        <v>288</v>
      </c>
      <c r="G94" s="173" t="n">
        <v>9</v>
      </c>
      <c r="H94" s="173" t="n">
        <v>34</v>
      </c>
      <c r="I94" s="173" t="n">
        <v>39</v>
      </c>
      <c r="J94" s="173" t="n">
        <v>47</v>
      </c>
      <c r="K94" s="173" t="n">
        <v>66</v>
      </c>
      <c r="L94" s="173" t="n">
        <v>45</v>
      </c>
      <c r="M94" s="173" t="n">
        <v>29</v>
      </c>
      <c r="N94" s="173" t="n">
        <v>6</v>
      </c>
      <c r="O94" s="173" t="n">
        <v>4</v>
      </c>
      <c r="P94" s="173" t="n">
        <v>9</v>
      </c>
      <c r="Q94" s="186" t="n">
        <v>104</v>
      </c>
      <c r="R94" s="159" t="n">
        <v>88</v>
      </c>
    </row>
    <row r="95" s="19" customFormat="true" ht="12" hidden="false" customHeight="false" outlineLevel="0" collapsed="false">
      <c r="A95" s="154" t="n">
        <v>89</v>
      </c>
      <c r="B95" s="19" t="s">
        <v>365</v>
      </c>
      <c r="C95" s="156" t="s">
        <v>366</v>
      </c>
      <c r="D95" s="155" t="s">
        <v>197</v>
      </c>
      <c r="E95" s="157" t="n">
        <v>5261</v>
      </c>
      <c r="F95" s="173" t="n">
        <v>141</v>
      </c>
      <c r="G95" s="173" t="s">
        <v>170</v>
      </c>
      <c r="H95" s="173" t="n">
        <v>12</v>
      </c>
      <c r="I95" s="173" t="n">
        <v>12</v>
      </c>
      <c r="J95" s="173" t="n">
        <v>18</v>
      </c>
      <c r="K95" s="173" t="n">
        <v>25</v>
      </c>
      <c r="L95" s="173" t="n">
        <v>41</v>
      </c>
      <c r="M95" s="173" t="n">
        <v>27</v>
      </c>
      <c r="N95" s="173" t="n">
        <v>3</v>
      </c>
      <c r="O95" s="173" t="s">
        <v>170</v>
      </c>
      <c r="P95" s="173" t="n">
        <v>3</v>
      </c>
      <c r="Q95" s="186" t="n">
        <v>113.1</v>
      </c>
      <c r="R95" s="159" t="n">
        <v>89</v>
      </c>
    </row>
    <row r="96" s="19" customFormat="true" ht="12" hidden="false" customHeight="false" outlineLevel="0" collapsed="false">
      <c r="A96" s="154" t="n">
        <v>90</v>
      </c>
      <c r="B96" s="19" t="s">
        <v>367</v>
      </c>
      <c r="C96" s="156" t="s">
        <v>368</v>
      </c>
      <c r="D96" s="155" t="s">
        <v>184</v>
      </c>
      <c r="E96" s="157" t="s">
        <v>369</v>
      </c>
      <c r="F96" s="173" t="n">
        <v>2653</v>
      </c>
      <c r="G96" s="173" t="n">
        <v>100</v>
      </c>
      <c r="H96" s="173" t="n">
        <v>377</v>
      </c>
      <c r="I96" s="173" t="n">
        <v>654</v>
      </c>
      <c r="J96" s="173" t="n">
        <v>431</v>
      </c>
      <c r="K96" s="173" t="n">
        <v>417</v>
      </c>
      <c r="L96" s="173" t="n">
        <v>427</v>
      </c>
      <c r="M96" s="173" t="n">
        <v>118</v>
      </c>
      <c r="N96" s="173" t="n">
        <v>70</v>
      </c>
      <c r="O96" s="173" t="n">
        <v>30</v>
      </c>
      <c r="P96" s="173" t="n">
        <v>29</v>
      </c>
      <c r="Q96" s="186" t="n">
        <v>91.6</v>
      </c>
      <c r="R96" s="159" t="n">
        <v>90</v>
      </c>
    </row>
    <row r="97" s="19" customFormat="true" ht="12" hidden="false" customHeight="false" outlineLevel="0" collapsed="false">
      <c r="A97" s="154" t="n">
        <v>91</v>
      </c>
      <c r="B97" s="19" t="s">
        <v>370</v>
      </c>
      <c r="C97" s="156" t="s">
        <v>371</v>
      </c>
      <c r="D97" s="155" t="s">
        <v>249</v>
      </c>
      <c r="E97" s="157" t="n">
        <v>5255</v>
      </c>
      <c r="F97" s="173" t="n">
        <v>223</v>
      </c>
      <c r="G97" s="173" t="n">
        <v>4</v>
      </c>
      <c r="H97" s="173" t="n">
        <v>27</v>
      </c>
      <c r="I97" s="173" t="n">
        <v>29</v>
      </c>
      <c r="J97" s="173" t="n">
        <v>39</v>
      </c>
      <c r="K97" s="173" t="n">
        <v>57</v>
      </c>
      <c r="L97" s="173" t="n">
        <v>31</v>
      </c>
      <c r="M97" s="173" t="n">
        <v>18</v>
      </c>
      <c r="N97" s="173" t="n">
        <v>9</v>
      </c>
      <c r="O97" s="173" t="n">
        <v>6</v>
      </c>
      <c r="P97" s="173" t="n">
        <v>3</v>
      </c>
      <c r="Q97" s="186" t="n">
        <v>101.7</v>
      </c>
      <c r="R97" s="159" t="n">
        <v>91</v>
      </c>
    </row>
    <row r="98" s="19" customFormat="true" ht="12" hidden="false" customHeight="false" outlineLevel="0" collapsed="false">
      <c r="A98" s="154" t="n">
        <v>92</v>
      </c>
      <c r="B98" s="19" t="s">
        <v>372</v>
      </c>
      <c r="C98" s="156" t="s">
        <v>373</v>
      </c>
      <c r="D98" s="155" t="s">
        <v>184</v>
      </c>
      <c r="E98" s="157" t="s">
        <v>374</v>
      </c>
      <c r="F98" s="173" t="n">
        <v>2552</v>
      </c>
      <c r="G98" s="173" t="n">
        <v>63</v>
      </c>
      <c r="H98" s="173" t="n">
        <v>403</v>
      </c>
      <c r="I98" s="173" t="n">
        <v>478</v>
      </c>
      <c r="J98" s="173" t="n">
        <v>414</v>
      </c>
      <c r="K98" s="173" t="n">
        <v>462</v>
      </c>
      <c r="L98" s="173" t="n">
        <v>415</v>
      </c>
      <c r="M98" s="173" t="n">
        <v>149</v>
      </c>
      <c r="N98" s="173" t="n">
        <v>64</v>
      </c>
      <c r="O98" s="173" t="n">
        <v>39</v>
      </c>
      <c r="P98" s="173" t="n">
        <v>65</v>
      </c>
      <c r="Q98" s="186" t="n">
        <v>96.7</v>
      </c>
      <c r="R98" s="159" t="n">
        <v>92</v>
      </c>
    </row>
    <row r="99" s="19" customFormat="true" ht="12" hidden="false" customHeight="false" outlineLevel="0" collapsed="false">
      <c r="A99" s="154" t="n">
        <v>93</v>
      </c>
      <c r="B99" s="19" t="s">
        <v>375</v>
      </c>
      <c r="C99" s="156" t="s">
        <v>376</v>
      </c>
      <c r="D99" s="155" t="s">
        <v>176</v>
      </c>
      <c r="E99" s="157" t="n">
        <v>5258</v>
      </c>
      <c r="F99" s="173" t="n">
        <v>319</v>
      </c>
      <c r="G99" s="173" t="n">
        <v>21</v>
      </c>
      <c r="H99" s="173" t="n">
        <v>85</v>
      </c>
      <c r="I99" s="173" t="n">
        <v>63</v>
      </c>
      <c r="J99" s="173" t="n">
        <v>35</v>
      </c>
      <c r="K99" s="173" t="n">
        <v>37</v>
      </c>
      <c r="L99" s="173" t="n">
        <v>53</v>
      </c>
      <c r="M99" s="173" t="n">
        <v>19</v>
      </c>
      <c r="N99" s="173" t="n">
        <v>3</v>
      </c>
      <c r="O99" s="173" t="s">
        <v>170</v>
      </c>
      <c r="P99" s="173" t="n">
        <v>3</v>
      </c>
      <c r="Q99" s="186" t="n">
        <v>85.5</v>
      </c>
      <c r="R99" s="159" t="n">
        <v>93</v>
      </c>
    </row>
    <row r="100" s="19" customFormat="true" ht="12" hidden="false" customHeight="false" outlineLevel="0" collapsed="false">
      <c r="A100" s="154" t="n">
        <v>94</v>
      </c>
      <c r="B100" s="19" t="s">
        <v>377</v>
      </c>
      <c r="C100" s="156" t="s">
        <v>378</v>
      </c>
      <c r="D100" s="155" t="s">
        <v>197</v>
      </c>
      <c r="E100" s="157" t="n">
        <v>5261</v>
      </c>
      <c r="F100" s="173" t="n">
        <v>2471</v>
      </c>
      <c r="G100" s="173" t="n">
        <v>92</v>
      </c>
      <c r="H100" s="173" t="n">
        <v>465</v>
      </c>
      <c r="I100" s="173" t="n">
        <v>713</v>
      </c>
      <c r="J100" s="173" t="n">
        <v>394</v>
      </c>
      <c r="K100" s="173" t="n">
        <v>359</v>
      </c>
      <c r="L100" s="173" t="n">
        <v>249</v>
      </c>
      <c r="M100" s="173" t="n">
        <v>100</v>
      </c>
      <c r="N100" s="173" t="n">
        <v>41</v>
      </c>
      <c r="O100" s="173" t="n">
        <v>21</v>
      </c>
      <c r="P100" s="173" t="n">
        <v>37</v>
      </c>
      <c r="Q100" s="186" t="n">
        <v>85</v>
      </c>
      <c r="R100" s="159" t="n">
        <v>94</v>
      </c>
    </row>
    <row r="101" s="19" customFormat="true" ht="12" hidden="false" customHeight="false" outlineLevel="0" collapsed="false">
      <c r="A101" s="154" t="n">
        <v>95</v>
      </c>
      <c r="B101" s="19" t="s">
        <v>379</v>
      </c>
      <c r="C101" s="156" t="s">
        <v>380</v>
      </c>
      <c r="D101" s="155" t="s">
        <v>176</v>
      </c>
      <c r="E101" s="157" t="n">
        <v>5258</v>
      </c>
      <c r="F101" s="173" t="n">
        <v>251</v>
      </c>
      <c r="G101" s="173" t="n">
        <v>9</v>
      </c>
      <c r="H101" s="173" t="n">
        <v>46</v>
      </c>
      <c r="I101" s="173" t="n">
        <v>35</v>
      </c>
      <c r="J101" s="173" t="n">
        <v>49</v>
      </c>
      <c r="K101" s="173" t="n">
        <v>56</v>
      </c>
      <c r="L101" s="173" t="n">
        <v>34</v>
      </c>
      <c r="M101" s="173" t="n">
        <v>7</v>
      </c>
      <c r="N101" s="173" t="n">
        <v>9</v>
      </c>
      <c r="O101" s="173" t="n">
        <v>3</v>
      </c>
      <c r="P101" s="173" t="n">
        <v>3</v>
      </c>
      <c r="Q101" s="186" t="n">
        <v>93.3</v>
      </c>
      <c r="R101" s="159" t="n">
        <v>95</v>
      </c>
    </row>
    <row r="102" s="19" customFormat="true" ht="12" hidden="false" customHeight="false" outlineLevel="0" collapsed="false">
      <c r="A102" s="154" t="n">
        <v>96</v>
      </c>
      <c r="B102" s="19" t="s">
        <v>381</v>
      </c>
      <c r="C102" s="156" t="s">
        <v>382</v>
      </c>
      <c r="D102" s="155" t="s">
        <v>220</v>
      </c>
      <c r="E102" s="157" t="n">
        <v>5262</v>
      </c>
      <c r="F102" s="173" t="n">
        <v>257</v>
      </c>
      <c r="G102" s="173" t="n">
        <v>7</v>
      </c>
      <c r="H102" s="173" t="n">
        <v>63</v>
      </c>
      <c r="I102" s="173" t="n">
        <v>57</v>
      </c>
      <c r="J102" s="173" t="n">
        <v>46</v>
      </c>
      <c r="K102" s="173" t="n">
        <v>24</v>
      </c>
      <c r="L102" s="173" t="n">
        <v>40</v>
      </c>
      <c r="M102" s="173" t="n">
        <v>17</v>
      </c>
      <c r="N102" s="173" t="s">
        <v>170</v>
      </c>
      <c r="O102" s="173" t="s">
        <v>170</v>
      </c>
      <c r="P102" s="173" t="n">
        <v>3</v>
      </c>
      <c r="Q102" s="186" t="n">
        <v>89.5</v>
      </c>
      <c r="R102" s="159" t="n">
        <v>96</v>
      </c>
    </row>
    <row r="103" s="19" customFormat="true" ht="12" hidden="false" customHeight="false" outlineLevel="0" collapsed="false">
      <c r="A103" s="154" t="n">
        <v>97</v>
      </c>
      <c r="B103" s="19" t="s">
        <v>383</v>
      </c>
      <c r="C103" s="156" t="s">
        <v>384</v>
      </c>
      <c r="D103" s="155" t="s">
        <v>242</v>
      </c>
      <c r="E103" s="157" t="n">
        <v>5263</v>
      </c>
      <c r="F103" s="173" t="n">
        <v>582</v>
      </c>
      <c r="G103" s="173" t="n">
        <v>3</v>
      </c>
      <c r="H103" s="173" t="n">
        <v>26</v>
      </c>
      <c r="I103" s="173" t="n">
        <v>40</v>
      </c>
      <c r="J103" s="173" t="n">
        <v>82</v>
      </c>
      <c r="K103" s="173" t="n">
        <v>165</v>
      </c>
      <c r="L103" s="173" t="n">
        <v>162</v>
      </c>
      <c r="M103" s="173" t="n">
        <v>58</v>
      </c>
      <c r="N103" s="173" t="n">
        <v>21</v>
      </c>
      <c r="O103" s="173" t="n">
        <v>13</v>
      </c>
      <c r="P103" s="173" t="n">
        <v>12</v>
      </c>
      <c r="Q103" s="186" t="n">
        <v>115.1</v>
      </c>
      <c r="R103" s="159" t="n">
        <v>97</v>
      </c>
    </row>
    <row r="104" s="19" customFormat="true" ht="12" hidden="false" customHeight="false" outlineLevel="0" collapsed="false">
      <c r="A104" s="154" t="n">
        <v>98</v>
      </c>
      <c r="B104" s="19" t="s">
        <v>385</v>
      </c>
      <c r="C104" s="156" t="s">
        <v>386</v>
      </c>
      <c r="D104" s="155" t="s">
        <v>169</v>
      </c>
      <c r="E104" s="157" t="n">
        <v>5251</v>
      </c>
      <c r="F104" s="173" t="n">
        <v>233</v>
      </c>
      <c r="G104" s="173" t="n">
        <v>15</v>
      </c>
      <c r="H104" s="173" t="n">
        <v>23</v>
      </c>
      <c r="I104" s="173" t="n">
        <v>53</v>
      </c>
      <c r="J104" s="173" t="n">
        <v>33</v>
      </c>
      <c r="K104" s="173" t="n">
        <v>47</v>
      </c>
      <c r="L104" s="173" t="n">
        <v>45</v>
      </c>
      <c r="M104" s="173" t="n">
        <v>4</v>
      </c>
      <c r="N104" s="173" t="n">
        <v>4</v>
      </c>
      <c r="O104" s="173" t="n">
        <v>3</v>
      </c>
      <c r="P104" s="173" t="n">
        <v>6</v>
      </c>
      <c r="Q104" s="186" t="n">
        <v>93.9</v>
      </c>
      <c r="R104" s="159" t="n">
        <v>98</v>
      </c>
    </row>
    <row r="105" s="19" customFormat="true" ht="12" hidden="false" customHeight="false" outlineLevel="0" collapsed="false">
      <c r="A105" s="154" t="n">
        <v>99</v>
      </c>
      <c r="B105" s="19" t="s">
        <v>387</v>
      </c>
      <c r="C105" s="156" t="s">
        <v>388</v>
      </c>
      <c r="D105" s="155" t="s">
        <v>192</v>
      </c>
      <c r="E105" s="157" t="n">
        <v>5252</v>
      </c>
      <c r="F105" s="173" t="n">
        <v>379</v>
      </c>
      <c r="G105" s="173" t="n">
        <v>20</v>
      </c>
      <c r="H105" s="173" t="n">
        <v>137</v>
      </c>
      <c r="I105" s="173" t="n">
        <v>64</v>
      </c>
      <c r="J105" s="173" t="n">
        <v>27</v>
      </c>
      <c r="K105" s="173" t="n">
        <v>55</v>
      </c>
      <c r="L105" s="173" t="n">
        <v>42</v>
      </c>
      <c r="M105" s="173" t="n">
        <v>19</v>
      </c>
      <c r="N105" s="173" t="n">
        <v>3</v>
      </c>
      <c r="O105" s="173" t="n">
        <v>9</v>
      </c>
      <c r="P105" s="173" t="n">
        <v>3</v>
      </c>
      <c r="Q105" s="186" t="n">
        <v>81</v>
      </c>
      <c r="R105" s="159" t="n">
        <v>99</v>
      </c>
    </row>
    <row r="106" s="19" customFormat="true" ht="12" hidden="false" customHeight="false" outlineLevel="0" collapsed="false">
      <c r="A106" s="154" t="n">
        <v>100</v>
      </c>
      <c r="B106" s="19" t="s">
        <v>389</v>
      </c>
      <c r="C106" s="156" t="s">
        <v>390</v>
      </c>
      <c r="D106" s="155" t="s">
        <v>220</v>
      </c>
      <c r="E106" s="157" t="n">
        <v>5262</v>
      </c>
      <c r="F106" s="173" t="n">
        <v>72</v>
      </c>
      <c r="G106" s="173" t="s">
        <v>170</v>
      </c>
      <c r="H106" s="173" t="n">
        <v>18</v>
      </c>
      <c r="I106" s="173" t="n">
        <v>15</v>
      </c>
      <c r="J106" s="173" t="n">
        <v>9</v>
      </c>
      <c r="K106" s="173" t="n">
        <v>12</v>
      </c>
      <c r="L106" s="173" t="n">
        <v>15</v>
      </c>
      <c r="M106" s="173" t="s">
        <v>170</v>
      </c>
      <c r="N106" s="173" t="s">
        <v>170</v>
      </c>
      <c r="O106" s="173" t="s">
        <v>170</v>
      </c>
      <c r="P106" s="173" t="n">
        <v>3</v>
      </c>
      <c r="Q106" s="186" t="n">
        <v>93.7</v>
      </c>
      <c r="R106" s="159" t="n">
        <v>100</v>
      </c>
    </row>
    <row r="107" s="19" customFormat="true" ht="12" hidden="false" customHeight="false" outlineLevel="0" collapsed="false">
      <c r="A107" s="154" t="n">
        <v>101</v>
      </c>
      <c r="B107" s="19" t="s">
        <v>391</v>
      </c>
      <c r="C107" s="156" t="s">
        <v>392</v>
      </c>
      <c r="D107" s="155" t="s">
        <v>176</v>
      </c>
      <c r="E107" s="157" t="n">
        <v>5258</v>
      </c>
      <c r="F107" s="173" t="n">
        <v>207</v>
      </c>
      <c r="G107" s="173" t="n">
        <v>3</v>
      </c>
      <c r="H107" s="173" t="n">
        <v>14</v>
      </c>
      <c r="I107" s="173" t="n">
        <v>37</v>
      </c>
      <c r="J107" s="173" t="n">
        <v>30</v>
      </c>
      <c r="K107" s="173" t="n">
        <v>36</v>
      </c>
      <c r="L107" s="173" t="n">
        <v>37</v>
      </c>
      <c r="M107" s="173" t="n">
        <v>14</v>
      </c>
      <c r="N107" s="173" t="n">
        <v>12</v>
      </c>
      <c r="O107" s="173" t="n">
        <v>6</v>
      </c>
      <c r="P107" s="173" t="n">
        <v>18</v>
      </c>
      <c r="Q107" s="186" t="n">
        <v>112.1</v>
      </c>
      <c r="R107" s="159" t="n">
        <v>101</v>
      </c>
    </row>
    <row r="108" s="19" customFormat="true" ht="12" hidden="false" customHeight="false" outlineLevel="0" collapsed="false">
      <c r="A108" s="154" t="n">
        <v>102</v>
      </c>
      <c r="B108" s="19" t="s">
        <v>393</v>
      </c>
      <c r="C108" s="156" t="s">
        <v>394</v>
      </c>
      <c r="D108" s="155" t="s">
        <v>192</v>
      </c>
      <c r="E108" s="157" t="n">
        <v>5252</v>
      </c>
      <c r="F108" s="173" t="n">
        <v>527</v>
      </c>
      <c r="G108" s="173" t="n">
        <v>12</v>
      </c>
      <c r="H108" s="173" t="n">
        <v>94</v>
      </c>
      <c r="I108" s="173" t="n">
        <v>90</v>
      </c>
      <c r="J108" s="173" t="n">
        <v>79</v>
      </c>
      <c r="K108" s="173" t="n">
        <v>105</v>
      </c>
      <c r="L108" s="173" t="n">
        <v>80</v>
      </c>
      <c r="M108" s="173" t="n">
        <v>24</v>
      </c>
      <c r="N108" s="173" t="n">
        <v>22</v>
      </c>
      <c r="O108" s="173" t="n">
        <v>3</v>
      </c>
      <c r="P108" s="173" t="n">
        <v>18</v>
      </c>
      <c r="Q108" s="186" t="n">
        <v>97.6</v>
      </c>
      <c r="R108" s="159" t="n">
        <v>102</v>
      </c>
    </row>
    <row r="109" s="19" customFormat="true" ht="12" hidden="false" customHeight="false" outlineLevel="0" collapsed="false">
      <c r="A109" s="154" t="n">
        <v>103</v>
      </c>
      <c r="B109" s="19" t="s">
        <v>395</v>
      </c>
      <c r="C109" s="156" t="s">
        <v>396</v>
      </c>
      <c r="D109" s="155" t="s">
        <v>220</v>
      </c>
      <c r="E109" s="157" t="n">
        <v>5262</v>
      </c>
      <c r="F109" s="173" t="n">
        <v>2058</v>
      </c>
      <c r="G109" s="173" t="n">
        <v>133</v>
      </c>
      <c r="H109" s="173" t="n">
        <v>556</v>
      </c>
      <c r="I109" s="173" t="n">
        <v>486</v>
      </c>
      <c r="J109" s="173" t="n">
        <v>295</v>
      </c>
      <c r="K109" s="173" t="n">
        <v>292</v>
      </c>
      <c r="L109" s="173" t="n">
        <v>181</v>
      </c>
      <c r="M109" s="173" t="n">
        <v>58</v>
      </c>
      <c r="N109" s="173" t="n">
        <v>21</v>
      </c>
      <c r="O109" s="173" t="n">
        <v>13</v>
      </c>
      <c r="P109" s="173" t="n">
        <v>23</v>
      </c>
      <c r="Q109" s="186" t="n">
        <v>79.7</v>
      </c>
      <c r="R109" s="159" t="n">
        <v>103</v>
      </c>
    </row>
    <row r="110" s="19" customFormat="true" ht="12" hidden="false" customHeight="false" outlineLevel="0" collapsed="false">
      <c r="A110" s="154" t="n">
        <v>104</v>
      </c>
      <c r="B110" s="19" t="s">
        <v>397</v>
      </c>
      <c r="C110" s="156" t="s">
        <v>398</v>
      </c>
      <c r="D110" s="155" t="s">
        <v>184</v>
      </c>
      <c r="E110" s="157" t="s">
        <v>399</v>
      </c>
      <c r="F110" s="173" t="n">
        <v>4792</v>
      </c>
      <c r="G110" s="173" t="n">
        <v>413</v>
      </c>
      <c r="H110" s="173" t="n">
        <v>1341</v>
      </c>
      <c r="I110" s="173" t="n">
        <v>1502</v>
      </c>
      <c r="J110" s="173" t="n">
        <v>459</v>
      </c>
      <c r="K110" s="173" t="n">
        <v>502</v>
      </c>
      <c r="L110" s="173" t="n">
        <v>358</v>
      </c>
      <c r="M110" s="173" t="n">
        <v>107</v>
      </c>
      <c r="N110" s="173" t="n">
        <v>37</v>
      </c>
      <c r="O110" s="173" t="n">
        <v>37</v>
      </c>
      <c r="P110" s="173" t="n">
        <v>36</v>
      </c>
      <c r="Q110" s="186" t="n">
        <v>73.7</v>
      </c>
      <c r="R110" s="159" t="n">
        <v>104</v>
      </c>
    </row>
    <row r="111" s="19" customFormat="true" ht="12" hidden="false" customHeight="false" outlineLevel="0" collapsed="false">
      <c r="A111" s="154" t="n">
        <v>105</v>
      </c>
      <c r="B111" s="19" t="s">
        <v>400</v>
      </c>
      <c r="C111" s="156" t="s">
        <v>401</v>
      </c>
      <c r="D111" s="155" t="s">
        <v>220</v>
      </c>
      <c r="E111" s="157" t="n">
        <v>5262</v>
      </c>
      <c r="F111" s="173" t="n">
        <v>217</v>
      </c>
      <c r="G111" s="173" t="s">
        <v>170</v>
      </c>
      <c r="H111" s="173" t="n">
        <v>34</v>
      </c>
      <c r="I111" s="173" t="n">
        <v>34</v>
      </c>
      <c r="J111" s="173" t="n">
        <v>39</v>
      </c>
      <c r="K111" s="173" t="n">
        <v>35</v>
      </c>
      <c r="L111" s="173" t="n">
        <v>45</v>
      </c>
      <c r="M111" s="173" t="n">
        <v>9</v>
      </c>
      <c r="N111" s="173" t="n">
        <v>12</v>
      </c>
      <c r="O111" s="173" t="n">
        <v>3</v>
      </c>
      <c r="P111" s="173" t="n">
        <v>6</v>
      </c>
      <c r="Q111" s="186" t="n">
        <v>100.7</v>
      </c>
      <c r="R111" s="159" t="n">
        <v>105</v>
      </c>
    </row>
    <row r="112" s="19" customFormat="true" ht="12" hidden="false" customHeight="false" outlineLevel="0" collapsed="false">
      <c r="A112" s="154" t="n">
        <v>106</v>
      </c>
      <c r="B112" s="19" t="s">
        <v>402</v>
      </c>
      <c r="C112" s="156" t="s">
        <v>403</v>
      </c>
      <c r="D112" s="155" t="s">
        <v>215</v>
      </c>
      <c r="E112" s="157" t="n">
        <v>5253</v>
      </c>
      <c r="F112" s="173" t="n">
        <v>240</v>
      </c>
      <c r="G112" s="173" t="n">
        <v>3</v>
      </c>
      <c r="H112" s="173" t="n">
        <v>15</v>
      </c>
      <c r="I112" s="173" t="n">
        <v>33</v>
      </c>
      <c r="J112" s="173" t="n">
        <v>30</v>
      </c>
      <c r="K112" s="173" t="n">
        <v>46</v>
      </c>
      <c r="L112" s="173" t="n">
        <v>49</v>
      </c>
      <c r="M112" s="173" t="n">
        <v>18</v>
      </c>
      <c r="N112" s="173" t="n">
        <v>18</v>
      </c>
      <c r="O112" s="173" t="n">
        <v>13</v>
      </c>
      <c r="P112" s="173" t="n">
        <v>15</v>
      </c>
      <c r="Q112" s="186" t="n">
        <v>116.6</v>
      </c>
      <c r="R112" s="159" t="n">
        <v>106</v>
      </c>
    </row>
    <row r="113" s="19" customFormat="true" ht="12" hidden="false" customHeight="false" outlineLevel="0" collapsed="false">
      <c r="A113" s="154" t="n">
        <v>107</v>
      </c>
      <c r="B113" s="19" t="s">
        <v>404</v>
      </c>
      <c r="C113" s="156" t="s">
        <v>405</v>
      </c>
      <c r="D113" s="155" t="s">
        <v>176</v>
      </c>
      <c r="E113" s="157" t="n">
        <v>5258</v>
      </c>
      <c r="F113" s="173" t="n">
        <v>173</v>
      </c>
      <c r="G113" s="173" t="n">
        <v>9</v>
      </c>
      <c r="H113" s="173" t="n">
        <v>30</v>
      </c>
      <c r="I113" s="173" t="n">
        <v>37</v>
      </c>
      <c r="J113" s="173" t="n">
        <v>27</v>
      </c>
      <c r="K113" s="173" t="n">
        <v>35</v>
      </c>
      <c r="L113" s="173" t="n">
        <v>17</v>
      </c>
      <c r="M113" s="173" t="n">
        <v>9</v>
      </c>
      <c r="N113" s="173" t="n">
        <v>6</v>
      </c>
      <c r="O113" s="173" t="s">
        <v>170</v>
      </c>
      <c r="P113" s="173" t="n">
        <v>3</v>
      </c>
      <c r="Q113" s="186" t="n">
        <v>92.6</v>
      </c>
      <c r="R113" s="159" t="n">
        <v>107</v>
      </c>
    </row>
    <row r="114" s="19" customFormat="true" ht="12" hidden="false" customHeight="false" outlineLevel="0" collapsed="false">
      <c r="A114" s="154" t="n">
        <v>108</v>
      </c>
      <c r="B114" s="19" t="s">
        <v>406</v>
      </c>
      <c r="C114" s="156" t="s">
        <v>407</v>
      </c>
      <c r="D114" s="155" t="s">
        <v>197</v>
      </c>
      <c r="E114" s="157" t="n">
        <v>5261</v>
      </c>
      <c r="F114" s="173" t="n">
        <v>160</v>
      </c>
      <c r="G114" s="173" t="n">
        <v>10</v>
      </c>
      <c r="H114" s="173" t="n">
        <v>25</v>
      </c>
      <c r="I114" s="173" t="n">
        <v>16</v>
      </c>
      <c r="J114" s="173" t="n">
        <v>20</v>
      </c>
      <c r="K114" s="173" t="n">
        <v>33</v>
      </c>
      <c r="L114" s="173" t="n">
        <v>28</v>
      </c>
      <c r="M114" s="173" t="n">
        <v>9</v>
      </c>
      <c r="N114" s="173" t="n">
        <v>13</v>
      </c>
      <c r="O114" s="173" t="n">
        <v>3</v>
      </c>
      <c r="P114" s="173" t="n">
        <v>3</v>
      </c>
      <c r="Q114" s="186" t="n">
        <v>103.2</v>
      </c>
      <c r="R114" s="159" t="n">
        <v>108</v>
      </c>
    </row>
    <row r="115" s="19" customFormat="true" ht="12" hidden="false" customHeight="false" outlineLevel="0" collapsed="false">
      <c r="A115" s="154" t="n">
        <v>109</v>
      </c>
      <c r="B115" s="19" t="s">
        <v>408</v>
      </c>
      <c r="C115" s="156" t="s">
        <v>409</v>
      </c>
      <c r="D115" s="155" t="s">
        <v>179</v>
      </c>
      <c r="E115" s="157" t="n">
        <v>5254</v>
      </c>
      <c r="F115" s="173" t="n">
        <v>230</v>
      </c>
      <c r="G115" s="173" t="n">
        <v>9</v>
      </c>
      <c r="H115" s="173" t="n">
        <v>66</v>
      </c>
      <c r="I115" s="173" t="n">
        <v>45</v>
      </c>
      <c r="J115" s="173" t="n">
        <v>44</v>
      </c>
      <c r="K115" s="173" t="n">
        <v>27</v>
      </c>
      <c r="L115" s="173" t="n">
        <v>21</v>
      </c>
      <c r="M115" s="173" t="n">
        <v>9</v>
      </c>
      <c r="N115" s="173" t="n">
        <v>6</v>
      </c>
      <c r="O115" s="173" t="s">
        <v>170</v>
      </c>
      <c r="P115" s="173" t="n">
        <v>3</v>
      </c>
      <c r="Q115" s="186" t="n">
        <v>83.6</v>
      </c>
      <c r="R115" s="159" t="n">
        <v>109</v>
      </c>
    </row>
    <row r="116" s="19" customFormat="true" ht="12" hidden="false" customHeight="false" outlineLevel="0" collapsed="false">
      <c r="A116" s="154" t="n">
        <v>110</v>
      </c>
      <c r="B116" s="19" t="s">
        <v>410</v>
      </c>
      <c r="C116" s="156" t="s">
        <v>411</v>
      </c>
      <c r="D116" s="155" t="s">
        <v>229</v>
      </c>
      <c r="E116" s="157" t="n">
        <v>5257</v>
      </c>
      <c r="F116" s="173" t="n">
        <v>582</v>
      </c>
      <c r="G116" s="173" t="n">
        <v>13</v>
      </c>
      <c r="H116" s="173" t="n">
        <v>70</v>
      </c>
      <c r="I116" s="173" t="n">
        <v>110</v>
      </c>
      <c r="J116" s="173" t="n">
        <v>126</v>
      </c>
      <c r="K116" s="173" t="n">
        <v>122</v>
      </c>
      <c r="L116" s="173" t="n">
        <v>76</v>
      </c>
      <c r="M116" s="173" t="n">
        <v>34</v>
      </c>
      <c r="N116" s="173" t="n">
        <v>10</v>
      </c>
      <c r="O116" s="173" t="n">
        <v>4</v>
      </c>
      <c r="P116" s="173" t="n">
        <v>17</v>
      </c>
      <c r="Q116" s="186" t="n">
        <v>98.7</v>
      </c>
      <c r="R116" s="159" t="n">
        <v>110</v>
      </c>
    </row>
    <row r="117" s="19" customFormat="true" ht="12" hidden="false" customHeight="false" outlineLevel="0" collapsed="false">
      <c r="A117" s="154" t="n">
        <v>111</v>
      </c>
      <c r="B117" s="19" t="s">
        <v>412</v>
      </c>
      <c r="C117" s="156" t="s">
        <v>413</v>
      </c>
      <c r="D117" s="155" t="s">
        <v>176</v>
      </c>
      <c r="E117" s="157" t="n">
        <v>5258</v>
      </c>
      <c r="F117" s="173" t="n">
        <v>191</v>
      </c>
      <c r="G117" s="173" t="n">
        <v>10</v>
      </c>
      <c r="H117" s="173" t="n">
        <v>36</v>
      </c>
      <c r="I117" s="173" t="n">
        <v>28</v>
      </c>
      <c r="J117" s="173" t="n">
        <v>42</v>
      </c>
      <c r="K117" s="173" t="n">
        <v>22</v>
      </c>
      <c r="L117" s="173" t="n">
        <v>25</v>
      </c>
      <c r="M117" s="173" t="n">
        <v>13</v>
      </c>
      <c r="N117" s="173" t="n">
        <v>3</v>
      </c>
      <c r="O117" s="173" t="n">
        <v>6</v>
      </c>
      <c r="P117" s="173" t="n">
        <v>6</v>
      </c>
      <c r="Q117" s="186" t="n">
        <v>93.5</v>
      </c>
      <c r="R117" s="159" t="n">
        <v>111</v>
      </c>
    </row>
    <row r="118" s="19" customFormat="true" ht="12" hidden="false" customHeight="false" outlineLevel="0" collapsed="false">
      <c r="A118" s="154" t="n">
        <v>112</v>
      </c>
      <c r="B118" s="19" t="s">
        <v>414</v>
      </c>
      <c r="C118" s="156" t="s">
        <v>415</v>
      </c>
      <c r="D118" s="155" t="s">
        <v>192</v>
      </c>
      <c r="E118" s="157" t="n">
        <v>5252</v>
      </c>
      <c r="F118" s="173" t="n">
        <v>490</v>
      </c>
      <c r="G118" s="173" t="n">
        <v>18</v>
      </c>
      <c r="H118" s="173" t="n">
        <v>75</v>
      </c>
      <c r="I118" s="173" t="n">
        <v>121</v>
      </c>
      <c r="J118" s="173" t="n">
        <v>86</v>
      </c>
      <c r="K118" s="173" t="n">
        <v>88</v>
      </c>
      <c r="L118" s="173" t="n">
        <v>59</v>
      </c>
      <c r="M118" s="173" t="n">
        <v>18</v>
      </c>
      <c r="N118" s="173" t="n">
        <v>6</v>
      </c>
      <c r="O118" s="173" t="n">
        <v>3</v>
      </c>
      <c r="P118" s="173" t="n">
        <v>16</v>
      </c>
      <c r="Q118" s="186" t="n">
        <v>91.6</v>
      </c>
      <c r="R118" s="159" t="n">
        <v>112</v>
      </c>
    </row>
    <row r="119" s="19" customFormat="true" ht="12" hidden="false" customHeight="false" outlineLevel="0" collapsed="false">
      <c r="A119" s="154" t="n">
        <v>113</v>
      </c>
      <c r="B119" s="19" t="s">
        <v>416</v>
      </c>
      <c r="C119" s="156" t="s">
        <v>417</v>
      </c>
      <c r="D119" s="155" t="s">
        <v>197</v>
      </c>
      <c r="E119" s="157" t="n">
        <v>5261</v>
      </c>
      <c r="F119" s="173" t="n">
        <v>343</v>
      </c>
      <c r="G119" s="173" t="n">
        <v>6</v>
      </c>
      <c r="H119" s="173" t="n">
        <v>24</v>
      </c>
      <c r="I119" s="173" t="n">
        <v>47</v>
      </c>
      <c r="J119" s="173" t="n">
        <v>65</v>
      </c>
      <c r="K119" s="173" t="n">
        <v>73</v>
      </c>
      <c r="L119" s="173" t="n">
        <v>49</v>
      </c>
      <c r="M119" s="173" t="n">
        <v>30</v>
      </c>
      <c r="N119" s="173" t="n">
        <v>18</v>
      </c>
      <c r="O119" s="173" t="n">
        <v>15</v>
      </c>
      <c r="P119" s="173" t="n">
        <v>16</v>
      </c>
      <c r="Q119" s="186" t="n">
        <v>107.7</v>
      </c>
      <c r="R119" s="159" t="n">
        <v>113</v>
      </c>
    </row>
    <row r="120" s="19" customFormat="true" ht="12" hidden="false" customHeight="false" outlineLevel="0" collapsed="false">
      <c r="A120" s="154" t="n">
        <v>114</v>
      </c>
      <c r="B120" s="19" t="s">
        <v>418</v>
      </c>
      <c r="C120" s="156" t="s">
        <v>419</v>
      </c>
      <c r="D120" s="155" t="s">
        <v>169</v>
      </c>
      <c r="E120" s="157" t="n">
        <v>5251</v>
      </c>
      <c r="F120" s="173" t="n">
        <v>425</v>
      </c>
      <c r="G120" s="173" t="n">
        <v>16</v>
      </c>
      <c r="H120" s="173" t="n">
        <v>59</v>
      </c>
      <c r="I120" s="173" t="n">
        <v>116</v>
      </c>
      <c r="J120" s="173" t="n">
        <v>57</v>
      </c>
      <c r="K120" s="173" t="n">
        <v>46</v>
      </c>
      <c r="L120" s="173" t="n">
        <v>68</v>
      </c>
      <c r="M120" s="173" t="n">
        <v>36</v>
      </c>
      <c r="N120" s="173" t="n">
        <v>12</v>
      </c>
      <c r="O120" s="173" t="n">
        <v>6</v>
      </c>
      <c r="P120" s="173" t="n">
        <v>9</v>
      </c>
      <c r="Q120" s="186" t="n">
        <v>94.8</v>
      </c>
      <c r="R120" s="159" t="n">
        <v>114</v>
      </c>
    </row>
    <row r="121" s="19" customFormat="true" ht="12" hidden="false" customHeight="false" outlineLevel="0" collapsed="false">
      <c r="A121" s="154" t="n">
        <v>115</v>
      </c>
      <c r="B121" s="19" t="s">
        <v>420</v>
      </c>
      <c r="C121" s="156" t="s">
        <v>421</v>
      </c>
      <c r="D121" s="155" t="s">
        <v>220</v>
      </c>
      <c r="E121" s="157" t="n">
        <v>5262</v>
      </c>
      <c r="F121" s="173" t="n">
        <v>166</v>
      </c>
      <c r="G121" s="173" t="n">
        <v>9</v>
      </c>
      <c r="H121" s="173" t="n">
        <v>9</v>
      </c>
      <c r="I121" s="173" t="n">
        <v>28</v>
      </c>
      <c r="J121" s="173" t="n">
        <v>30</v>
      </c>
      <c r="K121" s="173" t="n">
        <v>31</v>
      </c>
      <c r="L121" s="173" t="n">
        <v>33</v>
      </c>
      <c r="M121" s="173" t="n">
        <v>9</v>
      </c>
      <c r="N121" s="173" t="n">
        <v>10</v>
      </c>
      <c r="O121" s="173" t="s">
        <v>170</v>
      </c>
      <c r="P121" s="173" t="n">
        <v>7</v>
      </c>
      <c r="Q121" s="186" t="n">
        <v>106.1</v>
      </c>
      <c r="R121" s="159" t="n">
        <v>115</v>
      </c>
    </row>
    <row r="122" s="19" customFormat="true" ht="12" hidden="false" customHeight="false" outlineLevel="0" collapsed="false">
      <c r="A122" s="154" t="n">
        <v>116</v>
      </c>
      <c r="B122" s="19" t="s">
        <v>422</v>
      </c>
      <c r="C122" s="156" t="s">
        <v>423</v>
      </c>
      <c r="D122" s="155" t="s">
        <v>249</v>
      </c>
      <c r="E122" s="157" t="n">
        <v>5255</v>
      </c>
      <c r="F122" s="173" t="n">
        <v>318</v>
      </c>
      <c r="G122" s="173" t="n">
        <v>7</v>
      </c>
      <c r="H122" s="173" t="n">
        <v>92</v>
      </c>
      <c r="I122" s="173" t="n">
        <v>57</v>
      </c>
      <c r="J122" s="173" t="n">
        <v>40</v>
      </c>
      <c r="K122" s="173" t="n">
        <v>45</v>
      </c>
      <c r="L122" s="173" t="n">
        <v>35</v>
      </c>
      <c r="M122" s="173" t="n">
        <v>17</v>
      </c>
      <c r="N122" s="173" t="n">
        <v>16</v>
      </c>
      <c r="O122" s="173" t="n">
        <v>3</v>
      </c>
      <c r="P122" s="173" t="n">
        <v>6</v>
      </c>
      <c r="Q122" s="186" t="n">
        <v>92.2</v>
      </c>
      <c r="R122" s="159" t="n">
        <v>116</v>
      </c>
    </row>
    <row r="123" s="19" customFormat="true" ht="12" hidden="false" customHeight="false" outlineLevel="0" collapsed="false">
      <c r="A123" s="154" t="n">
        <v>117</v>
      </c>
      <c r="B123" s="19" t="s">
        <v>424</v>
      </c>
      <c r="C123" s="156" t="s">
        <v>425</v>
      </c>
      <c r="D123" s="155" t="s">
        <v>192</v>
      </c>
      <c r="E123" s="157" t="n">
        <v>5252</v>
      </c>
      <c r="F123" s="173" t="n">
        <v>220</v>
      </c>
      <c r="G123" s="173" t="n">
        <v>9</v>
      </c>
      <c r="H123" s="173" t="n">
        <v>12</v>
      </c>
      <c r="I123" s="173" t="n">
        <v>39</v>
      </c>
      <c r="J123" s="173" t="n">
        <v>41</v>
      </c>
      <c r="K123" s="173" t="n">
        <v>35</v>
      </c>
      <c r="L123" s="173" t="n">
        <v>35</v>
      </c>
      <c r="M123" s="173" t="n">
        <v>21</v>
      </c>
      <c r="N123" s="173" t="n">
        <v>16</v>
      </c>
      <c r="O123" s="173" t="n">
        <v>6</v>
      </c>
      <c r="P123" s="173" t="n">
        <v>6</v>
      </c>
      <c r="Q123" s="186" t="n">
        <v>102.1</v>
      </c>
      <c r="R123" s="159" t="n">
        <v>117</v>
      </c>
    </row>
    <row r="124" s="19" customFormat="true" ht="12" hidden="false" customHeight="false" outlineLevel="0" collapsed="false">
      <c r="A124" s="154" t="n">
        <v>118</v>
      </c>
      <c r="B124" s="19" t="s">
        <v>426</v>
      </c>
      <c r="C124" s="156" t="s">
        <v>427</v>
      </c>
      <c r="D124" s="155" t="s">
        <v>242</v>
      </c>
      <c r="E124" s="157" t="n">
        <v>5263</v>
      </c>
      <c r="F124" s="173" t="n">
        <v>529</v>
      </c>
      <c r="G124" s="173" t="s">
        <v>170</v>
      </c>
      <c r="H124" s="173" t="n">
        <v>19</v>
      </c>
      <c r="I124" s="173" t="n">
        <v>64</v>
      </c>
      <c r="J124" s="173" t="n">
        <v>82</v>
      </c>
      <c r="K124" s="173" t="n">
        <v>151</v>
      </c>
      <c r="L124" s="173" t="n">
        <v>129</v>
      </c>
      <c r="M124" s="173" t="n">
        <v>46</v>
      </c>
      <c r="N124" s="173" t="n">
        <v>21</v>
      </c>
      <c r="O124" s="173" t="n">
        <v>11</v>
      </c>
      <c r="P124" s="173" t="n">
        <v>6</v>
      </c>
      <c r="Q124" s="186" t="n">
        <v>111.2</v>
      </c>
      <c r="R124" s="159" t="n">
        <v>118</v>
      </c>
    </row>
    <row r="125" s="166" customFormat="true" ht="12" hidden="false" customHeight="false" outlineLevel="0" collapsed="false">
      <c r="A125" s="160" t="n">
        <v>119</v>
      </c>
      <c r="B125" s="161" t="s">
        <v>428</v>
      </c>
      <c r="C125" s="175"/>
      <c r="D125" s="161"/>
      <c r="E125" s="161"/>
      <c r="F125" s="176" t="n">
        <v>109148</v>
      </c>
      <c r="G125" s="176" t="n">
        <v>5981</v>
      </c>
      <c r="H125" s="176" t="n">
        <v>24381</v>
      </c>
      <c r="I125" s="176" t="n">
        <v>24816</v>
      </c>
      <c r="J125" s="176" t="n">
        <v>15414</v>
      </c>
      <c r="K125" s="176" t="n">
        <v>15909</v>
      </c>
      <c r="L125" s="176" t="n">
        <v>12452</v>
      </c>
      <c r="M125" s="176" t="n">
        <v>4803</v>
      </c>
      <c r="N125" s="176" t="n">
        <v>2196</v>
      </c>
      <c r="O125" s="176" t="n">
        <v>1254</v>
      </c>
      <c r="P125" s="176" t="n">
        <v>1942</v>
      </c>
      <c r="Q125" s="187" t="n">
        <v>86.8609136218712</v>
      </c>
      <c r="R125" s="165" t="n">
        <v>119</v>
      </c>
    </row>
    <row r="126" customFormat="false" ht="12.75" hidden="false" customHeight="false" outlineLevel="0" collapsed="false">
      <c r="H126" s="178"/>
    </row>
    <row r="127" customFormat="false" ht="12.75" hidden="false" customHeight="false" outlineLevel="0" collapsed="false">
      <c r="H127" s="178"/>
    </row>
    <row r="128" customFormat="false" ht="12.75" hidden="false" customHeight="false" outlineLevel="0" collapsed="false">
      <c r="H128" s="178"/>
    </row>
    <row r="129" customFormat="false" ht="12.75" hidden="false" customHeight="false" outlineLevel="0" collapsed="false">
      <c r="H129" s="178"/>
    </row>
    <row r="130" customFormat="false" ht="12.75" hidden="false" customHeight="false" outlineLevel="0" collapsed="false">
      <c r="H130" s="178"/>
    </row>
    <row r="131" customFormat="false" ht="12.75" hidden="false" customHeight="false" outlineLevel="0" collapsed="false">
      <c r="H131" s="178"/>
    </row>
    <row r="132" customFormat="false" ht="12.75" hidden="false" customHeight="false" outlineLevel="0" collapsed="false">
      <c r="H132" s="178"/>
    </row>
    <row r="133" customFormat="false" ht="12.75" hidden="false" customHeight="false" outlineLevel="0" collapsed="false">
      <c r="H133" s="178"/>
    </row>
    <row r="134" customFormat="false" ht="12.75" hidden="false" customHeight="false" outlineLevel="0" collapsed="false">
      <c r="H134" s="178"/>
    </row>
    <row r="135" customFormat="false" ht="12.75" hidden="false" customHeight="false" outlineLevel="0" collapsed="false">
      <c r="H135" s="178"/>
    </row>
    <row r="136" customFormat="false" ht="12.75" hidden="false" customHeight="false" outlineLevel="0" collapsed="false">
      <c r="H136" s="178"/>
    </row>
    <row r="137" customFormat="false" ht="12.75" hidden="false" customHeight="false" outlineLevel="0" collapsed="false">
      <c r="H137" s="178"/>
    </row>
    <row r="138" customFormat="false" ht="12.75" hidden="false" customHeight="false" outlineLevel="0" collapsed="false">
      <c r="H138" s="178"/>
    </row>
    <row r="139" customFormat="false" ht="12.75" hidden="false" customHeight="false" outlineLevel="0" collapsed="false">
      <c r="H139" s="178"/>
    </row>
    <row r="140" customFormat="false" ht="12.75" hidden="false" customHeight="false" outlineLevel="0" collapsed="false">
      <c r="H140" s="178"/>
    </row>
    <row r="141" customFormat="false" ht="12.75" hidden="false" customHeight="false" outlineLevel="0" collapsed="false">
      <c r="H141" s="178"/>
    </row>
    <row r="142" customFormat="false" ht="12.75" hidden="false" customHeight="false" outlineLevel="0" collapsed="false">
      <c r="H142" s="178"/>
    </row>
    <row r="143" customFormat="false" ht="12.75" hidden="false" customHeight="false" outlineLevel="0" collapsed="false">
      <c r="H143" s="178"/>
    </row>
    <row r="144" customFormat="false" ht="12.75" hidden="false" customHeight="false" outlineLevel="0" collapsed="false">
      <c r="H144" s="178"/>
    </row>
    <row r="145" customFormat="false" ht="12.75" hidden="false" customHeight="false" outlineLevel="0" collapsed="false">
      <c r="H145" s="178"/>
    </row>
    <row r="146" customFormat="false" ht="12.75" hidden="false" customHeight="false" outlineLevel="0" collapsed="false">
      <c r="H146" s="178"/>
    </row>
    <row r="147" customFormat="false" ht="12.75" hidden="false" customHeight="false" outlineLevel="0" collapsed="false">
      <c r="H147" s="178"/>
    </row>
    <row r="148" customFormat="false" ht="12.75" hidden="false" customHeight="false" outlineLevel="0" collapsed="false">
      <c r="H148" s="178"/>
    </row>
    <row r="149" customFormat="false" ht="12.75" hidden="false" customHeight="false" outlineLevel="0" collapsed="false">
      <c r="H149" s="178"/>
    </row>
    <row r="150" customFormat="false" ht="12.75" hidden="false" customHeight="false" outlineLevel="0" collapsed="false">
      <c r="H150" s="178"/>
    </row>
    <row r="151" customFormat="false" ht="12.75" hidden="false" customHeight="false" outlineLevel="0" collapsed="false">
      <c r="H151" s="178"/>
    </row>
    <row r="152" customFormat="false" ht="12.75" hidden="false" customHeight="false" outlineLevel="0" collapsed="false">
      <c r="H152" s="178"/>
    </row>
    <row r="153" customFormat="false" ht="12.75" hidden="false" customHeight="false" outlineLevel="0" collapsed="false">
      <c r="H153" s="178"/>
    </row>
    <row r="154" customFormat="false" ht="12.75" hidden="false" customHeight="false" outlineLevel="0" collapsed="false">
      <c r="H154" s="178"/>
    </row>
    <row r="155" customFormat="false" ht="12.75" hidden="false" customHeight="false" outlineLevel="0" collapsed="false">
      <c r="H155" s="178"/>
    </row>
    <row r="156" customFormat="false" ht="12.75" hidden="false" customHeight="false" outlineLevel="0" collapsed="false">
      <c r="H156" s="178"/>
    </row>
    <row r="157" customFormat="false" ht="12.75" hidden="false" customHeight="false" outlineLevel="0" collapsed="false">
      <c r="H157" s="178"/>
    </row>
    <row r="158" customFormat="false" ht="12.75" hidden="false" customHeight="false" outlineLevel="0" collapsed="false">
      <c r="H158" s="178"/>
    </row>
    <row r="159" customFormat="false" ht="12.75" hidden="false" customHeight="false" outlineLevel="0" collapsed="false">
      <c r="H159" s="178"/>
    </row>
    <row r="160" customFormat="false" ht="12.75" hidden="false" customHeight="false" outlineLevel="0" collapsed="false">
      <c r="H160" s="178"/>
    </row>
    <row r="161" customFormat="false" ht="12.75" hidden="false" customHeight="false" outlineLevel="0" collapsed="false">
      <c r="H161" s="178"/>
    </row>
    <row r="162" customFormat="false" ht="12.75" hidden="false" customHeight="false" outlineLevel="0" collapsed="false">
      <c r="H162" s="178"/>
    </row>
    <row r="163" customFormat="false" ht="12.75" hidden="false" customHeight="false" outlineLevel="0" collapsed="false">
      <c r="H163" s="178"/>
    </row>
    <row r="164" customFormat="false" ht="12.75" hidden="false" customHeight="false" outlineLevel="0" collapsed="false">
      <c r="H164" s="178"/>
    </row>
    <row r="165" customFormat="false" ht="12.75" hidden="false" customHeight="false" outlineLevel="0" collapsed="false">
      <c r="H165" s="178"/>
    </row>
    <row r="166" customFormat="false" ht="12.75" hidden="false" customHeight="false" outlineLevel="0" collapsed="false">
      <c r="H166" s="178"/>
    </row>
    <row r="167" customFormat="false" ht="12.75" hidden="false" customHeight="false" outlineLevel="0" collapsed="false">
      <c r="H167" s="178"/>
    </row>
    <row r="168" customFormat="false" ht="12.75" hidden="false" customHeight="false" outlineLevel="0" collapsed="false">
      <c r="H168" s="178"/>
    </row>
    <row r="169" customFormat="false" ht="12.75" hidden="false" customHeight="false" outlineLevel="0" collapsed="false">
      <c r="H169" s="178"/>
    </row>
    <row r="170" customFormat="false" ht="12.75" hidden="false" customHeight="false" outlineLevel="0" collapsed="false">
      <c r="H170" s="178"/>
    </row>
    <row r="171" customFormat="false" ht="12.75" hidden="false" customHeight="false" outlineLevel="0" collapsed="false">
      <c r="H171" s="178"/>
    </row>
    <row r="172" customFormat="false" ht="12.75" hidden="false" customHeight="false" outlineLevel="0" collapsed="false">
      <c r="H172" s="178"/>
    </row>
    <row r="173" customFormat="false" ht="12.75" hidden="false" customHeight="false" outlineLevel="0" collapsed="false">
      <c r="H173" s="178"/>
    </row>
    <row r="174" customFormat="false" ht="12.75" hidden="false" customHeight="false" outlineLevel="0" collapsed="false">
      <c r="H174" s="178"/>
    </row>
    <row r="175" customFormat="false" ht="12.75" hidden="false" customHeight="false" outlineLevel="0" collapsed="false">
      <c r="H175" s="178"/>
    </row>
    <row r="176" customFormat="false" ht="12.75" hidden="false" customHeight="false" outlineLevel="0" collapsed="false">
      <c r="H176" s="178"/>
    </row>
    <row r="177" customFormat="false" ht="12.75" hidden="false" customHeight="false" outlineLevel="0" collapsed="false">
      <c r="H177" s="178"/>
    </row>
    <row r="178" customFormat="false" ht="12.75" hidden="false" customHeight="false" outlineLevel="0" collapsed="false">
      <c r="H178" s="178"/>
    </row>
    <row r="179" customFormat="false" ht="12.75" hidden="false" customHeight="false" outlineLevel="0" collapsed="false">
      <c r="H179" s="178"/>
    </row>
    <row r="180" customFormat="false" ht="12.75" hidden="false" customHeight="false" outlineLevel="0" collapsed="false">
      <c r="H180" s="178"/>
    </row>
    <row r="181" customFormat="false" ht="12.75" hidden="false" customHeight="false" outlineLevel="0" collapsed="false">
      <c r="H181" s="178"/>
    </row>
    <row r="182" customFormat="false" ht="12.75" hidden="false" customHeight="false" outlineLevel="0" collapsed="false">
      <c r="H182" s="178"/>
    </row>
    <row r="183" customFormat="false" ht="12.75" hidden="false" customHeight="false" outlineLevel="0" collapsed="false">
      <c r="H183" s="178"/>
    </row>
    <row r="184" customFormat="false" ht="12.75" hidden="false" customHeight="false" outlineLevel="0" collapsed="false">
      <c r="H184" s="178"/>
    </row>
    <row r="185" customFormat="false" ht="12.75" hidden="false" customHeight="false" outlineLevel="0" collapsed="false">
      <c r="H185" s="178"/>
    </row>
    <row r="186" customFormat="false" ht="12.75" hidden="false" customHeight="false" outlineLevel="0" collapsed="false">
      <c r="H186" s="178"/>
    </row>
    <row r="187" customFormat="false" ht="12.75" hidden="false" customHeight="false" outlineLevel="0" collapsed="false">
      <c r="H187" s="178"/>
    </row>
    <row r="188" customFormat="false" ht="12.75" hidden="false" customHeight="false" outlineLevel="0" collapsed="false">
      <c r="H188" s="178"/>
    </row>
    <row r="189" customFormat="false" ht="12.75" hidden="false" customHeight="false" outlineLevel="0" collapsed="false">
      <c r="H189" s="178"/>
    </row>
    <row r="190" customFormat="false" ht="12.75" hidden="false" customHeight="false" outlineLevel="0" collapsed="false">
      <c r="H190" s="178"/>
    </row>
    <row r="191" customFormat="false" ht="12.75" hidden="false" customHeight="false" outlineLevel="0" collapsed="false">
      <c r="H191" s="178"/>
    </row>
    <row r="192" customFormat="false" ht="12.75" hidden="false" customHeight="false" outlineLevel="0" collapsed="false">
      <c r="H192" s="178"/>
    </row>
    <row r="193" customFormat="false" ht="12.75" hidden="false" customHeight="false" outlineLevel="0" collapsed="false">
      <c r="H193" s="178"/>
    </row>
    <row r="194" customFormat="false" ht="12.75" hidden="false" customHeight="false" outlineLevel="0" collapsed="false">
      <c r="H194" s="178"/>
    </row>
    <row r="195" customFormat="false" ht="12.75" hidden="false" customHeight="false" outlineLevel="0" collapsed="false">
      <c r="H195" s="178"/>
    </row>
    <row r="196" customFormat="false" ht="12.75" hidden="false" customHeight="false" outlineLevel="0" collapsed="false">
      <c r="H196" s="178"/>
    </row>
    <row r="197" customFormat="false" ht="12.75" hidden="false" customHeight="false" outlineLevel="0" collapsed="false">
      <c r="H197" s="178"/>
    </row>
    <row r="198" customFormat="false" ht="12.75" hidden="false" customHeight="false" outlineLevel="0" collapsed="false">
      <c r="H198" s="178"/>
    </row>
    <row r="199" customFormat="false" ht="12.75" hidden="false" customHeight="false" outlineLevel="0" collapsed="false">
      <c r="H199" s="178"/>
    </row>
    <row r="200" customFormat="false" ht="12.75" hidden="false" customHeight="false" outlineLevel="0" collapsed="false">
      <c r="H200" s="178"/>
    </row>
    <row r="201" customFormat="false" ht="12.75" hidden="false" customHeight="false" outlineLevel="0" collapsed="false">
      <c r="H201" s="178"/>
    </row>
    <row r="202" customFormat="false" ht="12.75" hidden="false" customHeight="false" outlineLevel="0" collapsed="false">
      <c r="H202" s="178"/>
    </row>
    <row r="203" customFormat="false" ht="12.75" hidden="false" customHeight="false" outlineLevel="0" collapsed="false">
      <c r="H203" s="178"/>
    </row>
    <row r="204" customFormat="false" ht="12.75" hidden="false" customHeight="false" outlineLevel="0" collapsed="false">
      <c r="H204" s="178"/>
    </row>
    <row r="205" customFormat="false" ht="12.75" hidden="false" customHeight="false" outlineLevel="0" collapsed="false">
      <c r="H205" s="178"/>
    </row>
    <row r="206" customFormat="false" ht="12.75" hidden="false" customHeight="false" outlineLevel="0" collapsed="false">
      <c r="H206" s="178"/>
    </row>
    <row r="207" customFormat="false" ht="12.75" hidden="false" customHeight="false" outlineLevel="0" collapsed="false">
      <c r="H207" s="178"/>
    </row>
    <row r="208" customFormat="false" ht="12.75" hidden="false" customHeight="false" outlineLevel="0" collapsed="false">
      <c r="H208" s="178"/>
    </row>
    <row r="209" customFormat="false" ht="12.75" hidden="false" customHeight="false" outlineLevel="0" collapsed="false">
      <c r="H209" s="178"/>
    </row>
    <row r="210" customFormat="false" ht="12.75" hidden="false" customHeight="false" outlineLevel="0" collapsed="false">
      <c r="H210" s="178"/>
    </row>
    <row r="211" customFormat="false" ht="12.75" hidden="false" customHeight="false" outlineLevel="0" collapsed="false">
      <c r="H211" s="178"/>
    </row>
    <row r="212" customFormat="false" ht="12.75" hidden="false" customHeight="false" outlineLevel="0" collapsed="false">
      <c r="H212" s="178"/>
    </row>
    <row r="213" customFormat="false" ht="12.75" hidden="false" customHeight="false" outlineLevel="0" collapsed="false">
      <c r="H213" s="178"/>
    </row>
    <row r="214" customFormat="false" ht="12.75" hidden="false" customHeight="false" outlineLevel="0" collapsed="false">
      <c r="H214" s="178"/>
    </row>
    <row r="215" customFormat="false" ht="12.75" hidden="false" customHeight="false" outlineLevel="0" collapsed="false">
      <c r="H215" s="178"/>
    </row>
    <row r="216" customFormat="false" ht="12.75" hidden="false" customHeight="false" outlineLevel="0" collapsed="false">
      <c r="H216" s="178"/>
    </row>
    <row r="217" customFormat="false" ht="12.75" hidden="false" customHeight="false" outlineLevel="0" collapsed="false">
      <c r="H217" s="178"/>
    </row>
    <row r="218" customFormat="false" ht="12.75" hidden="false" customHeight="false" outlineLevel="0" collapsed="false">
      <c r="H218" s="178"/>
    </row>
    <row r="219" customFormat="false" ht="12.75" hidden="false" customHeight="false" outlineLevel="0" collapsed="false">
      <c r="H219" s="178"/>
    </row>
    <row r="220" customFormat="false" ht="12.75" hidden="false" customHeight="false" outlineLevel="0" collapsed="false">
      <c r="H220" s="178"/>
    </row>
    <row r="221" customFormat="false" ht="12.75" hidden="false" customHeight="false" outlineLevel="0" collapsed="false">
      <c r="H221" s="178"/>
    </row>
    <row r="222" customFormat="false" ht="12.75" hidden="false" customHeight="false" outlineLevel="0" collapsed="false">
      <c r="H222" s="178"/>
    </row>
    <row r="223" customFormat="false" ht="12.75" hidden="false" customHeight="false" outlineLevel="0" collapsed="false">
      <c r="H223" s="178"/>
    </row>
    <row r="224" customFormat="false" ht="12.75" hidden="false" customHeight="false" outlineLevel="0" collapsed="false">
      <c r="H224" s="178"/>
    </row>
    <row r="225" customFormat="false" ht="12.75" hidden="false" customHeight="false" outlineLevel="0" collapsed="false">
      <c r="H225" s="178"/>
    </row>
    <row r="226" customFormat="false" ht="12.75" hidden="false" customHeight="false" outlineLevel="0" collapsed="false">
      <c r="H226" s="178"/>
    </row>
    <row r="227" customFormat="false" ht="12.75" hidden="false" customHeight="false" outlineLevel="0" collapsed="false">
      <c r="H227" s="178"/>
    </row>
    <row r="228" customFormat="false" ht="12.75" hidden="false" customHeight="false" outlineLevel="0" collapsed="false">
      <c r="H228" s="178"/>
    </row>
    <row r="229" customFormat="false" ht="12.75" hidden="false" customHeight="false" outlineLevel="0" collapsed="false">
      <c r="H229" s="178"/>
    </row>
    <row r="230" customFormat="false" ht="12.75" hidden="false" customHeight="false" outlineLevel="0" collapsed="false">
      <c r="H230" s="178"/>
    </row>
    <row r="231" customFormat="false" ht="12.75" hidden="false" customHeight="false" outlineLevel="0" collapsed="false">
      <c r="H231" s="178"/>
    </row>
    <row r="232" customFormat="false" ht="12.75" hidden="false" customHeight="false" outlineLevel="0" collapsed="false">
      <c r="H232" s="178"/>
    </row>
    <row r="233" customFormat="false" ht="12.75" hidden="false" customHeight="false" outlineLevel="0" collapsed="false">
      <c r="H233" s="178"/>
    </row>
    <row r="234" customFormat="false" ht="12.75" hidden="false" customHeight="false" outlineLevel="0" collapsed="false">
      <c r="H234" s="178"/>
    </row>
    <row r="235" customFormat="false" ht="12.75" hidden="false" customHeight="false" outlineLevel="0" collapsed="false">
      <c r="H235" s="178"/>
    </row>
    <row r="236" customFormat="false" ht="12.75" hidden="false" customHeight="false" outlineLevel="0" collapsed="false">
      <c r="H236" s="178"/>
    </row>
    <row r="237" customFormat="false" ht="12.75" hidden="false" customHeight="false" outlineLevel="0" collapsed="false">
      <c r="H237" s="178"/>
    </row>
    <row r="238" customFormat="false" ht="12.75" hidden="false" customHeight="false" outlineLevel="0" collapsed="false">
      <c r="H238" s="178"/>
    </row>
    <row r="239" customFormat="false" ht="12.75" hidden="false" customHeight="false" outlineLevel="0" collapsed="false">
      <c r="H239" s="178"/>
    </row>
    <row r="240" customFormat="false" ht="12.75" hidden="false" customHeight="false" outlineLevel="0" collapsed="false">
      <c r="H240" s="178"/>
    </row>
    <row r="241" customFormat="false" ht="12.75" hidden="false" customHeight="false" outlineLevel="0" collapsed="false">
      <c r="H241" s="178"/>
    </row>
    <row r="242" customFormat="false" ht="12.75" hidden="false" customHeight="false" outlineLevel="0" collapsed="false">
      <c r="H242" s="178"/>
    </row>
    <row r="243" customFormat="false" ht="12.75" hidden="false" customHeight="false" outlineLevel="0" collapsed="false">
      <c r="H243" s="178"/>
    </row>
    <row r="244" customFormat="false" ht="12.75" hidden="false" customHeight="false" outlineLevel="0" collapsed="false">
      <c r="H244" s="178"/>
    </row>
    <row r="245" customFormat="false" ht="12.75" hidden="false" customHeight="false" outlineLevel="0" collapsed="false">
      <c r="H245" s="178"/>
    </row>
    <row r="246" customFormat="false" ht="12.75" hidden="false" customHeight="false" outlineLevel="0" collapsed="false">
      <c r="H246" s="178"/>
    </row>
    <row r="247" customFormat="false" ht="12.75" hidden="false" customHeight="false" outlineLevel="0" collapsed="false">
      <c r="H247" s="178"/>
    </row>
    <row r="248" customFormat="false" ht="12.75" hidden="false" customHeight="false" outlineLevel="0" collapsed="false">
      <c r="H248" s="178"/>
    </row>
    <row r="249" customFormat="false" ht="12.75" hidden="false" customHeight="false" outlineLevel="0" collapsed="false">
      <c r="H249" s="178"/>
    </row>
  </sheetData>
  <mergeCells count="10">
    <mergeCell ref="A3:A5"/>
    <mergeCell ref="B3:B5"/>
    <mergeCell ref="C3:C5"/>
    <mergeCell ref="D3:D5"/>
    <mergeCell ref="E3:E5"/>
    <mergeCell ref="F3:F4"/>
    <mergeCell ref="G3:P3"/>
    <mergeCell ref="Q3:Q4"/>
    <mergeCell ref="R3:R5"/>
    <mergeCell ref="F5:P5"/>
  </mergeCells>
  <printOptions headings="false" gridLines="false" gridLinesSet="true" horizontalCentered="false" verticalCentered="false"/>
  <pageMargins left="0.590277777777778" right="0.572916666666667"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30.13"/>
    <col collapsed="false" customWidth="true" hidden="false" outlineLevel="0" max="3" min="3" style="139" width="13.41"/>
    <col collapsed="false" customWidth="true" hidden="false" outlineLevel="0" max="4" min="4" style="0" width="29.71"/>
    <col collapsed="false" customWidth="true" hidden="false" outlineLevel="0" max="5" min="5" style="0" width="10.71"/>
    <col collapsed="false" customWidth="true" hidden="false" outlineLevel="0" max="12" min="6" style="0" width="12.14"/>
    <col collapsed="false" customWidth="true" hidden="false" outlineLevel="0" max="13" min="13" style="0" width="7.14"/>
  </cols>
  <sheetData>
    <row r="1" s="140" customFormat="true" ht="15" hidden="false" customHeight="false" outlineLevel="0" collapsed="false">
      <c r="A1" s="185" t="s">
        <v>494</v>
      </c>
      <c r="C1" s="1"/>
      <c r="M1" s="1"/>
    </row>
    <row r="3" customFormat="false" ht="12.75" hidden="false" customHeight="true" outlineLevel="0" collapsed="false">
      <c r="A3" s="141" t="s">
        <v>157</v>
      </c>
      <c r="B3" s="142" t="s">
        <v>158</v>
      </c>
      <c r="C3" s="142" t="s">
        <v>159</v>
      </c>
      <c r="D3" s="142" t="s">
        <v>160</v>
      </c>
      <c r="E3" s="143" t="s">
        <v>161</v>
      </c>
      <c r="F3" s="144" t="s">
        <v>443</v>
      </c>
      <c r="G3" s="147" t="s">
        <v>162</v>
      </c>
      <c r="H3" s="147"/>
      <c r="I3" s="147"/>
      <c r="J3" s="147"/>
      <c r="K3" s="147"/>
      <c r="L3" s="147"/>
      <c r="M3" s="143" t="s">
        <v>157</v>
      </c>
    </row>
    <row r="4" s="19" customFormat="true" ht="53.1" hidden="false" customHeight="true" outlineLevel="0" collapsed="false">
      <c r="A4" s="141"/>
      <c r="B4" s="142"/>
      <c r="C4" s="142"/>
      <c r="D4" s="142"/>
      <c r="E4" s="143"/>
      <c r="F4" s="144"/>
      <c r="G4" s="142" t="s">
        <v>495</v>
      </c>
      <c r="H4" s="142" t="s">
        <v>496</v>
      </c>
      <c r="I4" s="142" t="s">
        <v>497</v>
      </c>
      <c r="J4" s="188" t="s">
        <v>498</v>
      </c>
      <c r="K4" s="188" t="s">
        <v>499</v>
      </c>
      <c r="L4" s="142" t="s">
        <v>500</v>
      </c>
      <c r="M4" s="143"/>
    </row>
    <row r="5" s="19" customFormat="true" ht="12.75" hidden="false" customHeight="true" outlineLevel="0" collapsed="false">
      <c r="A5" s="141"/>
      <c r="B5" s="142"/>
      <c r="C5" s="142"/>
      <c r="D5" s="142"/>
      <c r="E5" s="143"/>
      <c r="F5" s="144" t="s">
        <v>166</v>
      </c>
      <c r="G5" s="144"/>
      <c r="H5" s="144"/>
      <c r="I5" s="144"/>
      <c r="J5" s="144"/>
      <c r="K5" s="144"/>
      <c r="L5" s="144"/>
      <c r="M5" s="143"/>
    </row>
    <row r="6" s="19" customFormat="true" ht="12" hidden="false" customHeight="false" outlineLevel="0" collapsed="false">
      <c r="A6" s="179"/>
      <c r="B6" s="151"/>
      <c r="C6" s="151"/>
      <c r="D6" s="151"/>
      <c r="E6" s="151"/>
      <c r="F6" s="152"/>
      <c r="G6" s="152"/>
      <c r="H6" s="152"/>
      <c r="I6" s="152"/>
      <c r="J6" s="152"/>
      <c r="K6" s="152"/>
      <c r="L6" s="152"/>
      <c r="M6" s="180"/>
    </row>
    <row r="7" s="19" customFormat="true" ht="12" hidden="false" customHeight="false" outlineLevel="0" collapsed="false">
      <c r="A7" s="154" t="n">
        <v>1</v>
      </c>
      <c r="B7" s="19" t="s">
        <v>167</v>
      </c>
      <c r="C7" s="156" t="s">
        <v>168</v>
      </c>
      <c r="D7" s="155" t="s">
        <v>169</v>
      </c>
      <c r="E7" s="157" t="n">
        <v>5251</v>
      </c>
      <c r="F7" s="174" t="n">
        <v>1242</v>
      </c>
      <c r="G7" s="174" t="n">
        <v>57</v>
      </c>
      <c r="H7" s="174" t="n">
        <v>180</v>
      </c>
      <c r="I7" s="174" t="n">
        <v>285</v>
      </c>
      <c r="J7" s="174" t="n">
        <v>349</v>
      </c>
      <c r="K7" s="174" t="n">
        <v>371</v>
      </c>
      <c r="L7" s="186" t="n">
        <v>4.9</v>
      </c>
      <c r="M7" s="159" t="n">
        <v>1</v>
      </c>
    </row>
    <row r="8" s="19" customFormat="true" ht="12" hidden="false" customHeight="false" outlineLevel="0" collapsed="false">
      <c r="A8" s="154" t="n">
        <v>2</v>
      </c>
      <c r="B8" s="19" t="s">
        <v>171</v>
      </c>
      <c r="C8" s="156" t="s">
        <v>172</v>
      </c>
      <c r="D8" s="155" t="s">
        <v>173</v>
      </c>
      <c r="E8" s="157" t="n">
        <v>5259</v>
      </c>
      <c r="F8" s="174" t="n">
        <v>230</v>
      </c>
      <c r="G8" s="174" t="n">
        <v>4</v>
      </c>
      <c r="H8" s="174" t="n">
        <v>43</v>
      </c>
      <c r="I8" s="174" t="n">
        <v>46</v>
      </c>
      <c r="J8" s="174" t="n">
        <v>61</v>
      </c>
      <c r="K8" s="174" t="n">
        <v>76</v>
      </c>
      <c r="L8" s="186" t="n">
        <v>4.9</v>
      </c>
      <c r="M8" s="159" t="n">
        <v>2</v>
      </c>
    </row>
    <row r="9" s="19" customFormat="true" ht="12" hidden="false" customHeight="false" outlineLevel="0" collapsed="false">
      <c r="A9" s="154" t="n">
        <v>3</v>
      </c>
      <c r="B9" s="19" t="s">
        <v>174</v>
      </c>
      <c r="C9" s="156" t="s">
        <v>175</v>
      </c>
      <c r="D9" s="155" t="s">
        <v>176</v>
      </c>
      <c r="E9" s="157" t="n">
        <v>5258</v>
      </c>
      <c r="F9" s="174" t="n">
        <v>215</v>
      </c>
      <c r="G9" s="174" t="n">
        <v>33</v>
      </c>
      <c r="H9" s="174" t="n">
        <v>49</v>
      </c>
      <c r="I9" s="174" t="n">
        <v>40</v>
      </c>
      <c r="J9" s="174" t="n">
        <v>37</v>
      </c>
      <c r="K9" s="174" t="n">
        <v>56</v>
      </c>
      <c r="L9" s="186" t="n">
        <v>4.4</v>
      </c>
      <c r="M9" s="159" t="n">
        <v>3</v>
      </c>
    </row>
    <row r="10" s="19" customFormat="true" ht="12" hidden="false" customHeight="false" outlineLevel="0" collapsed="false">
      <c r="A10" s="154" t="n">
        <v>4</v>
      </c>
      <c r="B10" s="19" t="s">
        <v>177</v>
      </c>
      <c r="C10" s="156" t="s">
        <v>178</v>
      </c>
      <c r="D10" s="155" t="s">
        <v>179</v>
      </c>
      <c r="E10" s="157" t="n">
        <v>5254</v>
      </c>
      <c r="F10" s="174" t="n">
        <v>374</v>
      </c>
      <c r="G10" s="174" t="n">
        <v>15</v>
      </c>
      <c r="H10" s="174" t="n">
        <v>46</v>
      </c>
      <c r="I10" s="174" t="n">
        <v>92</v>
      </c>
      <c r="J10" s="174" t="n">
        <v>91</v>
      </c>
      <c r="K10" s="174" t="n">
        <v>130</v>
      </c>
      <c r="L10" s="186" t="n">
        <v>4.9</v>
      </c>
      <c r="M10" s="159" t="n">
        <v>4</v>
      </c>
    </row>
    <row r="11" s="19" customFormat="true" ht="12" hidden="false" customHeight="false" outlineLevel="0" collapsed="false">
      <c r="A11" s="154" t="n">
        <v>5</v>
      </c>
      <c r="B11" s="19" t="s">
        <v>180</v>
      </c>
      <c r="C11" s="156" t="s">
        <v>181</v>
      </c>
      <c r="D11" s="155" t="s">
        <v>173</v>
      </c>
      <c r="E11" s="157" t="n">
        <v>5259</v>
      </c>
      <c r="F11" s="174" t="n">
        <v>263</v>
      </c>
      <c r="G11" s="174" t="n">
        <v>18</v>
      </c>
      <c r="H11" s="174" t="n">
        <v>54</v>
      </c>
      <c r="I11" s="174" t="n">
        <v>76</v>
      </c>
      <c r="J11" s="174" t="n">
        <v>61</v>
      </c>
      <c r="K11" s="174" t="n">
        <v>54</v>
      </c>
      <c r="L11" s="186" t="n">
        <v>4.5</v>
      </c>
      <c r="M11" s="159" t="n">
        <v>5</v>
      </c>
    </row>
    <row r="12" s="19" customFormat="true" ht="12" hidden="false" customHeight="false" outlineLevel="0" collapsed="false">
      <c r="A12" s="154" t="n">
        <v>6</v>
      </c>
      <c r="B12" s="19" t="s">
        <v>182</v>
      </c>
      <c r="C12" s="156" t="s">
        <v>183</v>
      </c>
      <c r="D12" s="155" t="s">
        <v>184</v>
      </c>
      <c r="E12" s="157" t="s">
        <v>185</v>
      </c>
      <c r="F12" s="174" t="n">
        <v>6063</v>
      </c>
      <c r="G12" s="174" t="n">
        <v>761</v>
      </c>
      <c r="H12" s="174" t="n">
        <v>1530</v>
      </c>
      <c r="I12" s="174" t="n">
        <v>2115</v>
      </c>
      <c r="J12" s="174" t="n">
        <v>996</v>
      </c>
      <c r="K12" s="174" t="n">
        <v>661</v>
      </c>
      <c r="L12" s="186" t="n">
        <v>4</v>
      </c>
      <c r="M12" s="159" t="n">
        <v>6</v>
      </c>
    </row>
    <row r="13" s="19" customFormat="true" ht="12" hidden="false" customHeight="false" outlineLevel="0" collapsed="false">
      <c r="A13" s="154" t="n">
        <v>7</v>
      </c>
      <c r="B13" s="19" t="s">
        <v>186</v>
      </c>
      <c r="C13" s="156" t="s">
        <v>187</v>
      </c>
      <c r="D13" s="155" t="s">
        <v>169</v>
      </c>
      <c r="E13" s="157" t="n">
        <v>5251</v>
      </c>
      <c r="F13" s="174" t="n">
        <v>553</v>
      </c>
      <c r="G13" s="174" t="n">
        <v>30</v>
      </c>
      <c r="H13" s="174" t="n">
        <v>84</v>
      </c>
      <c r="I13" s="174" t="n">
        <v>133</v>
      </c>
      <c r="J13" s="174" t="n">
        <v>141</v>
      </c>
      <c r="K13" s="174" t="n">
        <v>165</v>
      </c>
      <c r="L13" s="186" t="n">
        <v>4.8</v>
      </c>
      <c r="M13" s="159" t="n">
        <v>7</v>
      </c>
    </row>
    <row r="14" s="19" customFormat="true" ht="12" hidden="false" customHeight="false" outlineLevel="0" collapsed="false">
      <c r="A14" s="154" t="n">
        <v>8</v>
      </c>
      <c r="B14" s="19" t="s">
        <v>188</v>
      </c>
      <c r="C14" s="156" t="s">
        <v>189</v>
      </c>
      <c r="D14" s="155" t="s">
        <v>173</v>
      </c>
      <c r="E14" s="157" t="n">
        <v>5259</v>
      </c>
      <c r="F14" s="174" t="n">
        <v>550</v>
      </c>
      <c r="G14" s="174" t="n">
        <v>96</v>
      </c>
      <c r="H14" s="174" t="n">
        <v>73</v>
      </c>
      <c r="I14" s="174" t="n">
        <v>108</v>
      </c>
      <c r="J14" s="174" t="n">
        <v>120</v>
      </c>
      <c r="K14" s="174" t="n">
        <v>153</v>
      </c>
      <c r="L14" s="186" t="n">
        <v>4.5</v>
      </c>
      <c r="M14" s="159" t="n">
        <v>8</v>
      </c>
    </row>
    <row r="15" s="19" customFormat="true" ht="12" hidden="false" customHeight="false" outlineLevel="0" collapsed="false">
      <c r="A15" s="154" t="n">
        <v>9</v>
      </c>
      <c r="B15" s="19" t="s">
        <v>190</v>
      </c>
      <c r="C15" s="156" t="s">
        <v>191</v>
      </c>
      <c r="D15" s="155" t="s">
        <v>192</v>
      </c>
      <c r="E15" s="157" t="n">
        <v>5252</v>
      </c>
      <c r="F15" s="174" t="n">
        <v>396</v>
      </c>
      <c r="G15" s="174" t="n">
        <v>19</v>
      </c>
      <c r="H15" s="174" t="n">
        <v>62</v>
      </c>
      <c r="I15" s="174" t="n">
        <v>90</v>
      </c>
      <c r="J15" s="174" t="n">
        <v>120</v>
      </c>
      <c r="K15" s="174" t="n">
        <v>105</v>
      </c>
      <c r="L15" s="186" t="n">
        <v>4.9</v>
      </c>
      <c r="M15" s="159" t="n">
        <v>9</v>
      </c>
    </row>
    <row r="16" s="19" customFormat="true" ht="12" hidden="false" customHeight="false" outlineLevel="0" collapsed="false">
      <c r="A16" s="154" t="n">
        <v>10</v>
      </c>
      <c r="B16" s="19" t="s">
        <v>193</v>
      </c>
      <c r="C16" s="156" t="s">
        <v>194</v>
      </c>
      <c r="D16" s="155" t="s">
        <v>179</v>
      </c>
      <c r="E16" s="157" t="n">
        <v>5254</v>
      </c>
      <c r="F16" s="174" t="n">
        <v>549</v>
      </c>
      <c r="G16" s="174" t="n">
        <v>44</v>
      </c>
      <c r="H16" s="174" t="n">
        <v>103</v>
      </c>
      <c r="I16" s="174" t="n">
        <v>132</v>
      </c>
      <c r="J16" s="174" t="n">
        <v>127</v>
      </c>
      <c r="K16" s="174" t="n">
        <v>143</v>
      </c>
      <c r="L16" s="186" t="n">
        <v>4.5792349726776</v>
      </c>
      <c r="M16" s="159" t="n">
        <v>10</v>
      </c>
    </row>
    <row r="17" s="19" customFormat="true" ht="12" hidden="false" customHeight="false" outlineLevel="0" collapsed="false">
      <c r="A17" s="154" t="n">
        <v>11</v>
      </c>
      <c r="B17" s="19" t="s">
        <v>195</v>
      </c>
      <c r="C17" s="156" t="s">
        <v>196</v>
      </c>
      <c r="D17" s="155" t="s">
        <v>197</v>
      </c>
      <c r="E17" s="157" t="n">
        <v>5261</v>
      </c>
      <c r="F17" s="174" t="n">
        <v>156</v>
      </c>
      <c r="G17" s="174" t="s">
        <v>170</v>
      </c>
      <c r="H17" s="174" t="n">
        <v>9</v>
      </c>
      <c r="I17" s="174" t="n">
        <v>28</v>
      </c>
      <c r="J17" s="174" t="n">
        <v>66</v>
      </c>
      <c r="K17" s="174" t="n">
        <v>53</v>
      </c>
      <c r="L17" s="186" t="n">
        <v>5.2</v>
      </c>
      <c r="M17" s="159" t="n">
        <v>11</v>
      </c>
    </row>
    <row r="18" s="19" customFormat="true" ht="12" hidden="false" customHeight="false" outlineLevel="0" collapsed="false">
      <c r="A18" s="154" t="n">
        <v>12</v>
      </c>
      <c r="B18" s="19" t="s">
        <v>198</v>
      </c>
      <c r="C18" s="156" t="s">
        <v>199</v>
      </c>
      <c r="D18" s="155" t="s">
        <v>200</v>
      </c>
      <c r="E18" s="157" t="n">
        <v>5260</v>
      </c>
      <c r="F18" s="174" t="n">
        <v>1025</v>
      </c>
      <c r="G18" s="174" t="n">
        <v>42</v>
      </c>
      <c r="H18" s="174" t="n">
        <v>107</v>
      </c>
      <c r="I18" s="174" t="n">
        <v>250</v>
      </c>
      <c r="J18" s="174" t="n">
        <v>356</v>
      </c>
      <c r="K18" s="174" t="n">
        <v>270</v>
      </c>
      <c r="L18" s="186" t="n">
        <v>4.9</v>
      </c>
      <c r="M18" s="159" t="n">
        <v>12</v>
      </c>
    </row>
    <row r="19" s="19" customFormat="true" ht="12" hidden="false" customHeight="false" outlineLevel="0" collapsed="false">
      <c r="A19" s="154" t="n">
        <v>13</v>
      </c>
      <c r="B19" s="19" t="s">
        <v>201</v>
      </c>
      <c r="C19" s="156" t="s">
        <v>202</v>
      </c>
      <c r="D19" s="155" t="s">
        <v>192</v>
      </c>
      <c r="E19" s="157" t="n">
        <v>5252</v>
      </c>
      <c r="F19" s="174" t="n">
        <v>746</v>
      </c>
      <c r="G19" s="174" t="n">
        <v>93</v>
      </c>
      <c r="H19" s="174" t="n">
        <v>109</v>
      </c>
      <c r="I19" s="174" t="n">
        <v>160</v>
      </c>
      <c r="J19" s="174" t="n">
        <v>149</v>
      </c>
      <c r="K19" s="174" t="n">
        <v>235</v>
      </c>
      <c r="L19" s="186" t="n">
        <v>4.6</v>
      </c>
      <c r="M19" s="159" t="n">
        <v>13</v>
      </c>
    </row>
    <row r="20" s="19" customFormat="true" ht="12" hidden="false" customHeight="false" outlineLevel="0" collapsed="false">
      <c r="A20" s="154" t="n">
        <v>14</v>
      </c>
      <c r="B20" s="19" t="s">
        <v>203</v>
      </c>
      <c r="C20" s="156" t="s">
        <v>204</v>
      </c>
      <c r="D20" s="155" t="s">
        <v>173</v>
      </c>
      <c r="E20" s="157" t="n">
        <v>5259</v>
      </c>
      <c r="F20" s="174" t="n">
        <v>570</v>
      </c>
      <c r="G20" s="174" t="n">
        <v>34</v>
      </c>
      <c r="H20" s="174" t="n">
        <v>97</v>
      </c>
      <c r="I20" s="174" t="n">
        <v>157</v>
      </c>
      <c r="J20" s="174" t="n">
        <v>148</v>
      </c>
      <c r="K20" s="174" t="n">
        <v>134</v>
      </c>
      <c r="L20" s="186" t="n">
        <v>4.7</v>
      </c>
      <c r="M20" s="159" t="n">
        <v>14</v>
      </c>
    </row>
    <row r="21" s="19" customFormat="true" ht="12" hidden="false" customHeight="false" outlineLevel="0" collapsed="false">
      <c r="A21" s="154" t="n">
        <v>15</v>
      </c>
      <c r="B21" s="19" t="s">
        <v>205</v>
      </c>
      <c r="C21" s="156" t="s">
        <v>206</v>
      </c>
      <c r="D21" s="155" t="s">
        <v>200</v>
      </c>
      <c r="E21" s="157" t="n">
        <v>5260</v>
      </c>
      <c r="F21" s="174" t="n">
        <v>501</v>
      </c>
      <c r="G21" s="174" t="n">
        <v>31</v>
      </c>
      <c r="H21" s="174" t="n">
        <v>103</v>
      </c>
      <c r="I21" s="174" t="n">
        <v>91</v>
      </c>
      <c r="J21" s="174" t="n">
        <v>125</v>
      </c>
      <c r="K21" s="174" t="n">
        <v>151</v>
      </c>
      <c r="L21" s="186" t="n">
        <v>4.6686626746507</v>
      </c>
      <c r="M21" s="159" t="n">
        <v>15</v>
      </c>
    </row>
    <row r="22" s="19" customFormat="true" ht="12" hidden="false" customHeight="false" outlineLevel="0" collapsed="false">
      <c r="A22" s="154" t="n">
        <v>16</v>
      </c>
      <c r="B22" s="19" t="s">
        <v>207</v>
      </c>
      <c r="C22" s="156" t="s">
        <v>208</v>
      </c>
      <c r="D22" s="155" t="s">
        <v>179</v>
      </c>
      <c r="E22" s="157" t="n">
        <v>5254</v>
      </c>
      <c r="F22" s="174" t="n">
        <v>189</v>
      </c>
      <c r="G22" s="174" t="n">
        <v>20</v>
      </c>
      <c r="H22" s="174" t="n">
        <v>43</v>
      </c>
      <c r="I22" s="174" t="n">
        <v>53</v>
      </c>
      <c r="J22" s="174" t="n">
        <v>25</v>
      </c>
      <c r="K22" s="174" t="n">
        <v>48</v>
      </c>
      <c r="L22" s="186" t="n">
        <v>4.5</v>
      </c>
      <c r="M22" s="159" t="n">
        <v>16</v>
      </c>
    </row>
    <row r="23" s="19" customFormat="true" ht="12" hidden="false" customHeight="false" outlineLevel="0" collapsed="false">
      <c r="A23" s="154" t="n">
        <v>17</v>
      </c>
      <c r="B23" s="19" t="s">
        <v>209</v>
      </c>
      <c r="C23" s="156" t="s">
        <v>210</v>
      </c>
      <c r="D23" s="155" t="s">
        <v>169</v>
      </c>
      <c r="E23" s="157" t="n">
        <v>5251</v>
      </c>
      <c r="F23" s="174" t="n">
        <v>857</v>
      </c>
      <c r="G23" s="174" t="n">
        <v>129</v>
      </c>
      <c r="H23" s="174" t="n">
        <v>137</v>
      </c>
      <c r="I23" s="174" t="n">
        <v>195</v>
      </c>
      <c r="J23" s="174" t="n">
        <v>182</v>
      </c>
      <c r="K23" s="174" t="n">
        <v>214</v>
      </c>
      <c r="L23" s="186" t="n">
        <v>4.5</v>
      </c>
      <c r="M23" s="159" t="n">
        <v>17</v>
      </c>
    </row>
    <row r="24" s="19" customFormat="true" ht="12" hidden="false" customHeight="false" outlineLevel="0" collapsed="false">
      <c r="A24" s="154" t="n">
        <v>18</v>
      </c>
      <c r="B24" s="19" t="s">
        <v>211</v>
      </c>
      <c r="C24" s="156" t="s">
        <v>212</v>
      </c>
      <c r="D24" s="155" t="s">
        <v>197</v>
      </c>
      <c r="E24" s="157" t="n">
        <v>5261</v>
      </c>
      <c r="F24" s="174" t="n">
        <v>205</v>
      </c>
      <c r="G24" s="174" t="s">
        <v>170</v>
      </c>
      <c r="H24" s="174" t="n">
        <v>31</v>
      </c>
      <c r="I24" s="174" t="n">
        <v>36</v>
      </c>
      <c r="J24" s="174" t="n">
        <v>62</v>
      </c>
      <c r="K24" s="174" t="n">
        <v>76</v>
      </c>
      <c r="L24" s="186" t="n">
        <v>5.1</v>
      </c>
      <c r="M24" s="159" t="n">
        <v>18</v>
      </c>
    </row>
    <row r="25" s="19" customFormat="true" ht="12" hidden="false" customHeight="false" outlineLevel="0" collapsed="false">
      <c r="A25" s="154" t="n">
        <v>19</v>
      </c>
      <c r="B25" s="19" t="s">
        <v>213</v>
      </c>
      <c r="C25" s="156" t="s">
        <v>214</v>
      </c>
      <c r="D25" s="155" t="s">
        <v>215</v>
      </c>
      <c r="E25" s="157" t="n">
        <v>5253</v>
      </c>
      <c r="F25" s="174" t="n">
        <v>1543</v>
      </c>
      <c r="G25" s="174" t="n">
        <v>93</v>
      </c>
      <c r="H25" s="174" t="n">
        <v>198</v>
      </c>
      <c r="I25" s="174" t="n">
        <v>325</v>
      </c>
      <c r="J25" s="174" t="n">
        <v>461</v>
      </c>
      <c r="K25" s="174" t="n">
        <v>466</v>
      </c>
      <c r="L25" s="186" t="n">
        <v>4.91639662994167</v>
      </c>
      <c r="M25" s="159" t="n">
        <v>19</v>
      </c>
    </row>
    <row r="26" s="19" customFormat="true" ht="12" hidden="false" customHeight="false" outlineLevel="0" collapsed="false">
      <c r="A26" s="154" t="n">
        <v>20</v>
      </c>
      <c r="B26" s="19" t="s">
        <v>216</v>
      </c>
      <c r="C26" s="156" t="s">
        <v>217</v>
      </c>
      <c r="D26" s="155" t="s">
        <v>192</v>
      </c>
      <c r="E26" s="157" t="n">
        <v>5252</v>
      </c>
      <c r="F26" s="174" t="n">
        <v>4031</v>
      </c>
      <c r="G26" s="174" t="n">
        <v>552</v>
      </c>
      <c r="H26" s="174" t="n">
        <v>1287</v>
      </c>
      <c r="I26" s="174" t="n">
        <v>1103</v>
      </c>
      <c r="J26" s="174" t="n">
        <v>620</v>
      </c>
      <c r="K26" s="174" t="n">
        <v>469</v>
      </c>
      <c r="L26" s="186" t="n">
        <v>3.9</v>
      </c>
      <c r="M26" s="159" t="n">
        <v>20</v>
      </c>
    </row>
    <row r="27" s="19" customFormat="true" ht="12" hidden="false" customHeight="false" outlineLevel="0" collapsed="false">
      <c r="A27" s="154" t="n">
        <v>21</v>
      </c>
      <c r="B27" s="19" t="s">
        <v>218</v>
      </c>
      <c r="C27" s="156" t="s">
        <v>219</v>
      </c>
      <c r="D27" s="155" t="s">
        <v>220</v>
      </c>
      <c r="E27" s="157" t="n">
        <v>5262</v>
      </c>
      <c r="F27" s="174" t="n">
        <v>366</v>
      </c>
      <c r="G27" s="174" t="n">
        <v>4</v>
      </c>
      <c r="H27" s="174" t="n">
        <v>130</v>
      </c>
      <c r="I27" s="174" t="n">
        <v>68</v>
      </c>
      <c r="J27" s="174" t="n">
        <v>67</v>
      </c>
      <c r="K27" s="174" t="n">
        <v>97</v>
      </c>
      <c r="L27" s="186" t="n">
        <v>4.5</v>
      </c>
      <c r="M27" s="159" t="n">
        <v>21</v>
      </c>
    </row>
    <row r="28" s="19" customFormat="true" ht="12" hidden="false" customHeight="false" outlineLevel="0" collapsed="false">
      <c r="A28" s="154" t="n">
        <v>22</v>
      </c>
      <c r="B28" s="19" t="s">
        <v>221</v>
      </c>
      <c r="C28" s="156" t="s">
        <v>222</v>
      </c>
      <c r="D28" s="155" t="s">
        <v>173</v>
      </c>
      <c r="E28" s="157" t="n">
        <v>5259</v>
      </c>
      <c r="F28" s="174" t="n">
        <v>503</v>
      </c>
      <c r="G28" s="174" t="n">
        <v>46</v>
      </c>
      <c r="H28" s="174" t="n">
        <v>73</v>
      </c>
      <c r="I28" s="174" t="n">
        <v>165</v>
      </c>
      <c r="J28" s="174" t="n">
        <v>89</v>
      </c>
      <c r="K28" s="174" t="n">
        <v>130</v>
      </c>
      <c r="L28" s="186" t="n">
        <v>4.5</v>
      </c>
      <c r="M28" s="159" t="n">
        <v>22</v>
      </c>
    </row>
    <row r="29" s="19" customFormat="true" ht="12" hidden="false" customHeight="false" outlineLevel="0" collapsed="false">
      <c r="A29" s="154" t="n">
        <v>23</v>
      </c>
      <c r="B29" s="19" t="s">
        <v>223</v>
      </c>
      <c r="C29" s="156" t="s">
        <v>224</v>
      </c>
      <c r="D29" s="155" t="s">
        <v>176</v>
      </c>
      <c r="E29" s="157" t="n">
        <v>5258</v>
      </c>
      <c r="F29" s="174" t="n">
        <v>311</v>
      </c>
      <c r="G29" s="174" t="n">
        <v>54</v>
      </c>
      <c r="H29" s="174" t="n">
        <v>82</v>
      </c>
      <c r="I29" s="174" t="n">
        <v>53</v>
      </c>
      <c r="J29" s="174" t="n">
        <v>69</v>
      </c>
      <c r="K29" s="174" t="n">
        <v>53</v>
      </c>
      <c r="L29" s="186" t="n">
        <v>4.2</v>
      </c>
      <c r="M29" s="159" t="n">
        <v>23</v>
      </c>
    </row>
    <row r="30" s="19" customFormat="true" ht="12" hidden="false" customHeight="false" outlineLevel="0" collapsed="false">
      <c r="A30" s="154" t="n">
        <v>24</v>
      </c>
      <c r="B30" s="19" t="s">
        <v>225</v>
      </c>
      <c r="C30" s="156" t="s">
        <v>226</v>
      </c>
      <c r="D30" s="155" t="s">
        <v>176</v>
      </c>
      <c r="E30" s="157" t="n">
        <v>5258</v>
      </c>
      <c r="F30" s="174" t="n">
        <v>133</v>
      </c>
      <c r="G30" s="174" t="n">
        <v>19</v>
      </c>
      <c r="H30" s="174" t="n">
        <v>32</v>
      </c>
      <c r="I30" s="174" t="n">
        <v>19</v>
      </c>
      <c r="J30" s="174" t="n">
        <v>28</v>
      </c>
      <c r="K30" s="174" t="n">
        <v>35</v>
      </c>
      <c r="L30" s="186" t="n">
        <v>4.4</v>
      </c>
      <c r="M30" s="159" t="n">
        <v>24</v>
      </c>
    </row>
    <row r="31" s="19" customFormat="true" ht="12" hidden="false" customHeight="false" outlineLevel="0" collapsed="false">
      <c r="A31" s="154" t="n">
        <v>25</v>
      </c>
      <c r="B31" s="19" t="s">
        <v>227</v>
      </c>
      <c r="C31" s="156" t="s">
        <v>228</v>
      </c>
      <c r="D31" s="155" t="s">
        <v>229</v>
      </c>
      <c r="E31" s="157" t="n">
        <v>5257</v>
      </c>
      <c r="F31" s="174" t="n">
        <v>486</v>
      </c>
      <c r="G31" s="174" t="n">
        <v>37</v>
      </c>
      <c r="H31" s="174" t="n">
        <v>88</v>
      </c>
      <c r="I31" s="174" t="n">
        <v>126</v>
      </c>
      <c r="J31" s="174" t="n">
        <v>129</v>
      </c>
      <c r="K31" s="174" t="n">
        <v>106</v>
      </c>
      <c r="L31" s="186" t="n">
        <v>4.5</v>
      </c>
      <c r="M31" s="159" t="n">
        <v>25</v>
      </c>
    </row>
    <row r="32" s="19" customFormat="true" ht="12" hidden="false" customHeight="false" outlineLevel="0" collapsed="false">
      <c r="A32" s="154" t="n">
        <v>26</v>
      </c>
      <c r="B32" s="19" t="s">
        <v>230</v>
      </c>
      <c r="C32" s="156" t="s">
        <v>231</v>
      </c>
      <c r="D32" s="155" t="s">
        <v>232</v>
      </c>
      <c r="E32" s="157" t="n">
        <v>5256</v>
      </c>
      <c r="F32" s="174" t="n">
        <v>282</v>
      </c>
      <c r="G32" s="174" t="n">
        <v>18</v>
      </c>
      <c r="H32" s="174" t="n">
        <v>56</v>
      </c>
      <c r="I32" s="174" t="n">
        <v>81</v>
      </c>
      <c r="J32" s="174" t="n">
        <v>70</v>
      </c>
      <c r="K32" s="174" t="n">
        <v>57</v>
      </c>
      <c r="L32" s="186" t="n">
        <v>4.4</v>
      </c>
      <c r="M32" s="159" t="n">
        <v>26</v>
      </c>
    </row>
    <row r="33" s="19" customFormat="true" ht="12" hidden="false" customHeight="false" outlineLevel="0" collapsed="false">
      <c r="A33" s="154" t="n">
        <v>27</v>
      </c>
      <c r="B33" s="19" t="s">
        <v>233</v>
      </c>
      <c r="C33" s="156" t="s">
        <v>234</v>
      </c>
      <c r="D33" s="155" t="s">
        <v>229</v>
      </c>
      <c r="E33" s="157" t="n">
        <v>5257</v>
      </c>
      <c r="F33" s="174" t="n">
        <v>324</v>
      </c>
      <c r="G33" s="174" t="n">
        <v>19</v>
      </c>
      <c r="H33" s="174" t="n">
        <v>56</v>
      </c>
      <c r="I33" s="174" t="n">
        <v>76</v>
      </c>
      <c r="J33" s="174" t="n">
        <v>90</v>
      </c>
      <c r="K33" s="174" t="n">
        <v>83</v>
      </c>
      <c r="L33" s="186" t="n">
        <v>4.6</v>
      </c>
      <c r="M33" s="159" t="n">
        <v>27</v>
      </c>
    </row>
    <row r="34" s="19" customFormat="true" ht="12" hidden="false" customHeight="false" outlineLevel="0" collapsed="false">
      <c r="A34" s="154" t="n">
        <v>28</v>
      </c>
      <c r="B34" s="19" t="s">
        <v>235</v>
      </c>
      <c r="C34" s="156" t="s">
        <v>236</v>
      </c>
      <c r="D34" s="155" t="s">
        <v>192</v>
      </c>
      <c r="E34" s="157" t="n">
        <v>5252</v>
      </c>
      <c r="F34" s="174" t="n">
        <v>91</v>
      </c>
      <c r="G34" s="174" t="n">
        <v>6</v>
      </c>
      <c r="H34" s="174" t="n">
        <v>9</v>
      </c>
      <c r="I34" s="174" t="n">
        <v>27</v>
      </c>
      <c r="J34" s="174" t="n">
        <v>24</v>
      </c>
      <c r="K34" s="174" t="n">
        <v>25</v>
      </c>
      <c r="L34" s="186" t="n">
        <v>4.7</v>
      </c>
      <c r="M34" s="159" t="n">
        <v>28</v>
      </c>
    </row>
    <row r="35" s="19" customFormat="true" ht="12" hidden="false" customHeight="false" outlineLevel="0" collapsed="false">
      <c r="A35" s="154" t="n">
        <v>29</v>
      </c>
      <c r="B35" s="19" t="s">
        <v>237</v>
      </c>
      <c r="C35" s="156" t="s">
        <v>238</v>
      </c>
      <c r="D35" s="155" t="s">
        <v>184</v>
      </c>
      <c r="E35" s="157" t="s">
        <v>239</v>
      </c>
      <c r="F35" s="174" t="n">
        <v>3136</v>
      </c>
      <c r="G35" s="174" t="n">
        <v>209</v>
      </c>
      <c r="H35" s="174" t="n">
        <v>535</v>
      </c>
      <c r="I35" s="174" t="n">
        <v>854</v>
      </c>
      <c r="J35" s="174" t="n">
        <v>810</v>
      </c>
      <c r="K35" s="174" t="n">
        <v>728</v>
      </c>
      <c r="L35" s="186" t="n">
        <v>4.6</v>
      </c>
      <c r="M35" s="159" t="n">
        <v>29</v>
      </c>
    </row>
    <row r="36" s="19" customFormat="true" ht="12" hidden="false" customHeight="false" outlineLevel="0" collapsed="false">
      <c r="A36" s="154" t="n">
        <v>30</v>
      </c>
      <c r="B36" s="19" t="s">
        <v>240</v>
      </c>
      <c r="C36" s="156" t="s">
        <v>241</v>
      </c>
      <c r="D36" s="155" t="s">
        <v>242</v>
      </c>
      <c r="E36" s="157" t="n">
        <v>5263</v>
      </c>
      <c r="F36" s="174" t="n">
        <v>1880</v>
      </c>
      <c r="G36" s="174" t="n">
        <v>150</v>
      </c>
      <c r="H36" s="174" t="n">
        <v>284</v>
      </c>
      <c r="I36" s="174" t="n">
        <v>404</v>
      </c>
      <c r="J36" s="174" t="n">
        <v>453</v>
      </c>
      <c r="K36" s="174" t="n">
        <v>589</v>
      </c>
      <c r="L36" s="186" t="n">
        <v>4.8</v>
      </c>
      <c r="M36" s="159" t="n">
        <v>30</v>
      </c>
    </row>
    <row r="37" s="19" customFormat="true" ht="12" hidden="false" customHeight="false" outlineLevel="0" collapsed="false">
      <c r="A37" s="154" t="n">
        <v>31</v>
      </c>
      <c r="B37" s="19" t="s">
        <v>243</v>
      </c>
      <c r="C37" s="156" t="s">
        <v>244</v>
      </c>
      <c r="D37" s="155" t="s">
        <v>179</v>
      </c>
      <c r="E37" s="157" t="n">
        <v>5254</v>
      </c>
      <c r="F37" s="174" t="n">
        <v>133</v>
      </c>
      <c r="G37" s="174" t="n">
        <v>3</v>
      </c>
      <c r="H37" s="174" t="n">
        <v>20</v>
      </c>
      <c r="I37" s="174" t="n">
        <v>29</v>
      </c>
      <c r="J37" s="174" t="n">
        <v>31</v>
      </c>
      <c r="K37" s="174" t="n">
        <v>50</v>
      </c>
      <c r="L37" s="186" t="n">
        <v>5.4</v>
      </c>
      <c r="M37" s="159" t="n">
        <v>31</v>
      </c>
    </row>
    <row r="38" s="19" customFormat="true" ht="12" hidden="false" customHeight="false" outlineLevel="0" collapsed="false">
      <c r="A38" s="154" t="n">
        <v>32</v>
      </c>
      <c r="B38" s="19" t="s">
        <v>245</v>
      </c>
      <c r="C38" s="156" t="s">
        <v>246</v>
      </c>
      <c r="D38" s="155" t="s">
        <v>200</v>
      </c>
      <c r="E38" s="157" t="n">
        <v>5260</v>
      </c>
      <c r="F38" s="174" t="n">
        <v>923</v>
      </c>
      <c r="G38" s="174" t="n">
        <v>279</v>
      </c>
      <c r="H38" s="174" t="n">
        <v>243</v>
      </c>
      <c r="I38" s="174" t="n">
        <v>162</v>
      </c>
      <c r="J38" s="174" t="n">
        <v>114</v>
      </c>
      <c r="K38" s="174" t="n">
        <v>125</v>
      </c>
      <c r="L38" s="186" t="n">
        <v>3.5</v>
      </c>
      <c r="M38" s="159" t="n">
        <v>32</v>
      </c>
    </row>
    <row r="39" s="19" customFormat="true" ht="12" hidden="false" customHeight="false" outlineLevel="0" collapsed="false">
      <c r="A39" s="154" t="n">
        <v>33</v>
      </c>
      <c r="B39" s="19" t="s">
        <v>247</v>
      </c>
      <c r="C39" s="156" t="s">
        <v>248</v>
      </c>
      <c r="D39" s="155" t="s">
        <v>249</v>
      </c>
      <c r="E39" s="157" t="n">
        <v>5255</v>
      </c>
      <c r="F39" s="174" t="n">
        <v>160</v>
      </c>
      <c r="G39" s="174" t="n">
        <v>7</v>
      </c>
      <c r="H39" s="174" t="n">
        <v>24</v>
      </c>
      <c r="I39" s="174" t="n">
        <v>44</v>
      </c>
      <c r="J39" s="174" t="n">
        <v>46</v>
      </c>
      <c r="K39" s="174" t="n">
        <v>39</v>
      </c>
      <c r="L39" s="186" t="n">
        <v>4.8</v>
      </c>
      <c r="M39" s="159" t="n">
        <v>33</v>
      </c>
    </row>
    <row r="40" s="19" customFormat="true" ht="12" hidden="false" customHeight="false" outlineLevel="0" collapsed="false">
      <c r="A40" s="154" t="n">
        <v>34</v>
      </c>
      <c r="B40" s="19" t="s">
        <v>250</v>
      </c>
      <c r="C40" s="156" t="s">
        <v>251</v>
      </c>
      <c r="D40" s="155" t="s">
        <v>220</v>
      </c>
      <c r="E40" s="157" t="n">
        <v>5262</v>
      </c>
      <c r="F40" s="174" t="n">
        <v>95</v>
      </c>
      <c r="G40" s="174" t="s">
        <v>170</v>
      </c>
      <c r="H40" s="174" t="n">
        <v>10</v>
      </c>
      <c r="I40" s="174" t="n">
        <v>28</v>
      </c>
      <c r="J40" s="174" t="n">
        <v>17</v>
      </c>
      <c r="K40" s="174" t="n">
        <v>40</v>
      </c>
      <c r="L40" s="186" t="n">
        <v>5.1</v>
      </c>
      <c r="M40" s="159" t="n">
        <v>34</v>
      </c>
    </row>
    <row r="41" s="19" customFormat="true" ht="12" hidden="false" customHeight="false" outlineLevel="0" collapsed="false">
      <c r="A41" s="154" t="n">
        <v>35</v>
      </c>
      <c r="B41" s="19" t="s">
        <v>252</v>
      </c>
      <c r="C41" s="156" t="s">
        <v>253</v>
      </c>
      <c r="D41" s="155" t="s">
        <v>179</v>
      </c>
      <c r="E41" s="157" t="n">
        <v>5254</v>
      </c>
      <c r="F41" s="174" t="n">
        <v>1650</v>
      </c>
      <c r="G41" s="174" t="n">
        <v>243</v>
      </c>
      <c r="H41" s="174" t="n">
        <v>352</v>
      </c>
      <c r="I41" s="174" t="n">
        <v>413</v>
      </c>
      <c r="J41" s="174" t="n">
        <v>309</v>
      </c>
      <c r="K41" s="174" t="n">
        <v>333</v>
      </c>
      <c r="L41" s="186" t="n">
        <v>4.4</v>
      </c>
      <c r="M41" s="159" t="n">
        <v>35</v>
      </c>
    </row>
    <row r="42" s="19" customFormat="true" ht="12" hidden="false" customHeight="false" outlineLevel="0" collapsed="false">
      <c r="A42" s="154" t="n">
        <v>36</v>
      </c>
      <c r="B42" s="19" t="s">
        <v>254</v>
      </c>
      <c r="C42" s="156" t="s">
        <v>255</v>
      </c>
      <c r="D42" s="155" t="s">
        <v>184</v>
      </c>
      <c r="E42" s="157" t="s">
        <v>256</v>
      </c>
      <c r="F42" s="174" t="n">
        <v>3021</v>
      </c>
      <c r="G42" s="174" t="n">
        <v>795</v>
      </c>
      <c r="H42" s="174" t="n">
        <v>856</v>
      </c>
      <c r="I42" s="174" t="n">
        <v>644</v>
      </c>
      <c r="J42" s="174" t="n">
        <v>385</v>
      </c>
      <c r="K42" s="174" t="n">
        <v>341</v>
      </c>
      <c r="L42" s="186" t="n">
        <v>3.6</v>
      </c>
      <c r="M42" s="159" t="n">
        <v>36</v>
      </c>
    </row>
    <row r="43" s="19" customFormat="true" ht="12" hidden="false" customHeight="false" outlineLevel="0" collapsed="false">
      <c r="A43" s="154" t="n">
        <v>37</v>
      </c>
      <c r="B43" s="19" t="s">
        <v>257</v>
      </c>
      <c r="C43" s="156" t="s">
        <v>258</v>
      </c>
      <c r="D43" s="155" t="s">
        <v>220</v>
      </c>
      <c r="E43" s="157" t="n">
        <v>5262</v>
      </c>
      <c r="F43" s="174" t="n">
        <v>95</v>
      </c>
      <c r="G43" s="174" t="n">
        <v>12</v>
      </c>
      <c r="H43" s="174" t="n">
        <v>17</v>
      </c>
      <c r="I43" s="174" t="n">
        <v>27</v>
      </c>
      <c r="J43" s="174" t="n">
        <v>20</v>
      </c>
      <c r="K43" s="174" t="n">
        <v>19</v>
      </c>
      <c r="L43" s="186" t="n">
        <v>4.3</v>
      </c>
      <c r="M43" s="159" t="n">
        <v>37</v>
      </c>
    </row>
    <row r="44" s="19" customFormat="true" ht="12" hidden="false" customHeight="false" outlineLevel="0" collapsed="false">
      <c r="A44" s="154" t="n">
        <v>38</v>
      </c>
      <c r="B44" s="19" t="s">
        <v>259</v>
      </c>
      <c r="C44" s="156" t="s">
        <v>260</v>
      </c>
      <c r="D44" s="155" t="s">
        <v>176</v>
      </c>
      <c r="E44" s="157" t="n">
        <v>5258</v>
      </c>
      <c r="F44" s="174" t="n">
        <v>308</v>
      </c>
      <c r="G44" s="174" t="n">
        <v>40</v>
      </c>
      <c r="H44" s="174" t="n">
        <v>48</v>
      </c>
      <c r="I44" s="174" t="n">
        <v>44</v>
      </c>
      <c r="J44" s="174" t="n">
        <v>61</v>
      </c>
      <c r="K44" s="174" t="n">
        <v>115</v>
      </c>
      <c r="L44" s="186" t="n">
        <v>4.8</v>
      </c>
      <c r="M44" s="159" t="n">
        <v>38</v>
      </c>
    </row>
    <row r="45" s="19" customFormat="true" ht="12" hidden="false" customHeight="false" outlineLevel="0" collapsed="false">
      <c r="A45" s="154" t="n">
        <v>39</v>
      </c>
      <c r="B45" s="19" t="s">
        <v>261</v>
      </c>
      <c r="C45" s="156" t="s">
        <v>262</v>
      </c>
      <c r="D45" s="155" t="s">
        <v>249</v>
      </c>
      <c r="E45" s="157" t="n">
        <v>5255</v>
      </c>
      <c r="F45" s="174" t="n">
        <v>154</v>
      </c>
      <c r="G45" s="174" t="n">
        <v>6</v>
      </c>
      <c r="H45" s="174" t="n">
        <v>16</v>
      </c>
      <c r="I45" s="174" t="n">
        <v>44</v>
      </c>
      <c r="J45" s="174" t="n">
        <v>31</v>
      </c>
      <c r="K45" s="174" t="n">
        <v>57</v>
      </c>
      <c r="L45" s="186" t="n">
        <v>4.9</v>
      </c>
      <c r="M45" s="159" t="n">
        <v>39</v>
      </c>
    </row>
    <row r="46" s="19" customFormat="true" ht="12" hidden="false" customHeight="false" outlineLevel="0" collapsed="false">
      <c r="A46" s="154" t="n">
        <v>40</v>
      </c>
      <c r="B46" s="19" t="s">
        <v>263</v>
      </c>
      <c r="C46" s="156" t="s">
        <v>264</v>
      </c>
      <c r="D46" s="155" t="s">
        <v>176</v>
      </c>
      <c r="E46" s="157" t="n">
        <v>5258</v>
      </c>
      <c r="F46" s="174" t="n">
        <v>502</v>
      </c>
      <c r="G46" s="174" t="n">
        <v>68</v>
      </c>
      <c r="H46" s="174" t="n">
        <v>77</v>
      </c>
      <c r="I46" s="174" t="n">
        <v>113</v>
      </c>
      <c r="J46" s="174" t="n">
        <v>109</v>
      </c>
      <c r="K46" s="174" t="n">
        <v>135</v>
      </c>
      <c r="L46" s="186" t="n">
        <v>4.5</v>
      </c>
      <c r="M46" s="159" t="n">
        <v>40</v>
      </c>
    </row>
    <row r="47" s="19" customFormat="true" ht="12" hidden="false" customHeight="false" outlineLevel="0" collapsed="false">
      <c r="A47" s="154" t="n">
        <v>41</v>
      </c>
      <c r="B47" s="19" t="s">
        <v>265</v>
      </c>
      <c r="C47" s="156" t="s">
        <v>266</v>
      </c>
      <c r="D47" s="155" t="s">
        <v>176</v>
      </c>
      <c r="E47" s="157" t="n">
        <v>5258</v>
      </c>
      <c r="F47" s="174" t="n">
        <v>331</v>
      </c>
      <c r="G47" s="174" t="n">
        <v>15</v>
      </c>
      <c r="H47" s="174" t="n">
        <v>33</v>
      </c>
      <c r="I47" s="174" t="n">
        <v>53</v>
      </c>
      <c r="J47" s="174" t="n">
        <v>65</v>
      </c>
      <c r="K47" s="174" t="n">
        <v>165</v>
      </c>
      <c r="L47" s="186" t="n">
        <v>5.7</v>
      </c>
      <c r="M47" s="159" t="n">
        <v>41</v>
      </c>
    </row>
    <row r="48" s="19" customFormat="true" ht="12" hidden="false" customHeight="false" outlineLevel="0" collapsed="false">
      <c r="A48" s="154" t="n">
        <v>42</v>
      </c>
      <c r="B48" s="19" t="s">
        <v>267</v>
      </c>
      <c r="C48" s="156" t="s">
        <v>268</v>
      </c>
      <c r="D48" s="155" t="s">
        <v>249</v>
      </c>
      <c r="E48" s="157" t="n">
        <v>5255</v>
      </c>
      <c r="F48" s="174" t="n">
        <v>822</v>
      </c>
      <c r="G48" s="174" t="n">
        <v>53</v>
      </c>
      <c r="H48" s="174" t="n">
        <v>122</v>
      </c>
      <c r="I48" s="174" t="n">
        <v>232</v>
      </c>
      <c r="J48" s="174" t="n">
        <v>196</v>
      </c>
      <c r="K48" s="174" t="n">
        <v>219</v>
      </c>
      <c r="L48" s="186" t="n">
        <v>4.7</v>
      </c>
      <c r="M48" s="159" t="n">
        <v>42</v>
      </c>
    </row>
    <row r="49" s="19" customFormat="true" ht="12" hidden="false" customHeight="false" outlineLevel="0" collapsed="false">
      <c r="A49" s="154" t="n">
        <v>43</v>
      </c>
      <c r="B49" s="19" t="s">
        <v>269</v>
      </c>
      <c r="C49" s="156" t="s">
        <v>270</v>
      </c>
      <c r="D49" s="155" t="s">
        <v>184</v>
      </c>
      <c r="E49" s="157" t="s">
        <v>271</v>
      </c>
      <c r="F49" s="174" t="n">
        <v>17322</v>
      </c>
      <c r="G49" s="174" t="n">
        <v>2344</v>
      </c>
      <c r="H49" s="174" t="n">
        <v>5262</v>
      </c>
      <c r="I49" s="174" t="n">
        <v>5833</v>
      </c>
      <c r="J49" s="174" t="n">
        <v>2415</v>
      </c>
      <c r="K49" s="174" t="n">
        <v>1468</v>
      </c>
      <c r="L49" s="186" t="n">
        <v>3.8</v>
      </c>
      <c r="M49" s="159" t="n">
        <v>43</v>
      </c>
    </row>
    <row r="50" s="19" customFormat="true" ht="12" hidden="false" customHeight="false" outlineLevel="0" collapsed="false">
      <c r="A50" s="154" t="n">
        <v>44</v>
      </c>
      <c r="B50" s="19" t="s">
        <v>272</v>
      </c>
      <c r="C50" s="156" t="s">
        <v>273</v>
      </c>
      <c r="D50" s="155" t="s">
        <v>249</v>
      </c>
      <c r="E50" s="157" t="n">
        <v>5255</v>
      </c>
      <c r="F50" s="174" t="n">
        <v>482</v>
      </c>
      <c r="G50" s="174" t="n">
        <v>33</v>
      </c>
      <c r="H50" s="174" t="n">
        <v>90</v>
      </c>
      <c r="I50" s="174" t="n">
        <v>116</v>
      </c>
      <c r="J50" s="174" t="n">
        <v>123</v>
      </c>
      <c r="K50" s="174" t="n">
        <v>120</v>
      </c>
      <c r="L50" s="186" t="n">
        <v>4.7</v>
      </c>
      <c r="M50" s="159" t="n">
        <v>44</v>
      </c>
    </row>
    <row r="51" s="19" customFormat="true" ht="12" hidden="false" customHeight="false" outlineLevel="0" collapsed="false">
      <c r="A51" s="154" t="n">
        <v>45</v>
      </c>
      <c r="B51" s="19" t="s">
        <v>274</v>
      </c>
      <c r="C51" s="156" t="s">
        <v>275</v>
      </c>
      <c r="D51" s="155" t="s">
        <v>176</v>
      </c>
      <c r="E51" s="157" t="n">
        <v>5258</v>
      </c>
      <c r="F51" s="174" t="n">
        <v>199</v>
      </c>
      <c r="G51" s="174" t="n">
        <v>24</v>
      </c>
      <c r="H51" s="174" t="n">
        <v>37</v>
      </c>
      <c r="I51" s="174" t="n">
        <v>38</v>
      </c>
      <c r="J51" s="174" t="n">
        <v>37</v>
      </c>
      <c r="K51" s="174" t="n">
        <v>63</v>
      </c>
      <c r="L51" s="186" t="n">
        <v>4.6</v>
      </c>
      <c r="M51" s="159" t="n">
        <v>45</v>
      </c>
    </row>
    <row r="52" s="19" customFormat="true" ht="12" hidden="false" customHeight="false" outlineLevel="0" collapsed="false">
      <c r="A52" s="154" t="n">
        <v>46</v>
      </c>
      <c r="B52" s="19" t="s">
        <v>276</v>
      </c>
      <c r="C52" s="156" t="s">
        <v>277</v>
      </c>
      <c r="D52" s="155" t="s">
        <v>229</v>
      </c>
      <c r="E52" s="157" t="n">
        <v>5257</v>
      </c>
      <c r="F52" s="174" t="n">
        <v>271</v>
      </c>
      <c r="G52" s="174" t="n">
        <v>36</v>
      </c>
      <c r="H52" s="174" t="n">
        <v>34</v>
      </c>
      <c r="I52" s="174" t="n">
        <v>63</v>
      </c>
      <c r="J52" s="174" t="n">
        <v>45</v>
      </c>
      <c r="K52" s="174" t="n">
        <v>93</v>
      </c>
      <c r="L52" s="186" t="n">
        <v>4.7</v>
      </c>
      <c r="M52" s="159" t="n">
        <v>46</v>
      </c>
    </row>
    <row r="53" s="19" customFormat="true" ht="12" hidden="false" customHeight="false" outlineLevel="0" collapsed="false">
      <c r="A53" s="154" t="n">
        <v>47</v>
      </c>
      <c r="B53" s="19" t="s">
        <v>278</v>
      </c>
      <c r="C53" s="156" t="s">
        <v>279</v>
      </c>
      <c r="D53" s="155" t="s">
        <v>169</v>
      </c>
      <c r="E53" s="157" t="n">
        <v>5251</v>
      </c>
      <c r="F53" s="174" t="n">
        <v>334</v>
      </c>
      <c r="G53" s="174" t="n">
        <v>19</v>
      </c>
      <c r="H53" s="174" t="n">
        <v>34</v>
      </c>
      <c r="I53" s="174" t="n">
        <v>80</v>
      </c>
      <c r="J53" s="174" t="n">
        <v>91</v>
      </c>
      <c r="K53" s="174" t="n">
        <v>110</v>
      </c>
      <c r="L53" s="186" t="n">
        <v>4.9</v>
      </c>
      <c r="M53" s="159" t="n">
        <v>47</v>
      </c>
    </row>
    <row r="54" s="19" customFormat="true" ht="12" hidden="false" customHeight="false" outlineLevel="0" collapsed="false">
      <c r="A54" s="154" t="n">
        <v>48</v>
      </c>
      <c r="B54" s="19" t="s">
        <v>280</v>
      </c>
      <c r="C54" s="156" t="s">
        <v>281</v>
      </c>
      <c r="D54" s="155" t="s">
        <v>232</v>
      </c>
      <c r="E54" s="157" t="n">
        <v>5256</v>
      </c>
      <c r="F54" s="174" t="n">
        <v>318</v>
      </c>
      <c r="G54" s="174" t="n">
        <v>25</v>
      </c>
      <c r="H54" s="174" t="n">
        <v>35</v>
      </c>
      <c r="I54" s="174" t="n">
        <v>73</v>
      </c>
      <c r="J54" s="174" t="n">
        <v>92</v>
      </c>
      <c r="K54" s="174" t="n">
        <v>93</v>
      </c>
      <c r="L54" s="186" t="n">
        <v>5</v>
      </c>
      <c r="M54" s="159" t="n">
        <v>48</v>
      </c>
    </row>
    <row r="55" s="19" customFormat="true" ht="12" hidden="false" customHeight="false" outlineLevel="0" collapsed="false">
      <c r="A55" s="154" t="n">
        <v>49</v>
      </c>
      <c r="B55" s="19" t="s">
        <v>282</v>
      </c>
      <c r="C55" s="156" t="s">
        <v>283</v>
      </c>
      <c r="D55" s="155" t="s">
        <v>176</v>
      </c>
      <c r="E55" s="157" t="n">
        <v>5258</v>
      </c>
      <c r="F55" s="174" t="n">
        <v>504</v>
      </c>
      <c r="G55" s="174" t="n">
        <v>80</v>
      </c>
      <c r="H55" s="174" t="n">
        <v>126</v>
      </c>
      <c r="I55" s="174" t="n">
        <v>100</v>
      </c>
      <c r="J55" s="174" t="n">
        <v>72</v>
      </c>
      <c r="K55" s="174" t="n">
        <v>126</v>
      </c>
      <c r="L55" s="186" t="n">
        <v>4.2</v>
      </c>
      <c r="M55" s="159" t="n">
        <v>49</v>
      </c>
    </row>
    <row r="56" s="19" customFormat="true" ht="12" hidden="false" customHeight="false" outlineLevel="0" collapsed="false">
      <c r="A56" s="154" t="n">
        <v>50</v>
      </c>
      <c r="B56" s="19" t="s">
        <v>284</v>
      </c>
      <c r="C56" s="156" t="s">
        <v>285</v>
      </c>
      <c r="D56" s="155" t="s">
        <v>192</v>
      </c>
      <c r="E56" s="157" t="n">
        <v>5252</v>
      </c>
      <c r="F56" s="174" t="n">
        <v>555</v>
      </c>
      <c r="G56" s="174" t="n">
        <v>53</v>
      </c>
      <c r="H56" s="174" t="n">
        <v>88</v>
      </c>
      <c r="I56" s="174" t="n">
        <v>124</v>
      </c>
      <c r="J56" s="174" t="n">
        <v>115</v>
      </c>
      <c r="K56" s="174" t="n">
        <v>175</v>
      </c>
      <c r="L56" s="186" t="n">
        <v>4.7</v>
      </c>
      <c r="M56" s="159" t="n">
        <v>50</v>
      </c>
    </row>
    <row r="57" s="19" customFormat="true" ht="12" hidden="false" customHeight="false" outlineLevel="0" collapsed="false">
      <c r="A57" s="154" t="n">
        <v>51</v>
      </c>
      <c r="B57" s="19" t="s">
        <v>286</v>
      </c>
      <c r="C57" s="156" t="s">
        <v>287</v>
      </c>
      <c r="D57" s="155" t="s">
        <v>197</v>
      </c>
      <c r="E57" s="157" t="n">
        <v>5261</v>
      </c>
      <c r="F57" s="174" t="n">
        <v>150</v>
      </c>
      <c r="G57" s="174" t="n">
        <v>3</v>
      </c>
      <c r="H57" s="174" t="n">
        <v>21</v>
      </c>
      <c r="I57" s="174" t="n">
        <v>38</v>
      </c>
      <c r="J57" s="174" t="n">
        <v>43</v>
      </c>
      <c r="K57" s="174" t="n">
        <v>45</v>
      </c>
      <c r="L57" s="186" t="n">
        <v>4.8</v>
      </c>
      <c r="M57" s="159" t="n">
        <v>51</v>
      </c>
    </row>
    <row r="58" s="19" customFormat="true" ht="12" hidden="false" customHeight="false" outlineLevel="0" collapsed="false">
      <c r="A58" s="154" t="n">
        <v>52</v>
      </c>
      <c r="B58" s="19" t="s">
        <v>288</v>
      </c>
      <c r="C58" s="156" t="s">
        <v>289</v>
      </c>
      <c r="D58" s="155" t="s">
        <v>173</v>
      </c>
      <c r="E58" s="157" t="n">
        <v>5259</v>
      </c>
      <c r="F58" s="174" t="n">
        <v>155</v>
      </c>
      <c r="G58" s="174" t="n">
        <v>9</v>
      </c>
      <c r="H58" s="174" t="n">
        <v>19</v>
      </c>
      <c r="I58" s="174" t="n">
        <v>43</v>
      </c>
      <c r="J58" s="174" t="n">
        <v>37</v>
      </c>
      <c r="K58" s="174" t="n">
        <v>47</v>
      </c>
      <c r="L58" s="186" t="n">
        <v>4.8</v>
      </c>
      <c r="M58" s="159" t="n">
        <v>52</v>
      </c>
    </row>
    <row r="59" s="19" customFormat="true" ht="12" hidden="false" customHeight="false" outlineLevel="0" collapsed="false">
      <c r="A59" s="154" t="n">
        <v>53</v>
      </c>
      <c r="B59" s="19" t="s">
        <v>290</v>
      </c>
      <c r="C59" s="156" t="s">
        <v>291</v>
      </c>
      <c r="D59" s="155" t="s">
        <v>192</v>
      </c>
      <c r="E59" s="157" t="n">
        <v>5252</v>
      </c>
      <c r="F59" s="174" t="n">
        <v>402</v>
      </c>
      <c r="G59" s="174" t="n">
        <v>22</v>
      </c>
      <c r="H59" s="174" t="n">
        <v>57</v>
      </c>
      <c r="I59" s="174" t="n">
        <v>106</v>
      </c>
      <c r="J59" s="174" t="n">
        <v>94</v>
      </c>
      <c r="K59" s="174" t="n">
        <v>123</v>
      </c>
      <c r="L59" s="186" t="n">
        <v>4.8</v>
      </c>
      <c r="M59" s="159" t="n">
        <v>53</v>
      </c>
    </row>
    <row r="60" s="19" customFormat="true" ht="12" hidden="false" customHeight="false" outlineLevel="0" collapsed="false">
      <c r="A60" s="154" t="n">
        <v>54</v>
      </c>
      <c r="B60" s="19" t="s">
        <v>292</v>
      </c>
      <c r="C60" s="156" t="s">
        <v>293</v>
      </c>
      <c r="D60" s="155" t="s">
        <v>215</v>
      </c>
      <c r="E60" s="157" t="n">
        <v>5253</v>
      </c>
      <c r="F60" s="174" t="n">
        <v>299</v>
      </c>
      <c r="G60" s="174" t="n">
        <v>27</v>
      </c>
      <c r="H60" s="174" t="n">
        <v>39</v>
      </c>
      <c r="I60" s="174" t="n">
        <v>69</v>
      </c>
      <c r="J60" s="174" t="n">
        <v>89</v>
      </c>
      <c r="K60" s="174" t="n">
        <v>75</v>
      </c>
      <c r="L60" s="186" t="n">
        <v>4.8</v>
      </c>
      <c r="M60" s="159" t="n">
        <v>54</v>
      </c>
    </row>
    <row r="61" s="19" customFormat="true" ht="12" hidden="false" customHeight="false" outlineLevel="0" collapsed="false">
      <c r="A61" s="154" t="n">
        <v>55</v>
      </c>
      <c r="B61" s="19" t="s">
        <v>294</v>
      </c>
      <c r="C61" s="156" t="s">
        <v>295</v>
      </c>
      <c r="D61" s="155" t="s">
        <v>249</v>
      </c>
      <c r="E61" s="157" t="n">
        <v>5255</v>
      </c>
      <c r="F61" s="174" t="n">
        <v>109</v>
      </c>
      <c r="G61" s="174" t="s">
        <v>170</v>
      </c>
      <c r="H61" s="174" t="n">
        <v>12</v>
      </c>
      <c r="I61" s="174" t="n">
        <v>34</v>
      </c>
      <c r="J61" s="174" t="n">
        <v>24</v>
      </c>
      <c r="K61" s="174" t="n">
        <v>39</v>
      </c>
      <c r="L61" s="186" t="n">
        <v>5.1</v>
      </c>
      <c r="M61" s="159" t="n">
        <v>55</v>
      </c>
    </row>
    <row r="62" s="19" customFormat="true" ht="12" hidden="false" customHeight="false" outlineLevel="0" collapsed="false">
      <c r="A62" s="154" t="n">
        <v>56</v>
      </c>
      <c r="B62" s="19" t="s">
        <v>296</v>
      </c>
      <c r="C62" s="156" t="s">
        <v>297</v>
      </c>
      <c r="D62" s="155" t="s">
        <v>232</v>
      </c>
      <c r="E62" s="157" t="n">
        <v>5256</v>
      </c>
      <c r="F62" s="174" t="n">
        <v>1929</v>
      </c>
      <c r="G62" s="174" t="n">
        <v>200</v>
      </c>
      <c r="H62" s="174" t="n">
        <v>452</v>
      </c>
      <c r="I62" s="174" t="n">
        <v>547</v>
      </c>
      <c r="J62" s="174" t="n">
        <v>357</v>
      </c>
      <c r="K62" s="174" t="n">
        <v>373</v>
      </c>
      <c r="L62" s="186" t="n">
        <v>4.2</v>
      </c>
      <c r="M62" s="159" t="n">
        <v>56</v>
      </c>
    </row>
    <row r="63" s="19" customFormat="true" ht="12" hidden="false" customHeight="false" outlineLevel="0" collapsed="false">
      <c r="A63" s="154" t="n">
        <v>57</v>
      </c>
      <c r="B63" s="19" t="s">
        <v>298</v>
      </c>
      <c r="C63" s="156" t="s">
        <v>299</v>
      </c>
      <c r="D63" s="155" t="s">
        <v>242</v>
      </c>
      <c r="E63" s="157" t="n">
        <v>5263</v>
      </c>
      <c r="F63" s="174" t="n">
        <v>1424</v>
      </c>
      <c r="G63" s="174" t="n">
        <v>129</v>
      </c>
      <c r="H63" s="174" t="n">
        <v>216</v>
      </c>
      <c r="I63" s="174" t="n">
        <v>351</v>
      </c>
      <c r="J63" s="174" t="n">
        <v>296</v>
      </c>
      <c r="K63" s="174" t="n">
        <v>432</v>
      </c>
      <c r="L63" s="186" t="n">
        <v>4.7</v>
      </c>
      <c r="M63" s="159" t="n">
        <v>57</v>
      </c>
    </row>
    <row r="64" s="19" customFormat="true" ht="12" hidden="false" customHeight="false" outlineLevel="0" collapsed="false">
      <c r="A64" s="154" t="n">
        <v>58</v>
      </c>
      <c r="B64" s="19" t="s">
        <v>300</v>
      </c>
      <c r="C64" s="156" t="s">
        <v>301</v>
      </c>
      <c r="D64" s="155" t="s">
        <v>184</v>
      </c>
      <c r="E64" s="157" t="s">
        <v>302</v>
      </c>
      <c r="F64" s="174" t="n">
        <v>2453</v>
      </c>
      <c r="G64" s="174" t="n">
        <v>279</v>
      </c>
      <c r="H64" s="174" t="n">
        <v>513</v>
      </c>
      <c r="I64" s="174" t="n">
        <v>755</v>
      </c>
      <c r="J64" s="174" t="n">
        <v>457</v>
      </c>
      <c r="K64" s="174" t="n">
        <v>449</v>
      </c>
      <c r="L64" s="186" t="n">
        <v>4.2</v>
      </c>
      <c r="M64" s="159" t="n">
        <v>58</v>
      </c>
    </row>
    <row r="65" s="19" customFormat="true" ht="12" hidden="false" customHeight="false" outlineLevel="0" collapsed="false">
      <c r="A65" s="154" t="n">
        <v>59</v>
      </c>
      <c r="B65" s="19" t="s">
        <v>303</v>
      </c>
      <c r="C65" s="156" t="s">
        <v>304</v>
      </c>
      <c r="D65" s="155" t="s">
        <v>232</v>
      </c>
      <c r="E65" s="157" t="n">
        <v>5256</v>
      </c>
      <c r="F65" s="174" t="n">
        <v>411</v>
      </c>
      <c r="G65" s="174" t="n">
        <v>65</v>
      </c>
      <c r="H65" s="174" t="n">
        <v>52</v>
      </c>
      <c r="I65" s="174" t="n">
        <v>85</v>
      </c>
      <c r="J65" s="174" t="n">
        <v>86</v>
      </c>
      <c r="K65" s="174" t="n">
        <v>123</v>
      </c>
      <c r="L65" s="186" t="n">
        <v>4.5</v>
      </c>
      <c r="M65" s="159" t="n">
        <v>59</v>
      </c>
    </row>
    <row r="66" s="19" customFormat="true" ht="12" hidden="false" customHeight="false" outlineLevel="0" collapsed="false">
      <c r="A66" s="154" t="n">
        <v>60</v>
      </c>
      <c r="B66" s="19" t="s">
        <v>305</v>
      </c>
      <c r="C66" s="156" t="s">
        <v>306</v>
      </c>
      <c r="D66" s="155" t="s">
        <v>184</v>
      </c>
      <c r="E66" s="157" t="s">
        <v>307</v>
      </c>
      <c r="F66" s="174" t="n">
        <v>4939</v>
      </c>
      <c r="G66" s="174" t="n">
        <v>1123</v>
      </c>
      <c r="H66" s="174" t="n">
        <v>1282</v>
      </c>
      <c r="I66" s="174" t="n">
        <v>1236</v>
      </c>
      <c r="J66" s="174" t="n">
        <v>607</v>
      </c>
      <c r="K66" s="174" t="n">
        <v>691</v>
      </c>
      <c r="L66" s="186" t="n">
        <v>3.8</v>
      </c>
      <c r="M66" s="159" t="n">
        <v>60</v>
      </c>
    </row>
    <row r="67" s="19" customFormat="true" ht="12" hidden="false" customHeight="false" outlineLevel="0" collapsed="false">
      <c r="A67" s="154" t="n">
        <v>61</v>
      </c>
      <c r="B67" s="19" t="s">
        <v>308</v>
      </c>
      <c r="C67" s="156" t="s">
        <v>309</v>
      </c>
      <c r="D67" s="155" t="s">
        <v>249</v>
      </c>
      <c r="E67" s="157" t="n">
        <v>5255</v>
      </c>
      <c r="F67" s="174" t="n">
        <v>155</v>
      </c>
      <c r="G67" s="174" t="n">
        <v>9</v>
      </c>
      <c r="H67" s="174" t="n">
        <v>27</v>
      </c>
      <c r="I67" s="174" t="n">
        <v>49</v>
      </c>
      <c r="J67" s="174" t="n">
        <v>40</v>
      </c>
      <c r="K67" s="174" t="n">
        <v>30</v>
      </c>
      <c r="L67" s="186" t="n">
        <v>4.4</v>
      </c>
      <c r="M67" s="159" t="n">
        <v>61</v>
      </c>
    </row>
    <row r="68" s="19" customFormat="true" ht="12" hidden="false" customHeight="false" outlineLevel="0" collapsed="false">
      <c r="A68" s="154" t="n">
        <v>62</v>
      </c>
      <c r="B68" s="19" t="s">
        <v>310</v>
      </c>
      <c r="C68" s="156" t="s">
        <v>311</v>
      </c>
      <c r="D68" s="155" t="s">
        <v>229</v>
      </c>
      <c r="E68" s="157" t="n">
        <v>5257</v>
      </c>
      <c r="F68" s="174" t="n">
        <v>2796</v>
      </c>
      <c r="G68" s="174" t="n">
        <v>235</v>
      </c>
      <c r="H68" s="174" t="n">
        <v>563</v>
      </c>
      <c r="I68" s="174" t="n">
        <v>898</v>
      </c>
      <c r="J68" s="174" t="n">
        <v>590</v>
      </c>
      <c r="K68" s="174" t="n">
        <v>510</v>
      </c>
      <c r="L68" s="186" t="n">
        <v>4.3</v>
      </c>
      <c r="M68" s="159" t="n">
        <v>62</v>
      </c>
    </row>
    <row r="69" s="19" customFormat="true" ht="12" hidden="false" customHeight="false" outlineLevel="0" collapsed="false">
      <c r="A69" s="154" t="n">
        <v>63</v>
      </c>
      <c r="B69" s="19" t="s">
        <v>312</v>
      </c>
      <c r="C69" s="156" t="s">
        <v>313</v>
      </c>
      <c r="D69" s="155" t="s">
        <v>232</v>
      </c>
      <c r="E69" s="157" t="n">
        <v>5256</v>
      </c>
      <c r="F69" s="174" t="n">
        <v>1539</v>
      </c>
      <c r="G69" s="174" t="n">
        <v>197</v>
      </c>
      <c r="H69" s="174" t="n">
        <v>352</v>
      </c>
      <c r="I69" s="174" t="n">
        <v>309</v>
      </c>
      <c r="J69" s="174" t="n">
        <v>296</v>
      </c>
      <c r="K69" s="174" t="n">
        <v>385</v>
      </c>
      <c r="L69" s="186" t="n">
        <v>4.4</v>
      </c>
      <c r="M69" s="159" t="n">
        <v>63</v>
      </c>
    </row>
    <row r="70" s="19" customFormat="true" ht="12" hidden="false" customHeight="false" outlineLevel="0" collapsed="false">
      <c r="A70" s="154" t="n">
        <v>64</v>
      </c>
      <c r="B70" s="19" t="s">
        <v>314</v>
      </c>
      <c r="C70" s="156" t="s">
        <v>315</v>
      </c>
      <c r="D70" s="155" t="s">
        <v>242</v>
      </c>
      <c r="E70" s="157" t="n">
        <v>5263</v>
      </c>
      <c r="F70" s="174" t="n">
        <v>1231</v>
      </c>
      <c r="G70" s="174" t="n">
        <v>85</v>
      </c>
      <c r="H70" s="174" t="n">
        <v>262</v>
      </c>
      <c r="I70" s="174" t="n">
        <v>245</v>
      </c>
      <c r="J70" s="174" t="n">
        <v>284</v>
      </c>
      <c r="K70" s="174" t="n">
        <v>355</v>
      </c>
      <c r="L70" s="186" t="n">
        <v>4.7</v>
      </c>
      <c r="M70" s="159" t="n">
        <v>64</v>
      </c>
    </row>
    <row r="71" s="19" customFormat="true" ht="12" hidden="false" customHeight="false" outlineLevel="0" collapsed="false">
      <c r="A71" s="154" t="n">
        <v>65</v>
      </c>
      <c r="B71" s="19" t="s">
        <v>316</v>
      </c>
      <c r="C71" s="156" t="s">
        <v>317</v>
      </c>
      <c r="D71" s="155" t="s">
        <v>232</v>
      </c>
      <c r="E71" s="157" t="n">
        <v>5256</v>
      </c>
      <c r="F71" s="174" t="n">
        <v>334</v>
      </c>
      <c r="G71" s="174" t="n">
        <v>44</v>
      </c>
      <c r="H71" s="174" t="n">
        <v>78</v>
      </c>
      <c r="I71" s="174" t="n">
        <v>62</v>
      </c>
      <c r="J71" s="174" t="n">
        <v>73</v>
      </c>
      <c r="K71" s="174" t="n">
        <v>77</v>
      </c>
      <c r="L71" s="186" t="n">
        <v>4.5</v>
      </c>
      <c r="M71" s="159" t="n">
        <v>65</v>
      </c>
    </row>
    <row r="72" s="19" customFormat="true" ht="12" hidden="false" customHeight="false" outlineLevel="0" collapsed="false">
      <c r="A72" s="154" t="n">
        <v>66</v>
      </c>
      <c r="B72" s="19" t="s">
        <v>318</v>
      </c>
      <c r="C72" s="156" t="s">
        <v>319</v>
      </c>
      <c r="D72" s="155" t="s">
        <v>176</v>
      </c>
      <c r="E72" s="157" t="n">
        <v>5258</v>
      </c>
      <c r="F72" s="174" t="n">
        <v>273</v>
      </c>
      <c r="G72" s="174" t="n">
        <v>45</v>
      </c>
      <c r="H72" s="174" t="n">
        <v>69</v>
      </c>
      <c r="I72" s="174" t="n">
        <v>45</v>
      </c>
      <c r="J72" s="174" t="n">
        <v>50</v>
      </c>
      <c r="K72" s="174" t="n">
        <v>64</v>
      </c>
      <c r="L72" s="186" t="n">
        <v>4.2</v>
      </c>
      <c r="M72" s="159" t="n">
        <v>66</v>
      </c>
    </row>
    <row r="73" s="19" customFormat="true" ht="12" hidden="false" customHeight="false" outlineLevel="0" collapsed="false">
      <c r="A73" s="154" t="n">
        <v>67</v>
      </c>
      <c r="B73" s="19" t="s">
        <v>320</v>
      </c>
      <c r="C73" s="156" t="s">
        <v>321</v>
      </c>
      <c r="D73" s="155" t="s">
        <v>249</v>
      </c>
      <c r="E73" s="157" t="n">
        <v>5255</v>
      </c>
      <c r="F73" s="174" t="n">
        <v>396</v>
      </c>
      <c r="G73" s="174" t="n">
        <v>51</v>
      </c>
      <c r="H73" s="174" t="n">
        <v>68</v>
      </c>
      <c r="I73" s="174" t="n">
        <v>110</v>
      </c>
      <c r="J73" s="174" t="n">
        <v>76</v>
      </c>
      <c r="K73" s="174" t="n">
        <v>91</v>
      </c>
      <c r="L73" s="186" t="n">
        <v>4.3</v>
      </c>
      <c r="M73" s="159" t="n">
        <v>67</v>
      </c>
    </row>
    <row r="74" s="19" customFormat="true" ht="12" hidden="false" customHeight="false" outlineLevel="0" collapsed="false">
      <c r="A74" s="154" t="n">
        <v>68</v>
      </c>
      <c r="B74" s="19" t="s">
        <v>322</v>
      </c>
      <c r="C74" s="156" t="s">
        <v>323</v>
      </c>
      <c r="D74" s="155" t="s">
        <v>179</v>
      </c>
      <c r="E74" s="157" t="n">
        <v>5254</v>
      </c>
      <c r="F74" s="174" t="n">
        <v>125</v>
      </c>
      <c r="G74" s="174" t="n">
        <v>10</v>
      </c>
      <c r="H74" s="174" t="n">
        <v>33</v>
      </c>
      <c r="I74" s="174" t="n">
        <v>28</v>
      </c>
      <c r="J74" s="174" t="n">
        <v>31</v>
      </c>
      <c r="K74" s="174" t="n">
        <v>23</v>
      </c>
      <c r="L74" s="186" t="n">
        <v>4.3</v>
      </c>
      <c r="M74" s="159" t="n">
        <v>68</v>
      </c>
    </row>
    <row r="75" s="19" customFormat="true" ht="12" hidden="false" customHeight="false" outlineLevel="0" collapsed="false">
      <c r="A75" s="154" t="n">
        <v>69</v>
      </c>
      <c r="B75" s="19" t="s">
        <v>324</v>
      </c>
      <c r="C75" s="156" t="s">
        <v>325</v>
      </c>
      <c r="D75" s="155" t="s">
        <v>249</v>
      </c>
      <c r="E75" s="157" t="n">
        <v>5255</v>
      </c>
      <c r="F75" s="174" t="n">
        <v>441</v>
      </c>
      <c r="G75" s="174" t="n">
        <v>46</v>
      </c>
      <c r="H75" s="174" t="n">
        <v>98</v>
      </c>
      <c r="I75" s="174" t="n">
        <v>81</v>
      </c>
      <c r="J75" s="174" t="n">
        <v>100</v>
      </c>
      <c r="K75" s="174" t="n">
        <v>116</v>
      </c>
      <c r="L75" s="186" t="n">
        <v>4.6</v>
      </c>
      <c r="M75" s="159" t="n">
        <v>69</v>
      </c>
    </row>
    <row r="76" s="19" customFormat="true" ht="12" hidden="false" customHeight="false" outlineLevel="0" collapsed="false">
      <c r="A76" s="154" t="n">
        <v>70</v>
      </c>
      <c r="B76" s="19" t="s">
        <v>326</v>
      </c>
      <c r="C76" s="156" t="s">
        <v>327</v>
      </c>
      <c r="D76" s="155" t="s">
        <v>249</v>
      </c>
      <c r="E76" s="157" t="n">
        <v>5255</v>
      </c>
      <c r="F76" s="174" t="n">
        <v>270</v>
      </c>
      <c r="G76" s="174" t="n">
        <v>3</v>
      </c>
      <c r="H76" s="174" t="n">
        <v>38</v>
      </c>
      <c r="I76" s="174" t="n">
        <v>70</v>
      </c>
      <c r="J76" s="174" t="n">
        <v>92</v>
      </c>
      <c r="K76" s="174" t="n">
        <v>67</v>
      </c>
      <c r="L76" s="186" t="n">
        <v>4.8</v>
      </c>
      <c r="M76" s="159" t="n">
        <v>70</v>
      </c>
    </row>
    <row r="77" s="19" customFormat="true" ht="12" hidden="false" customHeight="false" outlineLevel="0" collapsed="false">
      <c r="A77" s="154" t="n">
        <v>71</v>
      </c>
      <c r="B77" s="19" t="s">
        <v>328</v>
      </c>
      <c r="C77" s="156" t="s">
        <v>329</v>
      </c>
      <c r="D77" s="155" t="s">
        <v>200</v>
      </c>
      <c r="E77" s="157" t="n">
        <v>5260</v>
      </c>
      <c r="F77" s="174" t="n">
        <v>457</v>
      </c>
      <c r="G77" s="174" t="n">
        <v>15</v>
      </c>
      <c r="H77" s="174" t="n">
        <v>55</v>
      </c>
      <c r="I77" s="174" t="n">
        <v>94</v>
      </c>
      <c r="J77" s="174" t="n">
        <v>157</v>
      </c>
      <c r="K77" s="174" t="n">
        <v>136</v>
      </c>
      <c r="L77" s="186" t="n">
        <v>4.9</v>
      </c>
      <c r="M77" s="159" t="n">
        <v>71</v>
      </c>
    </row>
    <row r="78" s="19" customFormat="true" ht="12" hidden="false" customHeight="false" outlineLevel="0" collapsed="false">
      <c r="A78" s="154" t="n">
        <v>72</v>
      </c>
      <c r="B78" s="19" t="s">
        <v>330</v>
      </c>
      <c r="C78" s="156" t="s">
        <v>331</v>
      </c>
      <c r="D78" s="155" t="s">
        <v>249</v>
      </c>
      <c r="E78" s="157" t="n">
        <v>5255</v>
      </c>
      <c r="F78" s="174" t="n">
        <v>495</v>
      </c>
      <c r="G78" s="174" t="n">
        <v>19</v>
      </c>
      <c r="H78" s="174" t="n">
        <v>58</v>
      </c>
      <c r="I78" s="174" t="n">
        <v>99</v>
      </c>
      <c r="J78" s="174" t="n">
        <v>131</v>
      </c>
      <c r="K78" s="174" t="n">
        <v>188</v>
      </c>
      <c r="L78" s="186" t="n">
        <v>5.1</v>
      </c>
      <c r="M78" s="159" t="n">
        <v>72</v>
      </c>
    </row>
    <row r="79" s="19" customFormat="true" ht="12" hidden="false" customHeight="false" outlineLevel="0" collapsed="false">
      <c r="A79" s="154" t="n">
        <v>73</v>
      </c>
      <c r="B79" s="19" t="s">
        <v>332</v>
      </c>
      <c r="C79" s="156" t="s">
        <v>333</v>
      </c>
      <c r="D79" s="155" t="s">
        <v>184</v>
      </c>
      <c r="E79" s="157" t="s">
        <v>334</v>
      </c>
      <c r="F79" s="174" t="n">
        <v>2029</v>
      </c>
      <c r="G79" s="174" t="n">
        <v>219</v>
      </c>
      <c r="H79" s="174" t="n">
        <v>540</v>
      </c>
      <c r="I79" s="174" t="n">
        <v>626</v>
      </c>
      <c r="J79" s="174" t="n">
        <v>335</v>
      </c>
      <c r="K79" s="174" t="n">
        <v>309</v>
      </c>
      <c r="L79" s="186" t="n">
        <v>4.1</v>
      </c>
      <c r="M79" s="159" t="n">
        <v>73</v>
      </c>
    </row>
    <row r="80" s="19" customFormat="true" ht="12" hidden="false" customHeight="false" outlineLevel="0" collapsed="false">
      <c r="A80" s="154" t="n">
        <v>74</v>
      </c>
      <c r="B80" s="19" t="s">
        <v>335</v>
      </c>
      <c r="C80" s="156" t="s">
        <v>336</v>
      </c>
      <c r="D80" s="155" t="s">
        <v>169</v>
      </c>
      <c r="E80" s="157" t="n">
        <v>5251</v>
      </c>
      <c r="F80" s="174" t="n">
        <v>1100</v>
      </c>
      <c r="G80" s="174" t="n">
        <v>124</v>
      </c>
      <c r="H80" s="174" t="n">
        <v>318</v>
      </c>
      <c r="I80" s="174" t="n">
        <v>255</v>
      </c>
      <c r="J80" s="174" t="n">
        <v>162</v>
      </c>
      <c r="K80" s="174" t="n">
        <v>241</v>
      </c>
      <c r="L80" s="186" t="n">
        <v>4.2</v>
      </c>
      <c r="M80" s="159" t="n">
        <v>74</v>
      </c>
    </row>
    <row r="81" s="19" customFormat="true" ht="12" hidden="false" customHeight="false" outlineLevel="0" collapsed="false">
      <c r="A81" s="154" t="n">
        <v>75</v>
      </c>
      <c r="B81" s="19" t="s">
        <v>337</v>
      </c>
      <c r="C81" s="156" t="s">
        <v>338</v>
      </c>
      <c r="D81" s="155" t="s">
        <v>220</v>
      </c>
      <c r="E81" s="157" t="n">
        <v>5262</v>
      </c>
      <c r="F81" s="174" t="n">
        <v>74</v>
      </c>
      <c r="G81" s="174" t="s">
        <v>170</v>
      </c>
      <c r="H81" s="174" t="n">
        <v>9</v>
      </c>
      <c r="I81" s="174" t="n">
        <v>28</v>
      </c>
      <c r="J81" s="174" t="n">
        <v>19</v>
      </c>
      <c r="K81" s="174" t="n">
        <v>18</v>
      </c>
      <c r="L81" s="186" t="n">
        <v>4.6</v>
      </c>
      <c r="M81" s="159" t="n">
        <v>75</v>
      </c>
    </row>
    <row r="82" s="19" customFormat="true" ht="12" hidden="false" customHeight="false" outlineLevel="0" collapsed="false">
      <c r="A82" s="154" t="n">
        <v>76</v>
      </c>
      <c r="B82" s="19" t="s">
        <v>339</v>
      </c>
      <c r="C82" s="156" t="s">
        <v>340</v>
      </c>
      <c r="D82" s="155" t="s">
        <v>242</v>
      </c>
      <c r="E82" s="157" t="n">
        <v>5263</v>
      </c>
      <c r="F82" s="174" t="n">
        <v>1025</v>
      </c>
      <c r="G82" s="174" t="n">
        <v>82</v>
      </c>
      <c r="H82" s="174" t="n">
        <v>204</v>
      </c>
      <c r="I82" s="174" t="n">
        <v>189</v>
      </c>
      <c r="J82" s="174" t="n">
        <v>241</v>
      </c>
      <c r="K82" s="174" t="n">
        <v>309</v>
      </c>
      <c r="L82" s="186" t="n">
        <v>4.7</v>
      </c>
      <c r="M82" s="159" t="n">
        <v>76</v>
      </c>
    </row>
    <row r="83" s="19" customFormat="true" ht="12" hidden="false" customHeight="false" outlineLevel="0" collapsed="false">
      <c r="A83" s="154" t="n">
        <v>77</v>
      </c>
      <c r="B83" s="19" t="s">
        <v>341</v>
      </c>
      <c r="C83" s="156" t="s">
        <v>342</v>
      </c>
      <c r="D83" s="155" t="s">
        <v>192</v>
      </c>
      <c r="E83" s="157" t="n">
        <v>5252</v>
      </c>
      <c r="F83" s="174" t="n">
        <v>70</v>
      </c>
      <c r="G83" s="174" t="n">
        <v>9</v>
      </c>
      <c r="H83" s="174" t="n">
        <v>10</v>
      </c>
      <c r="I83" s="174" t="n">
        <v>17</v>
      </c>
      <c r="J83" s="174" t="n">
        <v>13</v>
      </c>
      <c r="K83" s="174" t="n">
        <v>21</v>
      </c>
      <c r="L83" s="186" t="n">
        <v>4.6</v>
      </c>
      <c r="M83" s="159" t="n">
        <v>77</v>
      </c>
    </row>
    <row r="84" s="19" customFormat="true" ht="12" hidden="false" customHeight="false" outlineLevel="0" collapsed="false">
      <c r="A84" s="154" t="n">
        <v>78</v>
      </c>
      <c r="B84" s="19" t="s">
        <v>343</v>
      </c>
      <c r="C84" s="156" t="s">
        <v>344</v>
      </c>
      <c r="D84" s="155" t="s">
        <v>249</v>
      </c>
      <c r="E84" s="157" t="n">
        <v>5255</v>
      </c>
      <c r="F84" s="174" t="n">
        <v>384</v>
      </c>
      <c r="G84" s="174" t="n">
        <v>45</v>
      </c>
      <c r="H84" s="174" t="n">
        <v>48</v>
      </c>
      <c r="I84" s="174" t="n">
        <v>99</v>
      </c>
      <c r="J84" s="174" t="n">
        <v>112</v>
      </c>
      <c r="K84" s="174" t="n">
        <v>80</v>
      </c>
      <c r="L84" s="186" t="n">
        <v>4.5</v>
      </c>
      <c r="M84" s="159" t="n">
        <v>78</v>
      </c>
    </row>
    <row r="85" s="19" customFormat="true" ht="12" hidden="false" customHeight="false" outlineLevel="0" collapsed="false">
      <c r="A85" s="154" t="n">
        <v>79</v>
      </c>
      <c r="B85" s="19" t="s">
        <v>345</v>
      </c>
      <c r="C85" s="156" t="s">
        <v>346</v>
      </c>
      <c r="D85" s="155" t="s">
        <v>242</v>
      </c>
      <c r="E85" s="157" t="n">
        <v>5263</v>
      </c>
      <c r="F85" s="174" t="n">
        <v>368</v>
      </c>
      <c r="G85" s="174" t="n">
        <v>24</v>
      </c>
      <c r="H85" s="174" t="n">
        <v>34</v>
      </c>
      <c r="I85" s="174" t="n">
        <v>89</v>
      </c>
      <c r="J85" s="174" t="n">
        <v>113</v>
      </c>
      <c r="K85" s="174" t="n">
        <v>108</v>
      </c>
      <c r="L85" s="186" t="n">
        <v>4.9</v>
      </c>
      <c r="M85" s="159" t="n">
        <v>79</v>
      </c>
    </row>
    <row r="86" s="19" customFormat="true" ht="12" hidden="false" customHeight="false" outlineLevel="0" collapsed="false">
      <c r="A86" s="154" t="n">
        <v>80</v>
      </c>
      <c r="B86" s="19" t="s">
        <v>347</v>
      </c>
      <c r="C86" s="156" t="s">
        <v>348</v>
      </c>
      <c r="D86" s="155" t="s">
        <v>215</v>
      </c>
      <c r="E86" s="157" t="n">
        <v>5253</v>
      </c>
      <c r="F86" s="174" t="n">
        <v>307</v>
      </c>
      <c r="G86" s="174" t="n">
        <v>22</v>
      </c>
      <c r="H86" s="174" t="n">
        <v>40</v>
      </c>
      <c r="I86" s="174" t="n">
        <v>62</v>
      </c>
      <c r="J86" s="174" t="n">
        <v>99</v>
      </c>
      <c r="K86" s="174" t="n">
        <v>84</v>
      </c>
      <c r="L86" s="186" t="n">
        <v>4.8</v>
      </c>
      <c r="M86" s="159" t="n">
        <v>80</v>
      </c>
    </row>
    <row r="87" s="19" customFormat="true" ht="12" hidden="false" customHeight="false" outlineLevel="0" collapsed="false">
      <c r="A87" s="154" t="n">
        <v>81</v>
      </c>
      <c r="B87" s="19" t="s">
        <v>349</v>
      </c>
      <c r="C87" s="156" t="s">
        <v>350</v>
      </c>
      <c r="D87" s="155" t="s">
        <v>176</v>
      </c>
      <c r="E87" s="157" t="n">
        <v>5258</v>
      </c>
      <c r="F87" s="174" t="n">
        <v>354</v>
      </c>
      <c r="G87" s="174" t="n">
        <v>32</v>
      </c>
      <c r="H87" s="174" t="n">
        <v>66</v>
      </c>
      <c r="I87" s="174" t="n">
        <v>81</v>
      </c>
      <c r="J87" s="174" t="n">
        <v>83</v>
      </c>
      <c r="K87" s="174" t="n">
        <v>92</v>
      </c>
      <c r="L87" s="186" t="n">
        <v>4.7</v>
      </c>
      <c r="M87" s="159" t="n">
        <v>81</v>
      </c>
    </row>
    <row r="88" s="19" customFormat="true" ht="12" hidden="false" customHeight="false" outlineLevel="0" collapsed="false">
      <c r="A88" s="154" t="n">
        <v>82</v>
      </c>
      <c r="B88" s="19" t="s">
        <v>351</v>
      </c>
      <c r="C88" s="156" t="s">
        <v>352</v>
      </c>
      <c r="D88" s="155" t="s">
        <v>169</v>
      </c>
      <c r="E88" s="157" t="n">
        <v>5251</v>
      </c>
      <c r="F88" s="174" t="n">
        <v>354</v>
      </c>
      <c r="G88" s="174" t="n">
        <v>19</v>
      </c>
      <c r="H88" s="174" t="n">
        <v>55</v>
      </c>
      <c r="I88" s="174" t="n">
        <v>80</v>
      </c>
      <c r="J88" s="174" t="n">
        <v>93</v>
      </c>
      <c r="K88" s="174" t="n">
        <v>107</v>
      </c>
      <c r="L88" s="186" t="n">
        <v>4.7</v>
      </c>
      <c r="M88" s="159" t="n">
        <v>82</v>
      </c>
    </row>
    <row r="89" s="19" customFormat="true" ht="12" hidden="false" customHeight="false" outlineLevel="0" collapsed="false">
      <c r="A89" s="154" t="n">
        <v>83</v>
      </c>
      <c r="B89" s="19" t="s">
        <v>353</v>
      </c>
      <c r="C89" s="156" t="s">
        <v>354</v>
      </c>
      <c r="D89" s="155" t="s">
        <v>249</v>
      </c>
      <c r="E89" s="157" t="n">
        <v>5255</v>
      </c>
      <c r="F89" s="174" t="n">
        <v>226</v>
      </c>
      <c r="G89" s="174" t="n">
        <v>18</v>
      </c>
      <c r="H89" s="174" t="n">
        <v>37</v>
      </c>
      <c r="I89" s="174" t="n">
        <v>59</v>
      </c>
      <c r="J89" s="174" t="n">
        <v>73</v>
      </c>
      <c r="K89" s="174" t="n">
        <v>39</v>
      </c>
      <c r="L89" s="186" t="n">
        <v>4.5</v>
      </c>
      <c r="M89" s="159" t="n">
        <v>83</v>
      </c>
    </row>
    <row r="90" s="19" customFormat="true" ht="12" hidden="false" customHeight="false" outlineLevel="0" collapsed="false">
      <c r="A90" s="154" t="n">
        <v>84</v>
      </c>
      <c r="B90" s="19" t="s">
        <v>355</v>
      </c>
      <c r="C90" s="156" t="s">
        <v>356</v>
      </c>
      <c r="D90" s="155" t="s">
        <v>173</v>
      </c>
      <c r="E90" s="157" t="n">
        <v>5259</v>
      </c>
      <c r="F90" s="174" t="n">
        <v>1297</v>
      </c>
      <c r="G90" s="174" t="n">
        <v>149</v>
      </c>
      <c r="H90" s="174" t="n">
        <v>278</v>
      </c>
      <c r="I90" s="174" t="n">
        <v>325</v>
      </c>
      <c r="J90" s="174" t="n">
        <v>271</v>
      </c>
      <c r="K90" s="174" t="n">
        <v>274</v>
      </c>
      <c r="L90" s="186" t="n">
        <v>4.3</v>
      </c>
      <c r="M90" s="159" t="n">
        <v>84</v>
      </c>
    </row>
    <row r="91" s="19" customFormat="true" ht="12" hidden="false" customHeight="false" outlineLevel="0" collapsed="false">
      <c r="A91" s="154" t="n">
        <v>85</v>
      </c>
      <c r="B91" s="19" t="s">
        <v>357</v>
      </c>
      <c r="C91" s="156" t="s">
        <v>358</v>
      </c>
      <c r="D91" s="155" t="s">
        <v>169</v>
      </c>
      <c r="E91" s="157" t="n">
        <v>5251</v>
      </c>
      <c r="F91" s="174" t="n">
        <v>406</v>
      </c>
      <c r="G91" s="174" t="n">
        <v>15</v>
      </c>
      <c r="H91" s="174" t="n">
        <v>57</v>
      </c>
      <c r="I91" s="174" t="n">
        <v>92</v>
      </c>
      <c r="J91" s="174" t="n">
        <v>108</v>
      </c>
      <c r="K91" s="174" t="n">
        <v>134</v>
      </c>
      <c r="L91" s="186" t="n">
        <v>4.9</v>
      </c>
      <c r="M91" s="159" t="n">
        <v>85</v>
      </c>
    </row>
    <row r="92" s="19" customFormat="true" ht="12" hidden="false" customHeight="false" outlineLevel="0" collapsed="false">
      <c r="A92" s="154" t="n">
        <v>86</v>
      </c>
      <c r="B92" s="19" t="s">
        <v>359</v>
      </c>
      <c r="C92" s="156" t="s">
        <v>360</v>
      </c>
      <c r="D92" s="155" t="s">
        <v>215</v>
      </c>
      <c r="E92" s="157" t="n">
        <v>5253</v>
      </c>
      <c r="F92" s="174" t="n">
        <v>1081</v>
      </c>
      <c r="G92" s="174" t="n">
        <v>39</v>
      </c>
      <c r="H92" s="174" t="n">
        <v>78</v>
      </c>
      <c r="I92" s="174" t="n">
        <v>233</v>
      </c>
      <c r="J92" s="174" t="n">
        <v>398</v>
      </c>
      <c r="K92" s="174" t="n">
        <v>333</v>
      </c>
      <c r="L92" s="186" t="n">
        <v>5</v>
      </c>
      <c r="M92" s="159" t="n">
        <v>86</v>
      </c>
    </row>
    <row r="93" s="19" customFormat="true" ht="12" hidden="false" customHeight="false" outlineLevel="0" collapsed="false">
      <c r="A93" s="154" t="n">
        <v>87</v>
      </c>
      <c r="B93" s="19" t="s">
        <v>361</v>
      </c>
      <c r="C93" s="156" t="s">
        <v>362</v>
      </c>
      <c r="D93" s="155" t="s">
        <v>200</v>
      </c>
      <c r="E93" s="157" t="n">
        <v>5260</v>
      </c>
      <c r="F93" s="174" t="n">
        <v>1052</v>
      </c>
      <c r="G93" s="174" t="n">
        <v>124</v>
      </c>
      <c r="H93" s="174" t="n">
        <v>174</v>
      </c>
      <c r="I93" s="174" t="n">
        <v>248</v>
      </c>
      <c r="J93" s="174" t="n">
        <v>232</v>
      </c>
      <c r="K93" s="174" t="n">
        <v>274</v>
      </c>
      <c r="L93" s="186" t="n">
        <v>4.5</v>
      </c>
      <c r="M93" s="159" t="n">
        <v>87</v>
      </c>
    </row>
    <row r="94" s="19" customFormat="true" ht="12" hidden="false" customHeight="false" outlineLevel="0" collapsed="false">
      <c r="A94" s="154" t="n">
        <v>88</v>
      </c>
      <c r="B94" s="19" t="s">
        <v>363</v>
      </c>
      <c r="C94" s="156" t="s">
        <v>364</v>
      </c>
      <c r="D94" s="155" t="s">
        <v>192</v>
      </c>
      <c r="E94" s="157" t="n">
        <v>5252</v>
      </c>
      <c r="F94" s="174" t="n">
        <v>288</v>
      </c>
      <c r="G94" s="174" t="n">
        <v>12</v>
      </c>
      <c r="H94" s="174" t="n">
        <v>55</v>
      </c>
      <c r="I94" s="174" t="n">
        <v>60</v>
      </c>
      <c r="J94" s="174" t="n">
        <v>67</v>
      </c>
      <c r="K94" s="174" t="n">
        <v>94</v>
      </c>
      <c r="L94" s="186" t="n">
        <v>4.8</v>
      </c>
      <c r="M94" s="159" t="n">
        <v>88</v>
      </c>
    </row>
    <row r="95" s="19" customFormat="true" ht="12" hidden="false" customHeight="false" outlineLevel="0" collapsed="false">
      <c r="A95" s="154" t="n">
        <v>89</v>
      </c>
      <c r="B95" s="19" t="s">
        <v>365</v>
      </c>
      <c r="C95" s="156" t="s">
        <v>366</v>
      </c>
      <c r="D95" s="155" t="s">
        <v>197</v>
      </c>
      <c r="E95" s="157" t="n">
        <v>5261</v>
      </c>
      <c r="F95" s="174" t="n">
        <v>141</v>
      </c>
      <c r="G95" s="174" t="n">
        <v>3</v>
      </c>
      <c r="H95" s="174" t="n">
        <v>21</v>
      </c>
      <c r="I95" s="174" t="n">
        <v>21</v>
      </c>
      <c r="J95" s="174" t="n">
        <v>39</v>
      </c>
      <c r="K95" s="174" t="n">
        <v>57</v>
      </c>
      <c r="L95" s="186" t="n">
        <v>5.2</v>
      </c>
      <c r="M95" s="159" t="n">
        <v>89</v>
      </c>
    </row>
    <row r="96" s="19" customFormat="true" ht="12" hidden="false" customHeight="false" outlineLevel="0" collapsed="false">
      <c r="A96" s="154" t="n">
        <v>90</v>
      </c>
      <c r="B96" s="19" t="s">
        <v>367</v>
      </c>
      <c r="C96" s="156" t="s">
        <v>368</v>
      </c>
      <c r="D96" s="155" t="s">
        <v>184</v>
      </c>
      <c r="E96" s="157" t="s">
        <v>369</v>
      </c>
      <c r="F96" s="174" t="n">
        <v>2653</v>
      </c>
      <c r="G96" s="174" t="n">
        <v>361</v>
      </c>
      <c r="H96" s="174" t="n">
        <v>536</v>
      </c>
      <c r="I96" s="174" t="n">
        <v>567</v>
      </c>
      <c r="J96" s="174" t="n">
        <v>598</v>
      </c>
      <c r="K96" s="174" t="n">
        <v>591</v>
      </c>
      <c r="L96" s="186" t="n">
        <v>4.3</v>
      </c>
      <c r="M96" s="159" t="n">
        <v>90</v>
      </c>
    </row>
    <row r="97" s="19" customFormat="true" ht="12" hidden="false" customHeight="false" outlineLevel="0" collapsed="false">
      <c r="A97" s="154" t="n">
        <v>91</v>
      </c>
      <c r="B97" s="19" t="s">
        <v>370</v>
      </c>
      <c r="C97" s="156" t="s">
        <v>371</v>
      </c>
      <c r="D97" s="155" t="s">
        <v>249</v>
      </c>
      <c r="E97" s="157" t="n">
        <v>5255</v>
      </c>
      <c r="F97" s="174" t="n">
        <v>223</v>
      </c>
      <c r="G97" s="174" t="n">
        <v>7</v>
      </c>
      <c r="H97" s="174" t="n">
        <v>25</v>
      </c>
      <c r="I97" s="174" t="n">
        <v>56</v>
      </c>
      <c r="J97" s="174" t="n">
        <v>48</v>
      </c>
      <c r="K97" s="174" t="n">
        <v>87</v>
      </c>
      <c r="L97" s="186" t="n">
        <v>5.1</v>
      </c>
      <c r="M97" s="159" t="n">
        <v>91</v>
      </c>
    </row>
    <row r="98" s="19" customFormat="true" ht="12" hidden="false" customHeight="false" outlineLevel="0" collapsed="false">
      <c r="A98" s="154" t="n">
        <v>92</v>
      </c>
      <c r="B98" s="19" t="s">
        <v>372</v>
      </c>
      <c r="C98" s="156" t="s">
        <v>373</v>
      </c>
      <c r="D98" s="155" t="s">
        <v>184</v>
      </c>
      <c r="E98" s="157" t="s">
        <v>374</v>
      </c>
      <c r="F98" s="174" t="n">
        <v>2552</v>
      </c>
      <c r="G98" s="174" t="n">
        <v>188</v>
      </c>
      <c r="H98" s="174" t="n">
        <v>385</v>
      </c>
      <c r="I98" s="174" t="n">
        <v>718</v>
      </c>
      <c r="J98" s="174" t="n">
        <v>639</v>
      </c>
      <c r="K98" s="174" t="n">
        <v>622</v>
      </c>
      <c r="L98" s="186" t="n">
        <v>4.6</v>
      </c>
      <c r="M98" s="159" t="n">
        <v>92</v>
      </c>
    </row>
    <row r="99" s="19" customFormat="true" ht="12" hidden="false" customHeight="false" outlineLevel="0" collapsed="false">
      <c r="A99" s="154" t="n">
        <v>93</v>
      </c>
      <c r="B99" s="19" t="s">
        <v>375</v>
      </c>
      <c r="C99" s="156" t="s">
        <v>376</v>
      </c>
      <c r="D99" s="155" t="s">
        <v>176</v>
      </c>
      <c r="E99" s="157" t="n">
        <v>5258</v>
      </c>
      <c r="F99" s="174" t="n">
        <v>319</v>
      </c>
      <c r="G99" s="174" t="n">
        <v>63</v>
      </c>
      <c r="H99" s="174" t="n">
        <v>70</v>
      </c>
      <c r="I99" s="174" t="n">
        <v>68</v>
      </c>
      <c r="J99" s="174" t="n">
        <v>49</v>
      </c>
      <c r="K99" s="174" t="n">
        <v>69</v>
      </c>
      <c r="L99" s="186" t="n">
        <v>4.1</v>
      </c>
      <c r="M99" s="159" t="n">
        <v>93</v>
      </c>
    </row>
    <row r="100" s="19" customFormat="true" ht="12" hidden="false" customHeight="false" outlineLevel="0" collapsed="false">
      <c r="A100" s="154" t="n">
        <v>94</v>
      </c>
      <c r="B100" s="19" t="s">
        <v>377</v>
      </c>
      <c r="C100" s="156" t="s">
        <v>378</v>
      </c>
      <c r="D100" s="155" t="s">
        <v>197</v>
      </c>
      <c r="E100" s="157" t="n">
        <v>5261</v>
      </c>
      <c r="F100" s="174" t="n">
        <v>2471</v>
      </c>
      <c r="G100" s="174" t="n">
        <v>310</v>
      </c>
      <c r="H100" s="174" t="n">
        <v>591</v>
      </c>
      <c r="I100" s="174" t="n">
        <v>699</v>
      </c>
      <c r="J100" s="174" t="n">
        <v>456</v>
      </c>
      <c r="K100" s="174" t="n">
        <v>415</v>
      </c>
      <c r="L100" s="186" t="n">
        <v>4.1</v>
      </c>
      <c r="M100" s="159" t="n">
        <v>94</v>
      </c>
    </row>
    <row r="101" s="19" customFormat="true" ht="12" hidden="false" customHeight="false" outlineLevel="0" collapsed="false">
      <c r="A101" s="154" t="n">
        <v>95</v>
      </c>
      <c r="B101" s="19" t="s">
        <v>379</v>
      </c>
      <c r="C101" s="156" t="s">
        <v>380</v>
      </c>
      <c r="D101" s="155" t="s">
        <v>176</v>
      </c>
      <c r="E101" s="157" t="n">
        <v>5258</v>
      </c>
      <c r="F101" s="174" t="n">
        <v>251</v>
      </c>
      <c r="G101" s="174" t="n">
        <v>33</v>
      </c>
      <c r="H101" s="174" t="n">
        <v>48</v>
      </c>
      <c r="I101" s="174" t="n">
        <v>44</v>
      </c>
      <c r="J101" s="174" t="n">
        <v>61</v>
      </c>
      <c r="K101" s="174" t="n">
        <v>65</v>
      </c>
      <c r="L101" s="186" t="n">
        <v>4.5</v>
      </c>
      <c r="M101" s="159" t="n">
        <v>95</v>
      </c>
    </row>
    <row r="102" s="19" customFormat="true" ht="12" hidden="false" customHeight="false" outlineLevel="0" collapsed="false">
      <c r="A102" s="154" t="n">
        <v>96</v>
      </c>
      <c r="B102" s="19" t="s">
        <v>381</v>
      </c>
      <c r="C102" s="156" t="s">
        <v>382</v>
      </c>
      <c r="D102" s="155" t="s">
        <v>220</v>
      </c>
      <c r="E102" s="157" t="n">
        <v>5262</v>
      </c>
      <c r="F102" s="174" t="n">
        <v>257</v>
      </c>
      <c r="G102" s="174" t="n">
        <v>10</v>
      </c>
      <c r="H102" s="174" t="n">
        <v>53</v>
      </c>
      <c r="I102" s="174" t="n">
        <v>81</v>
      </c>
      <c r="J102" s="174" t="n">
        <v>51</v>
      </c>
      <c r="K102" s="174" t="n">
        <v>62</v>
      </c>
      <c r="L102" s="186" t="n">
        <v>4.5</v>
      </c>
      <c r="M102" s="159" t="n">
        <v>96</v>
      </c>
    </row>
    <row r="103" s="19" customFormat="true" ht="12" hidden="false" customHeight="false" outlineLevel="0" collapsed="false">
      <c r="A103" s="154" t="n">
        <v>97</v>
      </c>
      <c r="B103" s="19" t="s">
        <v>383</v>
      </c>
      <c r="C103" s="156" t="s">
        <v>384</v>
      </c>
      <c r="D103" s="155" t="s">
        <v>242</v>
      </c>
      <c r="E103" s="157" t="n">
        <v>5263</v>
      </c>
      <c r="F103" s="174" t="n">
        <v>582</v>
      </c>
      <c r="G103" s="174" t="n">
        <v>21</v>
      </c>
      <c r="H103" s="174" t="n">
        <v>50</v>
      </c>
      <c r="I103" s="174" t="n">
        <v>119</v>
      </c>
      <c r="J103" s="174" t="n">
        <v>195</v>
      </c>
      <c r="K103" s="174" t="n">
        <v>197</v>
      </c>
      <c r="L103" s="186" t="n">
        <v>5.1</v>
      </c>
      <c r="M103" s="159" t="n">
        <v>97</v>
      </c>
    </row>
    <row r="104" s="19" customFormat="true" ht="12" hidden="false" customHeight="false" outlineLevel="0" collapsed="false">
      <c r="A104" s="154" t="n">
        <v>98</v>
      </c>
      <c r="B104" s="19" t="s">
        <v>385</v>
      </c>
      <c r="C104" s="156" t="s">
        <v>386</v>
      </c>
      <c r="D104" s="155" t="s">
        <v>169</v>
      </c>
      <c r="E104" s="157" t="n">
        <v>5251</v>
      </c>
      <c r="F104" s="174" t="n">
        <v>233</v>
      </c>
      <c r="G104" s="174" t="n">
        <v>19</v>
      </c>
      <c r="H104" s="174" t="n">
        <v>47</v>
      </c>
      <c r="I104" s="174" t="n">
        <v>39</v>
      </c>
      <c r="J104" s="174" t="n">
        <v>67</v>
      </c>
      <c r="K104" s="174" t="n">
        <v>61</v>
      </c>
      <c r="L104" s="186" t="n">
        <v>4.6</v>
      </c>
      <c r="M104" s="159" t="n">
        <v>98</v>
      </c>
    </row>
    <row r="105" s="19" customFormat="true" ht="12" hidden="false" customHeight="false" outlineLevel="0" collapsed="false">
      <c r="A105" s="154" t="n">
        <v>99</v>
      </c>
      <c r="B105" s="19" t="s">
        <v>387</v>
      </c>
      <c r="C105" s="156" t="s">
        <v>388</v>
      </c>
      <c r="D105" s="155" t="s">
        <v>192</v>
      </c>
      <c r="E105" s="157" t="n">
        <v>5252</v>
      </c>
      <c r="F105" s="174" t="n">
        <v>379</v>
      </c>
      <c r="G105" s="174" t="n">
        <v>29</v>
      </c>
      <c r="H105" s="174" t="n">
        <v>84</v>
      </c>
      <c r="I105" s="174" t="n">
        <v>126</v>
      </c>
      <c r="J105" s="174" t="n">
        <v>70</v>
      </c>
      <c r="K105" s="174" t="n">
        <v>70</v>
      </c>
      <c r="L105" s="186" t="n">
        <v>4.4</v>
      </c>
      <c r="M105" s="159" t="n">
        <v>99</v>
      </c>
    </row>
    <row r="106" s="19" customFormat="true" ht="12" hidden="false" customHeight="false" outlineLevel="0" collapsed="false">
      <c r="A106" s="154" t="n">
        <v>100</v>
      </c>
      <c r="B106" s="19" t="s">
        <v>389</v>
      </c>
      <c r="C106" s="156" t="s">
        <v>390</v>
      </c>
      <c r="D106" s="155" t="s">
        <v>220</v>
      </c>
      <c r="E106" s="157" t="n">
        <v>5262</v>
      </c>
      <c r="F106" s="174" t="n">
        <v>72</v>
      </c>
      <c r="G106" s="174" t="n">
        <v>12</v>
      </c>
      <c r="H106" s="174" t="n">
        <v>18</v>
      </c>
      <c r="I106" s="174" t="n">
        <v>9</v>
      </c>
      <c r="J106" s="174" t="n">
        <v>12</v>
      </c>
      <c r="K106" s="174" t="n">
        <v>21</v>
      </c>
      <c r="L106" s="186" t="n">
        <v>4.4</v>
      </c>
      <c r="M106" s="159" t="n">
        <v>100</v>
      </c>
    </row>
    <row r="107" s="19" customFormat="true" ht="12" hidden="false" customHeight="false" outlineLevel="0" collapsed="false">
      <c r="A107" s="154" t="n">
        <v>101</v>
      </c>
      <c r="B107" s="19" t="s">
        <v>391</v>
      </c>
      <c r="C107" s="156" t="s">
        <v>392</v>
      </c>
      <c r="D107" s="155" t="s">
        <v>176</v>
      </c>
      <c r="E107" s="157" t="n">
        <v>5258</v>
      </c>
      <c r="F107" s="174" t="n">
        <v>207</v>
      </c>
      <c r="G107" s="174" t="n">
        <v>16</v>
      </c>
      <c r="H107" s="174" t="n">
        <v>28</v>
      </c>
      <c r="I107" s="174" t="n">
        <v>41</v>
      </c>
      <c r="J107" s="174" t="n">
        <v>39</v>
      </c>
      <c r="K107" s="174" t="n">
        <v>83</v>
      </c>
      <c r="L107" s="186" t="n">
        <v>5.3</v>
      </c>
      <c r="M107" s="159" t="n">
        <v>101</v>
      </c>
    </row>
    <row r="108" s="19" customFormat="true" ht="12" hidden="false" customHeight="false" outlineLevel="0" collapsed="false">
      <c r="A108" s="154" t="n">
        <v>102</v>
      </c>
      <c r="B108" s="19" t="s">
        <v>393</v>
      </c>
      <c r="C108" s="156" t="s">
        <v>394</v>
      </c>
      <c r="D108" s="155" t="s">
        <v>192</v>
      </c>
      <c r="E108" s="157" t="n">
        <v>5252</v>
      </c>
      <c r="F108" s="174" t="n">
        <v>527</v>
      </c>
      <c r="G108" s="174" t="n">
        <v>24</v>
      </c>
      <c r="H108" s="174" t="n">
        <v>112</v>
      </c>
      <c r="I108" s="174" t="n">
        <v>119</v>
      </c>
      <c r="J108" s="174" t="n">
        <v>122</v>
      </c>
      <c r="K108" s="174" t="n">
        <v>150</v>
      </c>
      <c r="L108" s="186" t="n">
        <v>4.7</v>
      </c>
      <c r="M108" s="159" t="n">
        <v>102</v>
      </c>
    </row>
    <row r="109" s="19" customFormat="true" ht="12" hidden="false" customHeight="false" outlineLevel="0" collapsed="false">
      <c r="A109" s="154" t="n">
        <v>103</v>
      </c>
      <c r="B109" s="19" t="s">
        <v>395</v>
      </c>
      <c r="C109" s="156" t="s">
        <v>396</v>
      </c>
      <c r="D109" s="155" t="s">
        <v>220</v>
      </c>
      <c r="E109" s="157" t="n">
        <v>5262</v>
      </c>
      <c r="F109" s="174" t="n">
        <v>2058</v>
      </c>
      <c r="G109" s="174" t="n">
        <v>259</v>
      </c>
      <c r="H109" s="174" t="n">
        <v>462</v>
      </c>
      <c r="I109" s="174" t="n">
        <v>637</v>
      </c>
      <c r="J109" s="174" t="n">
        <v>401</v>
      </c>
      <c r="K109" s="174" t="n">
        <v>299</v>
      </c>
      <c r="L109" s="186" t="n">
        <v>4.1</v>
      </c>
      <c r="M109" s="159" t="n">
        <v>103</v>
      </c>
    </row>
    <row r="110" s="19" customFormat="true" ht="12" hidden="false" customHeight="false" outlineLevel="0" collapsed="false">
      <c r="A110" s="154" t="n">
        <v>104</v>
      </c>
      <c r="B110" s="19" t="s">
        <v>397</v>
      </c>
      <c r="C110" s="156" t="s">
        <v>398</v>
      </c>
      <c r="D110" s="155" t="s">
        <v>184</v>
      </c>
      <c r="E110" s="157" t="s">
        <v>399</v>
      </c>
      <c r="F110" s="174" t="n">
        <v>4792</v>
      </c>
      <c r="G110" s="174" t="n">
        <v>854</v>
      </c>
      <c r="H110" s="174" t="n">
        <v>1497</v>
      </c>
      <c r="I110" s="174" t="n">
        <v>1103</v>
      </c>
      <c r="J110" s="174" t="n">
        <v>692</v>
      </c>
      <c r="K110" s="174" t="n">
        <v>646</v>
      </c>
      <c r="L110" s="186" t="n">
        <v>3.8</v>
      </c>
      <c r="M110" s="159" t="n">
        <v>104</v>
      </c>
    </row>
    <row r="111" s="19" customFormat="true" ht="12" hidden="false" customHeight="false" outlineLevel="0" collapsed="false">
      <c r="A111" s="154" t="n">
        <v>105</v>
      </c>
      <c r="B111" s="19" t="s">
        <v>400</v>
      </c>
      <c r="C111" s="156" t="s">
        <v>401</v>
      </c>
      <c r="D111" s="155" t="s">
        <v>220</v>
      </c>
      <c r="E111" s="157" t="n">
        <v>5262</v>
      </c>
      <c r="F111" s="174" t="n">
        <v>217</v>
      </c>
      <c r="G111" s="174" t="n">
        <v>3</v>
      </c>
      <c r="H111" s="174" t="n">
        <v>27</v>
      </c>
      <c r="I111" s="174" t="n">
        <v>66</v>
      </c>
      <c r="J111" s="174" t="n">
        <v>61</v>
      </c>
      <c r="K111" s="174" t="n">
        <v>60</v>
      </c>
      <c r="L111" s="186" t="n">
        <v>5</v>
      </c>
      <c r="M111" s="159" t="n">
        <v>105</v>
      </c>
    </row>
    <row r="112" s="19" customFormat="true" ht="12" hidden="false" customHeight="false" outlineLevel="0" collapsed="false">
      <c r="A112" s="154" t="n">
        <v>106</v>
      </c>
      <c r="B112" s="19" t="s">
        <v>402</v>
      </c>
      <c r="C112" s="156" t="s">
        <v>403</v>
      </c>
      <c r="D112" s="155" t="s">
        <v>215</v>
      </c>
      <c r="E112" s="157" t="n">
        <v>5253</v>
      </c>
      <c r="F112" s="174" t="n">
        <v>240</v>
      </c>
      <c r="G112" s="174" t="n">
        <v>3</v>
      </c>
      <c r="H112" s="174" t="n">
        <v>31</v>
      </c>
      <c r="I112" s="174" t="n">
        <v>51</v>
      </c>
      <c r="J112" s="174" t="n">
        <v>75</v>
      </c>
      <c r="K112" s="174" t="n">
        <v>80</v>
      </c>
      <c r="L112" s="186" t="n">
        <v>5.2</v>
      </c>
      <c r="M112" s="159" t="n">
        <v>106</v>
      </c>
    </row>
    <row r="113" s="19" customFormat="true" ht="12" hidden="false" customHeight="false" outlineLevel="0" collapsed="false">
      <c r="A113" s="154" t="n">
        <v>107</v>
      </c>
      <c r="B113" s="19" t="s">
        <v>404</v>
      </c>
      <c r="C113" s="156" t="s">
        <v>405</v>
      </c>
      <c r="D113" s="155" t="s">
        <v>176</v>
      </c>
      <c r="E113" s="157" t="n">
        <v>5258</v>
      </c>
      <c r="F113" s="174" t="n">
        <v>173</v>
      </c>
      <c r="G113" s="174" t="n">
        <v>24</v>
      </c>
      <c r="H113" s="174" t="n">
        <v>40</v>
      </c>
      <c r="I113" s="174" t="n">
        <v>28</v>
      </c>
      <c r="J113" s="174" t="n">
        <v>37</v>
      </c>
      <c r="K113" s="174" t="n">
        <v>44</v>
      </c>
      <c r="L113" s="186" t="n">
        <v>4.4</v>
      </c>
      <c r="M113" s="159" t="n">
        <v>107</v>
      </c>
    </row>
    <row r="114" s="19" customFormat="true" ht="12" hidden="false" customHeight="false" outlineLevel="0" collapsed="false">
      <c r="A114" s="154" t="n">
        <v>108</v>
      </c>
      <c r="B114" s="19" t="s">
        <v>406</v>
      </c>
      <c r="C114" s="156" t="s">
        <v>407</v>
      </c>
      <c r="D114" s="155" t="s">
        <v>197</v>
      </c>
      <c r="E114" s="157" t="n">
        <v>5261</v>
      </c>
      <c r="F114" s="174" t="n">
        <v>160</v>
      </c>
      <c r="G114" s="174" t="n">
        <v>20</v>
      </c>
      <c r="H114" s="174" t="n">
        <v>21</v>
      </c>
      <c r="I114" s="174" t="n">
        <v>29</v>
      </c>
      <c r="J114" s="174" t="n">
        <v>50</v>
      </c>
      <c r="K114" s="174" t="n">
        <v>40</v>
      </c>
      <c r="L114" s="186" t="n">
        <v>4.8</v>
      </c>
      <c r="M114" s="159" t="n">
        <v>108</v>
      </c>
    </row>
    <row r="115" s="19" customFormat="true" ht="12" hidden="false" customHeight="false" outlineLevel="0" collapsed="false">
      <c r="A115" s="154" t="n">
        <v>109</v>
      </c>
      <c r="B115" s="19" t="s">
        <v>408</v>
      </c>
      <c r="C115" s="156" t="s">
        <v>409</v>
      </c>
      <c r="D115" s="155" t="s">
        <v>179</v>
      </c>
      <c r="E115" s="157" t="n">
        <v>5254</v>
      </c>
      <c r="F115" s="174" t="n">
        <v>230</v>
      </c>
      <c r="G115" s="174" t="n">
        <v>18</v>
      </c>
      <c r="H115" s="174" t="n">
        <v>39</v>
      </c>
      <c r="I115" s="174" t="n">
        <v>70</v>
      </c>
      <c r="J115" s="174" t="n">
        <v>58</v>
      </c>
      <c r="K115" s="174" t="n">
        <v>45</v>
      </c>
      <c r="L115" s="186" t="n">
        <v>4.5</v>
      </c>
      <c r="M115" s="159" t="n">
        <v>109</v>
      </c>
    </row>
    <row r="116" s="19" customFormat="true" ht="12" hidden="false" customHeight="false" outlineLevel="0" collapsed="false">
      <c r="A116" s="154" t="n">
        <v>110</v>
      </c>
      <c r="B116" s="19" t="s">
        <v>410</v>
      </c>
      <c r="C116" s="156" t="s">
        <v>411</v>
      </c>
      <c r="D116" s="155" t="s">
        <v>229</v>
      </c>
      <c r="E116" s="157" t="n">
        <v>5257</v>
      </c>
      <c r="F116" s="174" t="n">
        <v>582</v>
      </c>
      <c r="G116" s="174" t="n">
        <v>33</v>
      </c>
      <c r="H116" s="174" t="n">
        <v>93</v>
      </c>
      <c r="I116" s="174" t="n">
        <v>139</v>
      </c>
      <c r="J116" s="174" t="n">
        <v>140</v>
      </c>
      <c r="K116" s="174" t="n">
        <v>177</v>
      </c>
      <c r="L116" s="186" t="n">
        <v>4.9</v>
      </c>
      <c r="M116" s="159" t="n">
        <v>110</v>
      </c>
    </row>
    <row r="117" s="19" customFormat="true" ht="12" hidden="false" customHeight="false" outlineLevel="0" collapsed="false">
      <c r="A117" s="154" t="n">
        <v>111</v>
      </c>
      <c r="B117" s="19" t="s">
        <v>412</v>
      </c>
      <c r="C117" s="156" t="s">
        <v>413</v>
      </c>
      <c r="D117" s="155" t="s">
        <v>176</v>
      </c>
      <c r="E117" s="157" t="n">
        <v>5258</v>
      </c>
      <c r="F117" s="174" t="n">
        <v>191</v>
      </c>
      <c r="G117" s="174" t="n">
        <v>28</v>
      </c>
      <c r="H117" s="174" t="n">
        <v>42</v>
      </c>
      <c r="I117" s="174" t="n">
        <v>30</v>
      </c>
      <c r="J117" s="174" t="n">
        <v>50</v>
      </c>
      <c r="K117" s="174" t="n">
        <v>41</v>
      </c>
      <c r="L117" s="186" t="n">
        <v>4.4</v>
      </c>
      <c r="M117" s="159" t="n">
        <v>111</v>
      </c>
    </row>
    <row r="118" s="19" customFormat="true" ht="12" hidden="false" customHeight="false" outlineLevel="0" collapsed="false">
      <c r="A118" s="154" t="n">
        <v>112</v>
      </c>
      <c r="B118" s="19" t="s">
        <v>414</v>
      </c>
      <c r="C118" s="156" t="s">
        <v>415</v>
      </c>
      <c r="D118" s="155" t="s">
        <v>192</v>
      </c>
      <c r="E118" s="157" t="n">
        <v>5252</v>
      </c>
      <c r="F118" s="174" t="n">
        <v>490</v>
      </c>
      <c r="G118" s="174" t="n">
        <v>36</v>
      </c>
      <c r="H118" s="174" t="n">
        <v>75</v>
      </c>
      <c r="I118" s="174" t="n">
        <v>171</v>
      </c>
      <c r="J118" s="174" t="n">
        <v>100</v>
      </c>
      <c r="K118" s="174" t="n">
        <v>108</v>
      </c>
      <c r="L118" s="186" t="n">
        <v>4.6</v>
      </c>
      <c r="M118" s="159" t="n">
        <v>112</v>
      </c>
    </row>
    <row r="119" s="19" customFormat="true" ht="12" hidden="false" customHeight="false" outlineLevel="0" collapsed="false">
      <c r="A119" s="154" t="n">
        <v>113</v>
      </c>
      <c r="B119" s="19" t="s">
        <v>416</v>
      </c>
      <c r="C119" s="156" t="s">
        <v>417</v>
      </c>
      <c r="D119" s="155" t="s">
        <v>197</v>
      </c>
      <c r="E119" s="157" t="n">
        <v>5261</v>
      </c>
      <c r="F119" s="174" t="n">
        <v>343</v>
      </c>
      <c r="G119" s="174" t="n">
        <v>12</v>
      </c>
      <c r="H119" s="174" t="n">
        <v>46</v>
      </c>
      <c r="I119" s="174" t="n">
        <v>95</v>
      </c>
      <c r="J119" s="174" t="n">
        <v>82</v>
      </c>
      <c r="K119" s="174" t="n">
        <v>108</v>
      </c>
      <c r="L119" s="186" t="n">
        <v>4.9</v>
      </c>
      <c r="M119" s="159" t="n">
        <v>113</v>
      </c>
    </row>
    <row r="120" s="19" customFormat="true" ht="12" hidden="false" customHeight="false" outlineLevel="0" collapsed="false">
      <c r="A120" s="154" t="n">
        <v>114</v>
      </c>
      <c r="B120" s="19" t="s">
        <v>418</v>
      </c>
      <c r="C120" s="156" t="s">
        <v>419</v>
      </c>
      <c r="D120" s="155" t="s">
        <v>169</v>
      </c>
      <c r="E120" s="157" t="n">
        <v>5251</v>
      </c>
      <c r="F120" s="174" t="n">
        <v>425</v>
      </c>
      <c r="G120" s="174" t="n">
        <v>48</v>
      </c>
      <c r="H120" s="174" t="n">
        <v>123</v>
      </c>
      <c r="I120" s="174" t="n">
        <v>96</v>
      </c>
      <c r="J120" s="174" t="n">
        <v>69</v>
      </c>
      <c r="K120" s="174" t="n">
        <v>89</v>
      </c>
      <c r="L120" s="186" t="n">
        <v>4.3</v>
      </c>
      <c r="M120" s="159" t="n">
        <v>114</v>
      </c>
    </row>
    <row r="121" s="19" customFormat="true" ht="12" hidden="false" customHeight="false" outlineLevel="0" collapsed="false">
      <c r="A121" s="154" t="n">
        <v>115</v>
      </c>
      <c r="B121" s="19" t="s">
        <v>420</v>
      </c>
      <c r="C121" s="156" t="s">
        <v>421</v>
      </c>
      <c r="D121" s="155" t="s">
        <v>220</v>
      </c>
      <c r="E121" s="157" t="n">
        <v>5262</v>
      </c>
      <c r="F121" s="174" t="n">
        <v>166</v>
      </c>
      <c r="G121" s="174" t="n">
        <v>6</v>
      </c>
      <c r="H121" s="174" t="n">
        <v>33</v>
      </c>
      <c r="I121" s="174" t="n">
        <v>25</v>
      </c>
      <c r="J121" s="174" t="n">
        <v>41</v>
      </c>
      <c r="K121" s="174" t="n">
        <v>61</v>
      </c>
      <c r="L121" s="186" t="n">
        <v>5.1</v>
      </c>
      <c r="M121" s="159" t="n">
        <v>115</v>
      </c>
    </row>
    <row r="122" s="19" customFormat="true" ht="12" hidden="false" customHeight="false" outlineLevel="0" collapsed="false">
      <c r="A122" s="154" t="n">
        <v>116</v>
      </c>
      <c r="B122" s="19" t="s">
        <v>422</v>
      </c>
      <c r="C122" s="156" t="s">
        <v>423</v>
      </c>
      <c r="D122" s="155" t="s">
        <v>249</v>
      </c>
      <c r="E122" s="157" t="n">
        <v>5255</v>
      </c>
      <c r="F122" s="174" t="n">
        <v>318</v>
      </c>
      <c r="G122" s="174" t="n">
        <v>13</v>
      </c>
      <c r="H122" s="174" t="n">
        <v>77</v>
      </c>
      <c r="I122" s="174" t="n">
        <v>102</v>
      </c>
      <c r="J122" s="174" t="n">
        <v>63</v>
      </c>
      <c r="K122" s="174" t="n">
        <v>63</v>
      </c>
      <c r="L122" s="186" t="n">
        <v>4.5</v>
      </c>
      <c r="M122" s="159" t="n">
        <v>116</v>
      </c>
    </row>
    <row r="123" s="19" customFormat="true" ht="12" hidden="false" customHeight="false" outlineLevel="0" collapsed="false">
      <c r="A123" s="154" t="n">
        <v>117</v>
      </c>
      <c r="B123" s="19" t="s">
        <v>424</v>
      </c>
      <c r="C123" s="156" t="s">
        <v>425</v>
      </c>
      <c r="D123" s="155" t="s">
        <v>192</v>
      </c>
      <c r="E123" s="157" t="n">
        <v>5252</v>
      </c>
      <c r="F123" s="174" t="n">
        <v>220</v>
      </c>
      <c r="G123" s="174" t="n">
        <v>18</v>
      </c>
      <c r="H123" s="174" t="n">
        <v>17</v>
      </c>
      <c r="I123" s="174" t="n">
        <v>46</v>
      </c>
      <c r="J123" s="174" t="n">
        <v>60</v>
      </c>
      <c r="K123" s="174" t="n">
        <v>79</v>
      </c>
      <c r="L123" s="186" t="n">
        <v>4.9</v>
      </c>
      <c r="M123" s="159" t="n">
        <v>117</v>
      </c>
    </row>
    <row r="124" s="19" customFormat="true" ht="12" hidden="false" customHeight="false" outlineLevel="0" collapsed="false">
      <c r="A124" s="154" t="n">
        <v>118</v>
      </c>
      <c r="B124" s="19" t="s">
        <v>426</v>
      </c>
      <c r="C124" s="156" t="s">
        <v>427</v>
      </c>
      <c r="D124" s="155" t="s">
        <v>242</v>
      </c>
      <c r="E124" s="157" t="n">
        <v>5263</v>
      </c>
      <c r="F124" s="174" t="n">
        <v>529</v>
      </c>
      <c r="G124" s="174" t="n">
        <v>3</v>
      </c>
      <c r="H124" s="174" t="n">
        <v>59</v>
      </c>
      <c r="I124" s="174" t="n">
        <v>113</v>
      </c>
      <c r="J124" s="174" t="n">
        <v>174</v>
      </c>
      <c r="K124" s="174" t="n">
        <v>180</v>
      </c>
      <c r="L124" s="186" t="n">
        <v>5</v>
      </c>
      <c r="M124" s="159" t="n">
        <v>118</v>
      </c>
    </row>
    <row r="125" s="166" customFormat="true" ht="12" hidden="false" customHeight="false" outlineLevel="0" collapsed="false">
      <c r="A125" s="160" t="n">
        <v>119</v>
      </c>
      <c r="B125" s="163" t="s">
        <v>428</v>
      </c>
      <c r="C125" s="181"/>
      <c r="D125" s="163"/>
      <c r="E125" s="163"/>
      <c r="F125" s="177" t="n">
        <v>109148</v>
      </c>
      <c r="G125" s="177" t="n">
        <v>12791</v>
      </c>
      <c r="H125" s="177" t="n">
        <v>24331</v>
      </c>
      <c r="I125" s="177" t="n">
        <v>29053</v>
      </c>
      <c r="J125" s="177" t="n">
        <v>21528</v>
      </c>
      <c r="K125" s="177" t="n">
        <v>21445</v>
      </c>
      <c r="L125" s="187" t="n">
        <v>4.26961556785282</v>
      </c>
      <c r="M125" s="165" t="n">
        <v>119</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1.85"/>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9" min="6" style="0" width="20.56"/>
    <col collapsed="false" customWidth="true" hidden="false" outlineLevel="0" max="10" min="10" style="0" width="8.14"/>
  </cols>
  <sheetData>
    <row r="1" s="140" customFormat="true" ht="15" hidden="false" customHeight="false" outlineLevel="0" collapsed="false">
      <c r="A1" s="185" t="s">
        <v>501</v>
      </c>
      <c r="C1" s="1"/>
      <c r="J1" s="1"/>
    </row>
    <row r="3" s="19" customFormat="true" ht="12" hidden="false" customHeight="true" outlineLevel="0" collapsed="false">
      <c r="A3" s="141" t="s">
        <v>157</v>
      </c>
      <c r="B3" s="142" t="s">
        <v>158</v>
      </c>
      <c r="C3" s="142" t="s">
        <v>159</v>
      </c>
      <c r="D3" s="142" t="s">
        <v>160</v>
      </c>
      <c r="E3" s="143" t="s">
        <v>161</v>
      </c>
      <c r="F3" s="144" t="s">
        <v>502</v>
      </c>
      <c r="G3" s="145" t="s">
        <v>162</v>
      </c>
      <c r="H3" s="145"/>
      <c r="I3" s="142" t="s">
        <v>503</v>
      </c>
      <c r="J3" s="143" t="s">
        <v>157</v>
      </c>
    </row>
    <row r="4" s="19" customFormat="true" ht="12" hidden="false" customHeight="true" outlineLevel="0" collapsed="false">
      <c r="A4" s="141"/>
      <c r="B4" s="142"/>
      <c r="C4" s="142"/>
      <c r="D4" s="142"/>
      <c r="E4" s="143"/>
      <c r="F4" s="144"/>
      <c r="G4" s="146" t="s">
        <v>504</v>
      </c>
      <c r="H4" s="142" t="s">
        <v>505</v>
      </c>
      <c r="I4" s="142"/>
      <c r="J4" s="143"/>
    </row>
    <row r="5" s="19" customFormat="true" ht="39.95" hidden="false" customHeight="true" outlineLevel="0" collapsed="false">
      <c r="A5" s="141"/>
      <c r="B5" s="142"/>
      <c r="C5" s="142"/>
      <c r="D5" s="142"/>
      <c r="E5" s="143"/>
      <c r="F5" s="144"/>
      <c r="G5" s="146"/>
      <c r="H5" s="142"/>
      <c r="I5" s="142"/>
      <c r="J5" s="143"/>
    </row>
    <row r="6" s="19" customFormat="true" ht="13.5" hidden="false" customHeight="true" outlineLevel="0" collapsed="false">
      <c r="A6" s="141"/>
      <c r="B6" s="142"/>
      <c r="C6" s="142"/>
      <c r="D6" s="142"/>
      <c r="E6" s="143"/>
      <c r="F6" s="144" t="s">
        <v>166</v>
      </c>
      <c r="G6" s="144"/>
      <c r="H6" s="144"/>
      <c r="I6" s="142" t="s">
        <v>506</v>
      </c>
      <c r="J6" s="143"/>
    </row>
    <row r="7" s="19" customFormat="true" ht="12" hidden="false" customHeight="false" outlineLevel="0" collapsed="false">
      <c r="A7" s="149"/>
      <c r="B7" s="150"/>
      <c r="C7" s="151"/>
      <c r="D7" s="150"/>
      <c r="E7" s="151"/>
      <c r="F7" s="152"/>
      <c r="G7" s="152"/>
      <c r="H7" s="151"/>
      <c r="I7" s="150"/>
      <c r="J7" s="153"/>
    </row>
    <row r="8" s="19" customFormat="true" ht="12" hidden="false" customHeight="false" outlineLevel="0" collapsed="false">
      <c r="A8" s="154" t="n">
        <v>1</v>
      </c>
      <c r="B8" s="19" t="s">
        <v>167</v>
      </c>
      <c r="C8" s="167" t="s">
        <v>168</v>
      </c>
      <c r="D8" s="19" t="s">
        <v>169</v>
      </c>
      <c r="E8" s="157" t="n">
        <v>5251</v>
      </c>
      <c r="F8" s="189" t="n">
        <v>19</v>
      </c>
      <c r="G8" s="189" t="n">
        <v>19</v>
      </c>
      <c r="H8" s="189" t="s">
        <v>170</v>
      </c>
      <c r="I8" s="190" t="n">
        <v>1.52979066022544</v>
      </c>
      <c r="J8" s="159" t="n">
        <v>1</v>
      </c>
    </row>
    <row r="9" s="19" customFormat="true" ht="12" hidden="false" customHeight="false" outlineLevel="0" collapsed="false">
      <c r="A9" s="154" t="n">
        <v>2</v>
      </c>
      <c r="B9" s="19" t="s">
        <v>171</v>
      </c>
      <c r="C9" s="167" t="s">
        <v>172</v>
      </c>
      <c r="D9" s="19" t="s">
        <v>173</v>
      </c>
      <c r="E9" s="157" t="n">
        <v>5259</v>
      </c>
      <c r="F9" s="189" t="n">
        <v>3</v>
      </c>
      <c r="G9" s="189" t="n">
        <v>3</v>
      </c>
      <c r="H9" s="189" t="s">
        <v>170</v>
      </c>
      <c r="I9" s="190" t="n">
        <v>1.30434782608696</v>
      </c>
      <c r="J9" s="159" t="n">
        <v>2</v>
      </c>
    </row>
    <row r="10" s="19" customFormat="true" ht="12" hidden="false" customHeight="false" outlineLevel="0" collapsed="false">
      <c r="A10" s="154" t="n">
        <v>3</v>
      </c>
      <c r="B10" s="19" t="s">
        <v>174</v>
      </c>
      <c r="C10" s="167" t="s">
        <v>175</v>
      </c>
      <c r="D10" s="19" t="s">
        <v>176</v>
      </c>
      <c r="E10" s="157" t="n">
        <v>5258</v>
      </c>
      <c r="F10" s="189" t="n">
        <v>3</v>
      </c>
      <c r="G10" s="189" t="n">
        <v>3</v>
      </c>
      <c r="H10" s="189" t="s">
        <v>170</v>
      </c>
      <c r="I10" s="190" t="n">
        <v>1.3953488372093</v>
      </c>
      <c r="J10" s="159" t="n">
        <v>3</v>
      </c>
    </row>
    <row r="11" s="19" customFormat="true" ht="12" hidden="false" customHeight="false" outlineLevel="0" collapsed="false">
      <c r="A11" s="154" t="n">
        <v>4</v>
      </c>
      <c r="B11" s="19" t="s">
        <v>177</v>
      </c>
      <c r="C11" s="167" t="s">
        <v>178</v>
      </c>
      <c r="D11" s="19" t="s">
        <v>179</v>
      </c>
      <c r="E11" s="157" t="n">
        <v>5254</v>
      </c>
      <c r="F11" s="189" t="n">
        <v>12</v>
      </c>
      <c r="G11" s="189" t="n">
        <v>12</v>
      </c>
      <c r="H11" s="189" t="s">
        <v>170</v>
      </c>
      <c r="I11" s="190" t="n">
        <v>3.20855614973262</v>
      </c>
      <c r="J11" s="159" t="n">
        <v>4</v>
      </c>
    </row>
    <row r="12" s="19" customFormat="true" ht="12" hidden="false" customHeight="false" outlineLevel="0" collapsed="false">
      <c r="A12" s="154" t="n">
        <v>5</v>
      </c>
      <c r="B12" s="19" t="s">
        <v>180</v>
      </c>
      <c r="C12" s="167" t="s">
        <v>181</v>
      </c>
      <c r="D12" s="19" t="s">
        <v>173</v>
      </c>
      <c r="E12" s="157" t="n">
        <v>5259</v>
      </c>
      <c r="F12" s="189" t="n">
        <v>10</v>
      </c>
      <c r="G12" s="189" t="n">
        <v>10</v>
      </c>
      <c r="H12" s="189" t="s">
        <v>170</v>
      </c>
      <c r="I12" s="190" t="n">
        <v>3.80228136882129</v>
      </c>
      <c r="J12" s="159" t="n">
        <v>5</v>
      </c>
    </row>
    <row r="13" s="19" customFormat="true" ht="12" hidden="false" customHeight="false" outlineLevel="0" collapsed="false">
      <c r="A13" s="154" t="n">
        <v>6</v>
      </c>
      <c r="B13" s="19" t="s">
        <v>182</v>
      </c>
      <c r="C13" s="167" t="s">
        <v>183</v>
      </c>
      <c r="D13" s="19" t="s">
        <v>184</v>
      </c>
      <c r="E13" s="157" t="s">
        <v>185</v>
      </c>
      <c r="F13" s="189" t="n">
        <v>102</v>
      </c>
      <c r="G13" s="189" t="n">
        <v>93</v>
      </c>
      <c r="H13" s="189" t="n">
        <v>9</v>
      </c>
      <c r="I13" s="190" t="n">
        <v>1.68233547748639</v>
      </c>
      <c r="J13" s="159" t="n">
        <v>6</v>
      </c>
    </row>
    <row r="14" s="19" customFormat="true" ht="12" hidden="false" customHeight="false" outlineLevel="0" collapsed="false">
      <c r="A14" s="154" t="n">
        <v>7</v>
      </c>
      <c r="B14" s="19" t="s">
        <v>186</v>
      </c>
      <c r="C14" s="167" t="s">
        <v>187</v>
      </c>
      <c r="D14" s="19" t="s">
        <v>169</v>
      </c>
      <c r="E14" s="157" t="n">
        <v>5251</v>
      </c>
      <c r="F14" s="189" t="n">
        <v>3</v>
      </c>
      <c r="G14" s="189" t="n">
        <v>3</v>
      </c>
      <c r="H14" s="189" t="s">
        <v>170</v>
      </c>
      <c r="I14" s="190" t="n">
        <v>0.54249547920434</v>
      </c>
      <c r="J14" s="159" t="n">
        <v>7</v>
      </c>
    </row>
    <row r="15" s="19" customFormat="true" ht="12" hidden="false" customHeight="false" outlineLevel="0" collapsed="false">
      <c r="A15" s="154" t="n">
        <v>8</v>
      </c>
      <c r="B15" s="19" t="s">
        <v>188</v>
      </c>
      <c r="C15" s="167" t="s">
        <v>189</v>
      </c>
      <c r="D15" s="19" t="s">
        <v>173</v>
      </c>
      <c r="E15" s="157" t="n">
        <v>5259</v>
      </c>
      <c r="F15" s="189" t="n">
        <v>79</v>
      </c>
      <c r="G15" s="189" t="n">
        <v>79</v>
      </c>
      <c r="H15" s="189" t="s">
        <v>170</v>
      </c>
      <c r="I15" s="190" t="n">
        <v>14.3636363636364</v>
      </c>
      <c r="J15" s="159" t="n">
        <v>8</v>
      </c>
    </row>
    <row r="16" s="19" customFormat="true" ht="12" hidden="false" customHeight="false" outlineLevel="0" collapsed="false">
      <c r="A16" s="154" t="n">
        <v>9</v>
      </c>
      <c r="B16" s="19" t="s">
        <v>190</v>
      </c>
      <c r="C16" s="167" t="s">
        <v>191</v>
      </c>
      <c r="D16" s="19" t="s">
        <v>192</v>
      </c>
      <c r="E16" s="157" t="n">
        <v>5252</v>
      </c>
      <c r="F16" s="189" t="n">
        <v>7</v>
      </c>
      <c r="G16" s="189" t="n">
        <v>7</v>
      </c>
      <c r="H16" s="189" t="s">
        <v>170</v>
      </c>
      <c r="I16" s="190" t="n">
        <v>1.76767676767677</v>
      </c>
      <c r="J16" s="159" t="n">
        <v>9</v>
      </c>
    </row>
    <row r="17" s="19" customFormat="true" ht="12" hidden="false" customHeight="false" outlineLevel="0" collapsed="false">
      <c r="A17" s="154" t="n">
        <v>10</v>
      </c>
      <c r="B17" s="19" t="s">
        <v>193</v>
      </c>
      <c r="C17" s="167" t="s">
        <v>194</v>
      </c>
      <c r="D17" s="19" t="s">
        <v>179</v>
      </c>
      <c r="E17" s="157" t="n">
        <v>5254</v>
      </c>
      <c r="F17" s="189" t="n">
        <v>22</v>
      </c>
      <c r="G17" s="189" t="n">
        <v>19</v>
      </c>
      <c r="H17" s="189" t="n">
        <v>3</v>
      </c>
      <c r="I17" s="190" t="n">
        <v>4.00728597449909</v>
      </c>
      <c r="J17" s="159" t="n">
        <v>10</v>
      </c>
    </row>
    <row r="18" s="19" customFormat="true" ht="12" hidden="false" customHeight="false" outlineLevel="0" collapsed="false">
      <c r="A18" s="154" t="n">
        <v>11</v>
      </c>
      <c r="B18" s="19" t="s">
        <v>195</v>
      </c>
      <c r="C18" s="167" t="s">
        <v>196</v>
      </c>
      <c r="D18" s="19" t="s">
        <v>197</v>
      </c>
      <c r="E18" s="157" t="n">
        <v>5261</v>
      </c>
      <c r="F18" s="189" t="n">
        <v>3</v>
      </c>
      <c r="G18" s="189" t="n">
        <v>3</v>
      </c>
      <c r="H18" s="189" t="s">
        <v>170</v>
      </c>
      <c r="I18" s="190" t="n">
        <v>1.92307692307692</v>
      </c>
      <c r="J18" s="159" t="n">
        <v>11</v>
      </c>
    </row>
    <row r="19" s="19" customFormat="true" ht="12" hidden="false" customHeight="false" outlineLevel="0" collapsed="false">
      <c r="A19" s="154" t="n">
        <v>12</v>
      </c>
      <c r="B19" s="19" t="s">
        <v>198</v>
      </c>
      <c r="C19" s="167" t="s">
        <v>199</v>
      </c>
      <c r="D19" s="19" t="s">
        <v>200</v>
      </c>
      <c r="E19" s="157" t="n">
        <v>5260</v>
      </c>
      <c r="F19" s="189" t="n">
        <v>6</v>
      </c>
      <c r="G19" s="189" t="n">
        <v>6</v>
      </c>
      <c r="H19" s="189" t="s">
        <v>170</v>
      </c>
      <c r="I19" s="190" t="n">
        <v>0.585365853658537</v>
      </c>
      <c r="J19" s="159" t="n">
        <v>12</v>
      </c>
    </row>
    <row r="20" s="19" customFormat="true" ht="12" hidden="false" customHeight="false" outlineLevel="0" collapsed="false">
      <c r="A20" s="154" t="n">
        <v>13</v>
      </c>
      <c r="B20" s="19" t="s">
        <v>201</v>
      </c>
      <c r="C20" s="167" t="s">
        <v>202</v>
      </c>
      <c r="D20" s="19" t="s">
        <v>192</v>
      </c>
      <c r="E20" s="157" t="n">
        <v>5252</v>
      </c>
      <c r="F20" s="189" t="n">
        <v>12</v>
      </c>
      <c r="G20" s="189" t="n">
        <v>12</v>
      </c>
      <c r="H20" s="189" t="s">
        <v>170</v>
      </c>
      <c r="I20" s="190" t="n">
        <v>1.60857908847185</v>
      </c>
      <c r="J20" s="159" t="n">
        <v>13</v>
      </c>
    </row>
    <row r="21" s="19" customFormat="true" ht="12" hidden="false" customHeight="false" outlineLevel="0" collapsed="false">
      <c r="A21" s="154" t="n">
        <v>14</v>
      </c>
      <c r="B21" s="19" t="s">
        <v>203</v>
      </c>
      <c r="C21" s="167" t="s">
        <v>204</v>
      </c>
      <c r="D21" s="19" t="s">
        <v>173</v>
      </c>
      <c r="E21" s="157" t="n">
        <v>5259</v>
      </c>
      <c r="F21" s="189" t="n">
        <v>24</v>
      </c>
      <c r="G21" s="189" t="n">
        <v>24</v>
      </c>
      <c r="H21" s="189" t="s">
        <v>170</v>
      </c>
      <c r="I21" s="190" t="n">
        <v>4.21052631578947</v>
      </c>
      <c r="J21" s="159" t="n">
        <v>14</v>
      </c>
    </row>
    <row r="22" s="19" customFormat="true" ht="12" hidden="false" customHeight="false" outlineLevel="0" collapsed="false">
      <c r="A22" s="154" t="n">
        <v>15</v>
      </c>
      <c r="B22" s="19" t="s">
        <v>205</v>
      </c>
      <c r="C22" s="167" t="s">
        <v>206</v>
      </c>
      <c r="D22" s="19" t="s">
        <v>200</v>
      </c>
      <c r="E22" s="157" t="n">
        <v>5260</v>
      </c>
      <c r="F22" s="189" t="n">
        <v>3</v>
      </c>
      <c r="G22" s="189" t="n">
        <v>3</v>
      </c>
      <c r="H22" s="189" t="s">
        <v>170</v>
      </c>
      <c r="I22" s="190" t="n">
        <v>0.598802395209581</v>
      </c>
      <c r="J22" s="159" t="n">
        <v>15</v>
      </c>
    </row>
    <row r="23" s="19" customFormat="true" ht="12" hidden="false" customHeight="false" outlineLevel="0" collapsed="false">
      <c r="A23" s="154" t="n">
        <v>16</v>
      </c>
      <c r="B23" s="19" t="s">
        <v>207</v>
      </c>
      <c r="C23" s="167" t="s">
        <v>208</v>
      </c>
      <c r="D23" s="19" t="s">
        <v>179</v>
      </c>
      <c r="E23" s="157" t="n">
        <v>5254</v>
      </c>
      <c r="F23" s="189" t="n">
        <v>6</v>
      </c>
      <c r="G23" s="189" t="n">
        <v>6</v>
      </c>
      <c r="H23" s="189" t="s">
        <v>170</v>
      </c>
      <c r="I23" s="190" t="n">
        <v>3.17460317460317</v>
      </c>
      <c r="J23" s="159" t="n">
        <v>16</v>
      </c>
    </row>
    <row r="24" s="19" customFormat="true" ht="12" hidden="false" customHeight="false" outlineLevel="0" collapsed="false">
      <c r="A24" s="154" t="n">
        <v>17</v>
      </c>
      <c r="B24" s="19" t="s">
        <v>209</v>
      </c>
      <c r="C24" s="167" t="s">
        <v>210</v>
      </c>
      <c r="D24" s="19" t="s">
        <v>169</v>
      </c>
      <c r="E24" s="157" t="n">
        <v>5251</v>
      </c>
      <c r="F24" s="189" t="n">
        <v>99</v>
      </c>
      <c r="G24" s="189" t="n">
        <v>96</v>
      </c>
      <c r="H24" s="189" t="n">
        <v>3</v>
      </c>
      <c r="I24" s="190" t="n">
        <v>11.5519253208868</v>
      </c>
      <c r="J24" s="159" t="n">
        <v>17</v>
      </c>
    </row>
    <row r="25" s="19" customFormat="true" ht="12" hidden="false" customHeight="false" outlineLevel="0" collapsed="false">
      <c r="A25" s="154" t="n">
        <v>18</v>
      </c>
      <c r="B25" s="19" t="s">
        <v>211</v>
      </c>
      <c r="C25" s="167" t="s">
        <v>212</v>
      </c>
      <c r="D25" s="19" t="s">
        <v>197</v>
      </c>
      <c r="E25" s="157" t="n">
        <v>5261</v>
      </c>
      <c r="F25" s="189" t="n">
        <v>3</v>
      </c>
      <c r="G25" s="189" t="n">
        <v>3</v>
      </c>
      <c r="H25" s="189" t="s">
        <v>170</v>
      </c>
      <c r="I25" s="190" t="n">
        <v>1.46341463414634</v>
      </c>
      <c r="J25" s="159" t="n">
        <v>18</v>
      </c>
    </row>
    <row r="26" s="19" customFormat="true" ht="12" hidden="false" customHeight="false" outlineLevel="0" collapsed="false">
      <c r="A26" s="154" t="n">
        <v>19</v>
      </c>
      <c r="B26" s="19" t="s">
        <v>213</v>
      </c>
      <c r="C26" s="167" t="s">
        <v>214</v>
      </c>
      <c r="D26" s="19" t="s">
        <v>215</v>
      </c>
      <c r="E26" s="157" t="n">
        <v>5253</v>
      </c>
      <c r="F26" s="189" t="n">
        <v>19</v>
      </c>
      <c r="G26" s="189" t="n">
        <v>19</v>
      </c>
      <c r="H26" s="189" t="s">
        <v>170</v>
      </c>
      <c r="I26" s="190" t="n">
        <v>1.23136746597537</v>
      </c>
      <c r="J26" s="159" t="n">
        <v>19</v>
      </c>
    </row>
    <row r="27" s="19" customFormat="true" ht="12" hidden="false" customHeight="false" outlineLevel="0" collapsed="false">
      <c r="A27" s="154" t="n">
        <v>20</v>
      </c>
      <c r="B27" s="19" t="s">
        <v>216</v>
      </c>
      <c r="C27" s="167" t="s">
        <v>217</v>
      </c>
      <c r="D27" s="19" t="s">
        <v>192</v>
      </c>
      <c r="E27" s="157" t="n">
        <v>5252</v>
      </c>
      <c r="F27" s="189" t="n">
        <v>18</v>
      </c>
      <c r="G27" s="189" t="n">
        <v>15</v>
      </c>
      <c r="H27" s="189" t="n">
        <v>3</v>
      </c>
      <c r="I27" s="190" t="n">
        <v>0.446539320267924</v>
      </c>
      <c r="J27" s="159" t="n">
        <v>20</v>
      </c>
    </row>
    <row r="28" s="19" customFormat="true" ht="12" hidden="false" customHeight="false" outlineLevel="0" collapsed="false">
      <c r="A28" s="154" t="n">
        <v>21</v>
      </c>
      <c r="B28" s="19" t="s">
        <v>218</v>
      </c>
      <c r="C28" s="167" t="s">
        <v>219</v>
      </c>
      <c r="D28" s="19" t="s">
        <v>220</v>
      </c>
      <c r="E28" s="157" t="n">
        <v>5262</v>
      </c>
      <c r="F28" s="189" t="n">
        <v>3</v>
      </c>
      <c r="G28" s="189" t="n">
        <v>3</v>
      </c>
      <c r="H28" s="189" t="s">
        <v>170</v>
      </c>
      <c r="I28" s="190" t="n">
        <v>0.819672131147541</v>
      </c>
      <c r="J28" s="159" t="n">
        <v>21</v>
      </c>
    </row>
    <row r="29" s="19" customFormat="true" ht="12" hidden="false" customHeight="false" outlineLevel="0" collapsed="false">
      <c r="A29" s="154" t="n">
        <v>22</v>
      </c>
      <c r="B29" s="19" t="s">
        <v>221</v>
      </c>
      <c r="C29" s="167" t="s">
        <v>222</v>
      </c>
      <c r="D29" s="19" t="s">
        <v>173</v>
      </c>
      <c r="E29" s="157" t="n">
        <v>5259</v>
      </c>
      <c r="F29" s="189" t="n">
        <v>13</v>
      </c>
      <c r="G29" s="189" t="n">
        <v>9</v>
      </c>
      <c r="H29" s="189" t="n">
        <v>4</v>
      </c>
      <c r="I29" s="190" t="n">
        <v>2.5844930417495</v>
      </c>
      <c r="J29" s="159" t="n">
        <v>22</v>
      </c>
    </row>
    <row r="30" s="19" customFormat="true" ht="12" hidden="false" customHeight="false" outlineLevel="0" collapsed="false">
      <c r="A30" s="154" t="n">
        <v>23</v>
      </c>
      <c r="B30" s="19" t="s">
        <v>223</v>
      </c>
      <c r="C30" s="167" t="s">
        <v>224</v>
      </c>
      <c r="D30" s="19" t="s">
        <v>176</v>
      </c>
      <c r="E30" s="157" t="n">
        <v>5258</v>
      </c>
      <c r="F30" s="189" t="n">
        <v>16</v>
      </c>
      <c r="G30" s="189" t="n">
        <v>16</v>
      </c>
      <c r="H30" s="189" t="s">
        <v>170</v>
      </c>
      <c r="I30" s="190" t="n">
        <v>5.14469453376206</v>
      </c>
      <c r="J30" s="159" t="n">
        <v>23</v>
      </c>
    </row>
    <row r="31" s="19" customFormat="true" ht="12" hidden="false" customHeight="false" outlineLevel="0" collapsed="false">
      <c r="A31" s="154" t="n">
        <v>24</v>
      </c>
      <c r="B31" s="19" t="s">
        <v>225</v>
      </c>
      <c r="C31" s="167" t="s">
        <v>226</v>
      </c>
      <c r="D31" s="19" t="s">
        <v>176</v>
      </c>
      <c r="E31" s="157" t="n">
        <v>5258</v>
      </c>
      <c r="F31" s="189" t="n">
        <v>3</v>
      </c>
      <c r="G31" s="189" t="s">
        <v>170</v>
      </c>
      <c r="H31" s="189" t="n">
        <v>3</v>
      </c>
      <c r="I31" s="190" t="n">
        <v>2.25563909774436</v>
      </c>
      <c r="J31" s="159" t="n">
        <v>24</v>
      </c>
    </row>
    <row r="32" s="19" customFormat="true" ht="12" hidden="false" customHeight="false" outlineLevel="0" collapsed="false">
      <c r="A32" s="154" t="n">
        <v>25</v>
      </c>
      <c r="B32" s="19" t="s">
        <v>227</v>
      </c>
      <c r="C32" s="167" t="s">
        <v>228</v>
      </c>
      <c r="D32" s="19" t="s">
        <v>229</v>
      </c>
      <c r="E32" s="157" t="n">
        <v>5257</v>
      </c>
      <c r="F32" s="189" t="n">
        <v>6</v>
      </c>
      <c r="G32" s="189" t="n">
        <v>6</v>
      </c>
      <c r="H32" s="189" t="s">
        <v>170</v>
      </c>
      <c r="I32" s="190" t="n">
        <v>1.23456790123457</v>
      </c>
      <c r="J32" s="159" t="n">
        <v>25</v>
      </c>
    </row>
    <row r="33" s="19" customFormat="true" ht="12" hidden="false" customHeight="false" outlineLevel="0" collapsed="false">
      <c r="A33" s="154" t="n">
        <v>26</v>
      </c>
      <c r="B33" s="19" t="s">
        <v>230</v>
      </c>
      <c r="C33" s="167" t="s">
        <v>231</v>
      </c>
      <c r="D33" s="19" t="s">
        <v>232</v>
      </c>
      <c r="E33" s="157" t="n">
        <v>5256</v>
      </c>
      <c r="F33" s="189" t="n">
        <v>22</v>
      </c>
      <c r="G33" s="189" t="n">
        <v>22</v>
      </c>
      <c r="H33" s="189" t="s">
        <v>170</v>
      </c>
      <c r="I33" s="190" t="n">
        <v>7.80141843971631</v>
      </c>
      <c r="J33" s="159" t="n">
        <v>26</v>
      </c>
    </row>
    <row r="34" s="19" customFormat="true" ht="12" hidden="false" customHeight="false" outlineLevel="0" collapsed="false">
      <c r="A34" s="154" t="n">
        <v>27</v>
      </c>
      <c r="B34" s="19" t="s">
        <v>233</v>
      </c>
      <c r="C34" s="167" t="s">
        <v>234</v>
      </c>
      <c r="D34" s="19" t="s">
        <v>229</v>
      </c>
      <c r="E34" s="157" t="n">
        <v>5257</v>
      </c>
      <c r="F34" s="189" t="n">
        <v>6</v>
      </c>
      <c r="G34" s="189" t="n">
        <v>6</v>
      </c>
      <c r="H34" s="189" t="s">
        <v>170</v>
      </c>
      <c r="I34" s="190" t="n">
        <v>1.85185185185185</v>
      </c>
      <c r="J34" s="159" t="n">
        <v>27</v>
      </c>
    </row>
    <row r="35" s="19" customFormat="true" ht="12" hidden="false" customHeight="false" outlineLevel="0" collapsed="false">
      <c r="A35" s="154" t="n">
        <v>28</v>
      </c>
      <c r="B35" s="19" t="s">
        <v>235</v>
      </c>
      <c r="C35" s="167" t="s">
        <v>236</v>
      </c>
      <c r="D35" s="19" t="s">
        <v>192</v>
      </c>
      <c r="E35" s="157" t="n">
        <v>5252</v>
      </c>
      <c r="F35" s="189" t="s">
        <v>170</v>
      </c>
      <c r="G35" s="189" t="s">
        <v>170</v>
      </c>
      <c r="H35" s="189" t="s">
        <v>170</v>
      </c>
      <c r="I35" s="190" t="s">
        <v>170</v>
      </c>
      <c r="J35" s="159" t="n">
        <v>28</v>
      </c>
    </row>
    <row r="36" s="19" customFormat="true" ht="12" hidden="false" customHeight="false" outlineLevel="0" collapsed="false">
      <c r="A36" s="154" t="n">
        <v>29</v>
      </c>
      <c r="B36" s="19" t="s">
        <v>237</v>
      </c>
      <c r="C36" s="167" t="s">
        <v>238</v>
      </c>
      <c r="D36" s="19" t="s">
        <v>184</v>
      </c>
      <c r="E36" s="157" t="s">
        <v>239</v>
      </c>
      <c r="F36" s="189" t="n">
        <v>68</v>
      </c>
      <c r="G36" s="189" t="n">
        <v>62</v>
      </c>
      <c r="H36" s="189" t="n">
        <v>6</v>
      </c>
      <c r="I36" s="190" t="n">
        <v>2.16836734693878</v>
      </c>
      <c r="J36" s="159" t="n">
        <v>29</v>
      </c>
    </row>
    <row r="37" s="19" customFormat="true" ht="12" hidden="false" customHeight="false" outlineLevel="0" collapsed="false">
      <c r="A37" s="154" t="n">
        <v>30</v>
      </c>
      <c r="B37" s="19" t="s">
        <v>240</v>
      </c>
      <c r="C37" s="167" t="s">
        <v>241</v>
      </c>
      <c r="D37" s="19" t="s">
        <v>242</v>
      </c>
      <c r="E37" s="157" t="n">
        <v>5263</v>
      </c>
      <c r="F37" s="189" t="n">
        <v>34</v>
      </c>
      <c r="G37" s="189" t="n">
        <v>31</v>
      </c>
      <c r="H37" s="189" t="n">
        <v>3</v>
      </c>
      <c r="I37" s="190" t="n">
        <v>1.80851063829787</v>
      </c>
      <c r="J37" s="159" t="n">
        <v>30</v>
      </c>
    </row>
    <row r="38" s="19" customFormat="true" ht="12" hidden="false" customHeight="false" outlineLevel="0" collapsed="false">
      <c r="A38" s="154" t="n">
        <v>31</v>
      </c>
      <c r="B38" s="19" t="s">
        <v>243</v>
      </c>
      <c r="C38" s="167" t="s">
        <v>244</v>
      </c>
      <c r="D38" s="19" t="s">
        <v>179</v>
      </c>
      <c r="E38" s="157" t="n">
        <v>5254</v>
      </c>
      <c r="F38" s="189" t="n">
        <v>3</v>
      </c>
      <c r="G38" s="189" t="s">
        <v>170</v>
      </c>
      <c r="H38" s="189" t="n">
        <v>3</v>
      </c>
      <c r="I38" s="190" t="n">
        <v>2.25563909774436</v>
      </c>
      <c r="J38" s="159" t="n">
        <v>31</v>
      </c>
    </row>
    <row r="39" s="19" customFormat="true" ht="12" hidden="false" customHeight="false" outlineLevel="0" collapsed="false">
      <c r="A39" s="154" t="n">
        <v>32</v>
      </c>
      <c r="B39" s="19" t="s">
        <v>245</v>
      </c>
      <c r="C39" s="167" t="s">
        <v>246</v>
      </c>
      <c r="D39" s="19" t="s">
        <v>200</v>
      </c>
      <c r="E39" s="157" t="n">
        <v>5260</v>
      </c>
      <c r="F39" s="189" t="n">
        <v>13</v>
      </c>
      <c r="G39" s="189" t="n">
        <v>13</v>
      </c>
      <c r="H39" s="189" t="s">
        <v>170</v>
      </c>
      <c r="I39" s="190" t="n">
        <v>1.40845070422535</v>
      </c>
      <c r="J39" s="159" t="n">
        <v>32</v>
      </c>
    </row>
    <row r="40" s="19" customFormat="true" ht="12" hidden="false" customHeight="false" outlineLevel="0" collapsed="false">
      <c r="A40" s="154" t="n">
        <v>33</v>
      </c>
      <c r="B40" s="19" t="s">
        <v>247</v>
      </c>
      <c r="C40" s="167" t="s">
        <v>248</v>
      </c>
      <c r="D40" s="19" t="s">
        <v>249</v>
      </c>
      <c r="E40" s="157" t="n">
        <v>5255</v>
      </c>
      <c r="F40" s="189" t="n">
        <v>3</v>
      </c>
      <c r="G40" s="189" t="s">
        <v>170</v>
      </c>
      <c r="H40" s="189" t="n">
        <v>3</v>
      </c>
      <c r="I40" s="190" t="n">
        <v>1.875</v>
      </c>
      <c r="J40" s="159" t="n">
        <v>33</v>
      </c>
    </row>
    <row r="41" s="19" customFormat="true" ht="12" hidden="false" customHeight="false" outlineLevel="0" collapsed="false">
      <c r="A41" s="154" t="n">
        <v>34</v>
      </c>
      <c r="B41" s="19" t="s">
        <v>250</v>
      </c>
      <c r="C41" s="167" t="s">
        <v>251</v>
      </c>
      <c r="D41" s="19" t="s">
        <v>220</v>
      </c>
      <c r="E41" s="157" t="n">
        <v>5262</v>
      </c>
      <c r="F41" s="189" t="s">
        <v>170</v>
      </c>
      <c r="G41" s="189" t="s">
        <v>170</v>
      </c>
      <c r="H41" s="189" t="s">
        <v>170</v>
      </c>
      <c r="I41" s="190" t="s">
        <v>170</v>
      </c>
      <c r="J41" s="159" t="n">
        <v>34</v>
      </c>
    </row>
    <row r="42" s="19" customFormat="true" ht="12" hidden="false" customHeight="false" outlineLevel="0" collapsed="false">
      <c r="A42" s="154" t="n">
        <v>35</v>
      </c>
      <c r="B42" s="19" t="s">
        <v>252</v>
      </c>
      <c r="C42" s="167" t="s">
        <v>253</v>
      </c>
      <c r="D42" s="19" t="s">
        <v>179</v>
      </c>
      <c r="E42" s="157" t="n">
        <v>5254</v>
      </c>
      <c r="F42" s="189" t="n">
        <v>15</v>
      </c>
      <c r="G42" s="189" t="n">
        <v>12</v>
      </c>
      <c r="H42" s="189" t="n">
        <v>3</v>
      </c>
      <c r="I42" s="190" t="n">
        <v>0.909090909090909</v>
      </c>
      <c r="J42" s="159" t="n">
        <v>35</v>
      </c>
    </row>
    <row r="43" s="19" customFormat="true" ht="12" hidden="false" customHeight="false" outlineLevel="0" collapsed="false">
      <c r="A43" s="154" t="n">
        <v>36</v>
      </c>
      <c r="B43" s="19" t="s">
        <v>254</v>
      </c>
      <c r="C43" s="167" t="s">
        <v>255</v>
      </c>
      <c r="D43" s="19" t="s">
        <v>184</v>
      </c>
      <c r="E43" s="157" t="s">
        <v>256</v>
      </c>
      <c r="F43" s="189" t="n">
        <v>831</v>
      </c>
      <c r="G43" s="189" t="n">
        <v>828</v>
      </c>
      <c r="H43" s="189" t="n">
        <v>3</v>
      </c>
      <c r="I43" s="190" t="n">
        <v>27.5074478649454</v>
      </c>
      <c r="J43" s="159" t="n">
        <v>36</v>
      </c>
    </row>
    <row r="44" s="19" customFormat="true" ht="12" hidden="false" customHeight="false" outlineLevel="0" collapsed="false">
      <c r="A44" s="154" t="n">
        <v>37</v>
      </c>
      <c r="B44" s="19" t="s">
        <v>257</v>
      </c>
      <c r="C44" s="167" t="s">
        <v>258</v>
      </c>
      <c r="D44" s="19" t="s">
        <v>220</v>
      </c>
      <c r="E44" s="157" t="n">
        <v>5262</v>
      </c>
      <c r="F44" s="189" t="n">
        <v>7</v>
      </c>
      <c r="G44" s="189" t="n">
        <v>7</v>
      </c>
      <c r="H44" s="189" t="s">
        <v>170</v>
      </c>
      <c r="I44" s="190" t="n">
        <v>7.36842105263158</v>
      </c>
      <c r="J44" s="159" t="n">
        <v>37</v>
      </c>
    </row>
    <row r="45" s="19" customFormat="true" ht="12" hidden="false" customHeight="false" outlineLevel="0" collapsed="false">
      <c r="A45" s="154" t="n">
        <v>38</v>
      </c>
      <c r="B45" s="19" t="s">
        <v>259</v>
      </c>
      <c r="C45" s="167" t="s">
        <v>260</v>
      </c>
      <c r="D45" s="19" t="s">
        <v>176</v>
      </c>
      <c r="E45" s="157" t="n">
        <v>5258</v>
      </c>
      <c r="F45" s="189" t="n">
        <v>6</v>
      </c>
      <c r="G45" s="189" t="n">
        <v>3</v>
      </c>
      <c r="H45" s="189" t="n">
        <v>3</v>
      </c>
      <c r="I45" s="190" t="n">
        <v>1.94805194805195</v>
      </c>
      <c r="J45" s="159" t="n">
        <v>38</v>
      </c>
    </row>
    <row r="46" s="19" customFormat="true" ht="12" hidden="false" customHeight="false" outlineLevel="0" collapsed="false">
      <c r="A46" s="154" t="n">
        <v>39</v>
      </c>
      <c r="B46" s="19" t="s">
        <v>261</v>
      </c>
      <c r="C46" s="167" t="s">
        <v>262</v>
      </c>
      <c r="D46" s="19" t="s">
        <v>249</v>
      </c>
      <c r="E46" s="157" t="n">
        <v>5255</v>
      </c>
      <c r="F46" s="189" t="s">
        <v>170</v>
      </c>
      <c r="G46" s="189" t="s">
        <v>170</v>
      </c>
      <c r="H46" s="189" t="s">
        <v>170</v>
      </c>
      <c r="I46" s="190" t="s">
        <v>170</v>
      </c>
      <c r="J46" s="159" t="n">
        <v>39</v>
      </c>
    </row>
    <row r="47" s="19" customFormat="true" ht="12" hidden="false" customHeight="false" outlineLevel="0" collapsed="false">
      <c r="A47" s="154" t="n">
        <v>40</v>
      </c>
      <c r="B47" s="19" t="s">
        <v>263</v>
      </c>
      <c r="C47" s="167" t="s">
        <v>264</v>
      </c>
      <c r="D47" s="19" t="s">
        <v>176</v>
      </c>
      <c r="E47" s="157" t="n">
        <v>5258</v>
      </c>
      <c r="F47" s="189" t="n">
        <v>9</v>
      </c>
      <c r="G47" s="189" t="n">
        <v>9</v>
      </c>
      <c r="H47" s="189" t="s">
        <v>170</v>
      </c>
      <c r="I47" s="190" t="n">
        <v>1.79282868525896</v>
      </c>
      <c r="J47" s="159" t="n">
        <v>40</v>
      </c>
    </row>
    <row r="48" s="19" customFormat="true" ht="12" hidden="false" customHeight="false" outlineLevel="0" collapsed="false">
      <c r="A48" s="154" t="n">
        <v>41</v>
      </c>
      <c r="B48" s="19" t="s">
        <v>265</v>
      </c>
      <c r="C48" s="167" t="s">
        <v>266</v>
      </c>
      <c r="D48" s="19" t="s">
        <v>176</v>
      </c>
      <c r="E48" s="157" t="n">
        <v>5258</v>
      </c>
      <c r="F48" s="189" t="n">
        <v>3</v>
      </c>
      <c r="G48" s="189" t="n">
        <v>3</v>
      </c>
      <c r="H48" s="189" t="s">
        <v>170</v>
      </c>
      <c r="I48" s="190" t="n">
        <v>0.906344410876133</v>
      </c>
      <c r="J48" s="159" t="n">
        <v>41</v>
      </c>
    </row>
    <row r="49" s="19" customFormat="true" ht="12" hidden="false" customHeight="false" outlineLevel="0" collapsed="false">
      <c r="A49" s="154" t="n">
        <v>42</v>
      </c>
      <c r="B49" s="19" t="s">
        <v>267</v>
      </c>
      <c r="C49" s="167" t="s">
        <v>268</v>
      </c>
      <c r="D49" s="19" t="s">
        <v>249</v>
      </c>
      <c r="E49" s="157" t="n">
        <v>5255</v>
      </c>
      <c r="F49" s="189" t="n">
        <v>12</v>
      </c>
      <c r="G49" s="189" t="n">
        <v>12</v>
      </c>
      <c r="H49" s="189" t="s">
        <v>170</v>
      </c>
      <c r="I49" s="190" t="n">
        <v>1.45985401459854</v>
      </c>
      <c r="J49" s="159" t="n">
        <v>42</v>
      </c>
    </row>
    <row r="50" s="19" customFormat="true" ht="12" hidden="false" customHeight="false" outlineLevel="0" collapsed="false">
      <c r="A50" s="154" t="n">
        <v>43</v>
      </c>
      <c r="B50" s="19" t="s">
        <v>269</v>
      </c>
      <c r="C50" s="167" t="s">
        <v>270</v>
      </c>
      <c r="D50" s="19" t="s">
        <v>184</v>
      </c>
      <c r="E50" s="157" t="s">
        <v>271</v>
      </c>
      <c r="F50" s="189" t="n">
        <v>74</v>
      </c>
      <c r="G50" s="189" t="n">
        <v>49</v>
      </c>
      <c r="H50" s="189" t="n">
        <v>25</v>
      </c>
      <c r="I50" s="190" t="n">
        <v>0.427202401570257</v>
      </c>
      <c r="J50" s="159" t="n">
        <v>43</v>
      </c>
    </row>
    <row r="51" s="19" customFormat="true" ht="12" hidden="false" customHeight="false" outlineLevel="0" collapsed="false">
      <c r="A51" s="154" t="n">
        <v>44</v>
      </c>
      <c r="B51" s="19" t="s">
        <v>272</v>
      </c>
      <c r="C51" s="167" t="s">
        <v>273</v>
      </c>
      <c r="D51" s="19" t="s">
        <v>249</v>
      </c>
      <c r="E51" s="157" t="n">
        <v>5255</v>
      </c>
      <c r="F51" s="189" t="n">
        <v>24</v>
      </c>
      <c r="G51" s="189" t="n">
        <v>24</v>
      </c>
      <c r="H51" s="189" t="s">
        <v>170</v>
      </c>
      <c r="I51" s="190" t="n">
        <v>4.9792531120332</v>
      </c>
      <c r="J51" s="159" t="n">
        <v>44</v>
      </c>
    </row>
    <row r="52" s="19" customFormat="true" ht="12" hidden="false" customHeight="false" outlineLevel="0" collapsed="false">
      <c r="A52" s="154" t="n">
        <v>45</v>
      </c>
      <c r="B52" s="19" t="s">
        <v>274</v>
      </c>
      <c r="C52" s="167" t="s">
        <v>275</v>
      </c>
      <c r="D52" s="19" t="s">
        <v>176</v>
      </c>
      <c r="E52" s="157" t="n">
        <v>5258</v>
      </c>
      <c r="F52" s="189" t="n">
        <v>10</v>
      </c>
      <c r="G52" s="189" t="n">
        <v>6</v>
      </c>
      <c r="H52" s="189" t="n">
        <v>4</v>
      </c>
      <c r="I52" s="190" t="n">
        <v>5.0251256281407</v>
      </c>
      <c r="J52" s="159" t="n">
        <v>45</v>
      </c>
    </row>
    <row r="53" s="19" customFormat="true" ht="12" hidden="false" customHeight="false" outlineLevel="0" collapsed="false">
      <c r="A53" s="154" t="n">
        <v>46</v>
      </c>
      <c r="B53" s="19" t="s">
        <v>276</v>
      </c>
      <c r="C53" s="167" t="s">
        <v>277</v>
      </c>
      <c r="D53" s="19" t="s">
        <v>229</v>
      </c>
      <c r="E53" s="157" t="n">
        <v>5257</v>
      </c>
      <c r="F53" s="189" t="n">
        <v>6</v>
      </c>
      <c r="G53" s="189" t="n">
        <v>6</v>
      </c>
      <c r="H53" s="189" t="s">
        <v>170</v>
      </c>
      <c r="I53" s="190" t="n">
        <v>2.2140221402214</v>
      </c>
      <c r="J53" s="159" t="n">
        <v>46</v>
      </c>
    </row>
    <row r="54" s="19" customFormat="true" ht="12" hidden="false" customHeight="false" outlineLevel="0" collapsed="false">
      <c r="A54" s="154" t="n">
        <v>47</v>
      </c>
      <c r="B54" s="19" t="s">
        <v>278</v>
      </c>
      <c r="C54" s="167" t="s">
        <v>279</v>
      </c>
      <c r="D54" s="19" t="s">
        <v>169</v>
      </c>
      <c r="E54" s="157" t="n">
        <v>5251</v>
      </c>
      <c r="F54" s="189" t="n">
        <v>6</v>
      </c>
      <c r="G54" s="189" t="n">
        <v>6</v>
      </c>
      <c r="H54" s="189" t="s">
        <v>170</v>
      </c>
      <c r="I54" s="190" t="n">
        <v>1.79640718562874</v>
      </c>
      <c r="J54" s="159" t="n">
        <v>47</v>
      </c>
    </row>
    <row r="55" s="19" customFormat="true" ht="12" hidden="false" customHeight="false" outlineLevel="0" collapsed="false">
      <c r="A55" s="154" t="n">
        <v>48</v>
      </c>
      <c r="B55" s="19" t="s">
        <v>280</v>
      </c>
      <c r="C55" s="167" t="s">
        <v>281</v>
      </c>
      <c r="D55" s="19" t="s">
        <v>232</v>
      </c>
      <c r="E55" s="157" t="n">
        <v>5256</v>
      </c>
      <c r="F55" s="189" t="n">
        <v>3</v>
      </c>
      <c r="G55" s="189" t="n">
        <v>3</v>
      </c>
      <c r="H55" s="189" t="s">
        <v>170</v>
      </c>
      <c r="I55" s="190" t="n">
        <v>0.943396226415094</v>
      </c>
      <c r="J55" s="159" t="n">
        <v>48</v>
      </c>
    </row>
    <row r="56" s="19" customFormat="true" ht="12" hidden="false" customHeight="false" outlineLevel="0" collapsed="false">
      <c r="A56" s="154" t="n">
        <v>49</v>
      </c>
      <c r="B56" s="19" t="s">
        <v>282</v>
      </c>
      <c r="C56" s="167" t="s">
        <v>283</v>
      </c>
      <c r="D56" s="19" t="s">
        <v>176</v>
      </c>
      <c r="E56" s="157" t="n">
        <v>5258</v>
      </c>
      <c r="F56" s="189" t="s">
        <v>170</v>
      </c>
      <c r="G56" s="189" t="s">
        <v>170</v>
      </c>
      <c r="H56" s="189" t="s">
        <v>170</v>
      </c>
      <c r="I56" s="190" t="s">
        <v>170</v>
      </c>
      <c r="J56" s="159" t="n">
        <v>49</v>
      </c>
    </row>
    <row r="57" s="19" customFormat="true" ht="12" hidden="false" customHeight="false" outlineLevel="0" collapsed="false">
      <c r="A57" s="154" t="n">
        <v>50</v>
      </c>
      <c r="B57" s="19" t="s">
        <v>284</v>
      </c>
      <c r="C57" s="167" t="s">
        <v>285</v>
      </c>
      <c r="D57" s="19" t="s">
        <v>192</v>
      </c>
      <c r="E57" s="157" t="n">
        <v>5252</v>
      </c>
      <c r="F57" s="189" t="n">
        <v>6</v>
      </c>
      <c r="G57" s="189" t="n">
        <v>6</v>
      </c>
      <c r="H57" s="189" t="s">
        <v>170</v>
      </c>
      <c r="I57" s="190" t="n">
        <v>1.08108108108108</v>
      </c>
      <c r="J57" s="159" t="n">
        <v>50</v>
      </c>
    </row>
    <row r="58" s="19" customFormat="true" ht="12" hidden="false" customHeight="false" outlineLevel="0" collapsed="false">
      <c r="A58" s="154" t="n">
        <v>51</v>
      </c>
      <c r="B58" s="19" t="s">
        <v>286</v>
      </c>
      <c r="C58" s="167" t="s">
        <v>287</v>
      </c>
      <c r="D58" s="19" t="s">
        <v>197</v>
      </c>
      <c r="E58" s="157" t="n">
        <v>5261</v>
      </c>
      <c r="F58" s="189" t="n">
        <v>3</v>
      </c>
      <c r="G58" s="189" t="n">
        <v>3</v>
      </c>
      <c r="H58" s="189" t="s">
        <v>170</v>
      </c>
      <c r="I58" s="190" t="n">
        <v>2</v>
      </c>
      <c r="J58" s="159" t="n">
        <v>51</v>
      </c>
    </row>
    <row r="59" s="19" customFormat="true" ht="12" hidden="false" customHeight="false" outlineLevel="0" collapsed="false">
      <c r="A59" s="154" t="n">
        <v>52</v>
      </c>
      <c r="B59" s="19" t="s">
        <v>288</v>
      </c>
      <c r="C59" s="167" t="s">
        <v>289</v>
      </c>
      <c r="D59" s="19" t="s">
        <v>173</v>
      </c>
      <c r="E59" s="157" t="n">
        <v>5259</v>
      </c>
      <c r="F59" s="189" t="n">
        <v>6</v>
      </c>
      <c r="G59" s="189" t="n">
        <v>6</v>
      </c>
      <c r="H59" s="189" t="s">
        <v>170</v>
      </c>
      <c r="I59" s="190" t="n">
        <v>3.87096774193548</v>
      </c>
      <c r="J59" s="159" t="n">
        <v>52</v>
      </c>
    </row>
    <row r="60" s="19" customFormat="true" ht="12" hidden="false" customHeight="false" outlineLevel="0" collapsed="false">
      <c r="A60" s="154" t="n">
        <v>53</v>
      </c>
      <c r="B60" s="19" t="s">
        <v>290</v>
      </c>
      <c r="C60" s="167" t="s">
        <v>291</v>
      </c>
      <c r="D60" s="19" t="s">
        <v>192</v>
      </c>
      <c r="E60" s="157" t="n">
        <v>5252</v>
      </c>
      <c r="F60" s="189" t="n">
        <v>3</v>
      </c>
      <c r="G60" s="189" t="n">
        <v>3</v>
      </c>
      <c r="H60" s="189" t="s">
        <v>170</v>
      </c>
      <c r="I60" s="190" t="n">
        <v>0.746268656716418</v>
      </c>
      <c r="J60" s="159" t="n">
        <v>53</v>
      </c>
    </row>
    <row r="61" s="19" customFormat="true" ht="12" hidden="false" customHeight="false" outlineLevel="0" collapsed="false">
      <c r="A61" s="154" t="n">
        <v>54</v>
      </c>
      <c r="B61" s="19" t="s">
        <v>292</v>
      </c>
      <c r="C61" s="167" t="s">
        <v>293</v>
      </c>
      <c r="D61" s="19" t="s">
        <v>215</v>
      </c>
      <c r="E61" s="157" t="n">
        <v>5253</v>
      </c>
      <c r="F61" s="189" t="n">
        <v>6</v>
      </c>
      <c r="G61" s="189" t="n">
        <v>6</v>
      </c>
      <c r="H61" s="189" t="s">
        <v>170</v>
      </c>
      <c r="I61" s="190" t="n">
        <v>2.0066889632107</v>
      </c>
      <c r="J61" s="159" t="n">
        <v>54</v>
      </c>
    </row>
    <row r="62" s="19" customFormat="true" ht="12" hidden="false" customHeight="false" outlineLevel="0" collapsed="false">
      <c r="A62" s="154" t="n">
        <v>55</v>
      </c>
      <c r="B62" s="19" t="s">
        <v>294</v>
      </c>
      <c r="C62" s="167" t="s">
        <v>295</v>
      </c>
      <c r="D62" s="19" t="s">
        <v>249</v>
      </c>
      <c r="E62" s="157" t="n">
        <v>5255</v>
      </c>
      <c r="F62" s="189" t="n">
        <v>3</v>
      </c>
      <c r="G62" s="189" t="n">
        <v>3</v>
      </c>
      <c r="H62" s="189" t="s">
        <v>170</v>
      </c>
      <c r="I62" s="190" t="n">
        <v>2.75229357798165</v>
      </c>
      <c r="J62" s="159" t="n">
        <v>55</v>
      </c>
    </row>
    <row r="63" s="19" customFormat="true" ht="12" hidden="false" customHeight="false" outlineLevel="0" collapsed="false">
      <c r="A63" s="154" t="n">
        <v>56</v>
      </c>
      <c r="B63" s="19" t="s">
        <v>296</v>
      </c>
      <c r="C63" s="167" t="s">
        <v>297</v>
      </c>
      <c r="D63" s="19" t="s">
        <v>232</v>
      </c>
      <c r="E63" s="157" t="n">
        <v>5256</v>
      </c>
      <c r="F63" s="189" t="n">
        <v>49</v>
      </c>
      <c r="G63" s="189" t="n">
        <v>43</v>
      </c>
      <c r="H63" s="189" t="n">
        <v>6</v>
      </c>
      <c r="I63" s="190" t="n">
        <v>2.54017625712805</v>
      </c>
      <c r="J63" s="159" t="n">
        <v>56</v>
      </c>
    </row>
    <row r="64" s="19" customFormat="true" ht="12" hidden="false" customHeight="false" outlineLevel="0" collapsed="false">
      <c r="A64" s="154" t="n">
        <v>57</v>
      </c>
      <c r="B64" s="19" t="s">
        <v>298</v>
      </c>
      <c r="C64" s="167" t="s">
        <v>299</v>
      </c>
      <c r="D64" s="19" t="s">
        <v>242</v>
      </c>
      <c r="E64" s="157" t="n">
        <v>5263</v>
      </c>
      <c r="F64" s="189" t="n">
        <v>13</v>
      </c>
      <c r="G64" s="189" t="n">
        <v>13</v>
      </c>
      <c r="H64" s="189" t="s">
        <v>170</v>
      </c>
      <c r="I64" s="190" t="n">
        <v>0.912921348314607</v>
      </c>
      <c r="J64" s="159" t="n">
        <v>57</v>
      </c>
    </row>
    <row r="65" s="19" customFormat="true" ht="12" hidden="false" customHeight="false" outlineLevel="0" collapsed="false">
      <c r="A65" s="154" t="n">
        <v>58</v>
      </c>
      <c r="B65" s="19" t="s">
        <v>300</v>
      </c>
      <c r="C65" s="167" t="s">
        <v>301</v>
      </c>
      <c r="D65" s="19" t="s">
        <v>184</v>
      </c>
      <c r="E65" s="157" t="s">
        <v>302</v>
      </c>
      <c r="F65" s="189" t="n">
        <v>81</v>
      </c>
      <c r="G65" s="189" t="n">
        <v>78</v>
      </c>
      <c r="H65" s="189" t="n">
        <v>3</v>
      </c>
      <c r="I65" s="190" t="n">
        <v>3.30207908683245</v>
      </c>
      <c r="J65" s="159" t="n">
        <v>58</v>
      </c>
    </row>
    <row r="66" s="19" customFormat="true" ht="12" hidden="false" customHeight="false" outlineLevel="0" collapsed="false">
      <c r="A66" s="154" t="n">
        <v>59</v>
      </c>
      <c r="B66" s="19" t="s">
        <v>303</v>
      </c>
      <c r="C66" s="167" t="s">
        <v>304</v>
      </c>
      <c r="D66" s="19" t="s">
        <v>232</v>
      </c>
      <c r="E66" s="157" t="n">
        <v>5256</v>
      </c>
      <c r="F66" s="189" t="n">
        <v>12</v>
      </c>
      <c r="G66" s="189" t="n">
        <v>12</v>
      </c>
      <c r="H66" s="189" t="s">
        <v>170</v>
      </c>
      <c r="I66" s="190" t="n">
        <v>2.91970802919708</v>
      </c>
      <c r="J66" s="159" t="n">
        <v>59</v>
      </c>
    </row>
    <row r="67" s="19" customFormat="true" ht="12" hidden="false" customHeight="false" outlineLevel="0" collapsed="false">
      <c r="A67" s="154" t="n">
        <v>60</v>
      </c>
      <c r="B67" s="19" t="s">
        <v>305</v>
      </c>
      <c r="C67" s="167" t="s">
        <v>306</v>
      </c>
      <c r="D67" s="19" t="s">
        <v>184</v>
      </c>
      <c r="E67" s="157" t="s">
        <v>307</v>
      </c>
      <c r="F67" s="189" t="n">
        <v>866</v>
      </c>
      <c r="G67" s="189" t="n">
        <v>838</v>
      </c>
      <c r="H67" s="189" t="n">
        <v>28</v>
      </c>
      <c r="I67" s="190" t="n">
        <v>17.5339137477222</v>
      </c>
      <c r="J67" s="159" t="n">
        <v>60</v>
      </c>
    </row>
    <row r="68" s="19" customFormat="true" ht="12" hidden="false" customHeight="false" outlineLevel="0" collapsed="false">
      <c r="A68" s="154" t="n">
        <v>61</v>
      </c>
      <c r="B68" s="19" t="s">
        <v>308</v>
      </c>
      <c r="C68" s="167" t="s">
        <v>309</v>
      </c>
      <c r="D68" s="19" t="s">
        <v>249</v>
      </c>
      <c r="E68" s="157" t="n">
        <v>5255</v>
      </c>
      <c r="F68" s="189" t="s">
        <v>170</v>
      </c>
      <c r="G68" s="189" t="s">
        <v>170</v>
      </c>
      <c r="H68" s="189" t="s">
        <v>170</v>
      </c>
      <c r="I68" s="190" t="s">
        <v>170</v>
      </c>
      <c r="J68" s="159" t="n">
        <v>61</v>
      </c>
    </row>
    <row r="69" s="19" customFormat="true" ht="12" hidden="false" customHeight="false" outlineLevel="0" collapsed="false">
      <c r="A69" s="154" t="n">
        <v>62</v>
      </c>
      <c r="B69" s="19" t="s">
        <v>310</v>
      </c>
      <c r="C69" s="167" t="s">
        <v>311</v>
      </c>
      <c r="D69" s="19" t="s">
        <v>229</v>
      </c>
      <c r="E69" s="157" t="n">
        <v>5257</v>
      </c>
      <c r="F69" s="189" t="n">
        <v>21</v>
      </c>
      <c r="G69" s="189" t="n">
        <v>18</v>
      </c>
      <c r="H69" s="189" t="n">
        <v>3</v>
      </c>
      <c r="I69" s="190" t="n">
        <v>0.751072961373391</v>
      </c>
      <c r="J69" s="159" t="n">
        <v>62</v>
      </c>
    </row>
    <row r="70" s="19" customFormat="true" ht="12" hidden="false" customHeight="false" outlineLevel="0" collapsed="false">
      <c r="A70" s="154" t="n">
        <v>63</v>
      </c>
      <c r="B70" s="19" t="s">
        <v>312</v>
      </c>
      <c r="C70" s="167" t="s">
        <v>313</v>
      </c>
      <c r="D70" s="19" t="s">
        <v>232</v>
      </c>
      <c r="E70" s="157" t="n">
        <v>5256</v>
      </c>
      <c r="F70" s="189" t="n">
        <v>30</v>
      </c>
      <c r="G70" s="189" t="n">
        <v>30</v>
      </c>
      <c r="H70" s="189" t="s">
        <v>170</v>
      </c>
      <c r="I70" s="190" t="n">
        <v>1.94931773879142</v>
      </c>
      <c r="J70" s="159" t="n">
        <v>63</v>
      </c>
    </row>
    <row r="71" s="19" customFormat="true" ht="12" hidden="false" customHeight="false" outlineLevel="0" collapsed="false">
      <c r="A71" s="154" t="n">
        <v>64</v>
      </c>
      <c r="B71" s="19" t="s">
        <v>314</v>
      </c>
      <c r="C71" s="167" t="s">
        <v>315</v>
      </c>
      <c r="D71" s="19" t="s">
        <v>242</v>
      </c>
      <c r="E71" s="157" t="n">
        <v>5263</v>
      </c>
      <c r="F71" s="189" t="n">
        <v>9</v>
      </c>
      <c r="G71" s="189" t="n">
        <v>9</v>
      </c>
      <c r="H71" s="189" t="s">
        <v>170</v>
      </c>
      <c r="I71" s="190" t="n">
        <v>0.731112916328189</v>
      </c>
      <c r="J71" s="159" t="n">
        <v>64</v>
      </c>
    </row>
    <row r="72" s="19" customFormat="true" ht="12" hidden="false" customHeight="false" outlineLevel="0" collapsed="false">
      <c r="A72" s="154" t="n">
        <v>65</v>
      </c>
      <c r="B72" s="19" t="s">
        <v>316</v>
      </c>
      <c r="C72" s="167" t="s">
        <v>317</v>
      </c>
      <c r="D72" s="19" t="s">
        <v>232</v>
      </c>
      <c r="E72" s="157" t="n">
        <v>5256</v>
      </c>
      <c r="F72" s="189" t="n">
        <v>13</v>
      </c>
      <c r="G72" s="189" t="n">
        <v>13</v>
      </c>
      <c r="H72" s="189" t="s">
        <v>170</v>
      </c>
      <c r="I72" s="190" t="n">
        <v>3.89221556886228</v>
      </c>
      <c r="J72" s="159" t="n">
        <v>65</v>
      </c>
    </row>
    <row r="73" s="19" customFormat="true" ht="12" hidden="false" customHeight="false" outlineLevel="0" collapsed="false">
      <c r="A73" s="154" t="n">
        <v>66</v>
      </c>
      <c r="B73" s="19" t="s">
        <v>318</v>
      </c>
      <c r="C73" s="167" t="s">
        <v>319</v>
      </c>
      <c r="D73" s="19" t="s">
        <v>176</v>
      </c>
      <c r="E73" s="157" t="n">
        <v>5258</v>
      </c>
      <c r="F73" s="189" t="n">
        <v>27</v>
      </c>
      <c r="G73" s="189" t="n">
        <v>27</v>
      </c>
      <c r="H73" s="189" t="s">
        <v>170</v>
      </c>
      <c r="I73" s="190" t="n">
        <v>9.89010989010989</v>
      </c>
      <c r="J73" s="159" t="n">
        <v>66</v>
      </c>
    </row>
    <row r="74" s="19" customFormat="true" ht="12" hidden="false" customHeight="false" outlineLevel="0" collapsed="false">
      <c r="A74" s="154" t="n">
        <v>67</v>
      </c>
      <c r="B74" s="19" t="s">
        <v>320</v>
      </c>
      <c r="C74" s="167" t="s">
        <v>321</v>
      </c>
      <c r="D74" s="19" t="s">
        <v>249</v>
      </c>
      <c r="E74" s="157" t="n">
        <v>5255</v>
      </c>
      <c r="F74" s="189" t="n">
        <v>6</v>
      </c>
      <c r="G74" s="189" t="n">
        <v>6</v>
      </c>
      <c r="H74" s="189" t="s">
        <v>170</v>
      </c>
      <c r="I74" s="190" t="n">
        <v>1.51515151515152</v>
      </c>
      <c r="J74" s="159" t="n">
        <v>67</v>
      </c>
    </row>
    <row r="75" s="19" customFormat="true" ht="12" hidden="false" customHeight="false" outlineLevel="0" collapsed="false">
      <c r="A75" s="154" t="n">
        <v>68</v>
      </c>
      <c r="B75" s="19" t="s">
        <v>322</v>
      </c>
      <c r="C75" s="167" t="s">
        <v>323</v>
      </c>
      <c r="D75" s="19" t="s">
        <v>179</v>
      </c>
      <c r="E75" s="157" t="n">
        <v>5254</v>
      </c>
      <c r="F75" s="189" t="n">
        <v>3</v>
      </c>
      <c r="G75" s="189" t="n">
        <v>3</v>
      </c>
      <c r="H75" s="189" t="s">
        <v>170</v>
      </c>
      <c r="I75" s="190" t="n">
        <v>2.4</v>
      </c>
      <c r="J75" s="159" t="n">
        <v>68</v>
      </c>
    </row>
    <row r="76" s="19" customFormat="true" ht="12" hidden="false" customHeight="false" outlineLevel="0" collapsed="false">
      <c r="A76" s="154" t="n">
        <v>69</v>
      </c>
      <c r="B76" s="19" t="s">
        <v>324</v>
      </c>
      <c r="C76" s="167" t="s">
        <v>325</v>
      </c>
      <c r="D76" s="19" t="s">
        <v>249</v>
      </c>
      <c r="E76" s="157" t="n">
        <v>5255</v>
      </c>
      <c r="F76" s="189" t="s">
        <v>170</v>
      </c>
      <c r="G76" s="189" t="s">
        <v>170</v>
      </c>
      <c r="H76" s="189" t="s">
        <v>170</v>
      </c>
      <c r="I76" s="190" t="s">
        <v>170</v>
      </c>
      <c r="J76" s="159" t="n">
        <v>69</v>
      </c>
    </row>
    <row r="77" s="19" customFormat="true" ht="12" hidden="false" customHeight="false" outlineLevel="0" collapsed="false">
      <c r="A77" s="154" t="n">
        <v>70</v>
      </c>
      <c r="B77" s="19" t="s">
        <v>326</v>
      </c>
      <c r="C77" s="167" t="s">
        <v>327</v>
      </c>
      <c r="D77" s="19" t="s">
        <v>249</v>
      </c>
      <c r="E77" s="157" t="n">
        <v>5255</v>
      </c>
      <c r="F77" s="189" t="s">
        <v>170</v>
      </c>
      <c r="G77" s="189" t="s">
        <v>170</v>
      </c>
      <c r="H77" s="189" t="s">
        <v>170</v>
      </c>
      <c r="I77" s="190" t="s">
        <v>170</v>
      </c>
      <c r="J77" s="159" t="n">
        <v>70</v>
      </c>
    </row>
    <row r="78" s="19" customFormat="true" ht="12" hidden="false" customHeight="false" outlineLevel="0" collapsed="false">
      <c r="A78" s="154" t="n">
        <v>71</v>
      </c>
      <c r="B78" s="19" t="s">
        <v>328</v>
      </c>
      <c r="C78" s="167" t="s">
        <v>329</v>
      </c>
      <c r="D78" s="19" t="s">
        <v>200</v>
      </c>
      <c r="E78" s="157" t="n">
        <v>5260</v>
      </c>
      <c r="F78" s="189" t="n">
        <v>3</v>
      </c>
      <c r="G78" s="189" t="n">
        <v>3</v>
      </c>
      <c r="H78" s="189" t="s">
        <v>170</v>
      </c>
      <c r="I78" s="190" t="n">
        <v>0.656455142231948</v>
      </c>
      <c r="J78" s="159" t="n">
        <v>71</v>
      </c>
    </row>
    <row r="79" s="19" customFormat="true" ht="12" hidden="false" customHeight="false" outlineLevel="0" collapsed="false">
      <c r="A79" s="154" t="n">
        <v>72</v>
      </c>
      <c r="B79" s="19" t="s">
        <v>330</v>
      </c>
      <c r="C79" s="167" t="s">
        <v>331</v>
      </c>
      <c r="D79" s="19" t="s">
        <v>249</v>
      </c>
      <c r="E79" s="157" t="n">
        <v>5255</v>
      </c>
      <c r="F79" s="189" t="n">
        <v>9</v>
      </c>
      <c r="G79" s="189" t="n">
        <v>9</v>
      </c>
      <c r="H79" s="189" t="s">
        <v>170</v>
      </c>
      <c r="I79" s="190" t="n">
        <v>1.81818181818182</v>
      </c>
      <c r="J79" s="159" t="n">
        <v>72</v>
      </c>
    </row>
    <row r="80" s="19" customFormat="true" ht="12" hidden="false" customHeight="false" outlineLevel="0" collapsed="false">
      <c r="A80" s="154" t="n">
        <v>73</v>
      </c>
      <c r="B80" s="19" t="s">
        <v>332</v>
      </c>
      <c r="C80" s="167" t="s">
        <v>333</v>
      </c>
      <c r="D80" s="19" t="s">
        <v>184</v>
      </c>
      <c r="E80" s="157" t="s">
        <v>334</v>
      </c>
      <c r="F80" s="189" t="n">
        <v>16</v>
      </c>
      <c r="G80" s="189" t="n">
        <v>16</v>
      </c>
      <c r="H80" s="189" t="s">
        <v>170</v>
      </c>
      <c r="I80" s="190" t="n">
        <v>0.7885657959586</v>
      </c>
      <c r="J80" s="159" t="n">
        <v>73</v>
      </c>
    </row>
    <row r="81" s="19" customFormat="true" ht="12" hidden="false" customHeight="false" outlineLevel="0" collapsed="false">
      <c r="A81" s="154" t="n">
        <v>74</v>
      </c>
      <c r="B81" s="19" t="s">
        <v>335</v>
      </c>
      <c r="C81" s="167" t="s">
        <v>336</v>
      </c>
      <c r="D81" s="19" t="s">
        <v>169</v>
      </c>
      <c r="E81" s="157" t="n">
        <v>5251</v>
      </c>
      <c r="F81" s="189" t="n">
        <v>138</v>
      </c>
      <c r="G81" s="189" t="n">
        <v>138</v>
      </c>
      <c r="H81" s="189" t="s">
        <v>170</v>
      </c>
      <c r="I81" s="190" t="n">
        <v>12.5454545454545</v>
      </c>
      <c r="J81" s="159" t="n">
        <v>74</v>
      </c>
    </row>
    <row r="82" s="19" customFormat="true" ht="12" hidden="false" customHeight="false" outlineLevel="0" collapsed="false">
      <c r="A82" s="154" t="n">
        <v>75</v>
      </c>
      <c r="B82" s="19" t="s">
        <v>337</v>
      </c>
      <c r="C82" s="167" t="s">
        <v>338</v>
      </c>
      <c r="D82" s="19" t="s">
        <v>220</v>
      </c>
      <c r="E82" s="157" t="n">
        <v>5262</v>
      </c>
      <c r="F82" s="189" t="n">
        <v>3</v>
      </c>
      <c r="G82" s="189" t="n">
        <v>3</v>
      </c>
      <c r="H82" s="189" t="s">
        <v>170</v>
      </c>
      <c r="I82" s="190" t="n">
        <v>4.05405405405405</v>
      </c>
      <c r="J82" s="159" t="n">
        <v>75</v>
      </c>
    </row>
    <row r="83" s="19" customFormat="true" ht="12" hidden="false" customHeight="false" outlineLevel="0" collapsed="false">
      <c r="A83" s="154" t="n">
        <v>76</v>
      </c>
      <c r="B83" s="19" t="s">
        <v>339</v>
      </c>
      <c r="C83" s="167" t="s">
        <v>340</v>
      </c>
      <c r="D83" s="19" t="s">
        <v>242</v>
      </c>
      <c r="E83" s="157" t="n">
        <v>5263</v>
      </c>
      <c r="F83" s="189" t="n">
        <v>9</v>
      </c>
      <c r="G83" s="189" t="n">
        <v>6</v>
      </c>
      <c r="H83" s="189" t="n">
        <v>3</v>
      </c>
      <c r="I83" s="190" t="n">
        <v>0.878048780487805</v>
      </c>
      <c r="J83" s="159" t="n">
        <v>76</v>
      </c>
    </row>
    <row r="84" s="19" customFormat="true" ht="12" hidden="false" customHeight="false" outlineLevel="0" collapsed="false">
      <c r="A84" s="154" t="n">
        <v>77</v>
      </c>
      <c r="B84" s="19" t="s">
        <v>341</v>
      </c>
      <c r="C84" s="167" t="s">
        <v>342</v>
      </c>
      <c r="D84" s="19" t="s">
        <v>192</v>
      </c>
      <c r="E84" s="157" t="n">
        <v>5252</v>
      </c>
      <c r="F84" s="189" t="s">
        <v>170</v>
      </c>
      <c r="G84" s="189" t="s">
        <v>170</v>
      </c>
      <c r="H84" s="189" t="s">
        <v>170</v>
      </c>
      <c r="I84" s="190" t="s">
        <v>170</v>
      </c>
      <c r="J84" s="159" t="n">
        <v>77</v>
      </c>
    </row>
    <row r="85" s="19" customFormat="true" ht="12" hidden="false" customHeight="false" outlineLevel="0" collapsed="false">
      <c r="A85" s="154" t="n">
        <v>78</v>
      </c>
      <c r="B85" s="19" t="s">
        <v>343</v>
      </c>
      <c r="C85" s="167" t="s">
        <v>344</v>
      </c>
      <c r="D85" s="19" t="s">
        <v>249</v>
      </c>
      <c r="E85" s="157" t="n">
        <v>5255</v>
      </c>
      <c r="F85" s="189" t="s">
        <v>170</v>
      </c>
      <c r="G85" s="189" t="s">
        <v>170</v>
      </c>
      <c r="H85" s="189" t="s">
        <v>170</v>
      </c>
      <c r="I85" s="190" t="s">
        <v>170</v>
      </c>
      <c r="J85" s="159" t="n">
        <v>78</v>
      </c>
    </row>
    <row r="86" s="19" customFormat="true" ht="12" hidden="false" customHeight="false" outlineLevel="0" collapsed="false">
      <c r="A86" s="154" t="n">
        <v>79</v>
      </c>
      <c r="B86" s="19" t="s">
        <v>345</v>
      </c>
      <c r="C86" s="167" t="s">
        <v>346</v>
      </c>
      <c r="D86" s="19" t="s">
        <v>242</v>
      </c>
      <c r="E86" s="157" t="n">
        <v>5263</v>
      </c>
      <c r="F86" s="189" t="n">
        <v>3</v>
      </c>
      <c r="G86" s="189" t="n">
        <v>3</v>
      </c>
      <c r="H86" s="189" t="s">
        <v>170</v>
      </c>
      <c r="I86" s="190" t="n">
        <v>0.815217391304348</v>
      </c>
      <c r="J86" s="159" t="n">
        <v>79</v>
      </c>
    </row>
    <row r="87" s="19" customFormat="true" ht="12" hidden="false" customHeight="false" outlineLevel="0" collapsed="false">
      <c r="A87" s="154" t="n">
        <v>80</v>
      </c>
      <c r="B87" s="19" t="s">
        <v>347</v>
      </c>
      <c r="C87" s="167" t="s">
        <v>348</v>
      </c>
      <c r="D87" s="19" t="s">
        <v>215</v>
      </c>
      <c r="E87" s="157" t="n">
        <v>5253</v>
      </c>
      <c r="F87" s="189" t="n">
        <v>3</v>
      </c>
      <c r="G87" s="189" t="n">
        <v>3</v>
      </c>
      <c r="H87" s="189" t="s">
        <v>170</v>
      </c>
      <c r="I87" s="190" t="n">
        <v>0.977198697068404</v>
      </c>
      <c r="J87" s="159" t="n">
        <v>80</v>
      </c>
    </row>
    <row r="88" s="19" customFormat="true" ht="12" hidden="false" customHeight="false" outlineLevel="0" collapsed="false">
      <c r="A88" s="154" t="n">
        <v>81</v>
      </c>
      <c r="B88" s="19" t="s">
        <v>349</v>
      </c>
      <c r="C88" s="167" t="s">
        <v>350</v>
      </c>
      <c r="D88" s="19" t="s">
        <v>176</v>
      </c>
      <c r="E88" s="157" t="n">
        <v>5258</v>
      </c>
      <c r="F88" s="189" t="n">
        <v>6</v>
      </c>
      <c r="G88" s="189" t="n">
        <v>6</v>
      </c>
      <c r="H88" s="189" t="s">
        <v>170</v>
      </c>
      <c r="I88" s="190" t="n">
        <v>1.69491525423729</v>
      </c>
      <c r="J88" s="159" t="n">
        <v>81</v>
      </c>
    </row>
    <row r="89" s="19" customFormat="true" ht="12" hidden="false" customHeight="false" outlineLevel="0" collapsed="false">
      <c r="A89" s="154" t="n">
        <v>82</v>
      </c>
      <c r="B89" s="19" t="s">
        <v>351</v>
      </c>
      <c r="C89" s="167" t="s">
        <v>352</v>
      </c>
      <c r="D89" s="19" t="s">
        <v>169</v>
      </c>
      <c r="E89" s="157" t="n">
        <v>5251</v>
      </c>
      <c r="F89" s="189" t="n">
        <v>6</v>
      </c>
      <c r="G89" s="189" t="n">
        <v>6</v>
      </c>
      <c r="H89" s="189" t="s">
        <v>170</v>
      </c>
      <c r="I89" s="190" t="n">
        <v>1.69491525423729</v>
      </c>
      <c r="J89" s="159" t="n">
        <v>82</v>
      </c>
    </row>
    <row r="90" s="19" customFormat="true" ht="12" hidden="false" customHeight="false" outlineLevel="0" collapsed="false">
      <c r="A90" s="154" t="n">
        <v>83</v>
      </c>
      <c r="B90" s="19" t="s">
        <v>353</v>
      </c>
      <c r="C90" s="167" t="s">
        <v>354</v>
      </c>
      <c r="D90" s="19" t="s">
        <v>249</v>
      </c>
      <c r="E90" s="157" t="n">
        <v>5255</v>
      </c>
      <c r="F90" s="189" t="n">
        <v>9</v>
      </c>
      <c r="G90" s="189" t="n">
        <v>9</v>
      </c>
      <c r="H90" s="189" t="s">
        <v>170</v>
      </c>
      <c r="I90" s="190" t="n">
        <v>3.98230088495575</v>
      </c>
      <c r="J90" s="159" t="n">
        <v>83</v>
      </c>
    </row>
    <row r="91" s="19" customFormat="true" ht="12" hidden="false" customHeight="false" outlineLevel="0" collapsed="false">
      <c r="A91" s="154" t="n">
        <v>84</v>
      </c>
      <c r="B91" s="19" t="s">
        <v>355</v>
      </c>
      <c r="C91" s="167" t="s">
        <v>356</v>
      </c>
      <c r="D91" s="19" t="s">
        <v>173</v>
      </c>
      <c r="E91" s="157" t="n">
        <v>5259</v>
      </c>
      <c r="F91" s="189" t="n">
        <v>202</v>
      </c>
      <c r="G91" s="189" t="n">
        <v>192</v>
      </c>
      <c r="H91" s="189" t="n">
        <v>10</v>
      </c>
      <c r="I91" s="190" t="n">
        <v>15.5744024672321</v>
      </c>
      <c r="J91" s="159" t="n">
        <v>84</v>
      </c>
    </row>
    <row r="92" s="19" customFormat="true" ht="12" hidden="false" customHeight="false" outlineLevel="0" collapsed="false">
      <c r="A92" s="154" t="n">
        <v>85</v>
      </c>
      <c r="B92" s="19" t="s">
        <v>357</v>
      </c>
      <c r="C92" s="167" t="s">
        <v>358</v>
      </c>
      <c r="D92" s="19" t="s">
        <v>169</v>
      </c>
      <c r="E92" s="157" t="n">
        <v>5251</v>
      </c>
      <c r="F92" s="189" t="n">
        <v>12</v>
      </c>
      <c r="G92" s="189" t="n">
        <v>12</v>
      </c>
      <c r="H92" s="189" t="s">
        <v>170</v>
      </c>
      <c r="I92" s="190" t="n">
        <v>2.95566502463054</v>
      </c>
      <c r="J92" s="159" t="n">
        <v>85</v>
      </c>
    </row>
    <row r="93" s="19" customFormat="true" ht="12" hidden="false" customHeight="false" outlineLevel="0" collapsed="false">
      <c r="A93" s="154" t="n">
        <v>86</v>
      </c>
      <c r="B93" s="19" t="s">
        <v>359</v>
      </c>
      <c r="C93" s="167" t="s">
        <v>360</v>
      </c>
      <c r="D93" s="19" t="s">
        <v>215</v>
      </c>
      <c r="E93" s="157" t="n">
        <v>5253</v>
      </c>
      <c r="F93" s="189" t="n">
        <v>3</v>
      </c>
      <c r="G93" s="189" t="n">
        <v>3</v>
      </c>
      <c r="H93" s="189" t="s">
        <v>170</v>
      </c>
      <c r="I93" s="190" t="n">
        <v>0.277520814061055</v>
      </c>
      <c r="J93" s="159" t="n">
        <v>86</v>
      </c>
    </row>
    <row r="94" s="19" customFormat="true" ht="12" hidden="false" customHeight="false" outlineLevel="0" collapsed="false">
      <c r="A94" s="154" t="n">
        <v>87</v>
      </c>
      <c r="B94" s="19" t="s">
        <v>361</v>
      </c>
      <c r="C94" s="167" t="s">
        <v>362</v>
      </c>
      <c r="D94" s="19" t="s">
        <v>200</v>
      </c>
      <c r="E94" s="157" t="n">
        <v>5260</v>
      </c>
      <c r="F94" s="189" t="n">
        <v>18</v>
      </c>
      <c r="G94" s="189" t="n">
        <v>18</v>
      </c>
      <c r="H94" s="189" t="s">
        <v>170</v>
      </c>
      <c r="I94" s="190" t="n">
        <v>1.71102661596958</v>
      </c>
      <c r="J94" s="159" t="n">
        <v>87</v>
      </c>
    </row>
    <row r="95" s="19" customFormat="true" ht="12" hidden="false" customHeight="false" outlineLevel="0" collapsed="false">
      <c r="A95" s="154" t="n">
        <v>88</v>
      </c>
      <c r="B95" s="19" t="s">
        <v>363</v>
      </c>
      <c r="C95" s="167" t="s">
        <v>364</v>
      </c>
      <c r="D95" s="19" t="s">
        <v>192</v>
      </c>
      <c r="E95" s="157" t="n">
        <v>5252</v>
      </c>
      <c r="F95" s="189" t="n">
        <v>3</v>
      </c>
      <c r="G95" s="189" t="n">
        <v>3</v>
      </c>
      <c r="H95" s="189" t="s">
        <v>170</v>
      </c>
      <c r="I95" s="190" t="n">
        <v>1.04166666666667</v>
      </c>
      <c r="J95" s="159" t="n">
        <v>88</v>
      </c>
    </row>
    <row r="96" s="19" customFormat="true" ht="12" hidden="false" customHeight="false" outlineLevel="0" collapsed="false">
      <c r="A96" s="154" t="n">
        <v>89</v>
      </c>
      <c r="B96" s="19" t="s">
        <v>365</v>
      </c>
      <c r="C96" s="167" t="s">
        <v>366</v>
      </c>
      <c r="D96" s="19" t="s">
        <v>197</v>
      </c>
      <c r="E96" s="157" t="n">
        <v>5261</v>
      </c>
      <c r="F96" s="189" t="s">
        <v>170</v>
      </c>
      <c r="G96" s="189" t="s">
        <v>170</v>
      </c>
      <c r="H96" s="189" t="s">
        <v>170</v>
      </c>
      <c r="I96" s="190" t="s">
        <v>170</v>
      </c>
      <c r="J96" s="159" t="n">
        <v>89</v>
      </c>
    </row>
    <row r="97" s="19" customFormat="true" ht="12" hidden="false" customHeight="false" outlineLevel="0" collapsed="false">
      <c r="A97" s="154" t="n">
        <v>90</v>
      </c>
      <c r="B97" s="19" t="s">
        <v>367</v>
      </c>
      <c r="C97" s="167" t="s">
        <v>368</v>
      </c>
      <c r="D97" s="19" t="s">
        <v>184</v>
      </c>
      <c r="E97" s="157" t="s">
        <v>369</v>
      </c>
      <c r="F97" s="189" t="n">
        <v>30</v>
      </c>
      <c r="G97" s="189" t="n">
        <v>30</v>
      </c>
      <c r="H97" s="189" t="s">
        <v>170</v>
      </c>
      <c r="I97" s="190" t="n">
        <v>1.13079532604599</v>
      </c>
      <c r="J97" s="159" t="n">
        <v>90</v>
      </c>
    </row>
    <row r="98" s="19" customFormat="true" ht="12" hidden="false" customHeight="false" outlineLevel="0" collapsed="false">
      <c r="A98" s="154" t="n">
        <v>91</v>
      </c>
      <c r="B98" s="19" t="s">
        <v>370</v>
      </c>
      <c r="C98" s="167" t="s">
        <v>371</v>
      </c>
      <c r="D98" s="19" t="s">
        <v>249</v>
      </c>
      <c r="E98" s="157" t="n">
        <v>5255</v>
      </c>
      <c r="F98" s="189" t="n">
        <v>3</v>
      </c>
      <c r="G98" s="189" t="n">
        <v>3</v>
      </c>
      <c r="H98" s="189" t="s">
        <v>170</v>
      </c>
      <c r="I98" s="190" t="n">
        <v>1.34529147982063</v>
      </c>
      <c r="J98" s="159" t="n">
        <v>91</v>
      </c>
    </row>
    <row r="99" s="19" customFormat="true" ht="12" hidden="false" customHeight="false" outlineLevel="0" collapsed="false">
      <c r="A99" s="154" t="n">
        <v>92</v>
      </c>
      <c r="B99" s="19" t="s">
        <v>372</v>
      </c>
      <c r="C99" s="167" t="s">
        <v>373</v>
      </c>
      <c r="D99" s="19" t="s">
        <v>184</v>
      </c>
      <c r="E99" s="157" t="s">
        <v>374</v>
      </c>
      <c r="F99" s="189" t="n">
        <v>22</v>
      </c>
      <c r="G99" s="189" t="n">
        <v>18</v>
      </c>
      <c r="H99" s="189" t="n">
        <v>4</v>
      </c>
      <c r="I99" s="190" t="n">
        <v>0.862068965517241</v>
      </c>
      <c r="J99" s="159" t="n">
        <v>92</v>
      </c>
    </row>
    <row r="100" s="19" customFormat="true" ht="12" hidden="false" customHeight="false" outlineLevel="0" collapsed="false">
      <c r="A100" s="154" t="n">
        <v>93</v>
      </c>
      <c r="B100" s="19" t="s">
        <v>375</v>
      </c>
      <c r="C100" s="167" t="s">
        <v>376</v>
      </c>
      <c r="D100" s="19" t="s">
        <v>176</v>
      </c>
      <c r="E100" s="157" t="n">
        <v>5258</v>
      </c>
      <c r="F100" s="189" t="n">
        <v>37</v>
      </c>
      <c r="G100" s="189" t="n">
        <v>37</v>
      </c>
      <c r="H100" s="189" t="s">
        <v>170</v>
      </c>
      <c r="I100" s="190" t="n">
        <v>11.5987460815047</v>
      </c>
      <c r="J100" s="159" t="n">
        <v>93</v>
      </c>
    </row>
    <row r="101" s="19" customFormat="true" ht="12" hidden="false" customHeight="false" outlineLevel="0" collapsed="false">
      <c r="A101" s="154" t="n">
        <v>94</v>
      </c>
      <c r="B101" s="19" t="s">
        <v>377</v>
      </c>
      <c r="C101" s="167" t="s">
        <v>378</v>
      </c>
      <c r="D101" s="19" t="s">
        <v>197</v>
      </c>
      <c r="E101" s="157" t="n">
        <v>5261</v>
      </c>
      <c r="F101" s="189" t="n">
        <v>27</v>
      </c>
      <c r="G101" s="189" t="n">
        <v>24</v>
      </c>
      <c r="H101" s="189" t="n">
        <v>3</v>
      </c>
      <c r="I101" s="190" t="n">
        <v>1.09267503035208</v>
      </c>
      <c r="J101" s="159" t="n">
        <v>94</v>
      </c>
    </row>
    <row r="102" s="19" customFormat="true" ht="12" hidden="false" customHeight="false" outlineLevel="0" collapsed="false">
      <c r="A102" s="154" t="n">
        <v>95</v>
      </c>
      <c r="B102" s="19" t="s">
        <v>379</v>
      </c>
      <c r="C102" s="167" t="s">
        <v>380</v>
      </c>
      <c r="D102" s="19" t="s">
        <v>176</v>
      </c>
      <c r="E102" s="157" t="n">
        <v>5258</v>
      </c>
      <c r="F102" s="189" t="n">
        <v>6</v>
      </c>
      <c r="G102" s="189" t="n">
        <v>6</v>
      </c>
      <c r="H102" s="189" t="s">
        <v>170</v>
      </c>
      <c r="I102" s="190" t="n">
        <v>2.39043824701195</v>
      </c>
      <c r="J102" s="159" t="n">
        <v>95</v>
      </c>
    </row>
    <row r="103" s="19" customFormat="true" ht="12" hidden="false" customHeight="false" outlineLevel="0" collapsed="false">
      <c r="A103" s="154" t="n">
        <v>96</v>
      </c>
      <c r="B103" s="19" t="s">
        <v>381</v>
      </c>
      <c r="C103" s="167" t="s">
        <v>382</v>
      </c>
      <c r="D103" s="19" t="s">
        <v>220</v>
      </c>
      <c r="E103" s="157" t="n">
        <v>5262</v>
      </c>
      <c r="F103" s="189" t="s">
        <v>170</v>
      </c>
      <c r="G103" s="189" t="s">
        <v>170</v>
      </c>
      <c r="H103" s="189" t="s">
        <v>170</v>
      </c>
      <c r="I103" s="190" t="s">
        <v>170</v>
      </c>
      <c r="J103" s="159" t="n">
        <v>96</v>
      </c>
    </row>
    <row r="104" s="19" customFormat="true" ht="12" hidden="false" customHeight="false" outlineLevel="0" collapsed="false">
      <c r="A104" s="154" t="n">
        <v>97</v>
      </c>
      <c r="B104" s="19" t="s">
        <v>383</v>
      </c>
      <c r="C104" s="167" t="s">
        <v>384</v>
      </c>
      <c r="D104" s="19" t="s">
        <v>242</v>
      </c>
      <c r="E104" s="157" t="n">
        <v>5263</v>
      </c>
      <c r="F104" s="189" t="n">
        <v>6</v>
      </c>
      <c r="G104" s="189" t="n">
        <v>6</v>
      </c>
      <c r="H104" s="189" t="s">
        <v>170</v>
      </c>
      <c r="I104" s="190" t="n">
        <v>1.03092783505155</v>
      </c>
      <c r="J104" s="159" t="n">
        <v>97</v>
      </c>
    </row>
    <row r="105" s="19" customFormat="true" ht="12" hidden="false" customHeight="false" outlineLevel="0" collapsed="false">
      <c r="A105" s="154" t="n">
        <v>98</v>
      </c>
      <c r="B105" s="19" t="s">
        <v>385</v>
      </c>
      <c r="C105" s="167" t="s">
        <v>386</v>
      </c>
      <c r="D105" s="19" t="s">
        <v>169</v>
      </c>
      <c r="E105" s="157" t="n">
        <v>5251</v>
      </c>
      <c r="F105" s="189" t="n">
        <v>23</v>
      </c>
      <c r="G105" s="189" t="n">
        <v>23</v>
      </c>
      <c r="H105" s="189" t="s">
        <v>170</v>
      </c>
      <c r="I105" s="190" t="n">
        <v>9.87124463519313</v>
      </c>
      <c r="J105" s="159" t="n">
        <v>98</v>
      </c>
    </row>
    <row r="106" s="19" customFormat="true" ht="12" hidden="false" customHeight="false" outlineLevel="0" collapsed="false">
      <c r="A106" s="154" t="n">
        <v>99</v>
      </c>
      <c r="B106" s="19" t="s">
        <v>387</v>
      </c>
      <c r="C106" s="167" t="s">
        <v>388</v>
      </c>
      <c r="D106" s="19" t="s">
        <v>192</v>
      </c>
      <c r="E106" s="157" t="n">
        <v>5252</v>
      </c>
      <c r="F106" s="189" t="n">
        <v>3</v>
      </c>
      <c r="G106" s="189" t="n">
        <v>3</v>
      </c>
      <c r="H106" s="189" t="s">
        <v>170</v>
      </c>
      <c r="I106" s="190" t="n">
        <v>0.79155672823219</v>
      </c>
      <c r="J106" s="159" t="n">
        <v>99</v>
      </c>
    </row>
    <row r="107" s="19" customFormat="true" ht="12" hidden="false" customHeight="false" outlineLevel="0" collapsed="false">
      <c r="A107" s="154" t="n">
        <v>100</v>
      </c>
      <c r="B107" s="19" t="s">
        <v>389</v>
      </c>
      <c r="C107" s="167" t="s">
        <v>390</v>
      </c>
      <c r="D107" s="19" t="s">
        <v>220</v>
      </c>
      <c r="E107" s="157" t="n">
        <v>5262</v>
      </c>
      <c r="F107" s="189" t="s">
        <v>170</v>
      </c>
      <c r="G107" s="189" t="s">
        <v>170</v>
      </c>
      <c r="H107" s="189" t="s">
        <v>170</v>
      </c>
      <c r="I107" s="190" t="s">
        <v>170</v>
      </c>
      <c r="J107" s="159" t="n">
        <v>100</v>
      </c>
    </row>
    <row r="108" s="19" customFormat="true" ht="12" hidden="false" customHeight="false" outlineLevel="0" collapsed="false">
      <c r="A108" s="154" t="n">
        <v>101</v>
      </c>
      <c r="B108" s="19" t="s">
        <v>391</v>
      </c>
      <c r="C108" s="167" t="s">
        <v>392</v>
      </c>
      <c r="D108" s="19" t="s">
        <v>176</v>
      </c>
      <c r="E108" s="157" t="n">
        <v>5258</v>
      </c>
      <c r="F108" s="189" t="s">
        <v>170</v>
      </c>
      <c r="G108" s="189" t="s">
        <v>170</v>
      </c>
      <c r="H108" s="189" t="s">
        <v>170</v>
      </c>
      <c r="I108" s="190" t="s">
        <v>170</v>
      </c>
      <c r="J108" s="159" t="n">
        <v>101</v>
      </c>
    </row>
    <row r="109" s="19" customFormat="true" ht="12" hidden="false" customHeight="false" outlineLevel="0" collapsed="false">
      <c r="A109" s="154" t="n">
        <v>102</v>
      </c>
      <c r="B109" s="19" t="s">
        <v>393</v>
      </c>
      <c r="C109" s="167" t="s">
        <v>394</v>
      </c>
      <c r="D109" s="19" t="s">
        <v>192</v>
      </c>
      <c r="E109" s="157" t="n">
        <v>5252</v>
      </c>
      <c r="F109" s="189" t="n">
        <v>6</v>
      </c>
      <c r="G109" s="189" t="n">
        <v>6</v>
      </c>
      <c r="H109" s="189" t="s">
        <v>170</v>
      </c>
      <c r="I109" s="190" t="n">
        <v>1.13851992409867</v>
      </c>
      <c r="J109" s="159" t="n">
        <v>102</v>
      </c>
    </row>
    <row r="110" s="19" customFormat="true" ht="12" hidden="false" customHeight="false" outlineLevel="0" collapsed="false">
      <c r="A110" s="154" t="n">
        <v>103</v>
      </c>
      <c r="B110" s="19" t="s">
        <v>395</v>
      </c>
      <c r="C110" s="167" t="s">
        <v>396</v>
      </c>
      <c r="D110" s="19" t="s">
        <v>220</v>
      </c>
      <c r="E110" s="157" t="n">
        <v>5262</v>
      </c>
      <c r="F110" s="189" t="n">
        <v>25</v>
      </c>
      <c r="G110" s="189" t="n">
        <v>25</v>
      </c>
      <c r="H110" s="189" t="s">
        <v>170</v>
      </c>
      <c r="I110" s="190" t="n">
        <v>1.21477162293489</v>
      </c>
      <c r="J110" s="159" t="n">
        <v>103</v>
      </c>
    </row>
    <row r="111" s="19" customFormat="true" ht="12" hidden="false" customHeight="false" outlineLevel="0" collapsed="false">
      <c r="A111" s="154" t="n">
        <v>104</v>
      </c>
      <c r="B111" s="19" t="s">
        <v>397</v>
      </c>
      <c r="C111" s="167" t="s">
        <v>398</v>
      </c>
      <c r="D111" s="19" t="s">
        <v>184</v>
      </c>
      <c r="E111" s="157" t="s">
        <v>399</v>
      </c>
      <c r="F111" s="189" t="n">
        <v>36</v>
      </c>
      <c r="G111" s="189" t="n">
        <v>27</v>
      </c>
      <c r="H111" s="189" t="n">
        <v>9</v>
      </c>
      <c r="I111" s="190" t="n">
        <v>0.751252086811352</v>
      </c>
      <c r="J111" s="159" t="n">
        <v>104</v>
      </c>
    </row>
    <row r="112" s="19" customFormat="true" ht="12" hidden="false" customHeight="false" outlineLevel="0" collapsed="false">
      <c r="A112" s="154" t="n">
        <v>105</v>
      </c>
      <c r="B112" s="19" t="s">
        <v>400</v>
      </c>
      <c r="C112" s="167" t="s">
        <v>401</v>
      </c>
      <c r="D112" s="19" t="s">
        <v>220</v>
      </c>
      <c r="E112" s="157" t="n">
        <v>5262</v>
      </c>
      <c r="F112" s="189" t="s">
        <v>170</v>
      </c>
      <c r="G112" s="189" t="s">
        <v>170</v>
      </c>
      <c r="H112" s="189" t="s">
        <v>170</v>
      </c>
      <c r="I112" s="190" t="s">
        <v>170</v>
      </c>
      <c r="J112" s="159" t="n">
        <v>105</v>
      </c>
    </row>
    <row r="113" s="19" customFormat="true" ht="12" hidden="false" customHeight="false" outlineLevel="0" collapsed="false">
      <c r="A113" s="154" t="n">
        <v>106</v>
      </c>
      <c r="B113" s="19" t="s">
        <v>402</v>
      </c>
      <c r="C113" s="167" t="s">
        <v>403</v>
      </c>
      <c r="D113" s="19" t="s">
        <v>215</v>
      </c>
      <c r="E113" s="157" t="n">
        <v>5253</v>
      </c>
      <c r="F113" s="189" t="n">
        <v>3</v>
      </c>
      <c r="G113" s="189" t="n">
        <v>3</v>
      </c>
      <c r="H113" s="189" t="s">
        <v>170</v>
      </c>
      <c r="I113" s="190" t="n">
        <v>1.25</v>
      </c>
      <c r="J113" s="159" t="n">
        <v>106</v>
      </c>
    </row>
    <row r="114" s="19" customFormat="true" ht="12" hidden="false" customHeight="false" outlineLevel="0" collapsed="false">
      <c r="A114" s="154" t="n">
        <v>107</v>
      </c>
      <c r="B114" s="19" t="s">
        <v>404</v>
      </c>
      <c r="C114" s="167" t="s">
        <v>405</v>
      </c>
      <c r="D114" s="19" t="s">
        <v>176</v>
      </c>
      <c r="E114" s="157" t="n">
        <v>5258</v>
      </c>
      <c r="F114" s="189" t="s">
        <v>170</v>
      </c>
      <c r="G114" s="189" t="s">
        <v>170</v>
      </c>
      <c r="H114" s="189" t="s">
        <v>170</v>
      </c>
      <c r="I114" s="190" t="s">
        <v>170</v>
      </c>
      <c r="J114" s="159" t="n">
        <v>107</v>
      </c>
    </row>
    <row r="115" s="19" customFormat="true" ht="12" hidden="false" customHeight="false" outlineLevel="0" collapsed="false">
      <c r="A115" s="154" t="n">
        <v>108</v>
      </c>
      <c r="B115" s="19" t="s">
        <v>406</v>
      </c>
      <c r="C115" s="167" t="s">
        <v>407</v>
      </c>
      <c r="D115" s="19" t="s">
        <v>197</v>
      </c>
      <c r="E115" s="157" t="n">
        <v>5261</v>
      </c>
      <c r="F115" s="189" t="n">
        <v>9</v>
      </c>
      <c r="G115" s="189" t="n">
        <v>6</v>
      </c>
      <c r="H115" s="189" t="n">
        <v>3</v>
      </c>
      <c r="I115" s="190" t="n">
        <v>5.625</v>
      </c>
      <c r="J115" s="159" t="n">
        <v>108</v>
      </c>
    </row>
    <row r="116" s="19" customFormat="true" ht="12" hidden="false" customHeight="false" outlineLevel="0" collapsed="false">
      <c r="A116" s="154" t="n">
        <v>109</v>
      </c>
      <c r="B116" s="19" t="s">
        <v>408</v>
      </c>
      <c r="C116" s="167" t="s">
        <v>409</v>
      </c>
      <c r="D116" s="19" t="s">
        <v>179</v>
      </c>
      <c r="E116" s="157" t="n">
        <v>5254</v>
      </c>
      <c r="F116" s="189" t="n">
        <v>9</v>
      </c>
      <c r="G116" s="189" t="n">
        <v>6</v>
      </c>
      <c r="H116" s="189" t="n">
        <v>3</v>
      </c>
      <c r="I116" s="190" t="n">
        <v>3.91304347826087</v>
      </c>
      <c r="J116" s="159" t="n">
        <v>109</v>
      </c>
    </row>
    <row r="117" s="19" customFormat="true" ht="12" hidden="false" customHeight="false" outlineLevel="0" collapsed="false">
      <c r="A117" s="154" t="n">
        <v>110</v>
      </c>
      <c r="B117" s="19" t="s">
        <v>410</v>
      </c>
      <c r="C117" s="167" t="s">
        <v>411</v>
      </c>
      <c r="D117" s="19" t="s">
        <v>229</v>
      </c>
      <c r="E117" s="157" t="n">
        <v>5257</v>
      </c>
      <c r="F117" s="189" t="n">
        <v>18</v>
      </c>
      <c r="G117" s="189" t="n">
        <v>15</v>
      </c>
      <c r="H117" s="189" t="n">
        <v>3</v>
      </c>
      <c r="I117" s="190" t="n">
        <v>3.09278350515464</v>
      </c>
      <c r="J117" s="159" t="n">
        <v>110</v>
      </c>
    </row>
    <row r="118" s="19" customFormat="true" ht="12" hidden="false" customHeight="false" outlineLevel="0" collapsed="false">
      <c r="A118" s="154" t="n">
        <v>111</v>
      </c>
      <c r="B118" s="19" t="s">
        <v>412</v>
      </c>
      <c r="C118" s="167" t="s">
        <v>413</v>
      </c>
      <c r="D118" s="19" t="s">
        <v>176</v>
      </c>
      <c r="E118" s="157" t="n">
        <v>5258</v>
      </c>
      <c r="F118" s="189" t="n">
        <v>3</v>
      </c>
      <c r="G118" s="189" t="n">
        <v>3</v>
      </c>
      <c r="H118" s="189" t="s">
        <v>170</v>
      </c>
      <c r="I118" s="190" t="n">
        <v>1.57068062827225</v>
      </c>
      <c r="J118" s="159" t="n">
        <v>111</v>
      </c>
    </row>
    <row r="119" s="19" customFormat="true" ht="12" hidden="false" customHeight="false" outlineLevel="0" collapsed="false">
      <c r="A119" s="154" t="n">
        <v>112</v>
      </c>
      <c r="B119" s="19" t="s">
        <v>414</v>
      </c>
      <c r="C119" s="167" t="s">
        <v>415</v>
      </c>
      <c r="D119" s="19" t="s">
        <v>192</v>
      </c>
      <c r="E119" s="157" t="n">
        <v>5252</v>
      </c>
      <c r="F119" s="189" t="n">
        <v>15</v>
      </c>
      <c r="G119" s="189" t="n">
        <v>15</v>
      </c>
      <c r="H119" s="189" t="s">
        <v>170</v>
      </c>
      <c r="I119" s="190" t="n">
        <v>3.06122448979592</v>
      </c>
      <c r="J119" s="159" t="n">
        <v>112</v>
      </c>
    </row>
    <row r="120" s="19" customFormat="true" ht="12" hidden="false" customHeight="false" outlineLevel="0" collapsed="false">
      <c r="A120" s="154" t="n">
        <v>113</v>
      </c>
      <c r="B120" s="19" t="s">
        <v>416</v>
      </c>
      <c r="C120" s="167" t="s">
        <v>417</v>
      </c>
      <c r="D120" s="19" t="s">
        <v>197</v>
      </c>
      <c r="E120" s="157" t="n">
        <v>5261</v>
      </c>
      <c r="F120" s="189" t="n">
        <v>12</v>
      </c>
      <c r="G120" s="189" t="n">
        <v>12</v>
      </c>
      <c r="H120" s="189" t="s">
        <v>170</v>
      </c>
      <c r="I120" s="190" t="n">
        <v>3.49854227405248</v>
      </c>
      <c r="J120" s="159" t="n">
        <v>113</v>
      </c>
    </row>
    <row r="121" s="19" customFormat="true" ht="12" hidden="false" customHeight="false" outlineLevel="0" collapsed="false">
      <c r="A121" s="154" t="n">
        <v>114</v>
      </c>
      <c r="B121" s="19" t="s">
        <v>418</v>
      </c>
      <c r="C121" s="167" t="s">
        <v>419</v>
      </c>
      <c r="D121" s="19" t="s">
        <v>169</v>
      </c>
      <c r="E121" s="157" t="n">
        <v>5251</v>
      </c>
      <c r="F121" s="189" t="n">
        <v>49</v>
      </c>
      <c r="G121" s="189" t="n">
        <v>49</v>
      </c>
      <c r="H121" s="189" t="s">
        <v>170</v>
      </c>
      <c r="I121" s="190" t="n">
        <v>11.5294117647059</v>
      </c>
      <c r="J121" s="159" t="n">
        <v>114</v>
      </c>
    </row>
    <row r="122" s="19" customFormat="true" ht="12" hidden="false" customHeight="false" outlineLevel="0" collapsed="false">
      <c r="A122" s="154" t="n">
        <v>115</v>
      </c>
      <c r="B122" s="19" t="s">
        <v>420</v>
      </c>
      <c r="C122" s="167" t="s">
        <v>421</v>
      </c>
      <c r="D122" s="19" t="s">
        <v>220</v>
      </c>
      <c r="E122" s="157" t="n">
        <v>5262</v>
      </c>
      <c r="F122" s="189" t="n">
        <v>3</v>
      </c>
      <c r="G122" s="189" t="n">
        <v>3</v>
      </c>
      <c r="H122" s="189" t="s">
        <v>170</v>
      </c>
      <c r="I122" s="190" t="n">
        <v>1.80722891566265</v>
      </c>
      <c r="J122" s="159" t="n">
        <v>115</v>
      </c>
    </row>
    <row r="123" s="19" customFormat="true" ht="12" hidden="false" customHeight="false" outlineLevel="0" collapsed="false">
      <c r="A123" s="154" t="n">
        <v>116</v>
      </c>
      <c r="B123" s="19" t="s">
        <v>422</v>
      </c>
      <c r="C123" s="167" t="s">
        <v>423</v>
      </c>
      <c r="D123" s="19" t="s">
        <v>249</v>
      </c>
      <c r="E123" s="157" t="n">
        <v>5255</v>
      </c>
      <c r="F123" s="189" t="n">
        <v>9</v>
      </c>
      <c r="G123" s="189" t="n">
        <v>9</v>
      </c>
      <c r="H123" s="189" t="s">
        <v>170</v>
      </c>
      <c r="I123" s="190" t="n">
        <v>2.83018867924528</v>
      </c>
      <c r="J123" s="159" t="n">
        <v>116</v>
      </c>
    </row>
    <row r="124" s="19" customFormat="true" ht="12" hidden="false" customHeight="false" outlineLevel="0" collapsed="false">
      <c r="A124" s="154" t="n">
        <v>117</v>
      </c>
      <c r="B124" s="19" t="s">
        <v>424</v>
      </c>
      <c r="C124" s="167" t="s">
        <v>425</v>
      </c>
      <c r="D124" s="19" t="s">
        <v>192</v>
      </c>
      <c r="E124" s="157" t="n">
        <v>5252</v>
      </c>
      <c r="F124" s="189" t="n">
        <v>3</v>
      </c>
      <c r="G124" s="189" t="n">
        <v>3</v>
      </c>
      <c r="H124" s="189" t="s">
        <v>170</v>
      </c>
      <c r="I124" s="190" t="n">
        <v>1.36363636363636</v>
      </c>
      <c r="J124" s="159" t="n">
        <v>117</v>
      </c>
    </row>
    <row r="125" s="19" customFormat="true" ht="12" hidden="false" customHeight="false" outlineLevel="0" collapsed="false">
      <c r="A125" s="154" t="n">
        <v>118</v>
      </c>
      <c r="B125" s="19" t="s">
        <v>426</v>
      </c>
      <c r="C125" s="167" t="s">
        <v>427</v>
      </c>
      <c r="D125" s="19" t="s">
        <v>242</v>
      </c>
      <c r="E125" s="157" t="n">
        <v>5263</v>
      </c>
      <c r="F125" s="189" t="n">
        <v>4</v>
      </c>
      <c r="G125" s="189" t="n">
        <v>4</v>
      </c>
      <c r="H125" s="189" t="s">
        <v>170</v>
      </c>
      <c r="I125" s="190" t="n">
        <v>0.756143667296786</v>
      </c>
      <c r="J125" s="159" t="n">
        <v>118</v>
      </c>
    </row>
    <row r="126" s="166" customFormat="true" ht="12" hidden="false" customHeight="false" outlineLevel="0" collapsed="false">
      <c r="A126" s="160" t="n">
        <v>119</v>
      </c>
      <c r="B126" s="163" t="s">
        <v>428</v>
      </c>
      <c r="C126" s="181"/>
      <c r="D126" s="163"/>
      <c r="E126" s="163"/>
      <c r="F126" s="191" t="n">
        <v>3610</v>
      </c>
      <c r="G126" s="191" t="n">
        <v>3454</v>
      </c>
      <c r="H126" s="191" t="n">
        <v>156</v>
      </c>
      <c r="I126" s="192" t="n">
        <v>3.3074357752776</v>
      </c>
      <c r="J126" s="165" t="n">
        <v>119</v>
      </c>
    </row>
    <row r="127" customFormat="false" ht="12.75" hidden="false" customHeight="false" outlineLevel="0" collapsed="false">
      <c r="L127" s="168"/>
    </row>
    <row r="128" customFormat="false" ht="12.75" hidden="false" customHeight="false" outlineLevel="0" collapsed="false">
      <c r="L128" s="168"/>
    </row>
    <row r="129" customFormat="false" ht="12.75" hidden="false" customHeight="false" outlineLevel="0" collapsed="false">
      <c r="L129" s="168"/>
    </row>
    <row r="130" customFormat="false" ht="12.75" hidden="false" customHeight="false" outlineLevel="0" collapsed="false">
      <c r="L130" s="168"/>
    </row>
    <row r="131" customFormat="false" ht="12.75" hidden="false" customHeight="false" outlineLevel="0" collapsed="false">
      <c r="L131" s="168"/>
    </row>
    <row r="132" customFormat="false" ht="12.75" hidden="false" customHeight="false" outlineLevel="0" collapsed="false">
      <c r="L132" s="168"/>
    </row>
    <row r="133" customFormat="false" ht="12.75" hidden="false" customHeight="false" outlineLevel="0" collapsed="false">
      <c r="L133" s="168"/>
    </row>
    <row r="134" customFormat="false" ht="12.75" hidden="false" customHeight="false" outlineLevel="0" collapsed="false">
      <c r="L134" s="168"/>
    </row>
    <row r="135" customFormat="false" ht="12.75" hidden="false" customHeight="false" outlineLevel="0" collapsed="false">
      <c r="L135" s="168"/>
    </row>
    <row r="136" customFormat="false" ht="12.75" hidden="false" customHeight="false" outlineLevel="0" collapsed="false">
      <c r="L136" s="168"/>
    </row>
  </sheetData>
  <mergeCells count="12">
    <mergeCell ref="A3:A6"/>
    <mergeCell ref="B3:B6"/>
    <mergeCell ref="C3:C6"/>
    <mergeCell ref="D3:D6"/>
    <mergeCell ref="E3:E6"/>
    <mergeCell ref="F3:F5"/>
    <mergeCell ref="G3:H3"/>
    <mergeCell ref="I3:I5"/>
    <mergeCell ref="J3:J6"/>
    <mergeCell ref="G4:G5"/>
    <mergeCell ref="H4:H5"/>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8" min="6" style="19" width="21.42"/>
    <col collapsed="false" customWidth="true" hidden="false" outlineLevel="0" max="9" min="9" style="19" width="20.7"/>
    <col collapsed="false" customWidth="true" hidden="false" outlineLevel="0" max="10" min="10" style="0" width="6.7"/>
  </cols>
  <sheetData>
    <row r="1" s="140" customFormat="true" ht="15" hidden="false" customHeight="false" outlineLevel="0" collapsed="false">
      <c r="A1" s="185" t="s">
        <v>507</v>
      </c>
      <c r="C1" s="1"/>
      <c r="G1" s="19"/>
      <c r="H1" s="19"/>
      <c r="I1" s="19"/>
    </row>
    <row r="3" s="19" customFormat="true" ht="65.1" hidden="false" customHeight="true" outlineLevel="0" collapsed="false">
      <c r="A3" s="141" t="s">
        <v>157</v>
      </c>
      <c r="B3" s="142" t="s">
        <v>158</v>
      </c>
      <c r="C3" s="142" t="s">
        <v>159</v>
      </c>
      <c r="D3" s="142" t="s">
        <v>160</v>
      </c>
      <c r="E3" s="143" t="s">
        <v>161</v>
      </c>
      <c r="F3" s="141" t="s">
        <v>110</v>
      </c>
      <c r="G3" s="142" t="s">
        <v>58</v>
      </c>
      <c r="H3" s="193" t="s">
        <v>508</v>
      </c>
      <c r="I3" s="142" t="s">
        <v>509</v>
      </c>
      <c r="J3" s="143" t="s">
        <v>157</v>
      </c>
    </row>
    <row r="4" s="19" customFormat="true" ht="12.75" hidden="false" customHeight="true" outlineLevel="0" collapsed="false">
      <c r="A4" s="141"/>
      <c r="B4" s="142"/>
      <c r="C4" s="142"/>
      <c r="D4" s="142"/>
      <c r="E4" s="143"/>
      <c r="F4" s="141" t="s">
        <v>506</v>
      </c>
      <c r="G4" s="141"/>
      <c r="H4" s="141"/>
      <c r="I4" s="141"/>
      <c r="J4" s="143"/>
    </row>
    <row r="5" s="19" customFormat="true" ht="12" hidden="false" customHeight="false" outlineLevel="0" collapsed="false">
      <c r="A5" s="179"/>
      <c r="B5" s="151"/>
      <c r="C5" s="151"/>
      <c r="D5" s="151"/>
      <c r="E5" s="151"/>
      <c r="F5" s="152"/>
      <c r="G5" s="152"/>
      <c r="H5" s="152"/>
      <c r="I5" s="152"/>
      <c r="J5" s="180"/>
    </row>
    <row r="6" s="19" customFormat="true" ht="12" hidden="false" customHeight="false" outlineLevel="0" collapsed="false">
      <c r="A6" s="154" t="n">
        <v>1</v>
      </c>
      <c r="B6" s="19" t="s">
        <v>167</v>
      </c>
      <c r="C6" s="156" t="s">
        <v>168</v>
      </c>
      <c r="D6" s="155" t="s">
        <v>169</v>
      </c>
      <c r="E6" s="157" t="n">
        <v>5251</v>
      </c>
      <c r="F6" s="194" t="n">
        <v>61.271676300578</v>
      </c>
      <c r="G6" s="194" t="n">
        <v>60.7</v>
      </c>
      <c r="H6" s="194" t="n">
        <v>38.3</v>
      </c>
      <c r="I6" s="194" t="n">
        <v>1</v>
      </c>
      <c r="J6" s="159" t="n">
        <v>1</v>
      </c>
    </row>
    <row r="7" s="19" customFormat="true" ht="12" hidden="false" customHeight="false" outlineLevel="0" collapsed="false">
      <c r="A7" s="154" t="n">
        <v>2</v>
      </c>
      <c r="B7" s="19" t="s">
        <v>171</v>
      </c>
      <c r="C7" s="156" t="s">
        <v>172</v>
      </c>
      <c r="D7" s="155" t="s">
        <v>173</v>
      </c>
      <c r="E7" s="157" t="n">
        <v>5259</v>
      </c>
      <c r="F7" s="194" t="n">
        <v>67.8733031674208</v>
      </c>
      <c r="G7" s="194" t="n">
        <v>66.1</v>
      </c>
      <c r="H7" s="194" t="n">
        <v>31.3</v>
      </c>
      <c r="I7" s="194" t="n">
        <v>2.6</v>
      </c>
      <c r="J7" s="159" t="n">
        <v>2</v>
      </c>
    </row>
    <row r="8" s="19" customFormat="true" ht="12" hidden="false" customHeight="false" outlineLevel="0" collapsed="false">
      <c r="A8" s="154" t="n">
        <v>3</v>
      </c>
      <c r="B8" s="19" t="s">
        <v>174</v>
      </c>
      <c r="C8" s="156" t="s">
        <v>175</v>
      </c>
      <c r="D8" s="155" t="s">
        <v>176</v>
      </c>
      <c r="E8" s="157" t="n">
        <v>5258</v>
      </c>
      <c r="F8" s="194" t="n">
        <v>64.1711229946524</v>
      </c>
      <c r="G8" s="194" t="n">
        <v>56.6</v>
      </c>
      <c r="H8" s="194" t="n">
        <v>31.6</v>
      </c>
      <c r="I8" s="194" t="n">
        <v>11.8</v>
      </c>
      <c r="J8" s="159" t="n">
        <v>3</v>
      </c>
    </row>
    <row r="9" s="19" customFormat="true" ht="12" hidden="false" customHeight="false" outlineLevel="0" collapsed="false">
      <c r="A9" s="154" t="n">
        <v>4</v>
      </c>
      <c r="B9" s="19" t="s">
        <v>177</v>
      </c>
      <c r="C9" s="156" t="s">
        <v>178</v>
      </c>
      <c r="D9" s="155" t="s">
        <v>179</v>
      </c>
      <c r="E9" s="157" t="n">
        <v>5254</v>
      </c>
      <c r="F9" s="194" t="n">
        <v>71.7647058823529</v>
      </c>
      <c r="G9" s="194" t="n">
        <v>67.4</v>
      </c>
      <c r="H9" s="194" t="n">
        <v>26.5</v>
      </c>
      <c r="I9" s="194" t="n">
        <v>6.1</v>
      </c>
      <c r="J9" s="159" t="n">
        <v>4</v>
      </c>
    </row>
    <row r="10" s="19" customFormat="true" ht="12" hidden="false" customHeight="false" outlineLevel="0" collapsed="false">
      <c r="A10" s="154" t="n">
        <v>5</v>
      </c>
      <c r="B10" s="19" t="s">
        <v>180</v>
      </c>
      <c r="C10" s="156" t="s">
        <v>181</v>
      </c>
      <c r="D10" s="155" t="s">
        <v>173</v>
      </c>
      <c r="E10" s="157" t="n">
        <v>5259</v>
      </c>
      <c r="F10" s="194" t="n">
        <v>74.1666666666667</v>
      </c>
      <c r="G10" s="194" t="n">
        <v>70.4</v>
      </c>
      <c r="H10" s="194" t="n">
        <v>24.5</v>
      </c>
      <c r="I10" s="194" t="n">
        <v>5.1</v>
      </c>
      <c r="J10" s="159" t="n">
        <v>5</v>
      </c>
    </row>
    <row r="11" s="19" customFormat="true" ht="12" hidden="false" customHeight="false" outlineLevel="0" collapsed="false">
      <c r="A11" s="154" t="n">
        <v>6</v>
      </c>
      <c r="B11" s="19" t="s">
        <v>182</v>
      </c>
      <c r="C11" s="156" t="s">
        <v>183</v>
      </c>
      <c r="D11" s="155" t="s">
        <v>184</v>
      </c>
      <c r="E11" s="157" t="s">
        <v>185</v>
      </c>
      <c r="F11" s="194" t="n">
        <v>30.1981919332406</v>
      </c>
      <c r="G11" s="194" t="n">
        <v>29.1</v>
      </c>
      <c r="H11" s="194" t="n">
        <v>67.4</v>
      </c>
      <c r="I11" s="194" t="n">
        <v>3.5</v>
      </c>
      <c r="J11" s="159" t="n">
        <v>6</v>
      </c>
    </row>
    <row r="12" s="19" customFormat="true" ht="12" hidden="false" customHeight="false" outlineLevel="0" collapsed="false">
      <c r="A12" s="154" t="n">
        <v>7</v>
      </c>
      <c r="B12" s="19" t="s">
        <v>186</v>
      </c>
      <c r="C12" s="156" t="s">
        <v>187</v>
      </c>
      <c r="D12" s="155" t="s">
        <v>169</v>
      </c>
      <c r="E12" s="157" t="n">
        <v>5251</v>
      </c>
      <c r="F12" s="194" t="n">
        <v>70.9981167608286</v>
      </c>
      <c r="G12" s="194" t="n">
        <v>68.5</v>
      </c>
      <c r="H12" s="194" t="n">
        <v>28</v>
      </c>
      <c r="I12" s="194" t="n">
        <v>3.5</v>
      </c>
      <c r="J12" s="159" t="n">
        <v>7</v>
      </c>
    </row>
    <row r="13" s="19" customFormat="true" ht="12" hidden="false" customHeight="false" outlineLevel="0" collapsed="false">
      <c r="A13" s="154" t="n">
        <v>8</v>
      </c>
      <c r="B13" s="19" t="s">
        <v>188</v>
      </c>
      <c r="C13" s="156" t="s">
        <v>189</v>
      </c>
      <c r="D13" s="155" t="s">
        <v>173</v>
      </c>
      <c r="E13" s="157" t="n">
        <v>5259</v>
      </c>
      <c r="F13" s="194" t="n">
        <v>73.6111111111111</v>
      </c>
      <c r="G13" s="194" t="n">
        <v>67.5</v>
      </c>
      <c r="H13" s="194" t="n">
        <v>24.2</v>
      </c>
      <c r="I13" s="194" t="n">
        <v>8.3</v>
      </c>
      <c r="J13" s="159" t="n">
        <v>8</v>
      </c>
    </row>
    <row r="14" s="19" customFormat="true" ht="12" hidden="false" customHeight="false" outlineLevel="0" collapsed="false">
      <c r="A14" s="154" t="n">
        <v>9</v>
      </c>
      <c r="B14" s="19" t="s">
        <v>190</v>
      </c>
      <c r="C14" s="156" t="s">
        <v>191</v>
      </c>
      <c r="D14" s="155" t="s">
        <v>192</v>
      </c>
      <c r="E14" s="157" t="n">
        <v>5252</v>
      </c>
      <c r="F14" s="194" t="n">
        <v>72.1485411140584</v>
      </c>
      <c r="G14" s="194" t="n">
        <v>69.9</v>
      </c>
      <c r="H14" s="194" t="n">
        <v>27</v>
      </c>
      <c r="I14" s="194" t="n">
        <v>3.1</v>
      </c>
      <c r="J14" s="159" t="n">
        <v>9</v>
      </c>
    </row>
    <row r="15" s="19" customFormat="true" ht="12" hidden="false" customHeight="false" outlineLevel="0" collapsed="false">
      <c r="A15" s="154" t="n">
        <v>10</v>
      </c>
      <c r="B15" s="19" t="s">
        <v>193</v>
      </c>
      <c r="C15" s="156" t="s">
        <v>194</v>
      </c>
      <c r="D15" s="155" t="s">
        <v>179</v>
      </c>
      <c r="E15" s="157" t="n">
        <v>5254</v>
      </c>
      <c r="F15" s="194" t="n">
        <v>68.4326710816777</v>
      </c>
      <c r="G15" s="194" t="n">
        <v>58.8</v>
      </c>
      <c r="H15" s="194" t="n">
        <v>27.1</v>
      </c>
      <c r="I15" s="194" t="n">
        <v>14</v>
      </c>
      <c r="J15" s="159" t="n">
        <v>10</v>
      </c>
    </row>
    <row r="16" s="19" customFormat="true" ht="12" hidden="false" customHeight="false" outlineLevel="0" collapsed="false">
      <c r="A16" s="154" t="n">
        <v>11</v>
      </c>
      <c r="B16" s="19" t="s">
        <v>195</v>
      </c>
      <c r="C16" s="156" t="s">
        <v>196</v>
      </c>
      <c r="D16" s="155" t="s">
        <v>197</v>
      </c>
      <c r="E16" s="157" t="n">
        <v>5261</v>
      </c>
      <c r="F16" s="194" t="n">
        <v>91.3333333333333</v>
      </c>
      <c r="G16" s="194" t="n">
        <v>89.5</v>
      </c>
      <c r="H16" s="194" t="n">
        <v>8.5</v>
      </c>
      <c r="I16" s="194" t="n">
        <v>2</v>
      </c>
      <c r="J16" s="159" t="n">
        <v>11</v>
      </c>
    </row>
    <row r="17" s="19" customFormat="true" ht="12" hidden="false" customHeight="false" outlineLevel="0" collapsed="false">
      <c r="A17" s="154" t="n">
        <v>12</v>
      </c>
      <c r="B17" s="19" t="s">
        <v>198</v>
      </c>
      <c r="C17" s="156" t="s">
        <v>199</v>
      </c>
      <c r="D17" s="155" t="s">
        <v>200</v>
      </c>
      <c r="E17" s="157" t="n">
        <v>5260</v>
      </c>
      <c r="F17" s="194" t="n">
        <v>66.9322709163347</v>
      </c>
      <c r="G17" s="194" t="n">
        <v>65.9</v>
      </c>
      <c r="H17" s="194" t="n">
        <v>32.6</v>
      </c>
      <c r="I17" s="194" t="n">
        <v>1.5</v>
      </c>
      <c r="J17" s="159" t="n">
        <v>12</v>
      </c>
    </row>
    <row r="18" s="19" customFormat="true" ht="12" hidden="false" customHeight="false" outlineLevel="0" collapsed="false">
      <c r="A18" s="154" t="n">
        <v>13</v>
      </c>
      <c r="B18" s="19" t="s">
        <v>201</v>
      </c>
      <c r="C18" s="156" t="s">
        <v>202</v>
      </c>
      <c r="D18" s="155" t="s">
        <v>192</v>
      </c>
      <c r="E18" s="157" t="n">
        <v>5252</v>
      </c>
      <c r="F18" s="194" t="n">
        <v>68.3109118086697</v>
      </c>
      <c r="G18" s="194" t="n">
        <v>62.3</v>
      </c>
      <c r="H18" s="194" t="n">
        <v>28.9</v>
      </c>
      <c r="I18" s="194" t="n">
        <v>8.9</v>
      </c>
      <c r="J18" s="159" t="n">
        <v>13</v>
      </c>
    </row>
    <row r="19" s="19" customFormat="true" ht="12" hidden="false" customHeight="false" outlineLevel="0" collapsed="false">
      <c r="A19" s="154" t="n">
        <v>14</v>
      </c>
      <c r="B19" s="19" t="s">
        <v>203</v>
      </c>
      <c r="C19" s="156" t="s">
        <v>204</v>
      </c>
      <c r="D19" s="155" t="s">
        <v>173</v>
      </c>
      <c r="E19" s="157" t="n">
        <v>5259</v>
      </c>
      <c r="F19" s="194" t="n">
        <v>73.3082706766917</v>
      </c>
      <c r="G19" s="194" t="n">
        <v>71.4</v>
      </c>
      <c r="H19" s="194" t="n">
        <v>26</v>
      </c>
      <c r="I19" s="194" t="n">
        <v>2.6</v>
      </c>
      <c r="J19" s="159" t="n">
        <v>14</v>
      </c>
    </row>
    <row r="20" s="19" customFormat="true" ht="12" hidden="false" customHeight="false" outlineLevel="0" collapsed="false">
      <c r="A20" s="154" t="n">
        <v>15</v>
      </c>
      <c r="B20" s="19" t="s">
        <v>205</v>
      </c>
      <c r="C20" s="156" t="s">
        <v>206</v>
      </c>
      <c r="D20" s="155" t="s">
        <v>200</v>
      </c>
      <c r="E20" s="157" t="n">
        <v>5260</v>
      </c>
      <c r="F20" s="194" t="n">
        <v>75.8403361344538</v>
      </c>
      <c r="G20" s="194" t="n">
        <v>72.5</v>
      </c>
      <c r="H20" s="194" t="n">
        <v>23.1</v>
      </c>
      <c r="I20" s="194" t="n">
        <v>4.4</v>
      </c>
      <c r="J20" s="159" t="n">
        <v>15</v>
      </c>
    </row>
    <row r="21" s="19" customFormat="true" ht="12" hidden="false" customHeight="false" outlineLevel="0" collapsed="false">
      <c r="A21" s="154" t="n">
        <v>16</v>
      </c>
      <c r="B21" s="19" t="s">
        <v>207</v>
      </c>
      <c r="C21" s="156" t="s">
        <v>208</v>
      </c>
      <c r="D21" s="155" t="s">
        <v>179</v>
      </c>
      <c r="E21" s="157" t="n">
        <v>5254</v>
      </c>
      <c r="F21" s="194" t="n">
        <v>55.4838709677419</v>
      </c>
      <c r="G21" s="194" t="n">
        <v>47</v>
      </c>
      <c r="H21" s="194" t="n">
        <v>37.7</v>
      </c>
      <c r="I21" s="194" t="n">
        <v>15.3</v>
      </c>
      <c r="J21" s="159" t="n">
        <v>16</v>
      </c>
    </row>
    <row r="22" s="19" customFormat="true" ht="12" hidden="false" customHeight="false" outlineLevel="0" collapsed="false">
      <c r="A22" s="154" t="n">
        <v>17</v>
      </c>
      <c r="B22" s="19" t="s">
        <v>209</v>
      </c>
      <c r="C22" s="156" t="s">
        <v>210</v>
      </c>
      <c r="D22" s="155" t="s">
        <v>169</v>
      </c>
      <c r="E22" s="157" t="n">
        <v>5251</v>
      </c>
      <c r="F22" s="194" t="n">
        <v>66.9876203576341</v>
      </c>
      <c r="G22" s="194" t="n">
        <v>64.2</v>
      </c>
      <c r="H22" s="194" t="n">
        <v>31.7</v>
      </c>
      <c r="I22" s="194" t="n">
        <v>4.1</v>
      </c>
      <c r="J22" s="159" t="n">
        <v>17</v>
      </c>
    </row>
    <row r="23" s="19" customFormat="true" ht="12" hidden="false" customHeight="false" outlineLevel="0" collapsed="false">
      <c r="A23" s="154" t="n">
        <v>18</v>
      </c>
      <c r="B23" s="19" t="s">
        <v>211</v>
      </c>
      <c r="C23" s="156" t="s">
        <v>212</v>
      </c>
      <c r="D23" s="155" t="s">
        <v>197</v>
      </c>
      <c r="E23" s="157" t="n">
        <v>5261</v>
      </c>
      <c r="F23" s="194" t="n">
        <v>86.1386138613861</v>
      </c>
      <c r="G23" s="194" t="n">
        <v>86.1</v>
      </c>
      <c r="H23" s="194" t="n">
        <v>13.9</v>
      </c>
      <c r="I23" s="194" t="s">
        <v>170</v>
      </c>
      <c r="J23" s="159" t="n">
        <v>18</v>
      </c>
    </row>
    <row r="24" s="19" customFormat="true" ht="12" hidden="false" customHeight="false" outlineLevel="0" collapsed="false">
      <c r="A24" s="154" t="n">
        <v>19</v>
      </c>
      <c r="B24" s="19" t="s">
        <v>213</v>
      </c>
      <c r="C24" s="156" t="s">
        <v>214</v>
      </c>
      <c r="D24" s="155" t="s">
        <v>215</v>
      </c>
      <c r="E24" s="157" t="n">
        <v>5253</v>
      </c>
      <c r="F24" s="194" t="n">
        <v>78.1624500665779</v>
      </c>
      <c r="G24" s="194" t="n">
        <v>77</v>
      </c>
      <c r="H24" s="194" t="n">
        <v>21.5</v>
      </c>
      <c r="I24" s="194" t="n">
        <v>1.4</v>
      </c>
      <c r="J24" s="159" t="n">
        <v>19</v>
      </c>
    </row>
    <row r="25" s="19" customFormat="true" ht="12" hidden="false" customHeight="false" outlineLevel="0" collapsed="false">
      <c r="A25" s="154" t="n">
        <v>20</v>
      </c>
      <c r="B25" s="19" t="s">
        <v>216</v>
      </c>
      <c r="C25" s="156" t="s">
        <v>217</v>
      </c>
      <c r="D25" s="155" t="s">
        <v>192</v>
      </c>
      <c r="E25" s="157" t="n">
        <v>5252</v>
      </c>
      <c r="F25" s="194" t="n">
        <v>30.7217601287899</v>
      </c>
      <c r="G25" s="194" t="n">
        <v>28.5</v>
      </c>
      <c r="H25" s="194" t="n">
        <v>64.3</v>
      </c>
      <c r="I25" s="194" t="n">
        <v>7.1</v>
      </c>
      <c r="J25" s="159" t="n">
        <v>20</v>
      </c>
    </row>
    <row r="26" s="19" customFormat="true" ht="12" hidden="false" customHeight="false" outlineLevel="0" collapsed="false">
      <c r="A26" s="154" t="n">
        <v>21</v>
      </c>
      <c r="B26" s="19" t="s">
        <v>218</v>
      </c>
      <c r="C26" s="156" t="s">
        <v>219</v>
      </c>
      <c r="D26" s="155" t="s">
        <v>220</v>
      </c>
      <c r="E26" s="157" t="n">
        <v>5262</v>
      </c>
      <c r="F26" s="194" t="n">
        <v>62.1794871794872</v>
      </c>
      <c r="G26" s="194" t="n">
        <v>53.4</v>
      </c>
      <c r="H26" s="194" t="n">
        <v>32.5</v>
      </c>
      <c r="I26" s="194" t="n">
        <v>14</v>
      </c>
      <c r="J26" s="159" t="n">
        <v>21</v>
      </c>
    </row>
    <row r="27" s="19" customFormat="true" ht="12" hidden="false" customHeight="false" outlineLevel="0" collapsed="false">
      <c r="A27" s="154" t="n">
        <v>22</v>
      </c>
      <c r="B27" s="19" t="s">
        <v>221</v>
      </c>
      <c r="C27" s="156" t="s">
        <v>222</v>
      </c>
      <c r="D27" s="155" t="s">
        <v>173</v>
      </c>
      <c r="E27" s="157" t="n">
        <v>5259</v>
      </c>
      <c r="F27" s="194" t="n">
        <v>67.170626349892</v>
      </c>
      <c r="G27" s="194" t="n">
        <v>63.5</v>
      </c>
      <c r="H27" s="194" t="n">
        <v>31</v>
      </c>
      <c r="I27" s="194" t="n">
        <v>5.5</v>
      </c>
      <c r="J27" s="159" t="n">
        <v>22</v>
      </c>
    </row>
    <row r="28" s="19" customFormat="true" ht="12" hidden="false" customHeight="false" outlineLevel="0" collapsed="false">
      <c r="A28" s="154" t="n">
        <v>23</v>
      </c>
      <c r="B28" s="19" t="s">
        <v>223</v>
      </c>
      <c r="C28" s="156" t="s">
        <v>224</v>
      </c>
      <c r="D28" s="155" t="s">
        <v>176</v>
      </c>
      <c r="E28" s="157" t="n">
        <v>5258</v>
      </c>
      <c r="F28" s="194" t="n">
        <v>55.0943396226415</v>
      </c>
      <c r="G28" s="194" t="n">
        <v>49.5</v>
      </c>
      <c r="H28" s="194" t="n">
        <v>40.3</v>
      </c>
      <c r="I28" s="194" t="n">
        <v>10.2</v>
      </c>
      <c r="J28" s="159" t="n">
        <v>23</v>
      </c>
    </row>
    <row r="29" s="19" customFormat="true" ht="12" hidden="false" customHeight="false" outlineLevel="0" collapsed="false">
      <c r="A29" s="154" t="n">
        <v>24</v>
      </c>
      <c r="B29" s="19" t="s">
        <v>225</v>
      </c>
      <c r="C29" s="156" t="s">
        <v>226</v>
      </c>
      <c r="D29" s="155" t="s">
        <v>176</v>
      </c>
      <c r="E29" s="157" t="n">
        <v>5258</v>
      </c>
      <c r="F29" s="194" t="n">
        <v>63.4146341463415</v>
      </c>
      <c r="G29" s="194" t="n">
        <v>60</v>
      </c>
      <c r="H29" s="194" t="n">
        <v>34.6</v>
      </c>
      <c r="I29" s="194" t="n">
        <v>5.4</v>
      </c>
      <c r="J29" s="159" t="n">
        <v>24</v>
      </c>
    </row>
    <row r="30" s="19" customFormat="true" ht="12" hidden="false" customHeight="false" outlineLevel="0" collapsed="false">
      <c r="A30" s="154" t="n">
        <v>25</v>
      </c>
      <c r="B30" s="19" t="s">
        <v>227</v>
      </c>
      <c r="C30" s="156" t="s">
        <v>228</v>
      </c>
      <c r="D30" s="155" t="s">
        <v>229</v>
      </c>
      <c r="E30" s="157" t="n">
        <v>5257</v>
      </c>
      <c r="F30" s="194" t="n">
        <v>58.1818181818182</v>
      </c>
      <c r="G30" s="194" t="n">
        <v>53.3</v>
      </c>
      <c r="H30" s="194" t="n">
        <v>38.3</v>
      </c>
      <c r="I30" s="194" t="n">
        <v>8.3</v>
      </c>
      <c r="J30" s="159" t="n">
        <v>25</v>
      </c>
    </row>
    <row r="31" s="19" customFormat="true" ht="12" hidden="false" customHeight="false" outlineLevel="0" collapsed="false">
      <c r="A31" s="154" t="n">
        <v>26</v>
      </c>
      <c r="B31" s="19" t="s">
        <v>230</v>
      </c>
      <c r="C31" s="156" t="s">
        <v>231</v>
      </c>
      <c r="D31" s="155" t="s">
        <v>232</v>
      </c>
      <c r="E31" s="157" t="n">
        <v>5256</v>
      </c>
      <c r="F31" s="194" t="n">
        <v>58.2644628099174</v>
      </c>
      <c r="G31" s="194" t="n">
        <v>54.2</v>
      </c>
      <c r="H31" s="194" t="n">
        <v>38.8</v>
      </c>
      <c r="I31" s="194" t="n">
        <v>6.9</v>
      </c>
      <c r="J31" s="159" t="n">
        <v>26</v>
      </c>
    </row>
    <row r="32" s="19" customFormat="true" ht="12" hidden="false" customHeight="false" outlineLevel="0" collapsed="false">
      <c r="A32" s="154" t="n">
        <v>27</v>
      </c>
      <c r="B32" s="19" t="s">
        <v>233</v>
      </c>
      <c r="C32" s="156" t="s">
        <v>234</v>
      </c>
      <c r="D32" s="155" t="s">
        <v>229</v>
      </c>
      <c r="E32" s="157" t="n">
        <v>5257</v>
      </c>
      <c r="F32" s="194" t="n">
        <v>70.9030100334448</v>
      </c>
      <c r="G32" s="194" t="n">
        <v>66.7</v>
      </c>
      <c r="H32" s="194" t="n">
        <v>27.4</v>
      </c>
      <c r="I32" s="194" t="n">
        <v>6</v>
      </c>
      <c r="J32" s="159" t="n">
        <v>27</v>
      </c>
    </row>
    <row r="33" s="19" customFormat="true" ht="12" hidden="false" customHeight="false" outlineLevel="0" collapsed="false">
      <c r="A33" s="154" t="n">
        <v>28</v>
      </c>
      <c r="B33" s="19" t="s">
        <v>235</v>
      </c>
      <c r="C33" s="156" t="s">
        <v>236</v>
      </c>
      <c r="D33" s="155" t="s">
        <v>192</v>
      </c>
      <c r="E33" s="157" t="n">
        <v>5252</v>
      </c>
      <c r="F33" s="194" t="n">
        <v>67.0454545454546</v>
      </c>
      <c r="G33" s="194" t="n">
        <v>64.8</v>
      </c>
      <c r="H33" s="194" t="n">
        <v>31.9</v>
      </c>
      <c r="I33" s="194" t="n">
        <v>3.3</v>
      </c>
      <c r="J33" s="159" t="n">
        <v>28</v>
      </c>
    </row>
    <row r="34" s="19" customFormat="true" ht="12" hidden="false" customHeight="false" outlineLevel="0" collapsed="false">
      <c r="A34" s="154" t="n">
        <v>29</v>
      </c>
      <c r="B34" s="19" t="s">
        <v>237</v>
      </c>
      <c r="C34" s="156" t="s">
        <v>238</v>
      </c>
      <c r="D34" s="155" t="s">
        <v>184</v>
      </c>
      <c r="E34" s="157" t="s">
        <v>239</v>
      </c>
      <c r="F34" s="194" t="n">
        <v>62.6855600539811</v>
      </c>
      <c r="G34" s="194" t="n">
        <v>60.6</v>
      </c>
      <c r="H34" s="194" t="n">
        <v>36</v>
      </c>
      <c r="I34" s="194" t="n">
        <v>3.4</v>
      </c>
      <c r="J34" s="159" t="n">
        <v>29</v>
      </c>
    </row>
    <row r="35" s="19" customFormat="true" ht="12" hidden="false" customHeight="false" outlineLevel="0" collapsed="false">
      <c r="A35" s="154" t="n">
        <v>30</v>
      </c>
      <c r="B35" s="19" t="s">
        <v>240</v>
      </c>
      <c r="C35" s="156" t="s">
        <v>241</v>
      </c>
      <c r="D35" s="155" t="s">
        <v>242</v>
      </c>
      <c r="E35" s="157" t="n">
        <v>5263</v>
      </c>
      <c r="F35" s="194" t="n">
        <v>70.9041095890411</v>
      </c>
      <c r="G35" s="194" t="n">
        <v>70.3</v>
      </c>
      <c r="H35" s="194" t="n">
        <v>28.9</v>
      </c>
      <c r="I35" s="194" t="n">
        <v>0.8</v>
      </c>
      <c r="J35" s="159" t="n">
        <v>30</v>
      </c>
    </row>
    <row r="36" s="19" customFormat="true" ht="12" hidden="false" customHeight="false" outlineLevel="0" collapsed="false">
      <c r="A36" s="154" t="n">
        <v>31</v>
      </c>
      <c r="B36" s="19" t="s">
        <v>243</v>
      </c>
      <c r="C36" s="156" t="s">
        <v>244</v>
      </c>
      <c r="D36" s="155" t="s">
        <v>179</v>
      </c>
      <c r="E36" s="157" t="n">
        <v>5254</v>
      </c>
      <c r="F36" s="194" t="n">
        <v>89.2561983471074</v>
      </c>
      <c r="G36" s="194" t="n">
        <v>83.1</v>
      </c>
      <c r="H36" s="194" t="n">
        <v>10</v>
      </c>
      <c r="I36" s="194" t="n">
        <v>6.9</v>
      </c>
      <c r="J36" s="159" t="n">
        <v>31</v>
      </c>
    </row>
    <row r="37" s="19" customFormat="true" ht="12" hidden="false" customHeight="false" outlineLevel="0" collapsed="false">
      <c r="A37" s="154" t="n">
        <v>32</v>
      </c>
      <c r="B37" s="19" t="s">
        <v>245</v>
      </c>
      <c r="C37" s="156" t="s">
        <v>246</v>
      </c>
      <c r="D37" s="155" t="s">
        <v>200</v>
      </c>
      <c r="E37" s="157" t="n">
        <v>5260</v>
      </c>
      <c r="F37" s="194" t="n">
        <v>41.101152368758</v>
      </c>
      <c r="G37" s="194" t="n">
        <v>35.3</v>
      </c>
      <c r="H37" s="194" t="n">
        <v>50.5</v>
      </c>
      <c r="I37" s="194" t="n">
        <v>14.2</v>
      </c>
      <c r="J37" s="159" t="n">
        <v>32</v>
      </c>
    </row>
    <row r="38" s="19" customFormat="true" ht="12" hidden="false" customHeight="false" outlineLevel="0" collapsed="false">
      <c r="A38" s="154" t="n">
        <v>33</v>
      </c>
      <c r="B38" s="19" t="s">
        <v>247</v>
      </c>
      <c r="C38" s="156" t="s">
        <v>248</v>
      </c>
      <c r="D38" s="155" t="s">
        <v>249</v>
      </c>
      <c r="E38" s="157" t="n">
        <v>5255</v>
      </c>
      <c r="F38" s="194" t="n">
        <v>65.7534246575343</v>
      </c>
      <c r="G38" s="194" t="n">
        <v>62.7</v>
      </c>
      <c r="H38" s="194" t="n">
        <v>32.7</v>
      </c>
      <c r="I38" s="194" t="n">
        <v>4.6</v>
      </c>
      <c r="J38" s="159" t="n">
        <v>33</v>
      </c>
    </row>
    <row r="39" s="19" customFormat="true" ht="12" hidden="false" customHeight="false" outlineLevel="0" collapsed="false">
      <c r="A39" s="154" t="n">
        <v>34</v>
      </c>
      <c r="B39" s="19" t="s">
        <v>250</v>
      </c>
      <c r="C39" s="156" t="s">
        <v>251</v>
      </c>
      <c r="D39" s="155" t="s">
        <v>220</v>
      </c>
      <c r="E39" s="157" t="n">
        <v>5262</v>
      </c>
      <c r="F39" s="194" t="n">
        <v>78.6516853932584</v>
      </c>
      <c r="G39" s="194" t="n">
        <v>73.7</v>
      </c>
      <c r="H39" s="194" t="n">
        <v>20</v>
      </c>
      <c r="I39" s="194" t="n">
        <v>6.3</v>
      </c>
      <c r="J39" s="159" t="n">
        <v>34</v>
      </c>
    </row>
    <row r="40" s="19" customFormat="true" ht="12" hidden="false" customHeight="false" outlineLevel="0" collapsed="false">
      <c r="A40" s="154" t="n">
        <v>35</v>
      </c>
      <c r="B40" s="19" t="s">
        <v>252</v>
      </c>
      <c r="C40" s="156" t="s">
        <v>253</v>
      </c>
      <c r="D40" s="155" t="s">
        <v>179</v>
      </c>
      <c r="E40" s="157" t="n">
        <v>5254</v>
      </c>
      <c r="F40" s="194" t="n">
        <v>54.258064516129</v>
      </c>
      <c r="G40" s="194" t="n">
        <v>51.4</v>
      </c>
      <c r="H40" s="194" t="n">
        <v>43.4</v>
      </c>
      <c r="I40" s="194" t="n">
        <v>5.2</v>
      </c>
      <c r="J40" s="159" t="n">
        <v>35</v>
      </c>
    </row>
    <row r="41" s="19" customFormat="true" ht="12" hidden="false" customHeight="false" outlineLevel="0" collapsed="false">
      <c r="A41" s="154" t="n">
        <v>36</v>
      </c>
      <c r="B41" s="19" t="s">
        <v>254</v>
      </c>
      <c r="C41" s="156" t="s">
        <v>255</v>
      </c>
      <c r="D41" s="155" t="s">
        <v>184</v>
      </c>
      <c r="E41" s="157" t="s">
        <v>256</v>
      </c>
      <c r="F41" s="194" t="n">
        <v>42.6498127340824</v>
      </c>
      <c r="G41" s="194" t="n">
        <v>41.8</v>
      </c>
      <c r="H41" s="194" t="n">
        <v>56.2</v>
      </c>
      <c r="I41" s="194" t="n">
        <v>2</v>
      </c>
      <c r="J41" s="159" t="n">
        <v>36</v>
      </c>
    </row>
    <row r="42" s="19" customFormat="true" ht="12" hidden="false" customHeight="false" outlineLevel="0" collapsed="false">
      <c r="A42" s="154" t="n">
        <v>37</v>
      </c>
      <c r="B42" s="19" t="s">
        <v>257</v>
      </c>
      <c r="C42" s="156" t="s">
        <v>258</v>
      </c>
      <c r="D42" s="155" t="s">
        <v>220</v>
      </c>
      <c r="E42" s="157" t="n">
        <v>5262</v>
      </c>
      <c r="F42" s="194" t="n">
        <v>65</v>
      </c>
      <c r="G42" s="194" t="n">
        <v>59.1</v>
      </c>
      <c r="H42" s="194" t="n">
        <v>31.8</v>
      </c>
      <c r="I42" s="194" t="n">
        <v>9.1</v>
      </c>
      <c r="J42" s="159" t="n">
        <v>37</v>
      </c>
    </row>
    <row r="43" s="19" customFormat="true" ht="12" hidden="false" customHeight="false" outlineLevel="0" collapsed="false">
      <c r="A43" s="154" t="n">
        <v>38</v>
      </c>
      <c r="B43" s="19" t="s">
        <v>259</v>
      </c>
      <c r="C43" s="156" t="s">
        <v>260</v>
      </c>
      <c r="D43" s="155" t="s">
        <v>176</v>
      </c>
      <c r="E43" s="157" t="n">
        <v>5258</v>
      </c>
      <c r="F43" s="194" t="n">
        <v>72</v>
      </c>
      <c r="G43" s="194" t="n">
        <v>65.6</v>
      </c>
      <c r="H43" s="194" t="n">
        <v>25.5</v>
      </c>
      <c r="I43" s="194" t="n">
        <v>8.9</v>
      </c>
      <c r="J43" s="159" t="n">
        <v>38</v>
      </c>
    </row>
    <row r="44" s="19" customFormat="true" ht="12" hidden="false" customHeight="false" outlineLevel="0" collapsed="false">
      <c r="A44" s="154" t="n">
        <v>39</v>
      </c>
      <c r="B44" s="19" t="s">
        <v>261</v>
      </c>
      <c r="C44" s="156" t="s">
        <v>262</v>
      </c>
      <c r="D44" s="155" t="s">
        <v>249</v>
      </c>
      <c r="E44" s="157" t="n">
        <v>5255</v>
      </c>
      <c r="F44" s="194" t="n">
        <v>69.6551724137931</v>
      </c>
      <c r="G44" s="194" t="n">
        <v>65.6</v>
      </c>
      <c r="H44" s="194" t="n">
        <v>28.6</v>
      </c>
      <c r="I44" s="194" t="n">
        <v>5.8</v>
      </c>
      <c r="J44" s="159" t="n">
        <v>39</v>
      </c>
    </row>
    <row r="45" s="19" customFormat="true" ht="12" hidden="false" customHeight="false" outlineLevel="0" collapsed="false">
      <c r="A45" s="154" t="n">
        <v>40</v>
      </c>
      <c r="B45" s="19" t="s">
        <v>263</v>
      </c>
      <c r="C45" s="156" t="s">
        <v>264</v>
      </c>
      <c r="D45" s="155" t="s">
        <v>176</v>
      </c>
      <c r="E45" s="157" t="n">
        <v>5258</v>
      </c>
      <c r="F45" s="194" t="n">
        <v>67.2340425531915</v>
      </c>
      <c r="G45" s="194" t="n">
        <v>64.1</v>
      </c>
      <c r="H45" s="194" t="n">
        <v>31.2</v>
      </c>
      <c r="I45" s="194" t="n">
        <v>4.7</v>
      </c>
      <c r="J45" s="159" t="n">
        <v>40</v>
      </c>
    </row>
    <row r="46" s="19" customFormat="true" ht="12" hidden="false" customHeight="false" outlineLevel="0" collapsed="false">
      <c r="A46" s="154" t="n">
        <v>41</v>
      </c>
      <c r="B46" s="19" t="s">
        <v>265</v>
      </c>
      <c r="C46" s="156" t="s">
        <v>266</v>
      </c>
      <c r="D46" s="155" t="s">
        <v>176</v>
      </c>
      <c r="E46" s="157" t="n">
        <v>5258</v>
      </c>
      <c r="F46" s="194" t="n">
        <v>80.0632911392405</v>
      </c>
      <c r="G46" s="194" t="n">
        <v>77.1</v>
      </c>
      <c r="H46" s="194" t="n">
        <v>19.2</v>
      </c>
      <c r="I46" s="194" t="n">
        <v>3.7</v>
      </c>
      <c r="J46" s="159" t="n">
        <v>41</v>
      </c>
    </row>
    <row r="47" s="19" customFormat="true" ht="12" hidden="false" customHeight="false" outlineLevel="0" collapsed="false">
      <c r="A47" s="154" t="n">
        <v>42</v>
      </c>
      <c r="B47" s="19" t="s">
        <v>267</v>
      </c>
      <c r="C47" s="156" t="s">
        <v>268</v>
      </c>
      <c r="D47" s="155" t="s">
        <v>249</v>
      </c>
      <c r="E47" s="157" t="n">
        <v>5255</v>
      </c>
      <c r="F47" s="194" t="n">
        <v>68.733153638814</v>
      </c>
      <c r="G47" s="194" t="n">
        <v>63</v>
      </c>
      <c r="H47" s="194" t="n">
        <v>28.6</v>
      </c>
      <c r="I47" s="194" t="n">
        <v>8.4</v>
      </c>
      <c r="J47" s="159" t="n">
        <v>42</v>
      </c>
    </row>
    <row r="48" s="19" customFormat="true" ht="12" hidden="false" customHeight="false" outlineLevel="0" collapsed="false">
      <c r="A48" s="154" t="n">
        <v>43</v>
      </c>
      <c r="B48" s="19" t="s">
        <v>269</v>
      </c>
      <c r="C48" s="156" t="s">
        <v>270</v>
      </c>
      <c r="D48" s="155" t="s">
        <v>184</v>
      </c>
      <c r="E48" s="157" t="s">
        <v>271</v>
      </c>
      <c r="F48" s="194" t="n">
        <v>22.8400024738698</v>
      </c>
      <c r="G48" s="194" t="n">
        <v>21.6</v>
      </c>
      <c r="H48" s="194" t="n">
        <v>72.9</v>
      </c>
      <c r="I48" s="194" t="n">
        <v>5.5</v>
      </c>
      <c r="J48" s="159" t="n">
        <v>43</v>
      </c>
    </row>
    <row r="49" s="19" customFormat="true" ht="12" hidden="false" customHeight="false" outlineLevel="0" collapsed="false">
      <c r="A49" s="154" t="n">
        <v>44</v>
      </c>
      <c r="B49" s="19" t="s">
        <v>272</v>
      </c>
      <c r="C49" s="156" t="s">
        <v>273</v>
      </c>
      <c r="D49" s="155" t="s">
        <v>249</v>
      </c>
      <c r="E49" s="157" t="n">
        <v>5255</v>
      </c>
      <c r="F49" s="194" t="n">
        <v>70.96018735363</v>
      </c>
      <c r="G49" s="194" t="n">
        <v>66.2</v>
      </c>
      <c r="H49" s="194" t="n">
        <v>27.1</v>
      </c>
      <c r="I49" s="194" t="n">
        <v>6.8</v>
      </c>
      <c r="J49" s="159" t="n">
        <v>44</v>
      </c>
    </row>
    <row r="50" s="19" customFormat="true" ht="12" hidden="false" customHeight="false" outlineLevel="0" collapsed="false">
      <c r="A50" s="154" t="n">
        <v>45</v>
      </c>
      <c r="B50" s="19" t="s">
        <v>274</v>
      </c>
      <c r="C50" s="156" t="s">
        <v>275</v>
      </c>
      <c r="D50" s="155" t="s">
        <v>176</v>
      </c>
      <c r="E50" s="157" t="n">
        <v>5258</v>
      </c>
      <c r="F50" s="194" t="n">
        <v>70.9677419354839</v>
      </c>
      <c r="G50" s="194" t="n">
        <v>69.8</v>
      </c>
      <c r="H50" s="194" t="n">
        <v>28.6</v>
      </c>
      <c r="I50" s="194" t="n">
        <v>1.6</v>
      </c>
      <c r="J50" s="159" t="n">
        <v>45</v>
      </c>
    </row>
    <row r="51" s="19" customFormat="true" ht="12" hidden="false" customHeight="false" outlineLevel="0" collapsed="false">
      <c r="A51" s="154" t="n">
        <v>46</v>
      </c>
      <c r="B51" s="19" t="s">
        <v>276</v>
      </c>
      <c r="C51" s="156" t="s">
        <v>277</v>
      </c>
      <c r="D51" s="155" t="s">
        <v>229</v>
      </c>
      <c r="E51" s="157" t="n">
        <v>5257</v>
      </c>
      <c r="F51" s="194" t="n">
        <v>69.2307692307692</v>
      </c>
      <c r="G51" s="194" t="n">
        <v>64.5</v>
      </c>
      <c r="H51" s="194" t="n">
        <v>28.7</v>
      </c>
      <c r="I51" s="194" t="n">
        <v>6.8</v>
      </c>
      <c r="J51" s="159" t="n">
        <v>46</v>
      </c>
    </row>
    <row r="52" s="19" customFormat="true" ht="12" hidden="false" customHeight="false" outlineLevel="0" collapsed="false">
      <c r="A52" s="154" t="n">
        <v>47</v>
      </c>
      <c r="B52" s="19" t="s">
        <v>278</v>
      </c>
      <c r="C52" s="156" t="s">
        <v>279</v>
      </c>
      <c r="D52" s="155" t="s">
        <v>169</v>
      </c>
      <c r="E52" s="157" t="n">
        <v>5251</v>
      </c>
      <c r="F52" s="194" t="n">
        <v>78.2608695652174</v>
      </c>
      <c r="G52" s="194" t="n">
        <v>76.8</v>
      </c>
      <c r="H52" s="194" t="n">
        <v>21.3</v>
      </c>
      <c r="I52" s="194" t="n">
        <v>1.8</v>
      </c>
      <c r="J52" s="159" t="n">
        <v>47</v>
      </c>
    </row>
    <row r="53" s="19" customFormat="true" ht="12" hidden="false" customHeight="false" outlineLevel="0" collapsed="false">
      <c r="A53" s="154" t="n">
        <v>48</v>
      </c>
      <c r="B53" s="19" t="s">
        <v>280</v>
      </c>
      <c r="C53" s="156" t="s">
        <v>281</v>
      </c>
      <c r="D53" s="155" t="s">
        <v>232</v>
      </c>
      <c r="E53" s="157" t="n">
        <v>5256</v>
      </c>
      <c r="F53" s="194" t="n">
        <v>79.933110367893</v>
      </c>
      <c r="G53" s="194" t="n">
        <v>75.9</v>
      </c>
      <c r="H53" s="194" t="n">
        <v>19</v>
      </c>
      <c r="I53" s="194" t="n">
        <v>5.1</v>
      </c>
      <c r="J53" s="159" t="n">
        <v>48</v>
      </c>
    </row>
    <row r="54" s="19" customFormat="true" ht="12" hidden="false" customHeight="false" outlineLevel="0" collapsed="false">
      <c r="A54" s="154" t="n">
        <v>49</v>
      </c>
      <c r="B54" s="19" t="s">
        <v>282</v>
      </c>
      <c r="C54" s="156" t="s">
        <v>283</v>
      </c>
      <c r="D54" s="155" t="s">
        <v>176</v>
      </c>
      <c r="E54" s="157" t="n">
        <v>5258</v>
      </c>
      <c r="F54" s="194" t="n">
        <v>54.9773755656109</v>
      </c>
      <c r="G54" s="194" t="n">
        <v>48.2</v>
      </c>
      <c r="H54" s="194" t="n">
        <v>39.5</v>
      </c>
      <c r="I54" s="194" t="n">
        <v>12.3</v>
      </c>
      <c r="J54" s="159" t="n">
        <v>49</v>
      </c>
    </row>
    <row r="55" s="19" customFormat="true" ht="12" hidden="false" customHeight="false" outlineLevel="0" collapsed="false">
      <c r="A55" s="154" t="n">
        <v>50</v>
      </c>
      <c r="B55" s="19" t="s">
        <v>284</v>
      </c>
      <c r="C55" s="156" t="s">
        <v>285</v>
      </c>
      <c r="D55" s="155" t="s">
        <v>192</v>
      </c>
      <c r="E55" s="157" t="n">
        <v>5252</v>
      </c>
      <c r="F55" s="194" t="n">
        <v>66.6037735849057</v>
      </c>
      <c r="G55" s="194" t="n">
        <v>64.3</v>
      </c>
      <c r="H55" s="194" t="n">
        <v>32.2</v>
      </c>
      <c r="I55" s="194" t="n">
        <v>3.5</v>
      </c>
      <c r="J55" s="159" t="n">
        <v>50</v>
      </c>
    </row>
    <row r="56" s="19" customFormat="true" ht="12" hidden="false" customHeight="false" outlineLevel="0" collapsed="false">
      <c r="A56" s="154" t="n">
        <v>51</v>
      </c>
      <c r="B56" s="19" t="s">
        <v>286</v>
      </c>
      <c r="C56" s="156" t="s">
        <v>287</v>
      </c>
      <c r="D56" s="155" t="s">
        <v>197</v>
      </c>
      <c r="E56" s="157" t="n">
        <v>5261</v>
      </c>
      <c r="F56" s="194" t="n">
        <v>76.5957446808511</v>
      </c>
      <c r="G56" s="194" t="n">
        <v>73.5</v>
      </c>
      <c r="H56" s="194" t="n">
        <v>22.4</v>
      </c>
      <c r="I56" s="194" t="n">
        <v>4.1</v>
      </c>
      <c r="J56" s="159" t="n">
        <v>51</v>
      </c>
    </row>
    <row r="57" s="19" customFormat="true" ht="12" hidden="false" customHeight="false" outlineLevel="0" collapsed="false">
      <c r="A57" s="154" t="n">
        <v>52</v>
      </c>
      <c r="B57" s="19" t="s">
        <v>288</v>
      </c>
      <c r="C57" s="156" t="s">
        <v>289</v>
      </c>
      <c r="D57" s="155" t="s">
        <v>173</v>
      </c>
      <c r="E57" s="157" t="n">
        <v>5259</v>
      </c>
      <c r="F57" s="194" t="n">
        <v>77.3722627737226</v>
      </c>
      <c r="G57" s="194" t="n">
        <v>71.1</v>
      </c>
      <c r="H57" s="194" t="n">
        <v>20.8</v>
      </c>
      <c r="I57" s="194" t="n">
        <v>8.1</v>
      </c>
      <c r="J57" s="159" t="n">
        <v>52</v>
      </c>
    </row>
    <row r="58" s="19" customFormat="true" ht="12" hidden="false" customHeight="false" outlineLevel="0" collapsed="false">
      <c r="A58" s="154" t="n">
        <v>53</v>
      </c>
      <c r="B58" s="19" t="s">
        <v>290</v>
      </c>
      <c r="C58" s="156" t="s">
        <v>291</v>
      </c>
      <c r="D58" s="155" t="s">
        <v>192</v>
      </c>
      <c r="E58" s="157" t="n">
        <v>5252</v>
      </c>
      <c r="F58" s="194" t="n">
        <v>75.7255936675462</v>
      </c>
      <c r="G58" s="194" t="n">
        <v>71.9</v>
      </c>
      <c r="H58" s="194" t="n">
        <v>23.1</v>
      </c>
      <c r="I58" s="194" t="n">
        <v>5</v>
      </c>
      <c r="J58" s="159" t="n">
        <v>53</v>
      </c>
    </row>
    <row r="59" s="19" customFormat="true" ht="12" hidden="false" customHeight="false" outlineLevel="0" collapsed="false">
      <c r="A59" s="154" t="n">
        <v>54</v>
      </c>
      <c r="B59" s="19" t="s">
        <v>292</v>
      </c>
      <c r="C59" s="156" t="s">
        <v>293</v>
      </c>
      <c r="D59" s="155" t="s">
        <v>215</v>
      </c>
      <c r="E59" s="157" t="n">
        <v>5253</v>
      </c>
      <c r="F59" s="194" t="n">
        <v>85.4092526690392</v>
      </c>
      <c r="G59" s="194" t="n">
        <v>81.9</v>
      </c>
      <c r="H59" s="194" t="n">
        <v>14</v>
      </c>
      <c r="I59" s="194" t="n">
        <v>4.1</v>
      </c>
      <c r="J59" s="159" t="n">
        <v>54</v>
      </c>
    </row>
    <row r="60" s="19" customFormat="true" ht="12" hidden="false" customHeight="false" outlineLevel="0" collapsed="false">
      <c r="A60" s="154" t="n">
        <v>55</v>
      </c>
      <c r="B60" s="19" t="s">
        <v>294</v>
      </c>
      <c r="C60" s="156" t="s">
        <v>295</v>
      </c>
      <c r="D60" s="155" t="s">
        <v>249</v>
      </c>
      <c r="E60" s="157" t="n">
        <v>5255</v>
      </c>
      <c r="F60" s="194" t="n">
        <v>82.0754716981132</v>
      </c>
      <c r="G60" s="194" t="n">
        <v>82.1</v>
      </c>
      <c r="H60" s="194" t="n">
        <v>17.9</v>
      </c>
      <c r="I60" s="194" t="s">
        <v>170</v>
      </c>
      <c r="J60" s="159" t="n">
        <v>55</v>
      </c>
    </row>
    <row r="61" s="19" customFormat="true" ht="12" hidden="false" customHeight="false" outlineLevel="0" collapsed="false">
      <c r="A61" s="154" t="n">
        <v>56</v>
      </c>
      <c r="B61" s="19" t="s">
        <v>296</v>
      </c>
      <c r="C61" s="156" t="s">
        <v>297</v>
      </c>
      <c r="D61" s="155" t="s">
        <v>232</v>
      </c>
      <c r="E61" s="157" t="n">
        <v>5256</v>
      </c>
      <c r="F61" s="194" t="n">
        <v>50.7549361207898</v>
      </c>
      <c r="G61" s="194" t="n">
        <v>46.5</v>
      </c>
      <c r="H61" s="194" t="n">
        <v>45.1</v>
      </c>
      <c r="I61" s="194" t="n">
        <v>8.4</v>
      </c>
      <c r="J61" s="159" t="n">
        <v>56</v>
      </c>
    </row>
    <row r="62" s="19" customFormat="true" ht="12" hidden="false" customHeight="false" outlineLevel="0" collapsed="false">
      <c r="A62" s="154" t="n">
        <v>57</v>
      </c>
      <c r="B62" s="19" t="s">
        <v>298</v>
      </c>
      <c r="C62" s="156" t="s">
        <v>299</v>
      </c>
      <c r="D62" s="155" t="s">
        <v>242</v>
      </c>
      <c r="E62" s="157" t="n">
        <v>5263</v>
      </c>
      <c r="F62" s="194" t="n">
        <v>59.9417334304443</v>
      </c>
      <c r="G62" s="194" t="n">
        <v>58.3</v>
      </c>
      <c r="H62" s="194" t="n">
        <v>39</v>
      </c>
      <c r="I62" s="194" t="n">
        <v>2.7</v>
      </c>
      <c r="J62" s="159" t="n">
        <v>57</v>
      </c>
    </row>
    <row r="63" s="19" customFormat="true" ht="12" hidden="false" customHeight="false" outlineLevel="0" collapsed="false">
      <c r="A63" s="154" t="n">
        <v>58</v>
      </c>
      <c r="B63" s="19" t="s">
        <v>300</v>
      </c>
      <c r="C63" s="156" t="s">
        <v>301</v>
      </c>
      <c r="D63" s="155" t="s">
        <v>184</v>
      </c>
      <c r="E63" s="157" t="s">
        <v>302</v>
      </c>
      <c r="F63" s="194" t="n">
        <v>51.3070447496677</v>
      </c>
      <c r="G63" s="194" t="n">
        <v>48.8</v>
      </c>
      <c r="H63" s="194" t="n">
        <v>46.3</v>
      </c>
      <c r="I63" s="194" t="n">
        <v>4.8</v>
      </c>
      <c r="J63" s="159" t="n">
        <v>58</v>
      </c>
    </row>
    <row r="64" s="19" customFormat="true" ht="12" hidden="false" customHeight="false" outlineLevel="0" collapsed="false">
      <c r="A64" s="154" t="n">
        <v>59</v>
      </c>
      <c r="B64" s="19" t="s">
        <v>303</v>
      </c>
      <c r="C64" s="156" t="s">
        <v>304</v>
      </c>
      <c r="D64" s="155" t="s">
        <v>232</v>
      </c>
      <c r="E64" s="157" t="n">
        <v>5256</v>
      </c>
      <c r="F64" s="194" t="n">
        <v>56.6197183098592</v>
      </c>
      <c r="G64" s="194" t="n">
        <v>51.3</v>
      </c>
      <c r="H64" s="194" t="n">
        <v>39.3</v>
      </c>
      <c r="I64" s="194" t="n">
        <v>9.4</v>
      </c>
      <c r="J64" s="159" t="n">
        <v>59</v>
      </c>
    </row>
    <row r="65" s="19" customFormat="true" ht="12" hidden="false" customHeight="false" outlineLevel="0" collapsed="false">
      <c r="A65" s="154" t="n">
        <v>60</v>
      </c>
      <c r="B65" s="19" t="s">
        <v>305</v>
      </c>
      <c r="C65" s="156" t="s">
        <v>306</v>
      </c>
      <c r="D65" s="155" t="s">
        <v>184</v>
      </c>
      <c r="E65" s="157" t="s">
        <v>307</v>
      </c>
      <c r="F65" s="194" t="n">
        <v>39.8209718670077</v>
      </c>
      <c r="G65" s="194" t="n">
        <v>38.2</v>
      </c>
      <c r="H65" s="194" t="n">
        <v>57.8</v>
      </c>
      <c r="I65" s="194" t="n">
        <v>4</v>
      </c>
      <c r="J65" s="159" t="n">
        <v>60</v>
      </c>
    </row>
    <row r="66" s="19" customFormat="true" ht="12" hidden="false" customHeight="false" outlineLevel="0" collapsed="false">
      <c r="A66" s="154" t="n">
        <v>61</v>
      </c>
      <c r="B66" s="19" t="s">
        <v>308</v>
      </c>
      <c r="C66" s="156" t="s">
        <v>309</v>
      </c>
      <c r="D66" s="155" t="s">
        <v>249</v>
      </c>
      <c r="E66" s="157" t="n">
        <v>5255</v>
      </c>
      <c r="F66" s="194" t="n">
        <v>66.4335664335664</v>
      </c>
      <c r="G66" s="194" t="n">
        <v>61.3</v>
      </c>
      <c r="H66" s="194" t="n">
        <v>31</v>
      </c>
      <c r="I66" s="194" t="n">
        <v>7.7</v>
      </c>
      <c r="J66" s="159" t="n">
        <v>61</v>
      </c>
    </row>
    <row r="67" s="19" customFormat="true" ht="12" hidden="false" customHeight="false" outlineLevel="0" collapsed="false">
      <c r="A67" s="154" t="n">
        <v>62</v>
      </c>
      <c r="B67" s="19" t="s">
        <v>310</v>
      </c>
      <c r="C67" s="156" t="s">
        <v>311</v>
      </c>
      <c r="D67" s="155" t="s">
        <v>229</v>
      </c>
      <c r="E67" s="157" t="n">
        <v>5257</v>
      </c>
      <c r="F67" s="194" t="n">
        <v>45.4652071931196</v>
      </c>
      <c r="G67" s="194" t="n">
        <v>42.3</v>
      </c>
      <c r="H67" s="194" t="n">
        <v>50.8</v>
      </c>
      <c r="I67" s="194" t="n">
        <v>6.9</v>
      </c>
      <c r="J67" s="159" t="n">
        <v>62</v>
      </c>
    </row>
    <row r="68" s="19" customFormat="true" ht="12" hidden="false" customHeight="false" outlineLevel="0" collapsed="false">
      <c r="A68" s="154" t="n">
        <v>63</v>
      </c>
      <c r="B68" s="19" t="s">
        <v>312</v>
      </c>
      <c r="C68" s="156" t="s">
        <v>313</v>
      </c>
      <c r="D68" s="155" t="s">
        <v>232</v>
      </c>
      <c r="E68" s="157" t="n">
        <v>5256</v>
      </c>
      <c r="F68" s="194" t="n">
        <v>60.0870827285922</v>
      </c>
      <c r="G68" s="194" t="n">
        <v>54.9</v>
      </c>
      <c r="H68" s="194" t="n">
        <v>36.4</v>
      </c>
      <c r="I68" s="194" t="n">
        <v>8.7</v>
      </c>
      <c r="J68" s="159" t="n">
        <v>63</v>
      </c>
    </row>
    <row r="69" s="19" customFormat="true" ht="12" hidden="false" customHeight="false" outlineLevel="0" collapsed="false">
      <c r="A69" s="154" t="n">
        <v>64</v>
      </c>
      <c r="B69" s="19" t="s">
        <v>314</v>
      </c>
      <c r="C69" s="156" t="s">
        <v>315</v>
      </c>
      <c r="D69" s="155" t="s">
        <v>242</v>
      </c>
      <c r="E69" s="157" t="n">
        <v>5263</v>
      </c>
      <c r="F69" s="194" t="n">
        <v>68.7396351575456</v>
      </c>
      <c r="G69" s="194" t="n">
        <v>67.8</v>
      </c>
      <c r="H69" s="194" t="n">
        <v>30.9</v>
      </c>
      <c r="I69" s="194" t="n">
        <v>1.3</v>
      </c>
      <c r="J69" s="159" t="n">
        <v>64</v>
      </c>
    </row>
    <row r="70" s="19" customFormat="true" ht="12" hidden="false" customHeight="false" outlineLevel="0" collapsed="false">
      <c r="A70" s="154" t="n">
        <v>65</v>
      </c>
      <c r="B70" s="19" t="s">
        <v>316</v>
      </c>
      <c r="C70" s="156" t="s">
        <v>317</v>
      </c>
      <c r="D70" s="155" t="s">
        <v>232</v>
      </c>
      <c r="E70" s="157" t="n">
        <v>5256</v>
      </c>
      <c r="F70" s="194" t="n">
        <v>63.7931034482759</v>
      </c>
      <c r="G70" s="194" t="n">
        <v>57.6</v>
      </c>
      <c r="H70" s="194" t="n">
        <v>32.7</v>
      </c>
      <c r="I70" s="194" t="n">
        <v>9.7</v>
      </c>
      <c r="J70" s="159" t="n">
        <v>65</v>
      </c>
    </row>
    <row r="71" s="19" customFormat="true" ht="12" hidden="false" customHeight="false" outlineLevel="0" collapsed="false">
      <c r="A71" s="154" t="n">
        <v>66</v>
      </c>
      <c r="B71" s="19" t="s">
        <v>318</v>
      </c>
      <c r="C71" s="156" t="s">
        <v>319</v>
      </c>
      <c r="D71" s="155" t="s">
        <v>176</v>
      </c>
      <c r="E71" s="157" t="n">
        <v>5258</v>
      </c>
      <c r="F71" s="194" t="n">
        <v>63.4259259259259</v>
      </c>
      <c r="G71" s="194" t="n">
        <v>55.7</v>
      </c>
      <c r="H71" s="194" t="n">
        <v>32.1</v>
      </c>
      <c r="I71" s="194" t="n">
        <v>12.2</v>
      </c>
      <c r="J71" s="159" t="n">
        <v>66</v>
      </c>
    </row>
    <row r="72" s="19" customFormat="true" ht="12" hidden="false" customHeight="false" outlineLevel="0" collapsed="false">
      <c r="A72" s="154" t="n">
        <v>67</v>
      </c>
      <c r="B72" s="19" t="s">
        <v>320</v>
      </c>
      <c r="C72" s="156" t="s">
        <v>321</v>
      </c>
      <c r="D72" s="155" t="s">
        <v>249</v>
      </c>
      <c r="E72" s="157" t="n">
        <v>5255</v>
      </c>
      <c r="F72" s="194" t="n">
        <v>61.5141955835962</v>
      </c>
      <c r="G72" s="194" t="n">
        <v>54.2</v>
      </c>
      <c r="H72" s="194" t="n">
        <v>33.9</v>
      </c>
      <c r="I72" s="194" t="n">
        <v>11.9</v>
      </c>
      <c r="J72" s="159" t="n">
        <v>67</v>
      </c>
    </row>
    <row r="73" s="19" customFormat="true" ht="12" hidden="false" customHeight="false" outlineLevel="0" collapsed="false">
      <c r="A73" s="154" t="n">
        <v>68</v>
      </c>
      <c r="B73" s="19" t="s">
        <v>322</v>
      </c>
      <c r="C73" s="156" t="s">
        <v>323</v>
      </c>
      <c r="D73" s="155" t="s">
        <v>179</v>
      </c>
      <c r="E73" s="157" t="n">
        <v>5254</v>
      </c>
      <c r="F73" s="194" t="n">
        <v>63.6363636363636</v>
      </c>
      <c r="G73" s="194" t="n">
        <v>57.4</v>
      </c>
      <c r="H73" s="194" t="n">
        <v>32.8</v>
      </c>
      <c r="I73" s="194" t="n">
        <v>9.8</v>
      </c>
      <c r="J73" s="159" t="n">
        <v>68</v>
      </c>
    </row>
    <row r="74" s="19" customFormat="true" ht="12" hidden="false" customHeight="false" outlineLevel="0" collapsed="false">
      <c r="A74" s="154" t="n">
        <v>69</v>
      </c>
      <c r="B74" s="19" t="s">
        <v>324</v>
      </c>
      <c r="C74" s="156" t="s">
        <v>325</v>
      </c>
      <c r="D74" s="155" t="s">
        <v>249</v>
      </c>
      <c r="E74" s="157" t="n">
        <v>5255</v>
      </c>
      <c r="F74" s="194" t="n">
        <v>65.3012048192771</v>
      </c>
      <c r="G74" s="194" t="n">
        <v>61.5</v>
      </c>
      <c r="H74" s="194" t="n">
        <v>32.7</v>
      </c>
      <c r="I74" s="194" t="n">
        <v>5.9</v>
      </c>
      <c r="J74" s="159" t="n">
        <v>69</v>
      </c>
    </row>
    <row r="75" s="19" customFormat="true" ht="12" hidden="false" customHeight="false" outlineLevel="0" collapsed="false">
      <c r="A75" s="154" t="n">
        <v>70</v>
      </c>
      <c r="B75" s="19" t="s">
        <v>326</v>
      </c>
      <c r="C75" s="156" t="s">
        <v>327</v>
      </c>
      <c r="D75" s="155" t="s">
        <v>249</v>
      </c>
      <c r="E75" s="157" t="n">
        <v>5255</v>
      </c>
      <c r="F75" s="194" t="n">
        <v>79.9242424242424</v>
      </c>
      <c r="G75" s="194" t="n">
        <v>78.1</v>
      </c>
      <c r="H75" s="194" t="n">
        <v>19.6</v>
      </c>
      <c r="I75" s="194" t="n">
        <v>2.2</v>
      </c>
      <c r="J75" s="159" t="n">
        <v>70</v>
      </c>
    </row>
    <row r="76" s="19" customFormat="true" ht="12" hidden="false" customHeight="false" outlineLevel="0" collapsed="false">
      <c r="A76" s="154" t="n">
        <v>71</v>
      </c>
      <c r="B76" s="19" t="s">
        <v>328</v>
      </c>
      <c r="C76" s="156" t="s">
        <v>329</v>
      </c>
      <c r="D76" s="155" t="s">
        <v>200</v>
      </c>
      <c r="E76" s="157" t="n">
        <v>5260</v>
      </c>
      <c r="F76" s="194" t="n">
        <v>78.9592760180995</v>
      </c>
      <c r="G76" s="194" t="n">
        <v>76.9</v>
      </c>
      <c r="H76" s="194" t="n">
        <v>20.5</v>
      </c>
      <c r="I76" s="194" t="n">
        <v>2.6</v>
      </c>
      <c r="J76" s="159" t="n">
        <v>71</v>
      </c>
    </row>
    <row r="77" s="19" customFormat="true" ht="12" hidden="false" customHeight="false" outlineLevel="0" collapsed="false">
      <c r="A77" s="154" t="n">
        <v>72</v>
      </c>
      <c r="B77" s="19" t="s">
        <v>330</v>
      </c>
      <c r="C77" s="156" t="s">
        <v>331</v>
      </c>
      <c r="D77" s="155" t="s">
        <v>249</v>
      </c>
      <c r="E77" s="157" t="n">
        <v>5255</v>
      </c>
      <c r="F77" s="194" t="n">
        <v>77.5898520084567</v>
      </c>
      <c r="G77" s="194" t="n">
        <v>75.5</v>
      </c>
      <c r="H77" s="194" t="n">
        <v>21.8</v>
      </c>
      <c r="I77" s="194" t="n">
        <v>2.7</v>
      </c>
      <c r="J77" s="159" t="n">
        <v>72</v>
      </c>
    </row>
    <row r="78" s="19" customFormat="true" ht="12" hidden="false" customHeight="false" outlineLevel="0" collapsed="false">
      <c r="A78" s="154" t="n">
        <v>73</v>
      </c>
      <c r="B78" s="19" t="s">
        <v>332</v>
      </c>
      <c r="C78" s="156" t="s">
        <v>333</v>
      </c>
      <c r="D78" s="155" t="s">
        <v>184</v>
      </c>
      <c r="E78" s="157" t="s">
        <v>334</v>
      </c>
      <c r="F78" s="194" t="n">
        <v>38.4893947232281</v>
      </c>
      <c r="G78" s="194" t="n">
        <v>37</v>
      </c>
      <c r="H78" s="194" t="n">
        <v>59.1</v>
      </c>
      <c r="I78" s="194" t="n">
        <v>4</v>
      </c>
      <c r="J78" s="159" t="n">
        <v>73</v>
      </c>
    </row>
    <row r="79" s="19" customFormat="true" ht="12" hidden="false" customHeight="false" outlineLevel="0" collapsed="false">
      <c r="A79" s="154" t="n">
        <v>74</v>
      </c>
      <c r="B79" s="19" t="s">
        <v>335</v>
      </c>
      <c r="C79" s="156" t="s">
        <v>336</v>
      </c>
      <c r="D79" s="155" t="s">
        <v>169</v>
      </c>
      <c r="E79" s="157" t="n">
        <v>5251</v>
      </c>
      <c r="F79" s="194" t="n">
        <v>46.971307120085</v>
      </c>
      <c r="G79" s="194" t="n">
        <v>45.9</v>
      </c>
      <c r="H79" s="194" t="n">
        <v>51.9</v>
      </c>
      <c r="I79" s="194" t="n">
        <v>2.2</v>
      </c>
      <c r="J79" s="159" t="n">
        <v>74</v>
      </c>
    </row>
    <row r="80" s="19" customFormat="true" ht="12" hidden="false" customHeight="false" outlineLevel="0" collapsed="false">
      <c r="A80" s="154" t="n">
        <v>75</v>
      </c>
      <c r="B80" s="19" t="s">
        <v>337</v>
      </c>
      <c r="C80" s="156" t="s">
        <v>338</v>
      </c>
      <c r="D80" s="155" t="s">
        <v>220</v>
      </c>
      <c r="E80" s="157" t="n">
        <v>5262</v>
      </c>
      <c r="F80" s="194" t="n">
        <v>74.6478873239437</v>
      </c>
      <c r="G80" s="194" t="n">
        <v>74.6</v>
      </c>
      <c r="H80" s="194" t="n">
        <v>25.4</v>
      </c>
      <c r="I80" s="194" t="s">
        <v>170</v>
      </c>
      <c r="J80" s="159" t="n">
        <v>75</v>
      </c>
    </row>
    <row r="81" s="19" customFormat="true" ht="12" hidden="false" customHeight="false" outlineLevel="0" collapsed="false">
      <c r="A81" s="154" t="n">
        <v>76</v>
      </c>
      <c r="B81" s="19" t="s">
        <v>339</v>
      </c>
      <c r="C81" s="156" t="s">
        <v>340</v>
      </c>
      <c r="D81" s="155" t="s">
        <v>242</v>
      </c>
      <c r="E81" s="157" t="n">
        <v>5263</v>
      </c>
      <c r="F81" s="194" t="n">
        <v>74.1379310344828</v>
      </c>
      <c r="G81" s="194" t="n">
        <v>71.9</v>
      </c>
      <c r="H81" s="194" t="n">
        <v>25.1</v>
      </c>
      <c r="I81" s="194" t="n">
        <v>3</v>
      </c>
      <c r="J81" s="159" t="n">
        <v>76</v>
      </c>
    </row>
    <row r="82" s="19" customFormat="true" ht="12" hidden="false" customHeight="false" outlineLevel="0" collapsed="false">
      <c r="A82" s="154" t="n">
        <v>77</v>
      </c>
      <c r="B82" s="19" t="s">
        <v>341</v>
      </c>
      <c r="C82" s="156" t="s">
        <v>342</v>
      </c>
      <c r="D82" s="155" t="s">
        <v>192</v>
      </c>
      <c r="E82" s="157" t="n">
        <v>5252</v>
      </c>
      <c r="F82" s="194" t="n">
        <v>57.5757575757576</v>
      </c>
      <c r="G82" s="194" t="n">
        <v>54.3</v>
      </c>
      <c r="H82" s="194" t="n">
        <v>40</v>
      </c>
      <c r="I82" s="194" t="n">
        <v>5.7</v>
      </c>
      <c r="J82" s="159" t="n">
        <v>77</v>
      </c>
    </row>
    <row r="83" s="19" customFormat="true" ht="12" hidden="false" customHeight="false" outlineLevel="0" collapsed="false">
      <c r="A83" s="154" t="n">
        <v>78</v>
      </c>
      <c r="B83" s="19" t="s">
        <v>343</v>
      </c>
      <c r="C83" s="156" t="s">
        <v>344</v>
      </c>
      <c r="D83" s="155" t="s">
        <v>249</v>
      </c>
      <c r="E83" s="157" t="n">
        <v>5255</v>
      </c>
      <c r="F83" s="194" t="n">
        <v>63.5097493036212</v>
      </c>
      <c r="G83" s="194" t="n">
        <v>59.4</v>
      </c>
      <c r="H83" s="194" t="n">
        <v>34.1</v>
      </c>
      <c r="I83" s="194" t="n">
        <v>6.5</v>
      </c>
      <c r="J83" s="159" t="n">
        <v>78</v>
      </c>
    </row>
    <row r="84" s="19" customFormat="true" ht="12" hidden="false" customHeight="false" outlineLevel="0" collapsed="false">
      <c r="A84" s="154" t="n">
        <v>79</v>
      </c>
      <c r="B84" s="19" t="s">
        <v>345</v>
      </c>
      <c r="C84" s="156" t="s">
        <v>346</v>
      </c>
      <c r="D84" s="155" t="s">
        <v>242</v>
      </c>
      <c r="E84" s="157" t="n">
        <v>5263</v>
      </c>
      <c r="F84" s="194" t="n">
        <v>77.247191011236</v>
      </c>
      <c r="G84" s="194" t="n">
        <v>75.3</v>
      </c>
      <c r="H84" s="194" t="n">
        <v>22.2</v>
      </c>
      <c r="I84" s="194" t="n">
        <v>2.5</v>
      </c>
      <c r="J84" s="159" t="n">
        <v>79</v>
      </c>
    </row>
    <row r="85" s="19" customFormat="true" ht="12" hidden="false" customHeight="false" outlineLevel="0" collapsed="false">
      <c r="A85" s="154" t="n">
        <v>80</v>
      </c>
      <c r="B85" s="19" t="s">
        <v>347</v>
      </c>
      <c r="C85" s="156" t="s">
        <v>348</v>
      </c>
      <c r="D85" s="155" t="s">
        <v>215</v>
      </c>
      <c r="E85" s="157" t="n">
        <v>5253</v>
      </c>
      <c r="F85" s="194" t="n">
        <v>72.5423728813559</v>
      </c>
      <c r="G85" s="194" t="n">
        <v>70.4</v>
      </c>
      <c r="H85" s="194" t="n">
        <v>26.6</v>
      </c>
      <c r="I85" s="194" t="n">
        <v>3</v>
      </c>
      <c r="J85" s="159" t="n">
        <v>80</v>
      </c>
    </row>
    <row r="86" s="19" customFormat="true" ht="12" hidden="false" customHeight="false" outlineLevel="0" collapsed="false">
      <c r="A86" s="154" t="n">
        <v>81</v>
      </c>
      <c r="B86" s="19" t="s">
        <v>349</v>
      </c>
      <c r="C86" s="156" t="s">
        <v>350</v>
      </c>
      <c r="D86" s="155" t="s">
        <v>176</v>
      </c>
      <c r="E86" s="157" t="n">
        <v>5258</v>
      </c>
      <c r="F86" s="194" t="n">
        <v>68.7898089171975</v>
      </c>
      <c r="G86" s="194" t="n">
        <v>62.1</v>
      </c>
      <c r="H86" s="194" t="n">
        <v>28.2</v>
      </c>
      <c r="I86" s="194" t="n">
        <v>9.8</v>
      </c>
      <c r="J86" s="159" t="n">
        <v>81</v>
      </c>
    </row>
    <row r="87" s="19" customFormat="true" ht="12" hidden="false" customHeight="false" outlineLevel="0" collapsed="false">
      <c r="A87" s="154" t="n">
        <v>82</v>
      </c>
      <c r="B87" s="19" t="s">
        <v>351</v>
      </c>
      <c r="C87" s="156" t="s">
        <v>352</v>
      </c>
      <c r="D87" s="155" t="s">
        <v>169</v>
      </c>
      <c r="E87" s="157" t="n">
        <v>5251</v>
      </c>
      <c r="F87" s="194" t="n">
        <v>72.3214285714286</v>
      </c>
      <c r="G87" s="194" t="n">
        <v>69.8</v>
      </c>
      <c r="H87" s="194" t="n">
        <v>26.7</v>
      </c>
      <c r="I87" s="194" t="n">
        <v>3.4</v>
      </c>
      <c r="J87" s="159" t="n">
        <v>82</v>
      </c>
    </row>
    <row r="88" s="19" customFormat="true" ht="12" hidden="false" customHeight="false" outlineLevel="0" collapsed="false">
      <c r="A88" s="154" t="n">
        <v>83</v>
      </c>
      <c r="B88" s="19" t="s">
        <v>353</v>
      </c>
      <c r="C88" s="156" t="s">
        <v>354</v>
      </c>
      <c r="D88" s="155" t="s">
        <v>249</v>
      </c>
      <c r="E88" s="157" t="n">
        <v>5255</v>
      </c>
      <c r="F88" s="194" t="n">
        <v>69.9481865284974</v>
      </c>
      <c r="G88" s="194" t="n">
        <v>62.2</v>
      </c>
      <c r="H88" s="194" t="n">
        <v>26.7</v>
      </c>
      <c r="I88" s="194" t="n">
        <v>11.1</v>
      </c>
      <c r="J88" s="159" t="n">
        <v>83</v>
      </c>
    </row>
    <row r="89" s="19" customFormat="true" ht="12" hidden="false" customHeight="false" outlineLevel="0" collapsed="false">
      <c r="A89" s="154" t="n">
        <v>84</v>
      </c>
      <c r="B89" s="19" t="s">
        <v>355</v>
      </c>
      <c r="C89" s="156" t="s">
        <v>356</v>
      </c>
      <c r="D89" s="155" t="s">
        <v>173</v>
      </c>
      <c r="E89" s="157" t="n">
        <v>5259</v>
      </c>
      <c r="F89" s="194" t="n">
        <v>63.7750238322212</v>
      </c>
      <c r="G89" s="194" t="n">
        <v>61.1</v>
      </c>
      <c r="H89" s="194" t="n">
        <v>34.7</v>
      </c>
      <c r="I89" s="194" t="n">
        <v>4.2</v>
      </c>
      <c r="J89" s="159" t="n">
        <v>84</v>
      </c>
    </row>
    <row r="90" s="19" customFormat="true" ht="12" hidden="false" customHeight="false" outlineLevel="0" collapsed="false">
      <c r="A90" s="154" t="n">
        <v>85</v>
      </c>
      <c r="B90" s="19" t="s">
        <v>357</v>
      </c>
      <c r="C90" s="156" t="s">
        <v>358</v>
      </c>
      <c r="D90" s="155" t="s">
        <v>169</v>
      </c>
      <c r="E90" s="157" t="n">
        <v>5251</v>
      </c>
      <c r="F90" s="194" t="n">
        <v>70.4485488126649</v>
      </c>
      <c r="G90" s="194" t="n">
        <v>67.8</v>
      </c>
      <c r="H90" s="194" t="n">
        <v>28.4</v>
      </c>
      <c r="I90" s="194" t="n">
        <v>3.8</v>
      </c>
      <c r="J90" s="159" t="n">
        <v>85</v>
      </c>
    </row>
    <row r="91" s="19" customFormat="true" ht="12" hidden="false" customHeight="false" outlineLevel="0" collapsed="false">
      <c r="A91" s="154" t="n">
        <v>86</v>
      </c>
      <c r="B91" s="19" t="s">
        <v>359</v>
      </c>
      <c r="C91" s="156" t="s">
        <v>360</v>
      </c>
      <c r="D91" s="155" t="s">
        <v>215</v>
      </c>
      <c r="E91" s="157" t="n">
        <v>5253</v>
      </c>
      <c r="F91" s="194" t="n">
        <v>84.1463414634146</v>
      </c>
      <c r="G91" s="194" t="n">
        <v>83.4</v>
      </c>
      <c r="H91" s="194" t="n">
        <v>15.7</v>
      </c>
      <c r="I91" s="194" t="n">
        <v>0.8</v>
      </c>
      <c r="J91" s="159" t="n">
        <v>86</v>
      </c>
    </row>
    <row r="92" s="19" customFormat="true" ht="12" hidden="false" customHeight="false" outlineLevel="0" collapsed="false">
      <c r="A92" s="154" t="n">
        <v>87</v>
      </c>
      <c r="B92" s="19" t="s">
        <v>361</v>
      </c>
      <c r="C92" s="156" t="s">
        <v>362</v>
      </c>
      <c r="D92" s="155" t="s">
        <v>200</v>
      </c>
      <c r="E92" s="157" t="n">
        <v>5260</v>
      </c>
      <c r="F92" s="194" t="n">
        <v>59.9214145383104</v>
      </c>
      <c r="G92" s="194" t="n">
        <v>59</v>
      </c>
      <c r="H92" s="194" t="n">
        <v>39.5</v>
      </c>
      <c r="I92" s="194" t="n">
        <v>1.5</v>
      </c>
      <c r="J92" s="159" t="n">
        <v>87</v>
      </c>
    </row>
    <row r="93" s="19" customFormat="true" ht="12" hidden="false" customHeight="false" outlineLevel="0" collapsed="false">
      <c r="A93" s="154" t="n">
        <v>88</v>
      </c>
      <c r="B93" s="19" t="s">
        <v>363</v>
      </c>
      <c r="C93" s="156" t="s">
        <v>364</v>
      </c>
      <c r="D93" s="155" t="s">
        <v>192</v>
      </c>
      <c r="E93" s="157" t="n">
        <v>5252</v>
      </c>
      <c r="F93" s="194" t="n">
        <v>80.6691449814126</v>
      </c>
      <c r="G93" s="194" t="n">
        <v>76.1</v>
      </c>
      <c r="H93" s="194" t="n">
        <v>18.2</v>
      </c>
      <c r="I93" s="194" t="n">
        <v>5.6</v>
      </c>
      <c r="J93" s="159" t="n">
        <v>88</v>
      </c>
    </row>
    <row r="94" s="19" customFormat="true" ht="12" hidden="false" customHeight="false" outlineLevel="0" collapsed="false">
      <c r="A94" s="154" t="n">
        <v>89</v>
      </c>
      <c r="B94" s="19" t="s">
        <v>365</v>
      </c>
      <c r="C94" s="156" t="s">
        <v>366</v>
      </c>
      <c r="D94" s="155" t="s">
        <v>197</v>
      </c>
      <c r="E94" s="157" t="n">
        <v>5261</v>
      </c>
      <c r="F94" s="194" t="n">
        <v>84.4444444444444</v>
      </c>
      <c r="G94" s="194" t="n">
        <v>80.9</v>
      </c>
      <c r="H94" s="194" t="n">
        <v>14.9</v>
      </c>
      <c r="I94" s="194" t="n">
        <v>4.3</v>
      </c>
      <c r="J94" s="159" t="n">
        <v>89</v>
      </c>
    </row>
    <row r="95" s="19" customFormat="true" ht="12" hidden="false" customHeight="false" outlineLevel="0" collapsed="false">
      <c r="A95" s="154" t="n">
        <v>90</v>
      </c>
      <c r="B95" s="19" t="s">
        <v>367</v>
      </c>
      <c r="C95" s="156" t="s">
        <v>368</v>
      </c>
      <c r="D95" s="155" t="s">
        <v>184</v>
      </c>
      <c r="E95" s="157" t="s">
        <v>369</v>
      </c>
      <c r="F95" s="194" t="n">
        <v>55.2403467297084</v>
      </c>
      <c r="G95" s="194" t="n">
        <v>53.5</v>
      </c>
      <c r="H95" s="194" t="n">
        <v>43.3</v>
      </c>
      <c r="I95" s="194" t="n">
        <v>3.2</v>
      </c>
      <c r="J95" s="159" t="n">
        <v>90</v>
      </c>
    </row>
    <row r="96" s="19" customFormat="true" ht="12" hidden="false" customHeight="false" outlineLevel="0" collapsed="false">
      <c r="A96" s="154" t="n">
        <v>91</v>
      </c>
      <c r="B96" s="19" t="s">
        <v>370</v>
      </c>
      <c r="C96" s="156" t="s">
        <v>371</v>
      </c>
      <c r="D96" s="155" t="s">
        <v>249</v>
      </c>
      <c r="E96" s="157" t="n">
        <v>5255</v>
      </c>
      <c r="F96" s="194" t="n">
        <v>79.2270531400966</v>
      </c>
      <c r="G96" s="194" t="n">
        <v>74.5</v>
      </c>
      <c r="H96" s="194" t="n">
        <v>19.5</v>
      </c>
      <c r="I96" s="194" t="n">
        <v>5.9</v>
      </c>
      <c r="J96" s="159" t="n">
        <v>91</v>
      </c>
    </row>
    <row r="97" s="19" customFormat="true" ht="12" hidden="false" customHeight="false" outlineLevel="0" collapsed="false">
      <c r="A97" s="154" t="n">
        <v>92</v>
      </c>
      <c r="B97" s="19" t="s">
        <v>372</v>
      </c>
      <c r="C97" s="156" t="s">
        <v>373</v>
      </c>
      <c r="D97" s="155" t="s">
        <v>184</v>
      </c>
      <c r="E97" s="157" t="s">
        <v>374</v>
      </c>
      <c r="F97" s="194" t="n">
        <v>65.8333333333333</v>
      </c>
      <c r="G97" s="194" t="n">
        <v>62.5</v>
      </c>
      <c r="H97" s="194" t="n">
        <v>32.4</v>
      </c>
      <c r="I97" s="194" t="n">
        <v>5.1</v>
      </c>
      <c r="J97" s="159" t="n">
        <v>92</v>
      </c>
    </row>
    <row r="98" s="19" customFormat="true" ht="12" hidden="false" customHeight="false" outlineLevel="0" collapsed="false">
      <c r="A98" s="154" t="n">
        <v>93</v>
      </c>
      <c r="B98" s="19" t="s">
        <v>375</v>
      </c>
      <c r="C98" s="156" t="s">
        <v>376</v>
      </c>
      <c r="D98" s="155" t="s">
        <v>176</v>
      </c>
      <c r="E98" s="157" t="n">
        <v>5258</v>
      </c>
      <c r="F98" s="194" t="n">
        <v>64.0167364016736</v>
      </c>
      <c r="G98" s="194" t="n">
        <v>54.3</v>
      </c>
      <c r="H98" s="194" t="n">
        <v>30.5</v>
      </c>
      <c r="I98" s="194" t="n">
        <v>15.2</v>
      </c>
      <c r="J98" s="159" t="n">
        <v>93</v>
      </c>
    </row>
    <row r="99" s="19" customFormat="true" ht="12" hidden="false" customHeight="false" outlineLevel="0" collapsed="false">
      <c r="A99" s="154" t="n">
        <v>94</v>
      </c>
      <c r="B99" s="19" t="s">
        <v>377</v>
      </c>
      <c r="C99" s="156" t="s">
        <v>378</v>
      </c>
      <c r="D99" s="155" t="s">
        <v>197</v>
      </c>
      <c r="E99" s="157" t="n">
        <v>5261</v>
      </c>
      <c r="F99" s="194" t="n">
        <v>54.9545651233232</v>
      </c>
      <c r="G99" s="194" t="n">
        <v>53.1</v>
      </c>
      <c r="H99" s="194" t="n">
        <v>43.5</v>
      </c>
      <c r="I99" s="194" t="n">
        <v>3.4</v>
      </c>
      <c r="J99" s="159" t="n">
        <v>94</v>
      </c>
    </row>
    <row r="100" s="19" customFormat="true" ht="12" hidden="false" customHeight="false" outlineLevel="0" collapsed="false">
      <c r="A100" s="154" t="n">
        <v>95</v>
      </c>
      <c r="B100" s="19" t="s">
        <v>379</v>
      </c>
      <c r="C100" s="156" t="s">
        <v>380</v>
      </c>
      <c r="D100" s="155" t="s">
        <v>176</v>
      </c>
      <c r="E100" s="157" t="n">
        <v>5258</v>
      </c>
      <c r="F100" s="194" t="n">
        <v>79.1469194312796</v>
      </c>
      <c r="G100" s="194" t="n">
        <v>68.2</v>
      </c>
      <c r="H100" s="194" t="n">
        <v>18</v>
      </c>
      <c r="I100" s="194" t="n">
        <v>13.9</v>
      </c>
      <c r="J100" s="159" t="n">
        <v>95</v>
      </c>
    </row>
    <row r="101" s="19" customFormat="true" ht="12" hidden="false" customHeight="false" outlineLevel="0" collapsed="false">
      <c r="A101" s="154" t="n">
        <v>96</v>
      </c>
      <c r="B101" s="19" t="s">
        <v>381</v>
      </c>
      <c r="C101" s="156" t="s">
        <v>382</v>
      </c>
      <c r="D101" s="155" t="s">
        <v>220</v>
      </c>
      <c r="E101" s="157" t="n">
        <v>5262</v>
      </c>
      <c r="F101" s="194" t="n">
        <v>65.4708520179372</v>
      </c>
      <c r="G101" s="194" t="n">
        <v>56.8</v>
      </c>
      <c r="H101" s="194" t="n">
        <v>30</v>
      </c>
      <c r="I101" s="194" t="n">
        <v>13.2</v>
      </c>
      <c r="J101" s="159" t="n">
        <v>96</v>
      </c>
    </row>
    <row r="102" s="19" customFormat="true" ht="12" hidden="false" customHeight="false" outlineLevel="0" collapsed="false">
      <c r="A102" s="154" t="n">
        <v>97</v>
      </c>
      <c r="B102" s="19" t="s">
        <v>383</v>
      </c>
      <c r="C102" s="156" t="s">
        <v>384</v>
      </c>
      <c r="D102" s="155" t="s">
        <v>242</v>
      </c>
      <c r="E102" s="157" t="n">
        <v>5263</v>
      </c>
      <c r="F102" s="194" t="n">
        <v>81.8342151675485</v>
      </c>
      <c r="G102" s="194" t="n">
        <v>80.6</v>
      </c>
      <c r="H102" s="194" t="n">
        <v>17.9</v>
      </c>
      <c r="I102" s="194" t="n">
        <v>1.6</v>
      </c>
      <c r="J102" s="159" t="n">
        <v>97</v>
      </c>
    </row>
    <row r="103" s="19" customFormat="true" ht="12" hidden="false" customHeight="false" outlineLevel="0" collapsed="false">
      <c r="A103" s="154" t="n">
        <v>98</v>
      </c>
      <c r="B103" s="19" t="s">
        <v>385</v>
      </c>
      <c r="C103" s="156" t="s">
        <v>386</v>
      </c>
      <c r="D103" s="155" t="s">
        <v>169</v>
      </c>
      <c r="E103" s="157" t="n">
        <v>5251</v>
      </c>
      <c r="F103" s="194" t="n">
        <v>70.7070707070707</v>
      </c>
      <c r="G103" s="194" t="n">
        <v>66.7</v>
      </c>
      <c r="H103" s="194" t="n">
        <v>27.6</v>
      </c>
      <c r="I103" s="194" t="n">
        <v>5.7</v>
      </c>
      <c r="J103" s="159" t="n">
        <v>98</v>
      </c>
    </row>
    <row r="104" s="19" customFormat="true" ht="12" hidden="false" customHeight="false" outlineLevel="0" collapsed="false">
      <c r="A104" s="154" t="n">
        <v>99</v>
      </c>
      <c r="B104" s="19" t="s">
        <v>387</v>
      </c>
      <c r="C104" s="156" t="s">
        <v>388</v>
      </c>
      <c r="D104" s="155" t="s">
        <v>192</v>
      </c>
      <c r="E104" s="157" t="n">
        <v>5252</v>
      </c>
      <c r="F104" s="194" t="n">
        <v>54.9418604651163</v>
      </c>
      <c r="G104" s="194" t="n">
        <v>50.3</v>
      </c>
      <c r="H104" s="194" t="n">
        <v>41.2</v>
      </c>
      <c r="I104" s="194" t="n">
        <v>8.5</v>
      </c>
      <c r="J104" s="159" t="n">
        <v>99</v>
      </c>
    </row>
    <row r="105" s="19" customFormat="true" ht="12" hidden="false" customHeight="false" outlineLevel="0" collapsed="false">
      <c r="A105" s="154" t="n">
        <v>100</v>
      </c>
      <c r="B105" s="19" t="s">
        <v>389</v>
      </c>
      <c r="C105" s="156" t="s">
        <v>390</v>
      </c>
      <c r="D105" s="155" t="s">
        <v>220</v>
      </c>
      <c r="E105" s="157" t="n">
        <v>5262</v>
      </c>
      <c r="F105" s="194" t="n">
        <v>62.5</v>
      </c>
      <c r="G105" s="194" t="n">
        <v>62.5</v>
      </c>
      <c r="H105" s="194" t="n">
        <v>37.5</v>
      </c>
      <c r="I105" s="194" t="s">
        <v>170</v>
      </c>
      <c r="J105" s="159" t="n">
        <v>100</v>
      </c>
    </row>
    <row r="106" s="19" customFormat="true" ht="12" hidden="false" customHeight="false" outlineLevel="0" collapsed="false">
      <c r="A106" s="154" t="n">
        <v>101</v>
      </c>
      <c r="B106" s="19" t="s">
        <v>391</v>
      </c>
      <c r="C106" s="156" t="s">
        <v>392</v>
      </c>
      <c r="D106" s="155" t="s">
        <v>176</v>
      </c>
      <c r="E106" s="157" t="n">
        <v>5258</v>
      </c>
      <c r="F106" s="194" t="n">
        <v>73.8461538461538</v>
      </c>
      <c r="G106" s="194" t="n">
        <v>69.6</v>
      </c>
      <c r="H106" s="194" t="n">
        <v>24.6</v>
      </c>
      <c r="I106" s="194" t="n">
        <v>5.8</v>
      </c>
      <c r="J106" s="159" t="n">
        <v>101</v>
      </c>
    </row>
    <row r="107" s="19" customFormat="true" ht="12" hidden="false" customHeight="false" outlineLevel="0" collapsed="false">
      <c r="A107" s="154" t="n">
        <v>102</v>
      </c>
      <c r="B107" s="19" t="s">
        <v>393</v>
      </c>
      <c r="C107" s="156" t="s">
        <v>394</v>
      </c>
      <c r="D107" s="155" t="s">
        <v>192</v>
      </c>
      <c r="E107" s="157" t="n">
        <v>5252</v>
      </c>
      <c r="F107" s="194" t="n">
        <v>64.1547861507128</v>
      </c>
      <c r="G107" s="194" t="n">
        <v>60.5</v>
      </c>
      <c r="H107" s="194" t="n">
        <v>33.8</v>
      </c>
      <c r="I107" s="194" t="n">
        <v>5.8</v>
      </c>
      <c r="J107" s="159" t="n">
        <v>102</v>
      </c>
    </row>
    <row r="108" s="19" customFormat="true" ht="12" hidden="false" customHeight="false" outlineLevel="0" collapsed="false">
      <c r="A108" s="154" t="n">
        <v>103</v>
      </c>
      <c r="B108" s="19" t="s">
        <v>395</v>
      </c>
      <c r="C108" s="156" t="s">
        <v>396</v>
      </c>
      <c r="D108" s="155" t="s">
        <v>220</v>
      </c>
      <c r="E108" s="157" t="n">
        <v>5262</v>
      </c>
      <c r="F108" s="194" t="n">
        <v>39.3312101910828</v>
      </c>
      <c r="G108" s="194" t="n">
        <v>36.4</v>
      </c>
      <c r="H108" s="194" t="n">
        <v>56.2</v>
      </c>
      <c r="I108" s="194" t="n">
        <v>7.3</v>
      </c>
      <c r="J108" s="159" t="n">
        <v>103</v>
      </c>
    </row>
    <row r="109" s="19" customFormat="true" ht="12" hidden="false" customHeight="false" outlineLevel="0" collapsed="false">
      <c r="A109" s="154" t="n">
        <v>104</v>
      </c>
      <c r="B109" s="19" t="s">
        <v>397</v>
      </c>
      <c r="C109" s="156" t="s">
        <v>398</v>
      </c>
      <c r="D109" s="155" t="s">
        <v>184</v>
      </c>
      <c r="E109" s="157" t="s">
        <v>399</v>
      </c>
      <c r="F109" s="194" t="n">
        <v>33.3776890663118</v>
      </c>
      <c r="G109" s="194" t="n">
        <v>32</v>
      </c>
      <c r="H109" s="194" t="n">
        <v>63.8</v>
      </c>
      <c r="I109" s="194" t="n">
        <v>4.2</v>
      </c>
      <c r="J109" s="159" t="n">
        <v>104</v>
      </c>
    </row>
    <row r="110" s="19" customFormat="true" ht="12" hidden="false" customHeight="false" outlineLevel="0" collapsed="false">
      <c r="A110" s="154" t="n">
        <v>105</v>
      </c>
      <c r="B110" s="19" t="s">
        <v>400</v>
      </c>
      <c r="C110" s="156" t="s">
        <v>401</v>
      </c>
      <c r="D110" s="155" t="s">
        <v>220</v>
      </c>
      <c r="E110" s="157" t="n">
        <v>5262</v>
      </c>
      <c r="F110" s="194" t="n">
        <v>81.9512195121951</v>
      </c>
      <c r="G110" s="194" t="n">
        <v>77.4</v>
      </c>
      <c r="H110" s="194" t="n">
        <v>17.1</v>
      </c>
      <c r="I110" s="194" t="n">
        <v>5.5</v>
      </c>
      <c r="J110" s="159" t="n">
        <v>105</v>
      </c>
    </row>
    <row r="111" s="19" customFormat="true" ht="12" hidden="false" customHeight="false" outlineLevel="0" collapsed="false">
      <c r="A111" s="154" t="n">
        <v>106</v>
      </c>
      <c r="B111" s="19" t="s">
        <v>402</v>
      </c>
      <c r="C111" s="156" t="s">
        <v>403</v>
      </c>
      <c r="D111" s="155" t="s">
        <v>215</v>
      </c>
      <c r="E111" s="157" t="n">
        <v>5253</v>
      </c>
      <c r="F111" s="194" t="n">
        <v>86.4035087719298</v>
      </c>
      <c r="G111" s="194" t="n">
        <v>83.1</v>
      </c>
      <c r="H111" s="194" t="n">
        <v>13.1</v>
      </c>
      <c r="I111" s="194" t="n">
        <v>3.8</v>
      </c>
      <c r="J111" s="159" t="n">
        <v>106</v>
      </c>
    </row>
    <row r="112" s="19" customFormat="true" ht="12" hidden="false" customHeight="false" outlineLevel="0" collapsed="false">
      <c r="A112" s="154" t="n">
        <v>107</v>
      </c>
      <c r="B112" s="19" t="s">
        <v>404</v>
      </c>
      <c r="C112" s="156" t="s">
        <v>405</v>
      </c>
      <c r="D112" s="155" t="s">
        <v>176</v>
      </c>
      <c r="E112" s="157" t="n">
        <v>5258</v>
      </c>
      <c r="F112" s="194" t="n">
        <v>65.0602409638554</v>
      </c>
      <c r="G112" s="194" t="n">
        <v>62.4</v>
      </c>
      <c r="H112" s="194" t="n">
        <v>33.5</v>
      </c>
      <c r="I112" s="194" t="n">
        <v>4</v>
      </c>
      <c r="J112" s="159" t="n">
        <v>107</v>
      </c>
    </row>
    <row r="113" s="19" customFormat="true" ht="12" hidden="false" customHeight="false" outlineLevel="0" collapsed="false">
      <c r="A113" s="154" t="n">
        <v>108</v>
      </c>
      <c r="B113" s="19" t="s">
        <v>406</v>
      </c>
      <c r="C113" s="156" t="s">
        <v>407</v>
      </c>
      <c r="D113" s="155" t="s">
        <v>197</v>
      </c>
      <c r="E113" s="157" t="n">
        <v>5261</v>
      </c>
      <c r="F113" s="194" t="n">
        <v>71.2121212121212</v>
      </c>
      <c r="G113" s="194" t="n">
        <v>62.3</v>
      </c>
      <c r="H113" s="194" t="n">
        <v>25.2</v>
      </c>
      <c r="I113" s="194" t="n">
        <v>12.6</v>
      </c>
      <c r="J113" s="159" t="n">
        <v>108</v>
      </c>
    </row>
    <row r="114" s="19" customFormat="true" ht="12" hidden="false" customHeight="false" outlineLevel="0" collapsed="false">
      <c r="A114" s="154" t="n">
        <v>109</v>
      </c>
      <c r="B114" s="19" t="s">
        <v>408</v>
      </c>
      <c r="C114" s="156" t="s">
        <v>409</v>
      </c>
      <c r="D114" s="155" t="s">
        <v>179</v>
      </c>
      <c r="E114" s="157" t="n">
        <v>5254</v>
      </c>
      <c r="F114" s="194" t="n">
        <v>61.6504854368932</v>
      </c>
      <c r="G114" s="194" t="n">
        <v>57.5</v>
      </c>
      <c r="H114" s="194" t="n">
        <v>35.7</v>
      </c>
      <c r="I114" s="194" t="n">
        <v>6.8</v>
      </c>
      <c r="J114" s="159" t="n">
        <v>109</v>
      </c>
    </row>
    <row r="115" s="19" customFormat="true" ht="12" hidden="false" customHeight="false" outlineLevel="0" collapsed="false">
      <c r="A115" s="154" t="n">
        <v>110</v>
      </c>
      <c r="B115" s="19" t="s">
        <v>410</v>
      </c>
      <c r="C115" s="156" t="s">
        <v>411</v>
      </c>
      <c r="D115" s="155" t="s">
        <v>229</v>
      </c>
      <c r="E115" s="157" t="n">
        <v>5257</v>
      </c>
      <c r="F115" s="194" t="n">
        <v>74.3346007604563</v>
      </c>
      <c r="G115" s="194" t="n">
        <v>69.3</v>
      </c>
      <c r="H115" s="194" t="n">
        <v>23.9</v>
      </c>
      <c r="I115" s="194" t="n">
        <v>6.7</v>
      </c>
      <c r="J115" s="159" t="n">
        <v>110</v>
      </c>
    </row>
    <row r="116" s="19" customFormat="true" ht="12" hidden="false" customHeight="false" outlineLevel="0" collapsed="false">
      <c r="A116" s="154" t="n">
        <v>111</v>
      </c>
      <c r="B116" s="19" t="s">
        <v>412</v>
      </c>
      <c r="C116" s="156" t="s">
        <v>413</v>
      </c>
      <c r="D116" s="155" t="s">
        <v>176</v>
      </c>
      <c r="E116" s="157" t="n">
        <v>5258</v>
      </c>
      <c r="F116" s="194" t="n">
        <v>65.4545454545455</v>
      </c>
      <c r="G116" s="194" t="n">
        <v>57.4</v>
      </c>
      <c r="H116" s="194" t="n">
        <v>30.3</v>
      </c>
      <c r="I116" s="194" t="n">
        <v>12.2</v>
      </c>
      <c r="J116" s="159" t="n">
        <v>111</v>
      </c>
    </row>
    <row r="117" s="19" customFormat="true" ht="12" hidden="false" customHeight="false" outlineLevel="0" collapsed="false">
      <c r="A117" s="154" t="n">
        <v>112</v>
      </c>
      <c r="B117" s="19" t="s">
        <v>414</v>
      </c>
      <c r="C117" s="156" t="s">
        <v>415</v>
      </c>
      <c r="D117" s="155" t="s">
        <v>192</v>
      </c>
      <c r="E117" s="157" t="n">
        <v>5252</v>
      </c>
      <c r="F117" s="194" t="n">
        <v>78.2022471910112</v>
      </c>
      <c r="G117" s="194" t="n">
        <v>73.3</v>
      </c>
      <c r="H117" s="194" t="n">
        <v>20.4</v>
      </c>
      <c r="I117" s="194" t="n">
        <v>6.3</v>
      </c>
      <c r="J117" s="159" t="n">
        <v>112</v>
      </c>
    </row>
    <row r="118" s="19" customFormat="true" ht="12" hidden="false" customHeight="false" outlineLevel="0" collapsed="false">
      <c r="A118" s="154" t="n">
        <v>113</v>
      </c>
      <c r="B118" s="19" t="s">
        <v>416</v>
      </c>
      <c r="C118" s="156" t="s">
        <v>417</v>
      </c>
      <c r="D118" s="155" t="s">
        <v>197</v>
      </c>
      <c r="E118" s="157" t="n">
        <v>5261</v>
      </c>
      <c r="F118" s="194" t="n">
        <v>82.7044025157233</v>
      </c>
      <c r="G118" s="194" t="n">
        <v>79.5</v>
      </c>
      <c r="H118" s="194" t="n">
        <v>16.6</v>
      </c>
      <c r="I118" s="194" t="n">
        <v>3.9</v>
      </c>
      <c r="J118" s="159" t="n">
        <v>113</v>
      </c>
    </row>
    <row r="119" s="19" customFormat="true" ht="12" hidden="false" customHeight="false" outlineLevel="0" collapsed="false">
      <c r="A119" s="154" t="n">
        <v>114</v>
      </c>
      <c r="B119" s="19" t="s">
        <v>418</v>
      </c>
      <c r="C119" s="156" t="s">
        <v>419</v>
      </c>
      <c r="D119" s="155" t="s">
        <v>169</v>
      </c>
      <c r="E119" s="157" t="n">
        <v>5251</v>
      </c>
      <c r="F119" s="194" t="n">
        <v>58.3783783783784</v>
      </c>
      <c r="G119" s="194" t="n">
        <v>57.4</v>
      </c>
      <c r="H119" s="194" t="n">
        <v>41</v>
      </c>
      <c r="I119" s="194" t="n">
        <v>1.6</v>
      </c>
      <c r="J119" s="159" t="n">
        <v>114</v>
      </c>
    </row>
    <row r="120" s="19" customFormat="true" ht="12" hidden="false" customHeight="false" outlineLevel="0" collapsed="false">
      <c r="A120" s="154" t="n">
        <v>115</v>
      </c>
      <c r="B120" s="19" t="s">
        <v>420</v>
      </c>
      <c r="C120" s="156" t="s">
        <v>421</v>
      </c>
      <c r="D120" s="155" t="s">
        <v>220</v>
      </c>
      <c r="E120" s="157" t="n">
        <v>5262</v>
      </c>
      <c r="F120" s="194" t="n">
        <v>72.7272727272727</v>
      </c>
      <c r="G120" s="194" t="n">
        <v>68.7</v>
      </c>
      <c r="H120" s="194" t="n">
        <v>25.8</v>
      </c>
      <c r="I120" s="194" t="n">
        <v>5.5</v>
      </c>
      <c r="J120" s="159" t="n">
        <v>115</v>
      </c>
    </row>
    <row r="121" s="19" customFormat="true" ht="12" hidden="false" customHeight="false" outlineLevel="0" collapsed="false">
      <c r="A121" s="154" t="n">
        <v>116</v>
      </c>
      <c r="B121" s="19" t="s">
        <v>422</v>
      </c>
      <c r="C121" s="156" t="s">
        <v>423</v>
      </c>
      <c r="D121" s="155" t="s">
        <v>249</v>
      </c>
      <c r="E121" s="157" t="n">
        <v>5255</v>
      </c>
      <c r="F121" s="194" t="n">
        <v>59.4202898550725</v>
      </c>
      <c r="G121" s="194" t="n">
        <v>53.1</v>
      </c>
      <c r="H121" s="194" t="n">
        <v>36.2</v>
      </c>
      <c r="I121" s="194" t="n">
        <v>10.7</v>
      </c>
      <c r="J121" s="159" t="n">
        <v>116</v>
      </c>
    </row>
    <row r="122" s="19" customFormat="true" ht="12" hidden="false" customHeight="false" outlineLevel="0" collapsed="false">
      <c r="A122" s="154" t="n">
        <v>117</v>
      </c>
      <c r="B122" s="19" t="s">
        <v>424</v>
      </c>
      <c r="C122" s="156" t="s">
        <v>425</v>
      </c>
      <c r="D122" s="155" t="s">
        <v>192</v>
      </c>
      <c r="E122" s="157" t="n">
        <v>5252</v>
      </c>
      <c r="F122" s="194" t="n">
        <v>72.6829268292683</v>
      </c>
      <c r="G122" s="194" t="n">
        <v>68.7</v>
      </c>
      <c r="H122" s="194" t="n">
        <v>25.8</v>
      </c>
      <c r="I122" s="194" t="n">
        <v>5.5</v>
      </c>
      <c r="J122" s="159" t="n">
        <v>117</v>
      </c>
    </row>
    <row r="123" s="19" customFormat="true" ht="12" hidden="false" customHeight="false" outlineLevel="0" collapsed="false">
      <c r="A123" s="154" t="n">
        <v>118</v>
      </c>
      <c r="B123" s="19" t="s">
        <v>426</v>
      </c>
      <c r="C123" s="156" t="s">
        <v>427</v>
      </c>
      <c r="D123" s="155" t="s">
        <v>242</v>
      </c>
      <c r="E123" s="157" t="n">
        <v>5263</v>
      </c>
      <c r="F123" s="194" t="n">
        <v>85.3564547206166</v>
      </c>
      <c r="G123" s="194" t="n">
        <v>84.4</v>
      </c>
      <c r="H123" s="194" t="n">
        <v>14.5</v>
      </c>
      <c r="I123" s="194" t="n">
        <v>1.1</v>
      </c>
      <c r="J123" s="159" t="n">
        <v>118</v>
      </c>
    </row>
    <row r="124" s="166" customFormat="true" ht="12" hidden="false" customHeight="false" outlineLevel="0" collapsed="false">
      <c r="A124" s="160" t="n">
        <v>119</v>
      </c>
      <c r="B124" s="163" t="s">
        <v>428</v>
      </c>
      <c r="C124" s="181"/>
      <c r="D124" s="163"/>
      <c r="E124" s="163"/>
      <c r="F124" s="195" t="n">
        <v>50.8281210908181</v>
      </c>
      <c r="G124" s="195" t="n">
        <v>48.3</v>
      </c>
      <c r="H124" s="195" t="n">
        <v>46.7</v>
      </c>
      <c r="I124" s="195" t="n">
        <v>5</v>
      </c>
      <c r="J124" s="165" t="n">
        <v>119</v>
      </c>
    </row>
  </sheetData>
  <mergeCells count="7">
    <mergeCell ref="A3:A4"/>
    <mergeCell ref="B3:B4"/>
    <mergeCell ref="C3:C4"/>
    <mergeCell ref="D3:D4"/>
    <mergeCell ref="E3:E4"/>
    <mergeCell ref="J3:J4"/>
    <mergeCell ref="F4: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8" activeCellId="0" sqref="A18"/>
    </sheetView>
  </sheetViews>
  <sheetFormatPr defaultColWidth="11.054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1"/>
    </row>
    <row r="2" customFormat="false" ht="14.25" hidden="false" customHeight="false" outlineLevel="0" collapsed="false">
      <c r="A2" s="2"/>
    </row>
    <row r="3" customFormat="false" ht="14.25" hidden="false" customHeight="false" outlineLevel="0" collapsed="false">
      <c r="A3" s="10"/>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12.75" hidden="false" customHeight="false" outlineLevel="0" collapsed="false">
      <c r="A7" s="4"/>
    </row>
    <row r="8" s="5" customFormat="true" ht="12.75" hidden="false" customHeight="false" outlineLevel="0" collapsed="false">
      <c r="A8" s="4"/>
    </row>
    <row r="9" s="5" customFormat="true" ht="12.75" hidden="false" customHeight="false" outlineLevel="0" collapsed="false">
      <c r="A9" s="4"/>
    </row>
    <row r="10" s="5" customFormat="true" ht="12.75" hidden="false" customHeight="false" outlineLevel="0" collapsed="false">
      <c r="A10" s="4"/>
    </row>
    <row r="27" customFormat="false" ht="33" hidden="false" customHeight="false" outlineLevel="0" collapsed="false">
      <c r="A27" s="1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77.99"/>
    <col collapsed="false" customWidth="true" hidden="false" outlineLevel="0" max="3" min="3" style="12" width="5.85"/>
  </cols>
  <sheetData>
    <row r="1" s="16" customFormat="true" ht="15" hidden="false" customHeight="false" outlineLevel="0" collapsed="false">
      <c r="A1" s="13" t="s">
        <v>0</v>
      </c>
      <c r="B1" s="14"/>
      <c r="C1" s="15"/>
    </row>
    <row r="2" customFormat="false" ht="12.75" hidden="false" customHeight="false" outlineLevel="0" collapsed="false">
      <c r="A2" s="17"/>
    </row>
    <row r="3" s="19" customFormat="true" ht="12" hidden="false" customHeight="false" outlineLevel="0" collapsed="false">
      <c r="A3" s="18" t="s">
        <v>1</v>
      </c>
      <c r="C3" s="20" t="s">
        <v>2</v>
      </c>
    </row>
    <row r="4" s="19" customFormat="true" ht="6" hidden="false" customHeight="true" outlineLevel="0" collapsed="false">
      <c r="A4" s="18"/>
      <c r="C4" s="21"/>
    </row>
    <row r="5" s="19" customFormat="true" ht="12" hidden="false" customHeight="true" outlineLevel="0" collapsed="false">
      <c r="A5" s="22" t="s">
        <v>3</v>
      </c>
      <c r="B5" s="22"/>
      <c r="C5" s="21" t="n">
        <v>3</v>
      </c>
    </row>
    <row r="6" s="25" customFormat="true" ht="5.25" hidden="false" customHeight="false" outlineLevel="0" collapsed="false">
      <c r="A6" s="23"/>
      <c r="B6" s="23"/>
      <c r="C6" s="24"/>
    </row>
    <row r="7" s="19" customFormat="true" ht="12" hidden="false" customHeight="false" outlineLevel="0" collapsed="false">
      <c r="A7" s="26" t="s">
        <v>4</v>
      </c>
      <c r="B7" s="26"/>
      <c r="C7" s="21" t="n">
        <v>4</v>
      </c>
    </row>
    <row r="8" s="25" customFormat="true" ht="5.25" hidden="false" customHeight="false" outlineLevel="0" collapsed="false">
      <c r="A8" s="23"/>
      <c r="B8" s="23"/>
      <c r="C8" s="24"/>
    </row>
    <row r="9" s="19" customFormat="true" ht="12" hidden="false" customHeight="true" outlineLevel="0" collapsed="false">
      <c r="A9" s="27" t="s">
        <v>5</v>
      </c>
      <c r="B9" s="27"/>
      <c r="C9" s="21" t="n">
        <v>7</v>
      </c>
    </row>
    <row r="10" s="19" customFormat="true" ht="12" hidden="false" customHeight="false" outlineLevel="0" collapsed="false">
      <c r="A10" s="28"/>
      <c r="C10" s="21"/>
    </row>
    <row r="11" s="19" customFormat="true" ht="12" hidden="false" customHeight="false" outlineLevel="0" collapsed="false">
      <c r="A11" s="18" t="s">
        <v>6</v>
      </c>
      <c r="C11" s="21"/>
    </row>
    <row r="12" s="19" customFormat="true" ht="8.25" hidden="false" customHeight="true" outlineLevel="0" collapsed="false">
      <c r="A12" s="28"/>
      <c r="C12" s="21"/>
    </row>
    <row r="13" s="19" customFormat="true" ht="12" hidden="false" customHeight="false" outlineLevel="0" collapsed="false">
      <c r="A13" s="29" t="s">
        <v>7</v>
      </c>
      <c r="B13" s="28" t="s">
        <v>8</v>
      </c>
      <c r="C13" s="21"/>
    </row>
    <row r="14" s="25" customFormat="true" ht="5.25" hidden="false" customHeight="false" outlineLevel="0" collapsed="false">
      <c r="A14" s="30"/>
      <c r="B14" s="23"/>
      <c r="C14" s="24"/>
    </row>
    <row r="15" s="19" customFormat="true" ht="12" hidden="false" customHeight="false" outlineLevel="0" collapsed="false">
      <c r="A15" s="29" t="s">
        <v>9</v>
      </c>
      <c r="B15" s="28" t="s">
        <v>10</v>
      </c>
      <c r="C15" s="31" t="s">
        <v>11</v>
      </c>
    </row>
    <row r="16" s="35" customFormat="true" ht="2.25" hidden="false" customHeight="true" outlineLevel="0" collapsed="false">
      <c r="A16" s="32"/>
      <c r="B16" s="33"/>
      <c r="C16" s="34"/>
    </row>
    <row r="17" s="19" customFormat="true" ht="12" hidden="false" customHeight="false" outlineLevel="0" collapsed="false">
      <c r="A17" s="29" t="s">
        <v>12</v>
      </c>
      <c r="B17" s="28" t="s">
        <v>13</v>
      </c>
      <c r="C17" s="31" t="s">
        <v>14</v>
      </c>
    </row>
    <row r="18" s="35" customFormat="true" ht="2.25" hidden="false" customHeight="true" outlineLevel="0" collapsed="false">
      <c r="A18" s="32"/>
      <c r="B18" s="33"/>
      <c r="C18" s="34"/>
    </row>
    <row r="19" s="19" customFormat="true" ht="12" hidden="false" customHeight="false" outlineLevel="0" collapsed="false">
      <c r="A19" s="29" t="s">
        <v>15</v>
      </c>
      <c r="B19" s="28" t="s">
        <v>16</v>
      </c>
      <c r="C19" s="31" t="s">
        <v>17</v>
      </c>
    </row>
    <row r="20" s="35" customFormat="true" ht="2.25" hidden="false" customHeight="true" outlineLevel="0" collapsed="false">
      <c r="A20" s="32"/>
      <c r="B20" s="33"/>
      <c r="C20" s="34"/>
    </row>
    <row r="21" s="19" customFormat="true" ht="12" hidden="false" customHeight="false" outlineLevel="0" collapsed="false">
      <c r="A21" s="29" t="s">
        <v>18</v>
      </c>
      <c r="B21" s="28" t="s">
        <v>19</v>
      </c>
      <c r="C21" s="31" t="s">
        <v>20</v>
      </c>
    </row>
    <row r="22" s="35" customFormat="true" ht="2.25" hidden="false" customHeight="true" outlineLevel="0" collapsed="false">
      <c r="A22" s="32"/>
      <c r="B22" s="33"/>
      <c r="C22" s="34"/>
    </row>
    <row r="23" s="19" customFormat="true" ht="12" hidden="false" customHeight="false" outlineLevel="0" collapsed="false">
      <c r="A23" s="29" t="s">
        <v>21</v>
      </c>
      <c r="B23" s="28" t="s">
        <v>22</v>
      </c>
      <c r="C23" s="31" t="s">
        <v>23</v>
      </c>
    </row>
    <row r="24" s="35" customFormat="true" ht="2.25" hidden="false" customHeight="true" outlineLevel="0" collapsed="false">
      <c r="A24" s="32"/>
      <c r="B24" s="33"/>
      <c r="C24" s="34"/>
    </row>
    <row r="25" s="19" customFormat="true" ht="12" hidden="false" customHeight="false" outlineLevel="0" collapsed="false">
      <c r="A25" s="29" t="s">
        <v>24</v>
      </c>
      <c r="B25" s="28" t="s">
        <v>25</v>
      </c>
      <c r="C25" s="31" t="s">
        <v>26</v>
      </c>
    </row>
    <row r="26" s="19" customFormat="true" ht="12" hidden="false" customHeight="false" outlineLevel="0" collapsed="false">
      <c r="A26" s="29"/>
      <c r="C26" s="31"/>
    </row>
    <row r="27" s="19" customFormat="true" ht="12" hidden="false" customHeight="false" outlineLevel="0" collapsed="false">
      <c r="A27" s="29" t="s">
        <v>27</v>
      </c>
      <c r="B27" s="28" t="s">
        <v>28</v>
      </c>
      <c r="C27" s="31"/>
    </row>
    <row r="28" s="25" customFormat="true" ht="5.25" hidden="false" customHeight="false" outlineLevel="0" collapsed="false">
      <c r="A28" s="30"/>
      <c r="B28" s="23"/>
      <c r="C28" s="24"/>
    </row>
    <row r="29" s="19" customFormat="true" ht="12" hidden="false" customHeight="false" outlineLevel="0" collapsed="false">
      <c r="A29" s="29" t="s">
        <v>29</v>
      </c>
      <c r="B29" s="28" t="s">
        <v>30</v>
      </c>
      <c r="C29" s="31" t="s">
        <v>31</v>
      </c>
    </row>
    <row r="30" s="35" customFormat="true" ht="2.25" hidden="false" customHeight="true" outlineLevel="0" collapsed="false">
      <c r="A30" s="32"/>
      <c r="B30" s="33"/>
      <c r="C30" s="34"/>
    </row>
    <row r="31" s="19" customFormat="true" ht="12" hidden="false" customHeight="false" outlineLevel="0" collapsed="false">
      <c r="A31" s="29" t="s">
        <v>32</v>
      </c>
      <c r="B31" s="28" t="s">
        <v>33</v>
      </c>
      <c r="C31" s="31" t="s">
        <v>34</v>
      </c>
    </row>
    <row r="32" s="35" customFormat="true" ht="2.25" hidden="false" customHeight="true" outlineLevel="0" collapsed="false">
      <c r="A32" s="32"/>
      <c r="B32" s="33"/>
      <c r="C32" s="34"/>
    </row>
    <row r="33" s="19" customFormat="true" ht="12" hidden="false" customHeight="false" outlineLevel="0" collapsed="false">
      <c r="A33" s="29" t="s">
        <v>35</v>
      </c>
      <c r="B33" s="28" t="s">
        <v>36</v>
      </c>
      <c r="C33" s="31" t="s">
        <v>37</v>
      </c>
    </row>
    <row r="34" s="35" customFormat="true" ht="2.25" hidden="false" customHeight="true" outlineLevel="0" collapsed="false">
      <c r="A34" s="32"/>
      <c r="B34" s="33"/>
      <c r="C34" s="34"/>
    </row>
    <row r="35" s="19" customFormat="true" ht="12" hidden="false" customHeight="false" outlineLevel="0" collapsed="false">
      <c r="A35" s="29" t="s">
        <v>38</v>
      </c>
      <c r="B35" s="28" t="s">
        <v>39</v>
      </c>
      <c r="C35" s="31" t="s">
        <v>40</v>
      </c>
    </row>
    <row r="36" s="35" customFormat="true" ht="2.25" hidden="false" customHeight="true" outlineLevel="0" collapsed="false">
      <c r="A36" s="32"/>
      <c r="B36" s="33"/>
      <c r="C36" s="34"/>
    </row>
    <row r="37" s="19" customFormat="true" ht="12" hidden="false" customHeight="false" outlineLevel="0" collapsed="false">
      <c r="A37" s="29" t="s">
        <v>41</v>
      </c>
      <c r="B37" s="28" t="s">
        <v>42</v>
      </c>
      <c r="C37" s="31" t="s">
        <v>43</v>
      </c>
    </row>
    <row r="38" s="35" customFormat="true" ht="2.25" hidden="false" customHeight="true" outlineLevel="0" collapsed="false">
      <c r="A38" s="32"/>
      <c r="B38" s="33"/>
      <c r="C38" s="34"/>
    </row>
    <row r="39" s="19" customFormat="true" ht="12" hidden="false" customHeight="false" outlineLevel="0" collapsed="false">
      <c r="A39" s="29" t="s">
        <v>44</v>
      </c>
      <c r="B39" s="28" t="s">
        <v>45</v>
      </c>
      <c r="C39" s="31" t="s">
        <v>46</v>
      </c>
    </row>
    <row r="40" s="19" customFormat="true" ht="12" hidden="false" customHeight="false" outlineLevel="0" collapsed="false">
      <c r="A40" s="36"/>
      <c r="B40" s="28"/>
      <c r="C40" s="37"/>
    </row>
    <row r="41" s="5" customFormat="true" ht="12.75" hidden="false" customHeight="false" outlineLevel="0" collapsed="false">
      <c r="C41" s="38"/>
    </row>
    <row r="42" s="5" customFormat="true" ht="15" hidden="false" customHeight="false" outlineLevel="0" collapsed="false">
      <c r="A42" s="39" t="s">
        <v>3</v>
      </c>
      <c r="B42" s="39"/>
      <c r="C42" s="38"/>
    </row>
    <row r="43" customFormat="false" ht="12.75" hidden="false" customHeight="false" outlineLevel="0" collapsed="false">
      <c r="B43" s="40"/>
    </row>
    <row r="44" customFormat="false" ht="65.25" hidden="false" customHeight="true" outlineLevel="0" collapsed="false">
      <c r="A44" s="41" t="s">
        <v>47</v>
      </c>
      <c r="B44" s="41"/>
      <c r="C44" s="41"/>
    </row>
    <row r="45" customFormat="false" ht="9" hidden="false" customHeight="true" outlineLevel="0" collapsed="false">
      <c r="B45" s="42"/>
    </row>
    <row r="46" customFormat="false" ht="62.25" hidden="false" customHeight="true" outlineLevel="0" collapsed="false">
      <c r="A46" s="41" t="s">
        <v>48</v>
      </c>
      <c r="B46" s="41"/>
      <c r="C46" s="41"/>
    </row>
    <row r="47" customFormat="false" ht="6" hidden="false" customHeight="true" outlineLevel="0" collapsed="false">
      <c r="B47" s="42"/>
    </row>
    <row r="48" customFormat="false" ht="27" hidden="false" customHeight="true" outlineLevel="0" collapsed="false">
      <c r="A48" s="41" t="s">
        <v>49</v>
      </c>
      <c r="B48" s="41"/>
      <c r="C48" s="41"/>
    </row>
    <row r="49" customFormat="false" ht="12.75" hidden="false" customHeight="false" outlineLevel="0" collapsed="false">
      <c r="B49" s="43"/>
    </row>
    <row r="50" customFormat="false" ht="12.75" hidden="false" customHeight="false" outlineLevel="0" collapsed="false">
      <c r="B50" s="44"/>
    </row>
    <row r="51" customFormat="false" ht="24" hidden="false" customHeight="false" outlineLevel="0" collapsed="false">
      <c r="B51" s="45" t="s">
        <v>50</v>
      </c>
    </row>
    <row r="52" customFormat="false" ht="39" hidden="false" customHeight="true" outlineLevel="0" collapsed="false">
      <c r="B52" s="45" t="s">
        <v>51</v>
      </c>
    </row>
    <row r="53" customFormat="false" ht="12.75" hidden="false" customHeight="false" outlineLevel="0" collapsed="false">
      <c r="B53" s="45"/>
    </row>
    <row r="54" customFormat="false" ht="12.75" hidden="false" customHeight="false" outlineLevel="0" collapsed="false">
      <c r="B54" s="46" t="s">
        <v>52</v>
      </c>
    </row>
    <row r="55" customFormat="false" ht="12.75" hidden="false" customHeight="false" outlineLevel="0" collapsed="false">
      <c r="B55" s="46" t="s">
        <v>53</v>
      </c>
    </row>
    <row r="56" customFormat="false" ht="12.75" hidden="false" customHeight="false" outlineLevel="0" collapsed="false">
      <c r="B56" s="47" t="s">
        <v>54</v>
      </c>
    </row>
    <row r="57" customFormat="false" ht="12.75" hidden="false" customHeight="false" outlineLevel="0" collapsed="false">
      <c r="B57" s="47"/>
    </row>
    <row r="58" customFormat="false" ht="24" hidden="false" customHeight="false" outlineLevel="0" collapsed="false">
      <c r="B58" s="45" t="s">
        <v>55</v>
      </c>
    </row>
    <row r="59" customFormat="false" ht="12.75" hidden="false" customHeight="false" outlineLevel="0" collapsed="false">
      <c r="B59" s="48"/>
    </row>
  </sheetData>
  <mergeCells count="6">
    <mergeCell ref="A5:B5"/>
    <mergeCell ref="A9:B9"/>
    <mergeCell ref="A42:B42"/>
    <mergeCell ref="A44:C44"/>
    <mergeCell ref="A46:C46"/>
    <mergeCell ref="A48:C48"/>
  </mergeCells>
  <hyperlinks>
    <hyperlink ref="B56"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49" width="0.28"/>
    <col collapsed="false" customWidth="true" hidden="false" outlineLevel="0" max="2" min="2" style="49" width="22.56"/>
    <col collapsed="false" customWidth="true" hidden="false" outlineLevel="0" max="3" min="3" style="49" width="0.99"/>
    <col collapsed="false" customWidth="true" hidden="false" outlineLevel="0" max="4" min="4" style="49" width="66.7"/>
    <col collapsed="false" customWidth="false" hidden="false" outlineLevel="0" max="6" min="5" style="49" width="9.14"/>
    <col collapsed="false" customWidth="true" hidden="false" outlineLevel="0" max="7" min="7" style="49" width="17.99"/>
    <col collapsed="false" customWidth="false" hidden="false" outlineLevel="0" max="257" min="8" style="49" width="9.14"/>
  </cols>
  <sheetData>
    <row r="1" s="51" customFormat="true" ht="15.75" hidden="false" customHeight="true" outlineLevel="0" collapsed="false">
      <c r="A1" s="50" t="s">
        <v>4</v>
      </c>
    </row>
    <row r="3" customFormat="false" ht="12.75" hidden="false" customHeight="true" outlineLevel="0" collapsed="false">
      <c r="B3" s="52" t="s">
        <v>56</v>
      </c>
      <c r="C3" s="53"/>
      <c r="D3" s="54" t="s">
        <v>57</v>
      </c>
    </row>
    <row r="4" s="55" customFormat="true" ht="6.75" hidden="false" customHeight="true" outlineLevel="0" collapsed="false">
      <c r="B4" s="56"/>
      <c r="C4" s="57"/>
      <c r="D4" s="58"/>
    </row>
    <row r="5" customFormat="false" ht="39.75" hidden="false" customHeight="true" outlineLevel="0" collapsed="false">
      <c r="B5" s="59" t="s">
        <v>58</v>
      </c>
      <c r="C5" s="60"/>
      <c r="D5" s="61" t="s">
        <v>59</v>
      </c>
    </row>
    <row r="6" s="55" customFormat="true" ht="6.75" hidden="false" customHeight="true" outlineLevel="0" collapsed="false">
      <c r="B6" s="56"/>
      <c r="C6" s="57"/>
      <c r="D6" s="58"/>
    </row>
    <row r="7" customFormat="false" ht="39" hidden="false" customHeight="true" outlineLevel="0" collapsed="false">
      <c r="B7" s="59" t="s">
        <v>60</v>
      </c>
      <c r="C7" s="60"/>
      <c r="D7" s="61" t="s">
        <v>61</v>
      </c>
    </row>
    <row r="8" s="55" customFormat="true" ht="6.75" hidden="false" customHeight="true" outlineLevel="0" collapsed="false">
      <c r="B8" s="56"/>
      <c r="C8" s="57"/>
      <c r="D8" s="58"/>
    </row>
    <row r="9" customFormat="false" ht="12.75" hidden="false" customHeight="true" outlineLevel="0" collapsed="false">
      <c r="B9" s="62" t="s">
        <v>62</v>
      </c>
      <c r="C9" s="63"/>
      <c r="D9" s="64" t="s">
        <v>63</v>
      </c>
    </row>
    <row r="10" customFormat="false" ht="12.75" hidden="false" customHeight="true" outlineLevel="0" collapsed="false">
      <c r="B10" s="65"/>
      <c r="C10" s="66"/>
      <c r="D10" s="67" t="s">
        <v>64</v>
      </c>
    </row>
    <row r="11" customFormat="false" ht="42" hidden="false" customHeight="true" outlineLevel="0" collapsed="false">
      <c r="B11" s="65"/>
      <c r="C11" s="66"/>
      <c r="D11" s="68" t="s">
        <v>65</v>
      </c>
    </row>
    <row r="12" customFormat="false" ht="12.75" hidden="false" customHeight="true" outlineLevel="0" collapsed="false">
      <c r="B12" s="65"/>
      <c r="C12" s="66"/>
      <c r="D12" s="69" t="s">
        <v>66</v>
      </c>
    </row>
    <row r="13" customFormat="false" ht="24" hidden="false" customHeight="true" outlineLevel="0" collapsed="false">
      <c r="B13" s="65"/>
      <c r="C13" s="66"/>
      <c r="D13" s="70" t="s">
        <v>67</v>
      </c>
    </row>
    <row r="14" customFormat="false" ht="12.75" hidden="false" customHeight="true" outlineLevel="0" collapsed="false">
      <c r="B14" s="65"/>
      <c r="C14" s="66"/>
      <c r="D14" s="71" t="s">
        <v>68</v>
      </c>
    </row>
    <row r="15" customFormat="false" ht="21.75" hidden="false" customHeight="true" outlineLevel="0" collapsed="false">
      <c r="B15" s="65"/>
      <c r="C15" s="66"/>
      <c r="D15" s="72" t="s">
        <v>69</v>
      </c>
    </row>
    <row r="16" customFormat="false" ht="12.75" hidden="false" customHeight="true" outlineLevel="0" collapsed="false">
      <c r="B16" s="65"/>
      <c r="C16" s="66"/>
      <c r="D16" s="71" t="s">
        <v>70</v>
      </c>
    </row>
    <row r="17" customFormat="false" ht="32.25" hidden="false" customHeight="true" outlineLevel="0" collapsed="false">
      <c r="B17" s="65"/>
      <c r="C17" s="66"/>
      <c r="D17" s="73" t="s">
        <v>71</v>
      </c>
    </row>
    <row r="18" customFormat="false" ht="12.75" hidden="false" customHeight="true" outlineLevel="0" collapsed="false">
      <c r="B18" s="65"/>
      <c r="C18" s="66"/>
      <c r="D18" s="69" t="s">
        <v>72</v>
      </c>
    </row>
    <row r="19" customFormat="false" ht="22.5" hidden="false" customHeight="true" outlineLevel="0" collapsed="false">
      <c r="B19" s="65"/>
      <c r="C19" s="66"/>
      <c r="D19" s="70" t="s">
        <v>73</v>
      </c>
    </row>
    <row r="20" customFormat="false" ht="12.75" hidden="false" customHeight="true" outlineLevel="0" collapsed="false">
      <c r="B20" s="65"/>
      <c r="C20" s="66"/>
      <c r="D20" s="67" t="s">
        <v>74</v>
      </c>
    </row>
    <row r="21" customFormat="false" ht="41.25" hidden="false" customHeight="true" outlineLevel="0" collapsed="false">
      <c r="B21" s="65"/>
      <c r="C21" s="66"/>
      <c r="D21" s="68" t="s">
        <v>75</v>
      </c>
    </row>
    <row r="22" customFormat="false" ht="4.5" hidden="false" customHeight="true" outlineLevel="0" collapsed="false">
      <c r="B22" s="74"/>
      <c r="C22" s="75"/>
      <c r="D22" s="76"/>
    </row>
    <row r="23" customFormat="false" ht="5.25" hidden="false" customHeight="true" outlineLevel="0" collapsed="false">
      <c r="B23" s="77"/>
      <c r="C23" s="78"/>
      <c r="D23" s="79"/>
    </row>
    <row r="24" customFormat="false" ht="12.75" hidden="false" customHeight="true" outlineLevel="0" collapsed="false">
      <c r="B24" s="80" t="s">
        <v>76</v>
      </c>
      <c r="C24" s="81"/>
      <c r="D24" s="82" t="s">
        <v>77</v>
      </c>
    </row>
    <row r="25" customFormat="false" ht="12.75" hidden="false" customHeight="true" outlineLevel="0" collapsed="false">
      <c r="B25" s="83"/>
      <c r="C25" s="84"/>
      <c r="D25" s="85" t="s">
        <v>78</v>
      </c>
    </row>
    <row r="26" s="86" customFormat="true" ht="11.25" hidden="false" customHeight="true" outlineLevel="0" collapsed="false">
      <c r="B26" s="83"/>
      <c r="C26" s="84"/>
      <c r="D26" s="87" t="s">
        <v>79</v>
      </c>
    </row>
    <row r="27" customFormat="false" ht="12.75" hidden="false" customHeight="true" outlineLevel="0" collapsed="false">
      <c r="B27" s="83"/>
      <c r="C27" s="84"/>
      <c r="D27" s="85" t="s">
        <v>80</v>
      </c>
    </row>
    <row r="28" customFormat="false" ht="23.25" hidden="false" customHeight="true" outlineLevel="0" collapsed="false">
      <c r="B28" s="83"/>
      <c r="C28" s="84"/>
      <c r="D28" s="68" t="s">
        <v>81</v>
      </c>
    </row>
    <row r="29" customFormat="false" ht="12.75" hidden="false" customHeight="true" outlineLevel="0" collapsed="false">
      <c r="B29" s="83"/>
      <c r="C29" s="84"/>
      <c r="D29" s="85" t="s">
        <v>82</v>
      </c>
    </row>
    <row r="30" customFormat="false" ht="42.75" hidden="false" customHeight="true" outlineLevel="0" collapsed="false">
      <c r="B30" s="83"/>
      <c r="C30" s="84"/>
      <c r="D30" s="68" t="s">
        <v>83</v>
      </c>
    </row>
    <row r="31" customFormat="false" ht="12.75" hidden="false" customHeight="true" outlineLevel="0" collapsed="false">
      <c r="B31" s="83"/>
      <c r="C31" s="84"/>
      <c r="D31" s="85" t="s">
        <v>84</v>
      </c>
    </row>
    <row r="32" customFormat="false" ht="42" hidden="false" customHeight="true" outlineLevel="0" collapsed="false">
      <c r="B32" s="83"/>
      <c r="C32" s="84"/>
      <c r="D32" s="68" t="s">
        <v>85</v>
      </c>
    </row>
    <row r="33" customFormat="false" ht="3.75" hidden="false" customHeight="true" outlineLevel="0" collapsed="false">
      <c r="B33" s="88"/>
      <c r="C33" s="89"/>
      <c r="D33" s="90"/>
    </row>
    <row r="34" customFormat="false" ht="3.75" hidden="false" customHeight="true" outlineLevel="0" collapsed="false">
      <c r="B34" s="83"/>
      <c r="C34" s="84"/>
      <c r="D34" s="73"/>
    </row>
    <row r="35" customFormat="false" ht="26.25" hidden="false" customHeight="true" outlineLevel="0" collapsed="false">
      <c r="B35" s="59" t="s">
        <v>86</v>
      </c>
      <c r="C35" s="60"/>
      <c r="D35" s="68" t="s">
        <v>87</v>
      </c>
    </row>
    <row r="36" s="55" customFormat="true" ht="6.75" hidden="false" customHeight="true" outlineLevel="0" collapsed="false">
      <c r="B36" s="56"/>
      <c r="C36" s="57"/>
      <c r="D36" s="58"/>
    </row>
    <row r="37" customFormat="false" ht="33" hidden="false" customHeight="true" outlineLevel="0" collapsed="false">
      <c r="B37" s="59" t="s">
        <v>88</v>
      </c>
      <c r="C37" s="60"/>
      <c r="D37" s="68" t="s">
        <v>89</v>
      </c>
    </row>
    <row r="38" customFormat="false" ht="5.45" hidden="false" customHeight="true" outlineLevel="0" collapsed="false">
      <c r="B38" s="59"/>
      <c r="C38" s="60"/>
      <c r="D38" s="70"/>
    </row>
    <row r="39" s="55" customFormat="true" ht="6.75" hidden="false" customHeight="true" outlineLevel="0" collapsed="false">
      <c r="B39" s="56"/>
      <c r="C39" s="57"/>
      <c r="D39" s="58"/>
    </row>
    <row r="40" customFormat="false" ht="41.25" hidden="false" customHeight="true" outlineLevel="0" collapsed="false">
      <c r="B40" s="91" t="s">
        <v>90</v>
      </c>
      <c r="C40" s="92"/>
      <c r="D40" s="93" t="s">
        <v>91</v>
      </c>
    </row>
    <row r="41" s="94" customFormat="true" ht="1.5" hidden="true" customHeight="true" outlineLevel="0" collapsed="false">
      <c r="B41" s="95"/>
      <c r="C41" s="96"/>
      <c r="D41" s="97"/>
    </row>
    <row r="42" s="98" customFormat="true" ht="12.75" hidden="false" customHeight="true" outlineLevel="0" collapsed="false">
      <c r="B42" s="99"/>
      <c r="C42" s="99"/>
      <c r="D42" s="100"/>
    </row>
    <row r="43" s="98" customFormat="true" ht="12.75" hidden="false" customHeight="true" outlineLevel="0" collapsed="false">
      <c r="B43" s="99"/>
      <c r="C43" s="99"/>
      <c r="D43" s="100"/>
    </row>
    <row r="44" customFormat="false" ht="12.75" hidden="false" customHeight="true" outlineLevel="0" collapsed="false">
      <c r="B44" s="52" t="s">
        <v>56</v>
      </c>
      <c r="C44" s="53"/>
      <c r="D44" s="54" t="s">
        <v>57</v>
      </c>
    </row>
    <row r="45" s="101" customFormat="true" ht="17.25" hidden="false" customHeight="true" outlineLevel="0" collapsed="false">
      <c r="B45" s="80" t="s">
        <v>92</v>
      </c>
      <c r="C45" s="81"/>
      <c r="D45" s="102" t="s">
        <v>93</v>
      </c>
    </row>
    <row r="46" s="101" customFormat="true" ht="6" hidden="false" customHeight="true" outlineLevel="0" collapsed="false">
      <c r="B46" s="80"/>
      <c r="C46" s="81"/>
      <c r="D46" s="82"/>
    </row>
    <row r="47" s="101" customFormat="true" ht="13.5" hidden="false" customHeight="true" outlineLevel="0" collapsed="false">
      <c r="B47" s="83"/>
      <c r="C47" s="84"/>
      <c r="D47" s="103" t="s">
        <v>94</v>
      </c>
    </row>
    <row r="48" s="101" customFormat="true" ht="21" hidden="false" customHeight="true" outlineLevel="0" collapsed="false">
      <c r="B48" s="83"/>
      <c r="C48" s="84"/>
      <c r="D48" s="68" t="s">
        <v>95</v>
      </c>
    </row>
    <row r="49" s="101" customFormat="true" ht="9.95" hidden="false" customHeight="true" outlineLevel="0" collapsed="false">
      <c r="B49" s="83"/>
      <c r="C49" s="84"/>
      <c r="D49" s="103" t="s">
        <v>96</v>
      </c>
    </row>
    <row r="50" s="101" customFormat="true" ht="21" hidden="false" customHeight="true" outlineLevel="0" collapsed="false">
      <c r="B50" s="83"/>
      <c r="C50" s="84"/>
      <c r="D50" s="68" t="s">
        <v>97</v>
      </c>
    </row>
    <row r="51" s="101" customFormat="true" ht="9.75" hidden="false" customHeight="true" outlineLevel="0" collapsed="false">
      <c r="B51" s="83"/>
      <c r="C51" s="84"/>
      <c r="D51" s="103" t="s">
        <v>98</v>
      </c>
    </row>
    <row r="52" s="104" customFormat="true" ht="12.75" hidden="false" customHeight="true" outlineLevel="0" collapsed="false">
      <c r="B52" s="83"/>
      <c r="C52" s="84"/>
      <c r="D52" s="87" t="s">
        <v>99</v>
      </c>
    </row>
    <row r="53" s="101" customFormat="true" ht="9.95" hidden="false" customHeight="true" outlineLevel="0" collapsed="false">
      <c r="B53" s="83"/>
      <c r="C53" s="84"/>
      <c r="D53" s="103" t="s">
        <v>100</v>
      </c>
    </row>
    <row r="54" s="101" customFormat="true" ht="21" hidden="false" customHeight="true" outlineLevel="0" collapsed="false">
      <c r="B54" s="83"/>
      <c r="C54" s="84"/>
      <c r="D54" s="68" t="s">
        <v>101</v>
      </c>
    </row>
    <row r="55" s="101" customFormat="true" ht="9.75" hidden="false" customHeight="true" outlineLevel="0" collapsed="false">
      <c r="B55" s="83"/>
      <c r="C55" s="84"/>
      <c r="D55" s="103" t="s">
        <v>102</v>
      </c>
    </row>
    <row r="56" s="104" customFormat="true" ht="12" hidden="false" customHeight="true" outlineLevel="0" collapsed="false">
      <c r="B56" s="83"/>
      <c r="C56" s="84"/>
      <c r="D56" s="87" t="s">
        <v>103</v>
      </c>
    </row>
    <row r="57" s="101" customFormat="true" ht="9.95" hidden="false" customHeight="true" outlineLevel="0" collapsed="false">
      <c r="B57" s="83"/>
      <c r="C57" s="84"/>
      <c r="D57" s="103" t="s">
        <v>104</v>
      </c>
    </row>
    <row r="58" s="101" customFormat="true" ht="21" hidden="false" customHeight="true" outlineLevel="0" collapsed="false">
      <c r="B58" s="83"/>
      <c r="C58" s="84"/>
      <c r="D58" s="68" t="s">
        <v>105</v>
      </c>
    </row>
    <row r="59" s="101" customFormat="true" ht="9.95" hidden="false" customHeight="true" outlineLevel="0" collapsed="false">
      <c r="B59" s="83"/>
      <c r="C59" s="84"/>
      <c r="D59" s="103" t="s">
        <v>106</v>
      </c>
    </row>
    <row r="60" s="101" customFormat="true" ht="21" hidden="false" customHeight="true" outlineLevel="0" collapsed="false">
      <c r="B60" s="83"/>
      <c r="C60" s="84"/>
      <c r="D60" s="68" t="s">
        <v>107</v>
      </c>
    </row>
    <row r="61" s="101" customFormat="true" ht="9.75" hidden="false" customHeight="true" outlineLevel="0" collapsed="false">
      <c r="B61" s="83"/>
      <c r="C61" s="84"/>
      <c r="D61" s="103" t="s">
        <v>108</v>
      </c>
    </row>
    <row r="62" s="104" customFormat="true" ht="14.25" hidden="false" customHeight="true" outlineLevel="0" collapsed="false">
      <c r="B62" s="83"/>
      <c r="C62" s="84"/>
      <c r="D62" s="61" t="s">
        <v>109</v>
      </c>
    </row>
    <row r="63" s="101" customFormat="true" ht="6.75" hidden="false" customHeight="true" outlineLevel="0" collapsed="false">
      <c r="B63" s="105"/>
      <c r="C63" s="106"/>
      <c r="D63" s="107"/>
    </row>
    <row r="64" s="101" customFormat="true" ht="41.25" hidden="false" customHeight="true" outlineLevel="0" collapsed="false">
      <c r="B64" s="59" t="s">
        <v>110</v>
      </c>
      <c r="C64" s="60"/>
      <c r="D64" s="68" t="s">
        <v>111</v>
      </c>
    </row>
    <row r="65" s="101" customFormat="true" ht="5.25" hidden="false" customHeight="true" outlineLevel="0" collapsed="false">
      <c r="B65" s="108"/>
      <c r="C65" s="109"/>
      <c r="D65" s="70"/>
    </row>
    <row r="66" s="101" customFormat="true" ht="9.75" hidden="false" customHeight="true" outlineLevel="0" collapsed="false">
      <c r="B66" s="110"/>
      <c r="C66" s="111"/>
      <c r="D66" s="107"/>
    </row>
    <row r="67" s="101" customFormat="true" ht="31.5" hidden="false" customHeight="true" outlineLevel="0" collapsed="false">
      <c r="B67" s="59" t="s">
        <v>112</v>
      </c>
      <c r="C67" s="60"/>
      <c r="D67" s="68" t="s">
        <v>113</v>
      </c>
    </row>
    <row r="68" s="101" customFormat="true" ht="9.95" hidden="false" customHeight="true" outlineLevel="0" collapsed="false">
      <c r="B68" s="108"/>
      <c r="C68" s="109"/>
      <c r="D68" s="112" t="s">
        <v>114</v>
      </c>
    </row>
    <row r="69" s="101" customFormat="true" ht="33" hidden="false" customHeight="true" outlineLevel="0" collapsed="false">
      <c r="B69" s="108"/>
      <c r="C69" s="109"/>
      <c r="D69" s="113" t="s">
        <v>115</v>
      </c>
    </row>
    <row r="70" s="101" customFormat="true" ht="21" hidden="false" customHeight="true" outlineLevel="0" collapsed="false">
      <c r="B70" s="108"/>
      <c r="C70" s="109"/>
      <c r="D70" s="113" t="s">
        <v>116</v>
      </c>
    </row>
    <row r="71" s="101" customFormat="true" ht="6" hidden="false" customHeight="true" outlineLevel="0" collapsed="false">
      <c r="B71" s="108"/>
      <c r="C71" s="109"/>
      <c r="D71" s="73"/>
    </row>
    <row r="72" s="101" customFormat="true" ht="9.75" hidden="false" customHeight="true" outlineLevel="0" collapsed="false">
      <c r="B72" s="110"/>
      <c r="C72" s="111"/>
      <c r="D72" s="107"/>
    </row>
    <row r="73" s="101" customFormat="true" ht="9.95" hidden="false" customHeight="true" outlineLevel="0" collapsed="false">
      <c r="B73" s="62" t="s">
        <v>117</v>
      </c>
      <c r="C73" s="63"/>
      <c r="D73" s="87" t="s">
        <v>118</v>
      </c>
    </row>
    <row r="74" s="101" customFormat="true" ht="9.95" hidden="false" customHeight="true" outlineLevel="0" collapsed="false">
      <c r="B74" s="83"/>
      <c r="C74" s="84"/>
      <c r="D74" s="103" t="s">
        <v>119</v>
      </c>
    </row>
    <row r="75" s="101" customFormat="true" ht="9.95" hidden="false" customHeight="true" outlineLevel="0" collapsed="false">
      <c r="B75" s="83"/>
      <c r="C75" s="84"/>
      <c r="D75" s="87" t="s">
        <v>120</v>
      </c>
    </row>
    <row r="76" s="101" customFormat="true" ht="9.95" hidden="false" customHeight="true" outlineLevel="0" collapsed="false">
      <c r="B76" s="83"/>
      <c r="C76" s="84"/>
      <c r="D76" s="103" t="s">
        <v>121</v>
      </c>
    </row>
    <row r="77" s="101" customFormat="true" ht="19.5" hidden="false" customHeight="true" outlineLevel="0" collapsed="false">
      <c r="B77" s="83"/>
      <c r="C77" s="84"/>
      <c r="D77" s="68" t="s">
        <v>122</v>
      </c>
    </row>
    <row r="78" s="101" customFormat="true" ht="9.95" hidden="false" customHeight="true" outlineLevel="0" collapsed="false">
      <c r="B78" s="83"/>
      <c r="C78" s="84"/>
      <c r="D78" s="103" t="s">
        <v>123</v>
      </c>
    </row>
    <row r="79" s="101" customFormat="true" ht="29.25" hidden="false" customHeight="true" outlineLevel="0" collapsed="false">
      <c r="B79" s="83"/>
      <c r="C79" s="84"/>
      <c r="D79" s="87" t="s">
        <v>124</v>
      </c>
    </row>
    <row r="80" s="101" customFormat="true" ht="9.95" hidden="false" customHeight="true" outlineLevel="0" collapsed="false">
      <c r="B80" s="83"/>
      <c r="C80" s="84"/>
      <c r="D80" s="87" t="s">
        <v>125</v>
      </c>
    </row>
    <row r="81" s="101" customFormat="true" ht="9.95" hidden="false" customHeight="true" outlineLevel="0" collapsed="false">
      <c r="B81" s="83"/>
      <c r="C81" s="84"/>
      <c r="D81" s="103" t="s">
        <v>126</v>
      </c>
    </row>
    <row r="82" s="101" customFormat="true" ht="24.75" hidden="false" customHeight="true" outlineLevel="0" collapsed="false">
      <c r="B82" s="114"/>
      <c r="C82" s="115"/>
      <c r="D82" s="93" t="s">
        <v>127</v>
      </c>
    </row>
    <row r="83" customFormat="false" ht="12.75" hidden="false" customHeight="true" outlineLevel="0" collapsed="false">
      <c r="B83" s="116"/>
      <c r="C83" s="116"/>
      <c r="D83" s="117"/>
    </row>
    <row r="84" customFormat="false" ht="12.75" hidden="false" customHeight="true" outlineLevel="0" collapsed="false">
      <c r="B84" s="116"/>
      <c r="C84" s="116"/>
      <c r="D84" s="117"/>
    </row>
    <row r="87" customFormat="false" ht="12.75" hidden="false" customHeight="true" outlineLevel="0" collapsed="false">
      <c r="B87" s="52" t="s">
        <v>56</v>
      </c>
      <c r="C87" s="53"/>
      <c r="D87" s="54" t="s">
        <v>57</v>
      </c>
    </row>
    <row r="88" s="118" customFormat="true" ht="18" hidden="false" customHeight="true" outlineLevel="0" collapsed="false">
      <c r="B88" s="80" t="s">
        <v>128</v>
      </c>
      <c r="C88" s="81"/>
      <c r="D88" s="82" t="s">
        <v>129</v>
      </c>
    </row>
    <row r="89" s="101" customFormat="true" ht="12" hidden="false" customHeight="true" outlineLevel="0" collapsed="false">
      <c r="B89" s="83"/>
      <c r="C89" s="84"/>
      <c r="D89" s="103" t="s">
        <v>130</v>
      </c>
    </row>
    <row r="90" s="101" customFormat="true" ht="9.95" hidden="false" customHeight="true" outlineLevel="0" collapsed="false">
      <c r="B90" s="83"/>
      <c r="C90" s="84"/>
      <c r="D90" s="87" t="s">
        <v>131</v>
      </c>
    </row>
    <row r="91" s="101" customFormat="true" ht="12" hidden="false" customHeight="true" outlineLevel="0" collapsed="false">
      <c r="B91" s="83"/>
      <c r="C91" s="84"/>
      <c r="D91" s="103" t="s">
        <v>132</v>
      </c>
    </row>
    <row r="92" s="101" customFormat="true" ht="31.5" hidden="false" customHeight="true" outlineLevel="0" collapsed="false">
      <c r="B92" s="83"/>
      <c r="C92" s="84"/>
      <c r="D92" s="68" t="s">
        <v>133</v>
      </c>
    </row>
    <row r="93" s="101" customFormat="true" ht="12" hidden="false" customHeight="true" outlineLevel="0" collapsed="false">
      <c r="B93" s="83"/>
      <c r="C93" s="84"/>
      <c r="D93" s="103" t="s">
        <v>134</v>
      </c>
    </row>
    <row r="94" s="101" customFormat="true" ht="32.25" hidden="false" customHeight="true" outlineLevel="0" collapsed="false">
      <c r="B94" s="83"/>
      <c r="C94" s="84"/>
      <c r="D94" s="68" t="s">
        <v>135</v>
      </c>
    </row>
    <row r="95" s="101" customFormat="true" ht="12" hidden="false" customHeight="true" outlineLevel="0" collapsed="false">
      <c r="B95" s="83"/>
      <c r="C95" s="84"/>
      <c r="D95" s="103" t="s">
        <v>136</v>
      </c>
    </row>
    <row r="96" s="101" customFormat="true" ht="21" hidden="false" customHeight="true" outlineLevel="0" collapsed="false">
      <c r="B96" s="83"/>
      <c r="C96" s="84"/>
      <c r="D96" s="68" t="s">
        <v>137</v>
      </c>
    </row>
    <row r="97" s="101" customFormat="true" ht="12" hidden="false" customHeight="true" outlineLevel="0" collapsed="false">
      <c r="B97" s="83"/>
      <c r="C97" s="84"/>
      <c r="D97" s="103" t="s">
        <v>138</v>
      </c>
    </row>
    <row r="98" s="101" customFormat="true" ht="31.5" hidden="false" customHeight="true" outlineLevel="0" collapsed="false">
      <c r="B98" s="83"/>
      <c r="C98" s="84"/>
      <c r="D98" s="68" t="s">
        <v>139</v>
      </c>
    </row>
    <row r="99" s="101" customFormat="true" ht="14.45" hidden="false" customHeight="true" outlineLevel="0" collapsed="false">
      <c r="B99" s="83"/>
      <c r="C99" s="84"/>
      <c r="D99" s="119" t="s">
        <v>140</v>
      </c>
    </row>
    <row r="100" s="101" customFormat="true" ht="6.75" hidden="false" customHeight="true" outlineLevel="0" collapsed="false">
      <c r="B100" s="105"/>
      <c r="C100" s="106"/>
      <c r="D100" s="120"/>
    </row>
    <row r="101" s="101" customFormat="true" ht="36.75" hidden="false" customHeight="true" outlineLevel="0" collapsed="false">
      <c r="B101" s="59" t="s">
        <v>141</v>
      </c>
      <c r="C101" s="60"/>
      <c r="D101" s="68" t="s">
        <v>142</v>
      </c>
    </row>
    <row r="102" s="101" customFormat="true" ht="9.75" hidden="false" customHeight="true" outlineLevel="0" collapsed="false">
      <c r="B102" s="105"/>
      <c r="C102" s="106"/>
      <c r="D102" s="121"/>
    </row>
    <row r="103" s="101" customFormat="true" ht="81" hidden="false" customHeight="true" outlineLevel="0" collapsed="false">
      <c r="B103" s="59" t="s">
        <v>143</v>
      </c>
      <c r="C103" s="60"/>
      <c r="D103" s="68" t="s">
        <v>144</v>
      </c>
    </row>
    <row r="104" s="101" customFormat="true" ht="5.45" hidden="false" customHeight="true" outlineLevel="0" collapsed="false">
      <c r="B104" s="108"/>
      <c r="C104" s="109"/>
      <c r="D104" s="68"/>
    </row>
    <row r="105" s="101" customFormat="true" ht="9.75" hidden="false" customHeight="true" outlineLevel="0" collapsed="false">
      <c r="B105" s="110"/>
      <c r="C105" s="111"/>
      <c r="D105" s="122"/>
    </row>
    <row r="106" s="123" customFormat="true" ht="68.25" hidden="false" customHeight="true" outlineLevel="0" collapsed="false">
      <c r="B106" s="91" t="s">
        <v>145</v>
      </c>
      <c r="C106" s="92"/>
      <c r="D106" s="93" t="s">
        <v>146</v>
      </c>
    </row>
  </sheetData>
  <mergeCells count="1">
    <mergeCell ref="B70:B71"/>
  </mergeCells>
  <hyperlinks>
    <hyperlink ref="D94" r:id="rId1" display="Eine Blockheizung liegt vor, wenn ein Block ganzer Häuser durch ein zentrales Heizsystem beheizt wird und die Heizquelle sich in bzw. an einem der Gebäude oder in deren unmittelbarer Nähe befindet (sog. Nahwärm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3&amp;R&amp;7&amp;P</oddFooter>
  </headerFooter>
  <rowBreaks count="2" manualBreakCount="2">
    <brk id="41"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24" width="6.99"/>
    <col collapsed="false" customWidth="true" hidden="false" outlineLevel="0" max="6" min="2" style="125" width="6.99"/>
    <col collapsed="false" customWidth="true" hidden="false" outlineLevel="0" max="13" min="7" style="124" width="6.99"/>
    <col collapsed="false" customWidth="false" hidden="false" outlineLevel="0" max="257" min="14" style="124" width="9.14"/>
  </cols>
  <sheetData>
    <row r="1" customFormat="false" ht="12.75" hidden="false" customHeight="true" outlineLevel="0" collapsed="false">
      <c r="A1" s="126" t="s">
        <v>5</v>
      </c>
    </row>
    <row r="6" customFormat="false" ht="25.5" hidden="false" customHeight="true" outlineLevel="0" collapsed="false">
      <c r="A6" s="127" t="s">
        <v>147</v>
      </c>
      <c r="B6" s="127"/>
      <c r="C6" s="127"/>
      <c r="D6" s="127"/>
      <c r="E6" s="127"/>
      <c r="F6" s="127"/>
      <c r="G6" s="127"/>
      <c r="H6" s="127"/>
      <c r="I6" s="127"/>
      <c r="J6" s="127"/>
      <c r="K6" s="127"/>
      <c r="L6" s="127"/>
      <c r="M6" s="127"/>
    </row>
    <row r="7" customFormat="false" ht="12.75" hidden="false" customHeight="true" outlineLevel="0" collapsed="false">
      <c r="A7" s="124" t="s">
        <v>148</v>
      </c>
      <c r="B7" s="124"/>
      <c r="C7" s="124"/>
      <c r="D7" s="124"/>
      <c r="E7" s="124"/>
      <c r="F7" s="124"/>
    </row>
    <row r="8" customFormat="false" ht="12.75" hidden="false" customHeight="true" outlineLevel="0" collapsed="false">
      <c r="B8" s="124"/>
      <c r="C8" s="124"/>
      <c r="D8" s="124"/>
      <c r="E8" s="124"/>
      <c r="F8" s="124"/>
    </row>
    <row r="9" customFormat="false" ht="12.75" hidden="false" customHeight="true" outlineLevel="0" collapsed="false">
      <c r="B9" s="124"/>
      <c r="C9" s="124"/>
      <c r="D9" s="124"/>
      <c r="E9" s="124"/>
      <c r="F9" s="124"/>
    </row>
    <row r="10" customFormat="false" ht="12.75" hidden="false" customHeight="true" outlineLevel="0" collapsed="false">
      <c r="B10" s="124"/>
      <c r="C10" s="124"/>
      <c r="D10" s="124"/>
      <c r="E10" s="124"/>
      <c r="F10" s="124"/>
      <c r="G10" s="128" t="s">
        <v>149</v>
      </c>
      <c r="H10" s="128"/>
      <c r="I10" s="128"/>
      <c r="J10" s="128"/>
    </row>
    <row r="11" customFormat="false" ht="12.75" hidden="false" customHeight="true" outlineLevel="0" collapsed="false">
      <c r="A11" s="129"/>
      <c r="B11" s="124"/>
      <c r="C11" s="124"/>
      <c r="D11" s="124"/>
      <c r="E11" s="124"/>
      <c r="F11" s="124"/>
      <c r="G11" s="128"/>
      <c r="H11" s="128"/>
      <c r="I11" s="128"/>
      <c r="J11" s="128"/>
    </row>
    <row r="12" customFormat="false" ht="12.75" hidden="false" customHeight="true" outlineLevel="0" collapsed="false">
      <c r="B12" s="124"/>
      <c r="C12" s="124"/>
      <c r="D12" s="124"/>
      <c r="E12" s="124"/>
      <c r="F12" s="124"/>
      <c r="G12" s="130" t="s">
        <v>150</v>
      </c>
      <c r="H12" s="130"/>
      <c r="I12" s="131" t="s">
        <v>151</v>
      </c>
      <c r="J12" s="131"/>
    </row>
    <row r="13" customFormat="false" ht="12.75" hidden="false" customHeight="true" outlineLevel="0" collapsed="false">
      <c r="B13" s="124"/>
      <c r="C13" s="124"/>
      <c r="D13" s="124"/>
      <c r="E13" s="124"/>
      <c r="F13" s="124"/>
      <c r="G13" s="130"/>
      <c r="H13" s="130"/>
      <c r="I13" s="131"/>
      <c r="J13" s="131"/>
    </row>
    <row r="14" customFormat="false" ht="12.75" hidden="false" customHeight="true" outlineLevel="0" collapsed="false">
      <c r="B14" s="124"/>
      <c r="C14" s="124"/>
      <c r="D14" s="124"/>
      <c r="E14" s="124"/>
      <c r="F14" s="124"/>
      <c r="G14" s="132" t="n">
        <f aca="false">E22+J22</f>
        <v>61078</v>
      </c>
      <c r="H14" s="132"/>
      <c r="I14" s="132" t="n">
        <f aca="false">G22+L22</f>
        <v>109228</v>
      </c>
      <c r="J14" s="132"/>
    </row>
    <row r="15" customFormat="false" ht="12.75" hidden="false" customHeight="true" outlineLevel="0" collapsed="false">
      <c r="B15" s="124"/>
      <c r="C15" s="124"/>
      <c r="D15" s="124"/>
      <c r="E15" s="124"/>
      <c r="F15" s="124"/>
      <c r="G15" s="132"/>
      <c r="H15" s="132"/>
      <c r="I15" s="132"/>
      <c r="J15" s="132"/>
    </row>
    <row r="16" customFormat="false" ht="12.75" hidden="false" customHeight="true" outlineLevel="0" collapsed="false">
      <c r="B16" s="124"/>
      <c r="C16" s="124"/>
      <c r="D16" s="124"/>
      <c r="E16" s="124"/>
      <c r="F16" s="124"/>
    </row>
    <row r="17" customFormat="false" ht="12.75" hidden="false" customHeight="true" outlineLevel="0" collapsed="false">
      <c r="B17" s="124"/>
      <c r="C17" s="124"/>
      <c r="D17" s="124"/>
      <c r="E17" s="124"/>
      <c r="F17" s="124"/>
    </row>
    <row r="18" customFormat="false" ht="12.75" hidden="false" customHeight="true" outlineLevel="0" collapsed="false">
      <c r="B18" s="124"/>
      <c r="C18" s="124"/>
      <c r="D18" s="124"/>
      <c r="E18" s="133" t="s">
        <v>64</v>
      </c>
      <c r="F18" s="133"/>
      <c r="G18" s="133"/>
      <c r="H18" s="133"/>
      <c r="I18" s="134"/>
      <c r="J18" s="135" t="s">
        <v>74</v>
      </c>
      <c r="K18" s="135"/>
      <c r="L18" s="135"/>
      <c r="M18" s="135"/>
    </row>
    <row r="19" customFormat="false" ht="12.75" hidden="false" customHeight="true" outlineLevel="0" collapsed="false">
      <c r="B19" s="124"/>
      <c r="C19" s="124"/>
      <c r="D19" s="124"/>
      <c r="E19" s="133"/>
      <c r="F19" s="133"/>
      <c r="G19" s="133"/>
      <c r="H19" s="133"/>
      <c r="I19" s="134"/>
      <c r="J19" s="135"/>
      <c r="K19" s="135"/>
      <c r="L19" s="135"/>
      <c r="M19" s="135"/>
    </row>
    <row r="20" customFormat="false" ht="12.75" hidden="false" customHeight="true" outlineLevel="0" collapsed="false">
      <c r="B20" s="124"/>
      <c r="C20" s="124"/>
      <c r="D20" s="124"/>
      <c r="E20" s="131" t="s">
        <v>150</v>
      </c>
      <c r="F20" s="131"/>
      <c r="G20" s="131" t="s">
        <v>151</v>
      </c>
      <c r="H20" s="131"/>
      <c r="I20" s="136"/>
      <c r="J20" s="131" t="s">
        <v>150</v>
      </c>
      <c r="K20" s="131"/>
      <c r="L20" s="131" t="s">
        <v>151</v>
      </c>
      <c r="M20" s="131"/>
    </row>
    <row r="21" customFormat="false" ht="12.75" hidden="false" customHeight="true" outlineLevel="0" collapsed="false">
      <c r="B21" s="124"/>
      <c r="C21" s="124"/>
      <c r="D21" s="124"/>
      <c r="E21" s="131"/>
      <c r="F21" s="131"/>
      <c r="G21" s="131"/>
      <c r="H21" s="131"/>
      <c r="I21" s="136"/>
      <c r="J21" s="131"/>
      <c r="K21" s="131"/>
      <c r="L21" s="131"/>
      <c r="M21" s="131"/>
    </row>
    <row r="22" customFormat="false" ht="12.75" hidden="false" customHeight="true" outlineLevel="0" collapsed="false">
      <c r="B22" s="124"/>
      <c r="C22" s="124"/>
      <c r="D22" s="124"/>
      <c r="E22" s="132" t="n">
        <v>60998</v>
      </c>
      <c r="F22" s="132"/>
      <c r="G22" s="132" t="n">
        <v>109148</v>
      </c>
      <c r="H22" s="132"/>
      <c r="I22" s="136"/>
      <c r="J22" s="137" t="n">
        <v>80</v>
      </c>
      <c r="K22" s="137"/>
      <c r="L22" s="137" t="n">
        <v>80</v>
      </c>
      <c r="M22" s="137"/>
    </row>
    <row r="23" customFormat="false" ht="12.75" hidden="false" customHeight="true" outlineLevel="0" collapsed="false">
      <c r="B23" s="124"/>
      <c r="C23" s="124"/>
      <c r="D23" s="124"/>
      <c r="E23" s="132"/>
      <c r="F23" s="132"/>
      <c r="G23" s="132"/>
      <c r="H23" s="132"/>
      <c r="I23" s="136"/>
      <c r="J23" s="137"/>
      <c r="K23" s="137"/>
      <c r="L23" s="137"/>
      <c r="M23" s="137"/>
    </row>
    <row r="24" customFormat="false" ht="12.75" hidden="false" customHeight="true" outlineLevel="0" collapsed="false">
      <c r="B24" s="124"/>
      <c r="C24" s="124"/>
      <c r="D24" s="124"/>
      <c r="E24" s="124"/>
      <c r="F24" s="124"/>
    </row>
    <row r="25" customFormat="false" ht="12.75" hidden="false" customHeight="true" outlineLevel="0" collapsed="false">
      <c r="B25" s="124"/>
      <c r="C25" s="124"/>
      <c r="D25" s="124"/>
      <c r="E25" s="124"/>
      <c r="F25" s="124"/>
    </row>
    <row r="26" customFormat="false" ht="12.75" hidden="false" customHeight="true" outlineLevel="0" collapsed="false">
      <c r="B26" s="124"/>
      <c r="C26" s="133" t="s">
        <v>66</v>
      </c>
      <c r="D26" s="133"/>
      <c r="E26" s="133"/>
      <c r="F26" s="133"/>
      <c r="G26" s="134"/>
      <c r="H26" s="133" t="s">
        <v>72</v>
      </c>
      <c r="I26" s="133"/>
      <c r="J26" s="133"/>
      <c r="K26" s="133"/>
    </row>
    <row r="27" customFormat="false" ht="12.75" hidden="false" customHeight="true" outlineLevel="0" collapsed="false">
      <c r="B27" s="124"/>
      <c r="C27" s="133"/>
      <c r="D27" s="133"/>
      <c r="E27" s="133"/>
      <c r="F27" s="133"/>
      <c r="G27" s="134"/>
      <c r="H27" s="133"/>
      <c r="I27" s="133"/>
      <c r="J27" s="133"/>
      <c r="K27" s="133"/>
    </row>
    <row r="28" customFormat="false" ht="12.75" hidden="false" customHeight="true" outlineLevel="0" collapsed="false">
      <c r="B28" s="124"/>
      <c r="C28" s="131" t="s">
        <v>150</v>
      </c>
      <c r="D28" s="131"/>
      <c r="E28" s="131" t="s">
        <v>151</v>
      </c>
      <c r="F28" s="131"/>
      <c r="G28" s="136"/>
      <c r="H28" s="131" t="s">
        <v>150</v>
      </c>
      <c r="I28" s="131"/>
      <c r="J28" s="131" t="s">
        <v>151</v>
      </c>
      <c r="K28" s="131"/>
      <c r="L28" s="136"/>
    </row>
    <row r="29" customFormat="false" ht="12.75" hidden="false" customHeight="true" outlineLevel="0" collapsed="false">
      <c r="B29" s="124"/>
      <c r="C29" s="131"/>
      <c r="D29" s="131"/>
      <c r="E29" s="131"/>
      <c r="F29" s="131"/>
      <c r="G29" s="136"/>
      <c r="H29" s="131"/>
      <c r="I29" s="131"/>
      <c r="J29" s="131"/>
      <c r="K29" s="131"/>
      <c r="L29" s="136"/>
    </row>
    <row r="30" customFormat="false" ht="12.75" hidden="false" customHeight="true" outlineLevel="0" collapsed="false">
      <c r="B30" s="124"/>
      <c r="C30" s="132" t="n">
        <v>59214</v>
      </c>
      <c r="D30" s="132"/>
      <c r="E30" s="132" t="n">
        <v>105729</v>
      </c>
      <c r="F30" s="132"/>
      <c r="G30" s="136"/>
      <c r="H30" s="132" t="n">
        <v>1784</v>
      </c>
      <c r="I30" s="132"/>
      <c r="J30" s="132" t="n">
        <v>3419</v>
      </c>
      <c r="K30" s="132"/>
    </row>
    <row r="31" customFormat="false" ht="12.75" hidden="false" customHeight="true" outlineLevel="0" collapsed="false">
      <c r="B31" s="124"/>
      <c r="C31" s="132"/>
      <c r="D31" s="132"/>
      <c r="E31" s="132"/>
      <c r="F31" s="132"/>
      <c r="G31" s="136"/>
      <c r="H31" s="132"/>
      <c r="I31" s="132"/>
      <c r="J31" s="132"/>
      <c r="K31" s="132"/>
    </row>
    <row r="32" customFormat="false" ht="12.75" hidden="false" customHeight="true" outlineLevel="0" collapsed="false">
      <c r="B32" s="124"/>
      <c r="C32" s="124"/>
      <c r="D32" s="124"/>
      <c r="E32" s="124"/>
      <c r="F32" s="124"/>
    </row>
    <row r="33" customFormat="false" ht="12.75" hidden="false" customHeight="true" outlineLevel="0" collapsed="false">
      <c r="B33" s="124"/>
      <c r="C33" s="124"/>
      <c r="D33" s="124"/>
      <c r="E33" s="124"/>
      <c r="F33" s="124"/>
    </row>
    <row r="34" customFormat="false" ht="12.75" hidden="false" customHeight="true" outlineLevel="0" collapsed="false">
      <c r="A34" s="133" t="s">
        <v>68</v>
      </c>
      <c r="B34" s="133"/>
      <c r="C34" s="133"/>
      <c r="D34" s="133"/>
      <c r="E34" s="134"/>
      <c r="F34" s="133" t="s">
        <v>152</v>
      </c>
      <c r="G34" s="133"/>
      <c r="H34" s="133"/>
      <c r="I34" s="133"/>
    </row>
    <row r="35" customFormat="false" ht="12.75" hidden="false" customHeight="true" outlineLevel="0" collapsed="false">
      <c r="A35" s="133"/>
      <c r="B35" s="133"/>
      <c r="C35" s="133"/>
      <c r="D35" s="133"/>
      <c r="E35" s="134"/>
      <c r="F35" s="133"/>
      <c r="G35" s="133"/>
      <c r="H35" s="133"/>
      <c r="I35" s="133"/>
    </row>
    <row r="36" customFormat="false" ht="12.75" hidden="false" customHeight="true" outlineLevel="0" collapsed="false">
      <c r="A36" s="131" t="s">
        <v>150</v>
      </c>
      <c r="B36" s="131"/>
      <c r="C36" s="131" t="s">
        <v>151</v>
      </c>
      <c r="D36" s="131"/>
      <c r="E36" s="136"/>
      <c r="F36" s="131" t="s">
        <v>150</v>
      </c>
      <c r="G36" s="131"/>
      <c r="H36" s="131" t="s">
        <v>151</v>
      </c>
      <c r="I36" s="131"/>
    </row>
    <row r="37" customFormat="false" ht="12.75" hidden="false" customHeight="true" outlineLevel="0" collapsed="false">
      <c r="A37" s="131"/>
      <c r="B37" s="131"/>
      <c r="C37" s="131"/>
      <c r="D37" s="131"/>
      <c r="E37" s="136"/>
      <c r="F37" s="131"/>
      <c r="G37" s="131"/>
      <c r="H37" s="131"/>
      <c r="I37" s="131"/>
    </row>
    <row r="38" customFormat="false" ht="12.75" hidden="false" customHeight="true" outlineLevel="0" collapsed="false">
      <c r="A38" s="132" t="n">
        <v>59202</v>
      </c>
      <c r="B38" s="132"/>
      <c r="C38" s="132" t="n">
        <v>105401</v>
      </c>
      <c r="D38" s="132"/>
      <c r="E38" s="136"/>
      <c r="F38" s="132" t="n">
        <v>12</v>
      </c>
      <c r="G38" s="132"/>
      <c r="H38" s="132" t="n">
        <v>328</v>
      </c>
      <c r="I38" s="132"/>
    </row>
    <row r="39" customFormat="false" ht="12.75" hidden="false" customHeight="true" outlineLevel="0" collapsed="false">
      <c r="A39" s="132"/>
      <c r="B39" s="132"/>
      <c r="C39" s="132"/>
      <c r="D39" s="132"/>
      <c r="E39" s="136"/>
      <c r="F39" s="132"/>
      <c r="G39" s="132"/>
      <c r="H39" s="132"/>
      <c r="I39" s="132"/>
    </row>
    <row r="40" customFormat="false" ht="12.75" hidden="false" customHeight="true" outlineLevel="0" collapsed="false">
      <c r="B40" s="124"/>
      <c r="C40" s="124"/>
      <c r="D40" s="124"/>
      <c r="E40" s="124"/>
      <c r="F40" s="124"/>
    </row>
    <row r="41" customFormat="false" ht="12.75" hidden="false" customHeight="true" outlineLevel="0" collapsed="false">
      <c r="B41" s="124"/>
      <c r="C41" s="124"/>
      <c r="D41" s="124"/>
      <c r="E41" s="124"/>
      <c r="F41" s="124"/>
    </row>
    <row r="42" customFormat="false" ht="12.75" hidden="false" customHeight="true" outlineLevel="0" collapsed="false">
      <c r="A42" s="124" t="s">
        <v>153</v>
      </c>
      <c r="B42" s="124"/>
      <c r="C42" s="124"/>
      <c r="D42" s="124"/>
      <c r="E42" s="124"/>
      <c r="F42" s="124"/>
    </row>
    <row r="43" customFormat="false" ht="12.75" hidden="false" customHeight="true" outlineLevel="0" collapsed="false">
      <c r="A43" s="138" t="s">
        <v>154</v>
      </c>
      <c r="B43" s="124"/>
      <c r="C43" s="124"/>
      <c r="D43" s="124"/>
      <c r="E43" s="124"/>
      <c r="F43" s="124"/>
    </row>
    <row r="44" customFormat="false" ht="12.75" hidden="false" customHeight="true" outlineLevel="0" collapsed="false">
      <c r="A44" s="124" t="s">
        <v>155</v>
      </c>
      <c r="B44" s="124"/>
      <c r="C44" s="124"/>
      <c r="D44" s="124"/>
      <c r="E44" s="124"/>
      <c r="F44" s="124"/>
    </row>
    <row r="45" customFormat="false" ht="12.75" hidden="false" customHeight="true" outlineLevel="0" collapsed="false">
      <c r="B45" s="124"/>
      <c r="C45" s="124"/>
      <c r="D45" s="124"/>
      <c r="E45" s="124"/>
      <c r="F45" s="124"/>
    </row>
  </sheetData>
  <mergeCells count="36">
    <mergeCell ref="A6:M6"/>
    <mergeCell ref="G10:J11"/>
    <mergeCell ref="G12:H13"/>
    <mergeCell ref="I12:J13"/>
    <mergeCell ref="G14:H15"/>
    <mergeCell ref="I14:J15"/>
    <mergeCell ref="E18:H19"/>
    <mergeCell ref="J18:M19"/>
    <mergeCell ref="E20:F21"/>
    <mergeCell ref="G20:H21"/>
    <mergeCell ref="J20:K21"/>
    <mergeCell ref="L20:M21"/>
    <mergeCell ref="E22:F23"/>
    <mergeCell ref="G22:H23"/>
    <mergeCell ref="J22:K23"/>
    <mergeCell ref="L22:M23"/>
    <mergeCell ref="C26:F27"/>
    <mergeCell ref="H26:K27"/>
    <mergeCell ref="C28:D29"/>
    <mergeCell ref="E28:F29"/>
    <mergeCell ref="H28:I29"/>
    <mergeCell ref="J28:K29"/>
    <mergeCell ref="C30:D31"/>
    <mergeCell ref="E30:F31"/>
    <mergeCell ref="H30:I31"/>
    <mergeCell ref="J30:K31"/>
    <mergeCell ref="A34:D35"/>
    <mergeCell ref="F34:I35"/>
    <mergeCell ref="A36:B37"/>
    <mergeCell ref="C36:D37"/>
    <mergeCell ref="F36:G37"/>
    <mergeCell ref="H36:I37"/>
    <mergeCell ref="A38:B39"/>
    <mergeCell ref="C38:D39"/>
    <mergeCell ref="F38:G39"/>
    <mergeCell ref="H38:I39"/>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3&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7.56"/>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10" min="6" style="0" width="16.99"/>
    <col collapsed="false" customWidth="true" hidden="false" outlineLevel="0" max="11" min="11" style="0" width="7.14"/>
  </cols>
  <sheetData>
    <row r="1" s="140" customFormat="true" ht="15" hidden="false" customHeight="false" outlineLevel="0" collapsed="false">
      <c r="A1" s="1" t="s">
        <v>156</v>
      </c>
      <c r="C1" s="1"/>
      <c r="K1" s="1"/>
    </row>
    <row r="3" s="19" customFormat="true" ht="12" hidden="false" customHeight="true" outlineLevel="0" collapsed="false">
      <c r="A3" s="141" t="s">
        <v>157</v>
      </c>
      <c r="B3" s="142" t="s">
        <v>158</v>
      </c>
      <c r="C3" s="142" t="s">
        <v>159</v>
      </c>
      <c r="D3" s="142" t="s">
        <v>160</v>
      </c>
      <c r="E3" s="143" t="s">
        <v>161</v>
      </c>
      <c r="F3" s="144" t="s">
        <v>64</v>
      </c>
      <c r="G3" s="145" t="s">
        <v>162</v>
      </c>
      <c r="H3" s="145"/>
      <c r="I3" s="145"/>
      <c r="J3" s="145"/>
      <c r="K3" s="143" t="s">
        <v>163</v>
      </c>
    </row>
    <row r="4" s="19" customFormat="true" ht="12.75" hidden="false" customHeight="true" outlineLevel="0" collapsed="false">
      <c r="A4" s="141"/>
      <c r="B4" s="142"/>
      <c r="C4" s="142"/>
      <c r="D4" s="142"/>
      <c r="E4" s="143"/>
      <c r="F4" s="144"/>
      <c r="G4" s="146" t="s">
        <v>66</v>
      </c>
      <c r="H4" s="147" t="s">
        <v>164</v>
      </c>
      <c r="I4" s="147"/>
      <c r="J4" s="142" t="s">
        <v>72</v>
      </c>
      <c r="K4" s="143"/>
    </row>
    <row r="5" s="19" customFormat="true" ht="38.25" hidden="false" customHeight="true" outlineLevel="0" collapsed="false">
      <c r="A5" s="141"/>
      <c r="B5" s="142"/>
      <c r="C5" s="142"/>
      <c r="D5" s="142"/>
      <c r="E5" s="143"/>
      <c r="F5" s="144"/>
      <c r="G5" s="146"/>
      <c r="H5" s="142" t="s">
        <v>165</v>
      </c>
      <c r="I5" s="148" t="s">
        <v>152</v>
      </c>
      <c r="J5" s="142"/>
      <c r="K5" s="143"/>
    </row>
    <row r="6" s="19" customFormat="true" ht="12.75" hidden="false" customHeight="true" outlineLevel="0" collapsed="false">
      <c r="A6" s="141"/>
      <c r="B6" s="142"/>
      <c r="C6" s="142"/>
      <c r="D6" s="142"/>
      <c r="E6" s="143"/>
      <c r="F6" s="144" t="s">
        <v>166</v>
      </c>
      <c r="G6" s="144"/>
      <c r="H6" s="144"/>
      <c r="I6" s="144"/>
      <c r="J6" s="144"/>
      <c r="K6" s="143"/>
    </row>
    <row r="7" s="19" customFormat="true" ht="12" hidden="false" customHeight="false" outlineLevel="0" collapsed="false">
      <c r="A7" s="149"/>
      <c r="B7" s="150"/>
      <c r="C7" s="151"/>
      <c r="D7" s="150"/>
      <c r="E7" s="151"/>
      <c r="F7" s="152"/>
      <c r="G7" s="152"/>
      <c r="H7" s="151"/>
      <c r="I7" s="150"/>
      <c r="J7" s="151"/>
      <c r="K7" s="153"/>
    </row>
    <row r="8" s="19" customFormat="true" ht="12" hidden="false" customHeight="false" outlineLevel="0" collapsed="false">
      <c r="A8" s="154" t="n">
        <v>1</v>
      </c>
      <c r="B8" s="155" t="s">
        <v>167</v>
      </c>
      <c r="C8" s="156" t="s">
        <v>168</v>
      </c>
      <c r="D8" s="155" t="s">
        <v>169</v>
      </c>
      <c r="E8" s="157" t="n">
        <v>5251</v>
      </c>
      <c r="F8" s="158" t="n">
        <v>945</v>
      </c>
      <c r="G8" s="158" t="n">
        <v>929</v>
      </c>
      <c r="H8" s="158" t="n">
        <v>929</v>
      </c>
      <c r="I8" s="158" t="s">
        <v>170</v>
      </c>
      <c r="J8" s="158" t="n">
        <v>16</v>
      </c>
      <c r="K8" s="159" t="n">
        <v>1</v>
      </c>
    </row>
    <row r="9" s="19" customFormat="true" ht="12" hidden="false" customHeight="false" outlineLevel="0" collapsed="false">
      <c r="A9" s="154" t="n">
        <v>2</v>
      </c>
      <c r="B9" s="155" t="s">
        <v>171</v>
      </c>
      <c r="C9" s="156" t="s">
        <v>172</v>
      </c>
      <c r="D9" s="155" t="s">
        <v>173</v>
      </c>
      <c r="E9" s="157" t="n">
        <v>5259</v>
      </c>
      <c r="F9" s="158" t="n">
        <v>176</v>
      </c>
      <c r="G9" s="158" t="n">
        <v>173</v>
      </c>
      <c r="H9" s="158" t="n">
        <v>173</v>
      </c>
      <c r="I9" s="158" t="s">
        <v>170</v>
      </c>
      <c r="J9" s="158" t="n">
        <v>3</v>
      </c>
      <c r="K9" s="159" t="n">
        <v>2</v>
      </c>
    </row>
    <row r="10" s="19" customFormat="true" ht="12" hidden="false" customHeight="false" outlineLevel="0" collapsed="false">
      <c r="A10" s="154" t="n">
        <v>3</v>
      </c>
      <c r="B10" s="155" t="s">
        <v>174</v>
      </c>
      <c r="C10" s="156" t="s">
        <v>175</v>
      </c>
      <c r="D10" s="155" t="s">
        <v>176</v>
      </c>
      <c r="E10" s="157" t="n">
        <v>5258</v>
      </c>
      <c r="F10" s="158" t="n">
        <v>148</v>
      </c>
      <c r="G10" s="158" t="n">
        <v>145</v>
      </c>
      <c r="H10" s="158" t="n">
        <v>145</v>
      </c>
      <c r="I10" s="158" t="s">
        <v>170</v>
      </c>
      <c r="J10" s="158" t="n">
        <v>3</v>
      </c>
      <c r="K10" s="159" t="n">
        <v>3</v>
      </c>
    </row>
    <row r="11" s="19" customFormat="true" ht="12" hidden="false" customHeight="false" outlineLevel="0" collapsed="false">
      <c r="A11" s="154" t="n">
        <v>4</v>
      </c>
      <c r="B11" s="155" t="s">
        <v>177</v>
      </c>
      <c r="C11" s="156" t="s">
        <v>178</v>
      </c>
      <c r="D11" s="155" t="s">
        <v>179</v>
      </c>
      <c r="E11" s="157" t="n">
        <v>5254</v>
      </c>
      <c r="F11" s="158" t="n">
        <v>296</v>
      </c>
      <c r="G11" s="158" t="n">
        <v>293</v>
      </c>
      <c r="H11" s="158" t="n">
        <v>293</v>
      </c>
      <c r="I11" s="158" t="s">
        <v>170</v>
      </c>
      <c r="J11" s="158" t="n">
        <v>3</v>
      </c>
      <c r="K11" s="159" t="n">
        <v>4</v>
      </c>
    </row>
    <row r="12" s="19" customFormat="true" ht="12" hidden="false" customHeight="false" outlineLevel="0" collapsed="false">
      <c r="A12" s="154" t="n">
        <v>5</v>
      </c>
      <c r="B12" s="155" t="s">
        <v>180</v>
      </c>
      <c r="C12" s="156" t="s">
        <v>181</v>
      </c>
      <c r="D12" s="155" t="s">
        <v>173</v>
      </c>
      <c r="E12" s="157" t="n">
        <v>5259</v>
      </c>
      <c r="F12" s="158" t="n">
        <v>210</v>
      </c>
      <c r="G12" s="158" t="n">
        <v>204</v>
      </c>
      <c r="H12" s="158" t="n">
        <v>204</v>
      </c>
      <c r="I12" s="158" t="s">
        <v>170</v>
      </c>
      <c r="J12" s="158" t="n">
        <v>6</v>
      </c>
      <c r="K12" s="159" t="n">
        <v>5</v>
      </c>
    </row>
    <row r="13" s="19" customFormat="true" ht="12" hidden="false" customHeight="false" outlineLevel="0" collapsed="false">
      <c r="A13" s="154" t="n">
        <v>6</v>
      </c>
      <c r="B13" s="155" t="s">
        <v>182</v>
      </c>
      <c r="C13" s="156" t="s">
        <v>183</v>
      </c>
      <c r="D13" s="155" t="s">
        <v>184</v>
      </c>
      <c r="E13" s="157" t="s">
        <v>185</v>
      </c>
      <c r="F13" s="158" t="n">
        <v>2324</v>
      </c>
      <c r="G13" s="158" t="n">
        <v>2217</v>
      </c>
      <c r="H13" s="158" t="n">
        <v>2217</v>
      </c>
      <c r="I13" s="158" t="s">
        <v>170</v>
      </c>
      <c r="J13" s="158" t="n">
        <v>107</v>
      </c>
      <c r="K13" s="159" t="n">
        <v>6</v>
      </c>
    </row>
    <row r="14" s="19" customFormat="true" ht="12" hidden="false" customHeight="false" outlineLevel="0" collapsed="false">
      <c r="A14" s="154" t="n">
        <v>7</v>
      </c>
      <c r="B14" s="155" t="s">
        <v>186</v>
      </c>
      <c r="C14" s="156" t="s">
        <v>187</v>
      </c>
      <c r="D14" s="155" t="s">
        <v>169</v>
      </c>
      <c r="E14" s="157" t="n">
        <v>5251</v>
      </c>
      <c r="F14" s="158" t="n">
        <v>411</v>
      </c>
      <c r="G14" s="158" t="n">
        <v>402</v>
      </c>
      <c r="H14" s="158" t="n">
        <v>402</v>
      </c>
      <c r="I14" s="158" t="s">
        <v>170</v>
      </c>
      <c r="J14" s="158" t="n">
        <v>9</v>
      </c>
      <c r="K14" s="159" t="n">
        <v>7</v>
      </c>
    </row>
    <row r="15" s="19" customFormat="true" ht="12" hidden="false" customHeight="false" outlineLevel="0" collapsed="false">
      <c r="A15" s="154" t="n">
        <v>8</v>
      </c>
      <c r="B15" s="155" t="s">
        <v>188</v>
      </c>
      <c r="C15" s="156" t="s">
        <v>189</v>
      </c>
      <c r="D15" s="155" t="s">
        <v>173</v>
      </c>
      <c r="E15" s="157" t="n">
        <v>5259</v>
      </c>
      <c r="F15" s="158" t="n">
        <v>394</v>
      </c>
      <c r="G15" s="158" t="n">
        <v>391</v>
      </c>
      <c r="H15" s="158" t="n">
        <v>391</v>
      </c>
      <c r="I15" s="158" t="s">
        <v>170</v>
      </c>
      <c r="J15" s="158" t="n">
        <v>3</v>
      </c>
      <c r="K15" s="159" t="n">
        <v>8</v>
      </c>
    </row>
    <row r="16" s="19" customFormat="true" ht="12" hidden="false" customHeight="false" outlineLevel="0" collapsed="false">
      <c r="A16" s="154" t="n">
        <v>9</v>
      </c>
      <c r="B16" s="155" t="s">
        <v>190</v>
      </c>
      <c r="C16" s="156" t="s">
        <v>191</v>
      </c>
      <c r="D16" s="155" t="s">
        <v>192</v>
      </c>
      <c r="E16" s="157" t="n">
        <v>5252</v>
      </c>
      <c r="F16" s="158" t="n">
        <v>284</v>
      </c>
      <c r="G16" s="158" t="n">
        <v>281</v>
      </c>
      <c r="H16" s="158" t="n">
        <v>281</v>
      </c>
      <c r="I16" s="158" t="s">
        <v>170</v>
      </c>
      <c r="J16" s="158" t="n">
        <v>3</v>
      </c>
      <c r="K16" s="159" t="n">
        <v>9</v>
      </c>
    </row>
    <row r="17" s="19" customFormat="true" ht="12" hidden="false" customHeight="false" outlineLevel="0" collapsed="false">
      <c r="A17" s="154" t="n">
        <v>10</v>
      </c>
      <c r="B17" s="155" t="s">
        <v>193</v>
      </c>
      <c r="C17" s="156" t="s">
        <v>194</v>
      </c>
      <c r="D17" s="155" t="s">
        <v>179</v>
      </c>
      <c r="E17" s="157" t="n">
        <v>5254</v>
      </c>
      <c r="F17" s="158" t="n">
        <v>377</v>
      </c>
      <c r="G17" s="158" t="n">
        <v>365</v>
      </c>
      <c r="H17" s="158" t="n">
        <v>365</v>
      </c>
      <c r="I17" s="158" t="s">
        <v>170</v>
      </c>
      <c r="J17" s="158" t="n">
        <v>12</v>
      </c>
      <c r="K17" s="159" t="n">
        <v>10</v>
      </c>
    </row>
    <row r="18" s="19" customFormat="true" ht="12" hidden="false" customHeight="false" outlineLevel="0" collapsed="false">
      <c r="A18" s="154" t="n">
        <v>11</v>
      </c>
      <c r="B18" s="155" t="s">
        <v>195</v>
      </c>
      <c r="C18" s="156" t="s">
        <v>196</v>
      </c>
      <c r="D18" s="155" t="s">
        <v>197</v>
      </c>
      <c r="E18" s="157" t="n">
        <v>5261</v>
      </c>
      <c r="F18" s="158" t="n">
        <v>141</v>
      </c>
      <c r="G18" s="158" t="n">
        <v>141</v>
      </c>
      <c r="H18" s="158" t="n">
        <v>141</v>
      </c>
      <c r="I18" s="158" t="s">
        <v>170</v>
      </c>
      <c r="J18" s="158" t="s">
        <v>170</v>
      </c>
      <c r="K18" s="159" t="n">
        <v>11</v>
      </c>
    </row>
    <row r="19" s="19" customFormat="true" ht="12" hidden="false" customHeight="false" outlineLevel="0" collapsed="false">
      <c r="A19" s="154" t="n">
        <v>12</v>
      </c>
      <c r="B19" s="155" t="s">
        <v>198</v>
      </c>
      <c r="C19" s="156" t="s">
        <v>199</v>
      </c>
      <c r="D19" s="155" t="s">
        <v>200</v>
      </c>
      <c r="E19" s="157" t="n">
        <v>5260</v>
      </c>
      <c r="F19" s="158" t="n">
        <v>845</v>
      </c>
      <c r="G19" s="158" t="n">
        <v>818</v>
      </c>
      <c r="H19" s="158" t="n">
        <v>818</v>
      </c>
      <c r="I19" s="158" t="s">
        <v>170</v>
      </c>
      <c r="J19" s="158" t="n">
        <v>27</v>
      </c>
      <c r="K19" s="159" t="n">
        <v>12</v>
      </c>
    </row>
    <row r="20" s="19" customFormat="true" ht="12" hidden="false" customHeight="false" outlineLevel="0" collapsed="false">
      <c r="A20" s="154" t="n">
        <v>13</v>
      </c>
      <c r="B20" s="155" t="s">
        <v>201</v>
      </c>
      <c r="C20" s="156" t="s">
        <v>202</v>
      </c>
      <c r="D20" s="155" t="s">
        <v>192</v>
      </c>
      <c r="E20" s="157" t="n">
        <v>5252</v>
      </c>
      <c r="F20" s="158" t="n">
        <v>521</v>
      </c>
      <c r="G20" s="158" t="n">
        <v>509</v>
      </c>
      <c r="H20" s="158" t="n">
        <v>509</v>
      </c>
      <c r="I20" s="158" t="s">
        <v>170</v>
      </c>
      <c r="J20" s="158" t="n">
        <v>12</v>
      </c>
      <c r="K20" s="159" t="n">
        <v>13</v>
      </c>
    </row>
    <row r="21" s="19" customFormat="true" ht="12" hidden="false" customHeight="false" outlineLevel="0" collapsed="false">
      <c r="A21" s="154" t="n">
        <v>14</v>
      </c>
      <c r="B21" s="155" t="s">
        <v>203</v>
      </c>
      <c r="C21" s="156" t="s">
        <v>204</v>
      </c>
      <c r="D21" s="155" t="s">
        <v>173</v>
      </c>
      <c r="E21" s="157" t="n">
        <v>5259</v>
      </c>
      <c r="F21" s="158" t="n">
        <v>433</v>
      </c>
      <c r="G21" s="158" t="n">
        <v>418</v>
      </c>
      <c r="H21" s="158" t="n">
        <v>418</v>
      </c>
      <c r="I21" s="158" t="s">
        <v>170</v>
      </c>
      <c r="J21" s="158" t="n">
        <v>15</v>
      </c>
      <c r="K21" s="159" t="n">
        <v>14</v>
      </c>
    </row>
    <row r="22" s="19" customFormat="true" ht="12" hidden="false" customHeight="false" outlineLevel="0" collapsed="false">
      <c r="A22" s="154" t="n">
        <v>15</v>
      </c>
      <c r="B22" s="155" t="s">
        <v>205</v>
      </c>
      <c r="C22" s="156" t="s">
        <v>206</v>
      </c>
      <c r="D22" s="155" t="s">
        <v>200</v>
      </c>
      <c r="E22" s="157" t="n">
        <v>5260</v>
      </c>
      <c r="F22" s="158" t="n">
        <v>352</v>
      </c>
      <c r="G22" s="158" t="n">
        <v>346</v>
      </c>
      <c r="H22" s="158" t="n">
        <v>346</v>
      </c>
      <c r="I22" s="158" t="s">
        <v>170</v>
      </c>
      <c r="J22" s="158" t="n">
        <v>6</v>
      </c>
      <c r="K22" s="159" t="n">
        <v>15</v>
      </c>
    </row>
    <row r="23" s="19" customFormat="true" ht="12" hidden="false" customHeight="false" outlineLevel="0" collapsed="false">
      <c r="A23" s="154" t="n">
        <v>16</v>
      </c>
      <c r="B23" s="155" t="s">
        <v>207</v>
      </c>
      <c r="C23" s="156" t="s">
        <v>208</v>
      </c>
      <c r="D23" s="155" t="s">
        <v>179</v>
      </c>
      <c r="E23" s="157" t="n">
        <v>5254</v>
      </c>
      <c r="F23" s="158" t="n">
        <v>122</v>
      </c>
      <c r="G23" s="158" t="n">
        <v>119</v>
      </c>
      <c r="H23" s="158" t="n">
        <v>119</v>
      </c>
      <c r="I23" s="158" t="s">
        <v>170</v>
      </c>
      <c r="J23" s="158" t="n">
        <v>3</v>
      </c>
      <c r="K23" s="159" t="n">
        <v>16</v>
      </c>
    </row>
    <row r="24" s="19" customFormat="true" ht="12" hidden="false" customHeight="false" outlineLevel="0" collapsed="false">
      <c r="A24" s="154" t="n">
        <v>17</v>
      </c>
      <c r="B24" s="155" t="s">
        <v>209</v>
      </c>
      <c r="C24" s="156" t="s">
        <v>210</v>
      </c>
      <c r="D24" s="155" t="s">
        <v>169</v>
      </c>
      <c r="E24" s="157" t="n">
        <v>5251</v>
      </c>
      <c r="F24" s="158" t="n">
        <v>602</v>
      </c>
      <c r="G24" s="158" t="n">
        <v>587</v>
      </c>
      <c r="H24" s="158" t="n">
        <v>587</v>
      </c>
      <c r="I24" s="158" t="s">
        <v>170</v>
      </c>
      <c r="J24" s="158" t="n">
        <v>15</v>
      </c>
      <c r="K24" s="159" t="n">
        <v>17</v>
      </c>
    </row>
    <row r="25" s="19" customFormat="true" ht="12" hidden="false" customHeight="false" outlineLevel="0" collapsed="false">
      <c r="A25" s="154" t="n">
        <v>18</v>
      </c>
      <c r="B25" s="155" t="s">
        <v>211</v>
      </c>
      <c r="C25" s="156" t="s">
        <v>212</v>
      </c>
      <c r="D25" s="155" t="s">
        <v>197</v>
      </c>
      <c r="E25" s="157" t="n">
        <v>5261</v>
      </c>
      <c r="F25" s="158" t="n">
        <v>168</v>
      </c>
      <c r="G25" s="158" t="n">
        <v>165</v>
      </c>
      <c r="H25" s="158" t="n">
        <v>165</v>
      </c>
      <c r="I25" s="158" t="s">
        <v>170</v>
      </c>
      <c r="J25" s="158" t="n">
        <v>3</v>
      </c>
      <c r="K25" s="159" t="n">
        <v>18</v>
      </c>
    </row>
    <row r="26" s="19" customFormat="true" ht="12" hidden="false" customHeight="false" outlineLevel="0" collapsed="false">
      <c r="A26" s="154" t="n">
        <v>19</v>
      </c>
      <c r="B26" s="155" t="s">
        <v>213</v>
      </c>
      <c r="C26" s="156" t="s">
        <v>214</v>
      </c>
      <c r="D26" s="155" t="s">
        <v>215</v>
      </c>
      <c r="E26" s="157" t="n">
        <v>5253</v>
      </c>
      <c r="F26" s="158" t="n">
        <v>1250</v>
      </c>
      <c r="G26" s="158" t="n">
        <v>1238</v>
      </c>
      <c r="H26" s="158" t="n">
        <v>1238</v>
      </c>
      <c r="I26" s="158" t="s">
        <v>170</v>
      </c>
      <c r="J26" s="158" t="n">
        <v>12</v>
      </c>
      <c r="K26" s="159" t="n">
        <v>19</v>
      </c>
    </row>
    <row r="27" s="19" customFormat="true" ht="12" hidden="false" customHeight="false" outlineLevel="0" collapsed="false">
      <c r="A27" s="154" t="n">
        <v>20</v>
      </c>
      <c r="B27" s="155" t="s">
        <v>216</v>
      </c>
      <c r="C27" s="156" t="s">
        <v>217</v>
      </c>
      <c r="D27" s="155" t="s">
        <v>192</v>
      </c>
      <c r="E27" s="157" t="n">
        <v>5252</v>
      </c>
      <c r="F27" s="158" t="n">
        <v>1556</v>
      </c>
      <c r="G27" s="158" t="n">
        <v>1489</v>
      </c>
      <c r="H27" s="158" t="n">
        <v>1489</v>
      </c>
      <c r="I27" s="158" t="s">
        <v>170</v>
      </c>
      <c r="J27" s="158" t="n">
        <v>67</v>
      </c>
      <c r="K27" s="159" t="n">
        <v>20</v>
      </c>
    </row>
    <row r="28" s="19" customFormat="true" ht="12" hidden="false" customHeight="false" outlineLevel="0" collapsed="false">
      <c r="A28" s="154" t="n">
        <v>21</v>
      </c>
      <c r="B28" s="155" t="s">
        <v>218</v>
      </c>
      <c r="C28" s="156" t="s">
        <v>219</v>
      </c>
      <c r="D28" s="155" t="s">
        <v>220</v>
      </c>
      <c r="E28" s="157" t="n">
        <v>5262</v>
      </c>
      <c r="F28" s="158" t="n">
        <v>233</v>
      </c>
      <c r="G28" s="158" t="n">
        <v>230</v>
      </c>
      <c r="H28" s="158" t="n">
        <v>230</v>
      </c>
      <c r="I28" s="158" t="s">
        <v>170</v>
      </c>
      <c r="J28" s="158" t="n">
        <v>3</v>
      </c>
      <c r="K28" s="159" t="n">
        <v>21</v>
      </c>
    </row>
    <row r="29" s="19" customFormat="true" ht="12" hidden="false" customHeight="false" outlineLevel="0" collapsed="false">
      <c r="A29" s="154" t="n">
        <v>22</v>
      </c>
      <c r="B29" s="155" t="s">
        <v>221</v>
      </c>
      <c r="C29" s="156" t="s">
        <v>222</v>
      </c>
      <c r="D29" s="155" t="s">
        <v>173</v>
      </c>
      <c r="E29" s="157" t="n">
        <v>5259</v>
      </c>
      <c r="F29" s="158" t="n">
        <v>352</v>
      </c>
      <c r="G29" s="158" t="n">
        <v>345</v>
      </c>
      <c r="H29" s="158" t="n">
        <v>345</v>
      </c>
      <c r="I29" s="158" t="s">
        <v>170</v>
      </c>
      <c r="J29" s="158" t="n">
        <v>7</v>
      </c>
      <c r="K29" s="159" t="n">
        <v>22</v>
      </c>
    </row>
    <row r="30" s="19" customFormat="true" ht="12" hidden="false" customHeight="false" outlineLevel="0" collapsed="false">
      <c r="A30" s="154" t="n">
        <v>23</v>
      </c>
      <c r="B30" s="155" t="s">
        <v>223</v>
      </c>
      <c r="C30" s="156" t="s">
        <v>224</v>
      </c>
      <c r="D30" s="155" t="s">
        <v>176</v>
      </c>
      <c r="E30" s="157" t="n">
        <v>5258</v>
      </c>
      <c r="F30" s="158" t="n">
        <v>219</v>
      </c>
      <c r="G30" s="158" t="n">
        <v>210</v>
      </c>
      <c r="H30" s="158" t="n">
        <v>210</v>
      </c>
      <c r="I30" s="158" t="s">
        <v>170</v>
      </c>
      <c r="J30" s="158" t="n">
        <v>9</v>
      </c>
      <c r="K30" s="159" t="n">
        <v>23</v>
      </c>
    </row>
    <row r="31" s="19" customFormat="true" ht="12" hidden="false" customHeight="false" outlineLevel="0" collapsed="false">
      <c r="A31" s="154" t="n">
        <v>24</v>
      </c>
      <c r="B31" s="155" t="s">
        <v>225</v>
      </c>
      <c r="C31" s="156" t="s">
        <v>226</v>
      </c>
      <c r="D31" s="155" t="s">
        <v>176</v>
      </c>
      <c r="E31" s="157" t="n">
        <v>5258</v>
      </c>
      <c r="F31" s="158" t="n">
        <v>92</v>
      </c>
      <c r="G31" s="158" t="n">
        <v>86</v>
      </c>
      <c r="H31" s="158" t="n">
        <v>86</v>
      </c>
      <c r="I31" s="158" t="s">
        <v>170</v>
      </c>
      <c r="J31" s="158" t="n">
        <v>6</v>
      </c>
      <c r="K31" s="159" t="n">
        <v>24</v>
      </c>
    </row>
    <row r="32" s="19" customFormat="true" ht="12" hidden="false" customHeight="false" outlineLevel="0" collapsed="false">
      <c r="A32" s="154" t="n">
        <v>25</v>
      </c>
      <c r="B32" s="155" t="s">
        <v>227</v>
      </c>
      <c r="C32" s="156" t="s">
        <v>228</v>
      </c>
      <c r="D32" s="155" t="s">
        <v>229</v>
      </c>
      <c r="E32" s="157" t="n">
        <v>5257</v>
      </c>
      <c r="F32" s="158" t="n">
        <v>311</v>
      </c>
      <c r="G32" s="158" t="n">
        <v>305</v>
      </c>
      <c r="H32" s="158" t="n">
        <v>305</v>
      </c>
      <c r="I32" s="158" t="s">
        <v>170</v>
      </c>
      <c r="J32" s="158" t="n">
        <v>6</v>
      </c>
      <c r="K32" s="159" t="n">
        <v>25</v>
      </c>
    </row>
    <row r="33" s="19" customFormat="true" ht="12" hidden="false" customHeight="false" outlineLevel="0" collapsed="false">
      <c r="A33" s="154" t="n">
        <v>26</v>
      </c>
      <c r="B33" s="155" t="s">
        <v>230</v>
      </c>
      <c r="C33" s="156" t="s">
        <v>231</v>
      </c>
      <c r="D33" s="155" t="s">
        <v>232</v>
      </c>
      <c r="E33" s="157" t="n">
        <v>5256</v>
      </c>
      <c r="F33" s="158" t="n">
        <v>201</v>
      </c>
      <c r="G33" s="158" t="n">
        <v>198</v>
      </c>
      <c r="H33" s="158" t="n">
        <v>198</v>
      </c>
      <c r="I33" s="158" t="s">
        <v>170</v>
      </c>
      <c r="J33" s="158" t="n">
        <v>3</v>
      </c>
      <c r="K33" s="159" t="n">
        <v>26</v>
      </c>
    </row>
    <row r="34" s="19" customFormat="true" ht="12" hidden="false" customHeight="false" outlineLevel="0" collapsed="false">
      <c r="A34" s="154" t="n">
        <v>27</v>
      </c>
      <c r="B34" s="155" t="s">
        <v>233</v>
      </c>
      <c r="C34" s="156" t="s">
        <v>234</v>
      </c>
      <c r="D34" s="155" t="s">
        <v>229</v>
      </c>
      <c r="E34" s="157" t="n">
        <v>5257</v>
      </c>
      <c r="F34" s="158" t="n">
        <v>239</v>
      </c>
      <c r="G34" s="158" t="n">
        <v>239</v>
      </c>
      <c r="H34" s="158" t="n">
        <v>239</v>
      </c>
      <c r="I34" s="158" t="s">
        <v>170</v>
      </c>
      <c r="J34" s="158" t="s">
        <v>170</v>
      </c>
      <c r="K34" s="159" t="n">
        <v>27</v>
      </c>
    </row>
    <row r="35" s="19" customFormat="true" ht="12" hidden="false" customHeight="false" outlineLevel="0" collapsed="false">
      <c r="A35" s="154" t="n">
        <v>28</v>
      </c>
      <c r="B35" s="155" t="s">
        <v>235</v>
      </c>
      <c r="C35" s="156" t="s">
        <v>236</v>
      </c>
      <c r="D35" s="155" t="s">
        <v>192</v>
      </c>
      <c r="E35" s="157" t="n">
        <v>5252</v>
      </c>
      <c r="F35" s="158" t="n">
        <v>70</v>
      </c>
      <c r="G35" s="158" t="n">
        <v>70</v>
      </c>
      <c r="H35" s="158" t="n">
        <v>70</v>
      </c>
      <c r="I35" s="158" t="s">
        <v>170</v>
      </c>
      <c r="J35" s="158" t="s">
        <v>170</v>
      </c>
      <c r="K35" s="159" t="n">
        <v>28</v>
      </c>
    </row>
    <row r="36" s="19" customFormat="true" ht="12" hidden="false" customHeight="false" outlineLevel="0" collapsed="false">
      <c r="A36" s="154" t="n">
        <v>29</v>
      </c>
      <c r="B36" s="155" t="s">
        <v>237</v>
      </c>
      <c r="C36" s="156" t="s">
        <v>238</v>
      </c>
      <c r="D36" s="155" t="s">
        <v>184</v>
      </c>
      <c r="E36" s="157" t="s">
        <v>239</v>
      </c>
      <c r="F36" s="158" t="n">
        <v>2220</v>
      </c>
      <c r="G36" s="158" t="n">
        <v>2180</v>
      </c>
      <c r="H36" s="158" t="n">
        <v>2180</v>
      </c>
      <c r="I36" s="158" t="s">
        <v>170</v>
      </c>
      <c r="J36" s="158" t="n">
        <v>40</v>
      </c>
      <c r="K36" s="159" t="n">
        <v>29</v>
      </c>
    </row>
    <row r="37" s="19" customFormat="true" ht="12" hidden="false" customHeight="false" outlineLevel="0" collapsed="false">
      <c r="A37" s="154" t="n">
        <v>30</v>
      </c>
      <c r="B37" s="155" t="s">
        <v>240</v>
      </c>
      <c r="C37" s="156" t="s">
        <v>241</v>
      </c>
      <c r="D37" s="155" t="s">
        <v>242</v>
      </c>
      <c r="E37" s="157" t="n">
        <v>5263</v>
      </c>
      <c r="F37" s="158" t="n">
        <v>1427</v>
      </c>
      <c r="G37" s="158" t="n">
        <v>1388</v>
      </c>
      <c r="H37" s="158" t="n">
        <v>1388</v>
      </c>
      <c r="I37" s="158" t="s">
        <v>170</v>
      </c>
      <c r="J37" s="158" t="n">
        <v>39</v>
      </c>
      <c r="K37" s="159" t="n">
        <v>30</v>
      </c>
    </row>
    <row r="38" s="19" customFormat="true" ht="12" hidden="false" customHeight="false" outlineLevel="0" collapsed="false">
      <c r="A38" s="154" t="n">
        <v>31</v>
      </c>
      <c r="B38" s="155" t="s">
        <v>243</v>
      </c>
      <c r="C38" s="156" t="s">
        <v>244</v>
      </c>
      <c r="D38" s="155" t="s">
        <v>179</v>
      </c>
      <c r="E38" s="157" t="n">
        <v>5254</v>
      </c>
      <c r="F38" s="158" t="n">
        <v>113</v>
      </c>
      <c r="G38" s="158" t="n">
        <v>110</v>
      </c>
      <c r="H38" s="158" t="n">
        <v>110</v>
      </c>
      <c r="I38" s="158" t="s">
        <v>170</v>
      </c>
      <c r="J38" s="158" t="n">
        <v>3</v>
      </c>
      <c r="K38" s="159" t="n">
        <v>31</v>
      </c>
    </row>
    <row r="39" s="19" customFormat="true" ht="12" hidden="false" customHeight="false" outlineLevel="0" collapsed="false">
      <c r="A39" s="154" t="n">
        <v>32</v>
      </c>
      <c r="B39" s="155" t="s">
        <v>245</v>
      </c>
      <c r="C39" s="156" t="s">
        <v>246</v>
      </c>
      <c r="D39" s="155" t="s">
        <v>200</v>
      </c>
      <c r="E39" s="157" t="n">
        <v>5260</v>
      </c>
      <c r="F39" s="158" t="n">
        <v>351</v>
      </c>
      <c r="G39" s="158" t="n">
        <v>342</v>
      </c>
      <c r="H39" s="158" t="n">
        <v>342</v>
      </c>
      <c r="I39" s="158" t="s">
        <v>170</v>
      </c>
      <c r="J39" s="158" t="n">
        <v>9</v>
      </c>
      <c r="K39" s="159" t="n">
        <v>32</v>
      </c>
    </row>
    <row r="40" s="19" customFormat="true" ht="12" hidden="false" customHeight="false" outlineLevel="0" collapsed="false">
      <c r="A40" s="154" t="n">
        <v>33</v>
      </c>
      <c r="B40" s="155" t="s">
        <v>247</v>
      </c>
      <c r="C40" s="156" t="s">
        <v>248</v>
      </c>
      <c r="D40" s="155" t="s">
        <v>249</v>
      </c>
      <c r="E40" s="157" t="n">
        <v>5255</v>
      </c>
      <c r="F40" s="158" t="n">
        <v>114</v>
      </c>
      <c r="G40" s="158" t="n">
        <v>111</v>
      </c>
      <c r="H40" s="158" t="n">
        <v>111</v>
      </c>
      <c r="I40" s="158" t="s">
        <v>170</v>
      </c>
      <c r="J40" s="158" t="n">
        <v>3</v>
      </c>
      <c r="K40" s="159" t="n">
        <v>33</v>
      </c>
    </row>
    <row r="41" s="19" customFormat="true" ht="12" hidden="false" customHeight="false" outlineLevel="0" collapsed="false">
      <c r="A41" s="154" t="n">
        <v>34</v>
      </c>
      <c r="B41" s="155" t="s">
        <v>250</v>
      </c>
      <c r="C41" s="156" t="s">
        <v>251</v>
      </c>
      <c r="D41" s="155" t="s">
        <v>220</v>
      </c>
      <c r="E41" s="157" t="n">
        <v>5262</v>
      </c>
      <c r="F41" s="158" t="n">
        <v>68</v>
      </c>
      <c r="G41" s="158" t="n">
        <v>65</v>
      </c>
      <c r="H41" s="158" t="n">
        <v>65</v>
      </c>
      <c r="I41" s="158" t="s">
        <v>170</v>
      </c>
      <c r="J41" s="158" t="n">
        <v>3</v>
      </c>
      <c r="K41" s="159" t="n">
        <v>34</v>
      </c>
    </row>
    <row r="42" s="19" customFormat="true" ht="12" hidden="false" customHeight="false" outlineLevel="0" collapsed="false">
      <c r="A42" s="154" t="n">
        <v>35</v>
      </c>
      <c r="B42" s="155" t="s">
        <v>252</v>
      </c>
      <c r="C42" s="156" t="s">
        <v>253</v>
      </c>
      <c r="D42" s="155" t="s">
        <v>179</v>
      </c>
      <c r="E42" s="157" t="n">
        <v>5254</v>
      </c>
      <c r="F42" s="158" t="n">
        <v>980</v>
      </c>
      <c r="G42" s="158" t="n">
        <v>920</v>
      </c>
      <c r="H42" s="158" t="n">
        <v>920</v>
      </c>
      <c r="I42" s="158" t="s">
        <v>170</v>
      </c>
      <c r="J42" s="158" t="n">
        <v>60</v>
      </c>
      <c r="K42" s="159" t="n">
        <v>35</v>
      </c>
    </row>
    <row r="43" s="19" customFormat="true" ht="12" hidden="false" customHeight="false" outlineLevel="0" collapsed="false">
      <c r="A43" s="154" t="n">
        <v>36</v>
      </c>
      <c r="B43" s="155" t="s">
        <v>254</v>
      </c>
      <c r="C43" s="156" t="s">
        <v>255</v>
      </c>
      <c r="D43" s="155" t="s">
        <v>184</v>
      </c>
      <c r="E43" s="157" t="s">
        <v>256</v>
      </c>
      <c r="F43" s="158" t="n">
        <v>1118</v>
      </c>
      <c r="G43" s="158" t="n">
        <v>1075</v>
      </c>
      <c r="H43" s="158" t="n">
        <v>1072</v>
      </c>
      <c r="I43" s="158" t="n">
        <v>3</v>
      </c>
      <c r="J43" s="158" t="n">
        <v>43</v>
      </c>
      <c r="K43" s="159" t="n">
        <v>36</v>
      </c>
    </row>
    <row r="44" s="19" customFormat="true" ht="12" hidden="false" customHeight="false" outlineLevel="0" collapsed="false">
      <c r="A44" s="154" t="n">
        <v>37</v>
      </c>
      <c r="B44" s="155" t="s">
        <v>257</v>
      </c>
      <c r="C44" s="156" t="s">
        <v>258</v>
      </c>
      <c r="D44" s="155" t="s">
        <v>220</v>
      </c>
      <c r="E44" s="157" t="n">
        <v>5262</v>
      </c>
      <c r="F44" s="158" t="n">
        <v>69</v>
      </c>
      <c r="G44" s="158" t="n">
        <v>69</v>
      </c>
      <c r="H44" s="158" t="n">
        <v>69</v>
      </c>
      <c r="I44" s="158" t="s">
        <v>170</v>
      </c>
      <c r="J44" s="158" t="s">
        <v>170</v>
      </c>
      <c r="K44" s="159" t="n">
        <v>37</v>
      </c>
    </row>
    <row r="45" s="19" customFormat="true" ht="12" hidden="false" customHeight="false" outlineLevel="0" collapsed="false">
      <c r="A45" s="154" t="n">
        <v>38</v>
      </c>
      <c r="B45" s="155" t="s">
        <v>259</v>
      </c>
      <c r="C45" s="156" t="s">
        <v>260</v>
      </c>
      <c r="D45" s="155" t="s">
        <v>176</v>
      </c>
      <c r="E45" s="157" t="n">
        <v>5258</v>
      </c>
      <c r="F45" s="158" t="n">
        <v>227</v>
      </c>
      <c r="G45" s="158" t="n">
        <v>224</v>
      </c>
      <c r="H45" s="158" t="n">
        <v>224</v>
      </c>
      <c r="I45" s="158" t="s">
        <v>170</v>
      </c>
      <c r="J45" s="158" t="n">
        <v>3</v>
      </c>
      <c r="K45" s="159" t="n">
        <v>38</v>
      </c>
    </row>
    <row r="46" s="19" customFormat="true" ht="12" hidden="false" customHeight="false" outlineLevel="0" collapsed="false">
      <c r="A46" s="154" t="n">
        <v>39</v>
      </c>
      <c r="B46" s="155" t="s">
        <v>261</v>
      </c>
      <c r="C46" s="156" t="s">
        <v>262</v>
      </c>
      <c r="D46" s="155" t="s">
        <v>249</v>
      </c>
      <c r="E46" s="157" t="n">
        <v>5255</v>
      </c>
      <c r="F46" s="158" t="n">
        <v>114</v>
      </c>
      <c r="G46" s="158" t="n">
        <v>108</v>
      </c>
      <c r="H46" s="158" t="n">
        <v>108</v>
      </c>
      <c r="I46" s="158" t="s">
        <v>170</v>
      </c>
      <c r="J46" s="158" t="n">
        <v>6</v>
      </c>
      <c r="K46" s="159" t="n">
        <v>39</v>
      </c>
    </row>
    <row r="47" s="19" customFormat="true" ht="12" hidden="false" customHeight="false" outlineLevel="0" collapsed="false">
      <c r="A47" s="154" t="n">
        <v>40</v>
      </c>
      <c r="B47" s="155" t="s">
        <v>263</v>
      </c>
      <c r="C47" s="156" t="s">
        <v>264</v>
      </c>
      <c r="D47" s="155" t="s">
        <v>176</v>
      </c>
      <c r="E47" s="157" t="n">
        <v>5258</v>
      </c>
      <c r="F47" s="158" t="n">
        <v>352</v>
      </c>
      <c r="G47" s="158" t="n">
        <v>346</v>
      </c>
      <c r="H47" s="158" t="n">
        <v>346</v>
      </c>
      <c r="I47" s="158" t="s">
        <v>170</v>
      </c>
      <c r="J47" s="158" t="n">
        <v>6</v>
      </c>
      <c r="K47" s="159" t="n">
        <v>40</v>
      </c>
    </row>
    <row r="48" s="19" customFormat="true" ht="12" hidden="false" customHeight="false" outlineLevel="0" collapsed="false">
      <c r="A48" s="154" t="n">
        <v>41</v>
      </c>
      <c r="B48" s="155" t="s">
        <v>265</v>
      </c>
      <c r="C48" s="156" t="s">
        <v>266</v>
      </c>
      <c r="D48" s="155" t="s">
        <v>176</v>
      </c>
      <c r="E48" s="157" t="n">
        <v>5258</v>
      </c>
      <c r="F48" s="158" t="n">
        <v>256</v>
      </c>
      <c r="G48" s="158" t="n">
        <v>247</v>
      </c>
      <c r="H48" s="158" t="n">
        <v>247</v>
      </c>
      <c r="I48" s="158" t="s">
        <v>170</v>
      </c>
      <c r="J48" s="158" t="n">
        <v>9</v>
      </c>
      <c r="K48" s="159" t="n">
        <v>41</v>
      </c>
    </row>
    <row r="49" s="19" customFormat="true" ht="12" hidden="false" customHeight="false" outlineLevel="0" collapsed="false">
      <c r="A49" s="154" t="n">
        <v>42</v>
      </c>
      <c r="B49" s="155" t="s">
        <v>267</v>
      </c>
      <c r="C49" s="156" t="s">
        <v>268</v>
      </c>
      <c r="D49" s="155" t="s">
        <v>249</v>
      </c>
      <c r="E49" s="157" t="n">
        <v>5255</v>
      </c>
      <c r="F49" s="158" t="n">
        <v>584</v>
      </c>
      <c r="G49" s="158" t="n">
        <v>566</v>
      </c>
      <c r="H49" s="158" t="n">
        <v>566</v>
      </c>
      <c r="I49" s="158" t="s">
        <v>170</v>
      </c>
      <c r="J49" s="158" t="n">
        <v>18</v>
      </c>
      <c r="K49" s="159" t="n">
        <v>42</v>
      </c>
    </row>
    <row r="50" s="19" customFormat="true" ht="12" hidden="false" customHeight="false" outlineLevel="0" collapsed="false">
      <c r="A50" s="154" t="n">
        <v>43</v>
      </c>
      <c r="B50" s="155" t="s">
        <v>269</v>
      </c>
      <c r="C50" s="156" t="s">
        <v>270</v>
      </c>
      <c r="D50" s="155" t="s">
        <v>184</v>
      </c>
      <c r="E50" s="157" t="s">
        <v>271</v>
      </c>
      <c r="F50" s="158" t="n">
        <v>5113</v>
      </c>
      <c r="G50" s="158" t="n">
        <v>4865</v>
      </c>
      <c r="H50" s="158" t="n">
        <v>4865</v>
      </c>
      <c r="I50" s="158" t="s">
        <v>170</v>
      </c>
      <c r="J50" s="158" t="n">
        <v>248</v>
      </c>
      <c r="K50" s="159" t="n">
        <v>43</v>
      </c>
    </row>
    <row r="51" s="19" customFormat="true" ht="12" hidden="false" customHeight="false" outlineLevel="0" collapsed="false">
      <c r="A51" s="154" t="n">
        <v>44</v>
      </c>
      <c r="B51" s="155" t="s">
        <v>272</v>
      </c>
      <c r="C51" s="156" t="s">
        <v>273</v>
      </c>
      <c r="D51" s="155" t="s">
        <v>249</v>
      </c>
      <c r="E51" s="157" t="n">
        <v>5255</v>
      </c>
      <c r="F51" s="158" t="n">
        <v>359</v>
      </c>
      <c r="G51" s="158" t="n">
        <v>350</v>
      </c>
      <c r="H51" s="158" t="n">
        <v>350</v>
      </c>
      <c r="I51" s="158" t="s">
        <v>170</v>
      </c>
      <c r="J51" s="158" t="n">
        <v>9</v>
      </c>
      <c r="K51" s="159" t="n">
        <v>44</v>
      </c>
    </row>
    <row r="52" s="19" customFormat="true" ht="12" hidden="false" customHeight="false" outlineLevel="0" collapsed="false">
      <c r="A52" s="154" t="n">
        <v>45</v>
      </c>
      <c r="B52" s="155" t="s">
        <v>274</v>
      </c>
      <c r="C52" s="156" t="s">
        <v>275</v>
      </c>
      <c r="D52" s="155" t="s">
        <v>176</v>
      </c>
      <c r="E52" s="157" t="n">
        <v>5258</v>
      </c>
      <c r="F52" s="158" t="n">
        <v>145</v>
      </c>
      <c r="G52" s="158" t="n">
        <v>138</v>
      </c>
      <c r="H52" s="158" t="n">
        <v>138</v>
      </c>
      <c r="I52" s="158" t="s">
        <v>170</v>
      </c>
      <c r="J52" s="158" t="n">
        <v>7</v>
      </c>
      <c r="K52" s="159" t="n">
        <v>45</v>
      </c>
    </row>
    <row r="53" s="19" customFormat="true" ht="12" hidden="false" customHeight="false" outlineLevel="0" collapsed="false">
      <c r="A53" s="154" t="n">
        <v>46</v>
      </c>
      <c r="B53" s="155" t="s">
        <v>276</v>
      </c>
      <c r="C53" s="156" t="s">
        <v>277</v>
      </c>
      <c r="D53" s="155" t="s">
        <v>229</v>
      </c>
      <c r="E53" s="157" t="n">
        <v>5257</v>
      </c>
      <c r="F53" s="158" t="n">
        <v>203</v>
      </c>
      <c r="G53" s="158" t="n">
        <v>194</v>
      </c>
      <c r="H53" s="158" t="n">
        <v>194</v>
      </c>
      <c r="I53" s="158" t="s">
        <v>170</v>
      </c>
      <c r="J53" s="158" t="n">
        <v>9</v>
      </c>
      <c r="K53" s="159" t="n">
        <v>46</v>
      </c>
    </row>
    <row r="54" s="19" customFormat="true" ht="12" hidden="false" customHeight="false" outlineLevel="0" collapsed="false">
      <c r="A54" s="154" t="n">
        <v>47</v>
      </c>
      <c r="B54" s="155" t="s">
        <v>278</v>
      </c>
      <c r="C54" s="156" t="s">
        <v>279</v>
      </c>
      <c r="D54" s="155" t="s">
        <v>169</v>
      </c>
      <c r="E54" s="157" t="n">
        <v>5251</v>
      </c>
      <c r="F54" s="158" t="n">
        <v>264</v>
      </c>
      <c r="G54" s="158" t="n">
        <v>261</v>
      </c>
      <c r="H54" s="158" t="n">
        <v>261</v>
      </c>
      <c r="I54" s="158" t="s">
        <v>170</v>
      </c>
      <c r="J54" s="158" t="n">
        <v>3</v>
      </c>
      <c r="K54" s="159" t="n">
        <v>47</v>
      </c>
    </row>
    <row r="55" s="19" customFormat="true" ht="12" hidden="false" customHeight="false" outlineLevel="0" collapsed="false">
      <c r="A55" s="154" t="n">
        <v>48</v>
      </c>
      <c r="B55" s="155" t="s">
        <v>280</v>
      </c>
      <c r="C55" s="156" t="s">
        <v>281</v>
      </c>
      <c r="D55" s="155" t="s">
        <v>232</v>
      </c>
      <c r="E55" s="157" t="n">
        <v>5256</v>
      </c>
      <c r="F55" s="158" t="n">
        <v>250</v>
      </c>
      <c r="G55" s="158" t="n">
        <v>241</v>
      </c>
      <c r="H55" s="158" t="n">
        <v>241</v>
      </c>
      <c r="I55" s="158" t="s">
        <v>170</v>
      </c>
      <c r="J55" s="158" t="n">
        <v>9</v>
      </c>
      <c r="K55" s="159" t="n">
        <v>48</v>
      </c>
    </row>
    <row r="56" s="19" customFormat="true" ht="12" hidden="false" customHeight="false" outlineLevel="0" collapsed="false">
      <c r="A56" s="154" t="n">
        <v>49</v>
      </c>
      <c r="B56" s="155" t="s">
        <v>282</v>
      </c>
      <c r="C56" s="156" t="s">
        <v>283</v>
      </c>
      <c r="D56" s="155" t="s">
        <v>176</v>
      </c>
      <c r="E56" s="157" t="n">
        <v>5258</v>
      </c>
      <c r="F56" s="158" t="n">
        <v>286</v>
      </c>
      <c r="G56" s="158" t="n">
        <v>280</v>
      </c>
      <c r="H56" s="158" t="n">
        <v>280</v>
      </c>
      <c r="I56" s="158" t="s">
        <v>170</v>
      </c>
      <c r="J56" s="158" t="n">
        <v>6</v>
      </c>
      <c r="K56" s="159" t="n">
        <v>49</v>
      </c>
    </row>
    <row r="57" s="19" customFormat="true" ht="12" hidden="false" customHeight="false" outlineLevel="0" collapsed="false">
      <c r="A57" s="154" t="n">
        <v>50</v>
      </c>
      <c r="B57" s="155" t="s">
        <v>284</v>
      </c>
      <c r="C57" s="156" t="s">
        <v>285</v>
      </c>
      <c r="D57" s="155" t="s">
        <v>192</v>
      </c>
      <c r="E57" s="157" t="n">
        <v>5252</v>
      </c>
      <c r="F57" s="158" t="n">
        <v>392</v>
      </c>
      <c r="G57" s="158" t="n">
        <v>380</v>
      </c>
      <c r="H57" s="158" t="n">
        <v>380</v>
      </c>
      <c r="I57" s="158" t="s">
        <v>170</v>
      </c>
      <c r="J57" s="158" t="n">
        <v>12</v>
      </c>
      <c r="K57" s="159" t="n">
        <v>50</v>
      </c>
    </row>
    <row r="58" s="19" customFormat="true" ht="12" hidden="false" customHeight="false" outlineLevel="0" collapsed="false">
      <c r="A58" s="154" t="n">
        <v>51</v>
      </c>
      <c r="B58" s="155" t="s">
        <v>286</v>
      </c>
      <c r="C58" s="156" t="s">
        <v>287</v>
      </c>
      <c r="D58" s="155" t="s">
        <v>197</v>
      </c>
      <c r="E58" s="157" t="n">
        <v>5261</v>
      </c>
      <c r="F58" s="158" t="n">
        <v>114</v>
      </c>
      <c r="G58" s="158" t="n">
        <v>114</v>
      </c>
      <c r="H58" s="158" t="n">
        <v>114</v>
      </c>
      <c r="I58" s="158" t="s">
        <v>170</v>
      </c>
      <c r="J58" s="158" t="s">
        <v>170</v>
      </c>
      <c r="K58" s="159" t="n">
        <v>51</v>
      </c>
    </row>
    <row r="59" s="19" customFormat="true" ht="12" hidden="false" customHeight="false" outlineLevel="0" collapsed="false">
      <c r="A59" s="154" t="n">
        <v>52</v>
      </c>
      <c r="B59" s="155" t="s">
        <v>288</v>
      </c>
      <c r="C59" s="156" t="s">
        <v>289</v>
      </c>
      <c r="D59" s="155" t="s">
        <v>173</v>
      </c>
      <c r="E59" s="157" t="n">
        <v>5259</v>
      </c>
      <c r="F59" s="158" t="n">
        <v>137</v>
      </c>
      <c r="G59" s="158" t="n">
        <v>137</v>
      </c>
      <c r="H59" s="158" t="n">
        <v>137</v>
      </c>
      <c r="I59" s="158" t="s">
        <v>170</v>
      </c>
      <c r="J59" s="158" t="s">
        <v>170</v>
      </c>
      <c r="K59" s="159" t="n">
        <v>52</v>
      </c>
    </row>
    <row r="60" s="19" customFormat="true" ht="12" hidden="false" customHeight="false" outlineLevel="0" collapsed="false">
      <c r="A60" s="154" t="n">
        <v>53</v>
      </c>
      <c r="B60" s="155" t="s">
        <v>290</v>
      </c>
      <c r="C60" s="156" t="s">
        <v>291</v>
      </c>
      <c r="D60" s="155" t="s">
        <v>192</v>
      </c>
      <c r="E60" s="157" t="n">
        <v>5252</v>
      </c>
      <c r="F60" s="158" t="n">
        <v>306</v>
      </c>
      <c r="G60" s="158" t="n">
        <v>303</v>
      </c>
      <c r="H60" s="158" t="n">
        <v>303</v>
      </c>
      <c r="I60" s="158" t="s">
        <v>170</v>
      </c>
      <c r="J60" s="158" t="n">
        <v>3</v>
      </c>
      <c r="K60" s="159" t="n">
        <v>53</v>
      </c>
    </row>
    <row r="61" s="19" customFormat="true" ht="12" hidden="false" customHeight="false" outlineLevel="0" collapsed="false">
      <c r="A61" s="154" t="n">
        <v>54</v>
      </c>
      <c r="B61" s="155" t="s">
        <v>292</v>
      </c>
      <c r="C61" s="156" t="s">
        <v>293</v>
      </c>
      <c r="D61" s="155" t="s">
        <v>215</v>
      </c>
      <c r="E61" s="157" t="n">
        <v>5253</v>
      </c>
      <c r="F61" s="158" t="n">
        <v>269</v>
      </c>
      <c r="G61" s="158" t="n">
        <v>269</v>
      </c>
      <c r="H61" s="158" t="n">
        <v>269</v>
      </c>
      <c r="I61" s="158" t="s">
        <v>170</v>
      </c>
      <c r="J61" s="158" t="s">
        <v>170</v>
      </c>
      <c r="K61" s="159" t="n">
        <v>54</v>
      </c>
    </row>
    <row r="62" s="19" customFormat="true" ht="12" hidden="false" customHeight="false" outlineLevel="0" collapsed="false">
      <c r="A62" s="154" t="n">
        <v>55</v>
      </c>
      <c r="B62" s="155" t="s">
        <v>294</v>
      </c>
      <c r="C62" s="156" t="s">
        <v>295</v>
      </c>
      <c r="D62" s="155" t="s">
        <v>249</v>
      </c>
      <c r="E62" s="157" t="n">
        <v>5255</v>
      </c>
      <c r="F62" s="158" t="n">
        <v>94</v>
      </c>
      <c r="G62" s="158" t="n">
        <v>94</v>
      </c>
      <c r="H62" s="158" t="n">
        <v>94</v>
      </c>
      <c r="I62" s="158" t="s">
        <v>170</v>
      </c>
      <c r="J62" s="158" t="s">
        <v>170</v>
      </c>
      <c r="K62" s="159" t="n">
        <v>55</v>
      </c>
    </row>
    <row r="63" s="19" customFormat="true" ht="12" hidden="false" customHeight="false" outlineLevel="0" collapsed="false">
      <c r="A63" s="154" t="n">
        <v>56</v>
      </c>
      <c r="B63" s="155" t="s">
        <v>296</v>
      </c>
      <c r="C63" s="156" t="s">
        <v>297</v>
      </c>
      <c r="D63" s="155" t="s">
        <v>232</v>
      </c>
      <c r="E63" s="157" t="n">
        <v>5256</v>
      </c>
      <c r="F63" s="158" t="n">
        <v>1130</v>
      </c>
      <c r="G63" s="158" t="n">
        <v>1080</v>
      </c>
      <c r="H63" s="158" t="n">
        <v>1080</v>
      </c>
      <c r="I63" s="158" t="s">
        <v>170</v>
      </c>
      <c r="J63" s="158" t="n">
        <v>50</v>
      </c>
      <c r="K63" s="159" t="n">
        <v>56</v>
      </c>
    </row>
    <row r="64" s="19" customFormat="true" ht="12" hidden="false" customHeight="false" outlineLevel="0" collapsed="false">
      <c r="A64" s="154" t="n">
        <v>57</v>
      </c>
      <c r="B64" s="155" t="s">
        <v>298</v>
      </c>
      <c r="C64" s="156" t="s">
        <v>299</v>
      </c>
      <c r="D64" s="155" t="s">
        <v>242</v>
      </c>
      <c r="E64" s="157" t="n">
        <v>5263</v>
      </c>
      <c r="F64" s="158" t="n">
        <v>984</v>
      </c>
      <c r="G64" s="158" t="n">
        <v>967</v>
      </c>
      <c r="H64" s="158" t="n">
        <v>967</v>
      </c>
      <c r="I64" s="158" t="s">
        <v>170</v>
      </c>
      <c r="J64" s="158" t="n">
        <v>17</v>
      </c>
      <c r="K64" s="159" t="n">
        <v>57</v>
      </c>
    </row>
    <row r="65" s="19" customFormat="true" ht="12" hidden="false" customHeight="false" outlineLevel="0" collapsed="false">
      <c r="A65" s="154" t="n">
        <v>58</v>
      </c>
      <c r="B65" s="155" t="s">
        <v>300</v>
      </c>
      <c r="C65" s="156" t="s">
        <v>301</v>
      </c>
      <c r="D65" s="155" t="s">
        <v>184</v>
      </c>
      <c r="E65" s="157" t="s">
        <v>302</v>
      </c>
      <c r="F65" s="158" t="n">
        <v>1442</v>
      </c>
      <c r="G65" s="158" t="n">
        <v>1402</v>
      </c>
      <c r="H65" s="158" t="n">
        <v>1402</v>
      </c>
      <c r="I65" s="158" t="s">
        <v>170</v>
      </c>
      <c r="J65" s="158" t="n">
        <v>40</v>
      </c>
      <c r="K65" s="159" t="n">
        <v>58</v>
      </c>
    </row>
    <row r="66" s="19" customFormat="true" ht="12" hidden="false" customHeight="false" outlineLevel="0" collapsed="false">
      <c r="A66" s="154" t="n">
        <v>59</v>
      </c>
      <c r="B66" s="155" t="s">
        <v>303</v>
      </c>
      <c r="C66" s="156" t="s">
        <v>304</v>
      </c>
      <c r="D66" s="155" t="s">
        <v>232</v>
      </c>
      <c r="E66" s="157" t="n">
        <v>5256</v>
      </c>
      <c r="F66" s="158" t="n">
        <v>272</v>
      </c>
      <c r="G66" s="158" t="n">
        <v>263</v>
      </c>
      <c r="H66" s="158" t="n">
        <v>263</v>
      </c>
      <c r="I66" s="158" t="s">
        <v>170</v>
      </c>
      <c r="J66" s="158" t="n">
        <v>9</v>
      </c>
      <c r="K66" s="159" t="n">
        <v>59</v>
      </c>
    </row>
    <row r="67" s="19" customFormat="true" ht="12" hidden="false" customHeight="false" outlineLevel="0" collapsed="false">
      <c r="A67" s="154" t="n">
        <v>60</v>
      </c>
      <c r="B67" s="155" t="s">
        <v>305</v>
      </c>
      <c r="C67" s="156" t="s">
        <v>306</v>
      </c>
      <c r="D67" s="155" t="s">
        <v>184</v>
      </c>
      <c r="E67" s="157" t="s">
        <v>307</v>
      </c>
      <c r="F67" s="158" t="n">
        <v>1981</v>
      </c>
      <c r="G67" s="158" t="n">
        <v>1912</v>
      </c>
      <c r="H67" s="158" t="n">
        <v>1912</v>
      </c>
      <c r="I67" s="158" t="s">
        <v>170</v>
      </c>
      <c r="J67" s="158" t="n">
        <v>69</v>
      </c>
      <c r="K67" s="159" t="n">
        <v>60</v>
      </c>
    </row>
    <row r="68" s="19" customFormat="true" ht="12" hidden="false" customHeight="false" outlineLevel="0" collapsed="false">
      <c r="A68" s="154" t="n">
        <v>61</v>
      </c>
      <c r="B68" s="155" t="s">
        <v>308</v>
      </c>
      <c r="C68" s="156" t="s">
        <v>309</v>
      </c>
      <c r="D68" s="155" t="s">
        <v>249</v>
      </c>
      <c r="E68" s="157" t="n">
        <v>5255</v>
      </c>
      <c r="F68" s="158" t="n">
        <v>110</v>
      </c>
      <c r="G68" s="158" t="n">
        <v>107</v>
      </c>
      <c r="H68" s="158" t="n">
        <v>107</v>
      </c>
      <c r="I68" s="158" t="s">
        <v>170</v>
      </c>
      <c r="J68" s="158" t="n">
        <v>3</v>
      </c>
      <c r="K68" s="159" t="n">
        <v>61</v>
      </c>
    </row>
    <row r="69" s="19" customFormat="true" ht="12" hidden="false" customHeight="false" outlineLevel="0" collapsed="false">
      <c r="A69" s="154" t="n">
        <v>62</v>
      </c>
      <c r="B69" s="155" t="s">
        <v>310</v>
      </c>
      <c r="C69" s="156" t="s">
        <v>311</v>
      </c>
      <c r="D69" s="155" t="s">
        <v>229</v>
      </c>
      <c r="E69" s="157" t="n">
        <v>5257</v>
      </c>
      <c r="F69" s="158" t="n">
        <v>1530</v>
      </c>
      <c r="G69" s="158" t="n">
        <v>1465</v>
      </c>
      <c r="H69" s="158" t="n">
        <v>1465</v>
      </c>
      <c r="I69" s="158" t="s">
        <v>170</v>
      </c>
      <c r="J69" s="158" t="n">
        <v>65</v>
      </c>
      <c r="K69" s="159" t="n">
        <v>62</v>
      </c>
    </row>
    <row r="70" s="19" customFormat="true" ht="12" hidden="false" customHeight="false" outlineLevel="0" collapsed="false">
      <c r="A70" s="154" t="n">
        <v>63</v>
      </c>
      <c r="B70" s="155" t="s">
        <v>312</v>
      </c>
      <c r="C70" s="156" t="s">
        <v>313</v>
      </c>
      <c r="D70" s="155" t="s">
        <v>232</v>
      </c>
      <c r="E70" s="157" t="n">
        <v>5256</v>
      </c>
      <c r="F70" s="158" t="n">
        <v>998</v>
      </c>
      <c r="G70" s="158" t="n">
        <v>955</v>
      </c>
      <c r="H70" s="158" t="n">
        <v>955</v>
      </c>
      <c r="I70" s="158" t="s">
        <v>170</v>
      </c>
      <c r="J70" s="158" t="n">
        <v>43</v>
      </c>
      <c r="K70" s="159" t="n">
        <v>63</v>
      </c>
    </row>
    <row r="71" s="19" customFormat="true" ht="12" hidden="false" customHeight="false" outlineLevel="0" collapsed="false">
      <c r="A71" s="154" t="n">
        <v>64</v>
      </c>
      <c r="B71" s="155" t="s">
        <v>314</v>
      </c>
      <c r="C71" s="156" t="s">
        <v>315</v>
      </c>
      <c r="D71" s="155" t="s">
        <v>242</v>
      </c>
      <c r="E71" s="157" t="n">
        <v>5263</v>
      </c>
      <c r="F71" s="158" t="n">
        <v>836</v>
      </c>
      <c r="G71" s="158" t="n">
        <v>824</v>
      </c>
      <c r="H71" s="158" t="n">
        <v>824</v>
      </c>
      <c r="I71" s="158" t="s">
        <v>170</v>
      </c>
      <c r="J71" s="158" t="n">
        <v>12</v>
      </c>
      <c r="K71" s="159" t="n">
        <v>64</v>
      </c>
    </row>
    <row r="72" s="19" customFormat="true" ht="12" hidden="false" customHeight="false" outlineLevel="0" collapsed="false">
      <c r="A72" s="154" t="n">
        <v>65</v>
      </c>
      <c r="B72" s="155" t="s">
        <v>316</v>
      </c>
      <c r="C72" s="156" t="s">
        <v>317</v>
      </c>
      <c r="D72" s="155" t="s">
        <v>232</v>
      </c>
      <c r="E72" s="157" t="n">
        <v>5256</v>
      </c>
      <c r="F72" s="158" t="n">
        <v>209</v>
      </c>
      <c r="G72" s="158" t="n">
        <v>203</v>
      </c>
      <c r="H72" s="158" t="n">
        <v>203</v>
      </c>
      <c r="I72" s="158" t="s">
        <v>170</v>
      </c>
      <c r="J72" s="158" t="n">
        <v>6</v>
      </c>
      <c r="K72" s="159" t="n">
        <v>65</v>
      </c>
    </row>
    <row r="73" s="19" customFormat="true" ht="12" hidden="false" customHeight="false" outlineLevel="0" collapsed="false">
      <c r="A73" s="154" t="n">
        <v>66</v>
      </c>
      <c r="B73" s="155" t="s">
        <v>318</v>
      </c>
      <c r="C73" s="156" t="s">
        <v>319</v>
      </c>
      <c r="D73" s="155" t="s">
        <v>176</v>
      </c>
      <c r="E73" s="157" t="n">
        <v>5258</v>
      </c>
      <c r="F73" s="158" t="n">
        <v>183</v>
      </c>
      <c r="G73" s="158" t="n">
        <v>180</v>
      </c>
      <c r="H73" s="158" t="n">
        <v>180</v>
      </c>
      <c r="I73" s="158" t="s">
        <v>170</v>
      </c>
      <c r="J73" s="158" t="n">
        <v>3</v>
      </c>
      <c r="K73" s="159" t="n">
        <v>66</v>
      </c>
    </row>
    <row r="74" s="19" customFormat="true" ht="12" hidden="false" customHeight="false" outlineLevel="0" collapsed="false">
      <c r="A74" s="154" t="n">
        <v>67</v>
      </c>
      <c r="B74" s="155" t="s">
        <v>320</v>
      </c>
      <c r="C74" s="156" t="s">
        <v>321</v>
      </c>
      <c r="D74" s="155" t="s">
        <v>249</v>
      </c>
      <c r="E74" s="157" t="n">
        <v>5255</v>
      </c>
      <c r="F74" s="158" t="n">
        <v>243</v>
      </c>
      <c r="G74" s="158" t="n">
        <v>237</v>
      </c>
      <c r="H74" s="158" t="n">
        <v>234</v>
      </c>
      <c r="I74" s="158" t="n">
        <v>3</v>
      </c>
      <c r="J74" s="158" t="n">
        <v>6</v>
      </c>
      <c r="K74" s="159" t="n">
        <v>67</v>
      </c>
    </row>
    <row r="75" s="19" customFormat="true" ht="12" hidden="false" customHeight="false" outlineLevel="0" collapsed="false">
      <c r="A75" s="154" t="n">
        <v>68</v>
      </c>
      <c r="B75" s="155" t="s">
        <v>322</v>
      </c>
      <c r="C75" s="156" t="s">
        <v>323</v>
      </c>
      <c r="D75" s="155" t="s">
        <v>179</v>
      </c>
      <c r="E75" s="157" t="n">
        <v>5254</v>
      </c>
      <c r="F75" s="158" t="n">
        <v>86</v>
      </c>
      <c r="G75" s="158" t="n">
        <v>80</v>
      </c>
      <c r="H75" s="158" t="n">
        <v>80</v>
      </c>
      <c r="I75" s="158" t="s">
        <v>170</v>
      </c>
      <c r="J75" s="158" t="n">
        <v>6</v>
      </c>
      <c r="K75" s="159" t="n">
        <v>68</v>
      </c>
    </row>
    <row r="76" s="19" customFormat="true" ht="12" hidden="false" customHeight="false" outlineLevel="0" collapsed="false">
      <c r="A76" s="154" t="n">
        <v>69</v>
      </c>
      <c r="B76" s="155" t="s">
        <v>324</v>
      </c>
      <c r="C76" s="156" t="s">
        <v>325</v>
      </c>
      <c r="D76" s="155" t="s">
        <v>249</v>
      </c>
      <c r="E76" s="157" t="n">
        <v>5255</v>
      </c>
      <c r="F76" s="158" t="n">
        <v>306</v>
      </c>
      <c r="G76" s="158" t="n">
        <v>300</v>
      </c>
      <c r="H76" s="158" t="n">
        <v>300</v>
      </c>
      <c r="I76" s="158" t="s">
        <v>170</v>
      </c>
      <c r="J76" s="158" t="n">
        <v>6</v>
      </c>
      <c r="K76" s="159" t="n">
        <v>69</v>
      </c>
    </row>
    <row r="77" s="19" customFormat="true" ht="12" hidden="false" customHeight="false" outlineLevel="0" collapsed="false">
      <c r="A77" s="154" t="n">
        <v>70</v>
      </c>
      <c r="B77" s="155" t="s">
        <v>326</v>
      </c>
      <c r="C77" s="156" t="s">
        <v>327</v>
      </c>
      <c r="D77" s="155" t="s">
        <v>249</v>
      </c>
      <c r="E77" s="157" t="n">
        <v>5255</v>
      </c>
      <c r="F77" s="158" t="n">
        <v>221</v>
      </c>
      <c r="G77" s="158" t="n">
        <v>218</v>
      </c>
      <c r="H77" s="158" t="n">
        <v>218</v>
      </c>
      <c r="I77" s="158" t="s">
        <v>170</v>
      </c>
      <c r="J77" s="158" t="n">
        <v>3</v>
      </c>
      <c r="K77" s="159" t="n">
        <v>70</v>
      </c>
    </row>
    <row r="78" s="19" customFormat="true" ht="12" hidden="false" customHeight="false" outlineLevel="0" collapsed="false">
      <c r="A78" s="154" t="n">
        <v>71</v>
      </c>
      <c r="B78" s="155" t="s">
        <v>328</v>
      </c>
      <c r="C78" s="156" t="s">
        <v>329</v>
      </c>
      <c r="D78" s="155" t="s">
        <v>200</v>
      </c>
      <c r="E78" s="157" t="n">
        <v>5260</v>
      </c>
      <c r="F78" s="158" t="n">
        <v>385</v>
      </c>
      <c r="G78" s="158" t="n">
        <v>381</v>
      </c>
      <c r="H78" s="158" t="n">
        <v>381</v>
      </c>
      <c r="I78" s="158" t="s">
        <v>170</v>
      </c>
      <c r="J78" s="158" t="n">
        <v>4</v>
      </c>
      <c r="K78" s="159" t="n">
        <v>71</v>
      </c>
    </row>
    <row r="79" s="19" customFormat="true" ht="12" hidden="false" customHeight="false" outlineLevel="0" collapsed="false">
      <c r="A79" s="154" t="n">
        <v>72</v>
      </c>
      <c r="B79" s="155" t="s">
        <v>330</v>
      </c>
      <c r="C79" s="156" t="s">
        <v>331</v>
      </c>
      <c r="D79" s="155" t="s">
        <v>249</v>
      </c>
      <c r="E79" s="157" t="n">
        <v>5255</v>
      </c>
      <c r="F79" s="158" t="n">
        <v>384</v>
      </c>
      <c r="G79" s="158" t="n">
        <v>377</v>
      </c>
      <c r="H79" s="158" t="n">
        <v>377</v>
      </c>
      <c r="I79" s="158" t="s">
        <v>170</v>
      </c>
      <c r="J79" s="158" t="n">
        <v>7</v>
      </c>
      <c r="K79" s="159" t="n">
        <v>72</v>
      </c>
    </row>
    <row r="80" s="19" customFormat="true" ht="12" hidden="false" customHeight="false" outlineLevel="0" collapsed="false">
      <c r="A80" s="154" t="n">
        <v>73</v>
      </c>
      <c r="B80" s="155" t="s">
        <v>332</v>
      </c>
      <c r="C80" s="156" t="s">
        <v>333</v>
      </c>
      <c r="D80" s="155" t="s">
        <v>184</v>
      </c>
      <c r="E80" s="157" t="s">
        <v>334</v>
      </c>
      <c r="F80" s="158" t="n">
        <v>924</v>
      </c>
      <c r="G80" s="158" t="n">
        <v>889</v>
      </c>
      <c r="H80" s="158" t="n">
        <v>889</v>
      </c>
      <c r="I80" s="158" t="s">
        <v>170</v>
      </c>
      <c r="J80" s="158" t="n">
        <v>35</v>
      </c>
      <c r="K80" s="159" t="n">
        <v>73</v>
      </c>
    </row>
    <row r="81" s="19" customFormat="true" ht="12" hidden="false" customHeight="false" outlineLevel="0" collapsed="false">
      <c r="A81" s="154" t="n">
        <v>74</v>
      </c>
      <c r="B81" s="155" t="s">
        <v>335</v>
      </c>
      <c r="C81" s="156" t="s">
        <v>336</v>
      </c>
      <c r="D81" s="155" t="s">
        <v>169</v>
      </c>
      <c r="E81" s="157" t="n">
        <v>5251</v>
      </c>
      <c r="F81" s="158" t="n">
        <v>582</v>
      </c>
      <c r="G81" s="158" t="n">
        <v>567</v>
      </c>
      <c r="H81" s="158" t="n">
        <v>567</v>
      </c>
      <c r="I81" s="158" t="s">
        <v>170</v>
      </c>
      <c r="J81" s="158" t="n">
        <v>15</v>
      </c>
      <c r="K81" s="159" t="n">
        <v>74</v>
      </c>
    </row>
    <row r="82" s="19" customFormat="true" ht="12" hidden="false" customHeight="false" outlineLevel="0" collapsed="false">
      <c r="A82" s="154" t="n">
        <v>75</v>
      </c>
      <c r="B82" s="155" t="s">
        <v>337</v>
      </c>
      <c r="C82" s="156" t="s">
        <v>338</v>
      </c>
      <c r="D82" s="155" t="s">
        <v>220</v>
      </c>
      <c r="E82" s="157" t="n">
        <v>5262</v>
      </c>
      <c r="F82" s="158" t="n">
        <v>59</v>
      </c>
      <c r="G82" s="158" t="n">
        <v>59</v>
      </c>
      <c r="H82" s="158" t="n">
        <v>59</v>
      </c>
      <c r="I82" s="158" t="s">
        <v>170</v>
      </c>
      <c r="J82" s="158" t="s">
        <v>170</v>
      </c>
      <c r="K82" s="159" t="n">
        <v>75</v>
      </c>
    </row>
    <row r="83" s="19" customFormat="true" ht="12" hidden="false" customHeight="false" outlineLevel="0" collapsed="false">
      <c r="A83" s="154" t="n">
        <v>76</v>
      </c>
      <c r="B83" s="155" t="s">
        <v>339</v>
      </c>
      <c r="C83" s="156" t="s">
        <v>340</v>
      </c>
      <c r="D83" s="155" t="s">
        <v>242</v>
      </c>
      <c r="E83" s="157" t="n">
        <v>5263</v>
      </c>
      <c r="F83" s="158" t="n">
        <v>792</v>
      </c>
      <c r="G83" s="158" t="n">
        <v>777</v>
      </c>
      <c r="H83" s="158" t="n">
        <v>777</v>
      </c>
      <c r="I83" s="158" t="s">
        <v>170</v>
      </c>
      <c r="J83" s="158" t="n">
        <v>15</v>
      </c>
      <c r="K83" s="159" t="n">
        <v>76</v>
      </c>
    </row>
    <row r="84" s="19" customFormat="true" ht="12" hidden="false" customHeight="false" outlineLevel="0" collapsed="false">
      <c r="A84" s="154" t="n">
        <v>77</v>
      </c>
      <c r="B84" s="155" t="s">
        <v>341</v>
      </c>
      <c r="C84" s="156" t="s">
        <v>342</v>
      </c>
      <c r="D84" s="155" t="s">
        <v>192</v>
      </c>
      <c r="E84" s="157" t="n">
        <v>5252</v>
      </c>
      <c r="F84" s="158" t="n">
        <v>52</v>
      </c>
      <c r="G84" s="158" t="n">
        <v>52</v>
      </c>
      <c r="H84" s="158" t="n">
        <v>52</v>
      </c>
      <c r="I84" s="158" t="s">
        <v>170</v>
      </c>
      <c r="J84" s="158" t="s">
        <v>170</v>
      </c>
      <c r="K84" s="159" t="n">
        <v>77</v>
      </c>
    </row>
    <row r="85" s="19" customFormat="true" ht="12" hidden="false" customHeight="false" outlineLevel="0" collapsed="false">
      <c r="A85" s="154" t="n">
        <v>78</v>
      </c>
      <c r="B85" s="155" t="s">
        <v>343</v>
      </c>
      <c r="C85" s="156" t="s">
        <v>344</v>
      </c>
      <c r="D85" s="155" t="s">
        <v>249</v>
      </c>
      <c r="E85" s="157" t="n">
        <v>5255</v>
      </c>
      <c r="F85" s="158" t="n">
        <v>272</v>
      </c>
      <c r="G85" s="158" t="n">
        <v>268</v>
      </c>
      <c r="H85" s="158" t="n">
        <v>268</v>
      </c>
      <c r="I85" s="158" t="s">
        <v>170</v>
      </c>
      <c r="J85" s="158" t="n">
        <v>4</v>
      </c>
      <c r="K85" s="159" t="n">
        <v>78</v>
      </c>
    </row>
    <row r="86" s="19" customFormat="true" ht="12" hidden="false" customHeight="false" outlineLevel="0" collapsed="false">
      <c r="A86" s="154" t="n">
        <v>79</v>
      </c>
      <c r="B86" s="155" t="s">
        <v>345</v>
      </c>
      <c r="C86" s="156" t="s">
        <v>346</v>
      </c>
      <c r="D86" s="155" t="s">
        <v>242</v>
      </c>
      <c r="E86" s="157" t="n">
        <v>5263</v>
      </c>
      <c r="F86" s="158" t="n">
        <v>314</v>
      </c>
      <c r="G86" s="158" t="n">
        <v>314</v>
      </c>
      <c r="H86" s="158" t="n">
        <v>314</v>
      </c>
      <c r="I86" s="158" t="s">
        <v>170</v>
      </c>
      <c r="J86" s="158" t="s">
        <v>170</v>
      </c>
      <c r="K86" s="159" t="n">
        <v>79</v>
      </c>
    </row>
    <row r="87" s="19" customFormat="true" ht="12" hidden="false" customHeight="false" outlineLevel="0" collapsed="false">
      <c r="A87" s="154" t="n">
        <v>80</v>
      </c>
      <c r="B87" s="155" t="s">
        <v>347</v>
      </c>
      <c r="C87" s="156" t="s">
        <v>348</v>
      </c>
      <c r="D87" s="155" t="s">
        <v>215</v>
      </c>
      <c r="E87" s="157" t="n">
        <v>5253</v>
      </c>
      <c r="F87" s="158" t="n">
        <v>251</v>
      </c>
      <c r="G87" s="158" t="n">
        <v>251</v>
      </c>
      <c r="H87" s="158" t="n">
        <v>251</v>
      </c>
      <c r="I87" s="158" t="s">
        <v>170</v>
      </c>
      <c r="J87" s="158" t="s">
        <v>170</v>
      </c>
      <c r="K87" s="159" t="n">
        <v>80</v>
      </c>
    </row>
    <row r="88" s="19" customFormat="true" ht="12" hidden="false" customHeight="false" outlineLevel="0" collapsed="false">
      <c r="A88" s="154" t="n">
        <v>81</v>
      </c>
      <c r="B88" s="155" t="s">
        <v>349</v>
      </c>
      <c r="C88" s="156" t="s">
        <v>350</v>
      </c>
      <c r="D88" s="155" t="s">
        <v>176</v>
      </c>
      <c r="E88" s="157" t="n">
        <v>5258</v>
      </c>
      <c r="F88" s="158" t="n">
        <v>266</v>
      </c>
      <c r="G88" s="158" t="n">
        <v>257</v>
      </c>
      <c r="H88" s="158" t="n">
        <v>257</v>
      </c>
      <c r="I88" s="158" t="s">
        <v>170</v>
      </c>
      <c r="J88" s="158" t="n">
        <v>9</v>
      </c>
      <c r="K88" s="159" t="n">
        <v>81</v>
      </c>
    </row>
    <row r="89" s="19" customFormat="true" ht="12" hidden="false" customHeight="false" outlineLevel="0" collapsed="false">
      <c r="A89" s="154" t="n">
        <v>82</v>
      </c>
      <c r="B89" s="155" t="s">
        <v>351</v>
      </c>
      <c r="C89" s="156" t="s">
        <v>352</v>
      </c>
      <c r="D89" s="155" t="s">
        <v>169</v>
      </c>
      <c r="E89" s="157" t="n">
        <v>5251</v>
      </c>
      <c r="F89" s="158" t="n">
        <v>269</v>
      </c>
      <c r="G89" s="158" t="n">
        <v>263</v>
      </c>
      <c r="H89" s="158" t="n">
        <v>263</v>
      </c>
      <c r="I89" s="158" t="s">
        <v>170</v>
      </c>
      <c r="J89" s="158" t="n">
        <v>6</v>
      </c>
      <c r="K89" s="159" t="n">
        <v>82</v>
      </c>
    </row>
    <row r="90" s="19" customFormat="true" ht="12" hidden="false" customHeight="false" outlineLevel="0" collapsed="false">
      <c r="A90" s="154" t="n">
        <v>83</v>
      </c>
      <c r="B90" s="155" t="s">
        <v>353</v>
      </c>
      <c r="C90" s="156" t="s">
        <v>354</v>
      </c>
      <c r="D90" s="155" t="s">
        <v>249</v>
      </c>
      <c r="E90" s="157" t="n">
        <v>5255</v>
      </c>
      <c r="F90" s="158" t="n">
        <v>164</v>
      </c>
      <c r="G90" s="158" t="n">
        <v>161</v>
      </c>
      <c r="H90" s="158" t="n">
        <v>161</v>
      </c>
      <c r="I90" s="158" t="s">
        <v>170</v>
      </c>
      <c r="J90" s="158" t="n">
        <v>3</v>
      </c>
      <c r="K90" s="159" t="n">
        <v>83</v>
      </c>
    </row>
    <row r="91" s="19" customFormat="true" ht="12" hidden="false" customHeight="false" outlineLevel="0" collapsed="false">
      <c r="A91" s="154" t="n">
        <v>84</v>
      </c>
      <c r="B91" s="155" t="s">
        <v>355</v>
      </c>
      <c r="C91" s="156" t="s">
        <v>356</v>
      </c>
      <c r="D91" s="155" t="s">
        <v>173</v>
      </c>
      <c r="E91" s="157" t="n">
        <v>5259</v>
      </c>
      <c r="F91" s="158" t="n">
        <v>842</v>
      </c>
      <c r="G91" s="158" t="n">
        <v>818</v>
      </c>
      <c r="H91" s="158" t="n">
        <v>818</v>
      </c>
      <c r="I91" s="158" t="s">
        <v>170</v>
      </c>
      <c r="J91" s="158" t="n">
        <v>24</v>
      </c>
      <c r="K91" s="159" t="n">
        <v>84</v>
      </c>
    </row>
    <row r="92" s="19" customFormat="true" ht="12" hidden="false" customHeight="false" outlineLevel="0" collapsed="false">
      <c r="A92" s="154" t="n">
        <v>85</v>
      </c>
      <c r="B92" s="155" t="s">
        <v>357</v>
      </c>
      <c r="C92" s="156" t="s">
        <v>358</v>
      </c>
      <c r="D92" s="155" t="s">
        <v>169</v>
      </c>
      <c r="E92" s="157" t="n">
        <v>5251</v>
      </c>
      <c r="F92" s="158" t="n">
        <v>300</v>
      </c>
      <c r="G92" s="158" t="n">
        <v>288</v>
      </c>
      <c r="H92" s="158" t="n">
        <v>288</v>
      </c>
      <c r="I92" s="158" t="s">
        <v>170</v>
      </c>
      <c r="J92" s="158" t="n">
        <v>12</v>
      </c>
      <c r="K92" s="159" t="n">
        <v>85</v>
      </c>
    </row>
    <row r="93" s="19" customFormat="true" ht="12" hidden="false" customHeight="false" outlineLevel="0" collapsed="false">
      <c r="A93" s="154" t="n">
        <v>86</v>
      </c>
      <c r="B93" s="155" t="s">
        <v>359</v>
      </c>
      <c r="C93" s="156" t="s">
        <v>360</v>
      </c>
      <c r="D93" s="155" t="s">
        <v>215</v>
      </c>
      <c r="E93" s="157" t="n">
        <v>5253</v>
      </c>
      <c r="F93" s="158" t="n">
        <v>979</v>
      </c>
      <c r="G93" s="158" t="n">
        <v>973</v>
      </c>
      <c r="H93" s="158" t="n">
        <v>970</v>
      </c>
      <c r="I93" s="158" t="n">
        <v>3</v>
      </c>
      <c r="J93" s="158" t="n">
        <v>6</v>
      </c>
      <c r="K93" s="159" t="n">
        <v>86</v>
      </c>
    </row>
    <row r="94" s="19" customFormat="true" ht="12" hidden="false" customHeight="false" outlineLevel="0" collapsed="false">
      <c r="A94" s="154" t="n">
        <v>87</v>
      </c>
      <c r="B94" s="155" t="s">
        <v>361</v>
      </c>
      <c r="C94" s="156" t="s">
        <v>362</v>
      </c>
      <c r="D94" s="155" t="s">
        <v>200</v>
      </c>
      <c r="E94" s="157" t="n">
        <v>5260</v>
      </c>
      <c r="F94" s="158" t="n">
        <v>714</v>
      </c>
      <c r="G94" s="158" t="n">
        <v>702</v>
      </c>
      <c r="H94" s="158" t="n">
        <v>702</v>
      </c>
      <c r="I94" s="158" t="s">
        <v>170</v>
      </c>
      <c r="J94" s="158" t="n">
        <v>12</v>
      </c>
      <c r="K94" s="159" t="n">
        <v>87</v>
      </c>
    </row>
    <row r="95" s="19" customFormat="true" ht="12" hidden="false" customHeight="false" outlineLevel="0" collapsed="false">
      <c r="A95" s="154" t="n">
        <v>88</v>
      </c>
      <c r="B95" s="155" t="s">
        <v>363</v>
      </c>
      <c r="C95" s="156" t="s">
        <v>364</v>
      </c>
      <c r="D95" s="155" t="s">
        <v>192</v>
      </c>
      <c r="E95" s="157" t="n">
        <v>5252</v>
      </c>
      <c r="F95" s="158" t="n">
        <v>227</v>
      </c>
      <c r="G95" s="158" t="n">
        <v>221</v>
      </c>
      <c r="H95" s="158" t="n">
        <v>221</v>
      </c>
      <c r="I95" s="158" t="s">
        <v>170</v>
      </c>
      <c r="J95" s="158" t="n">
        <v>6</v>
      </c>
      <c r="K95" s="159" t="n">
        <v>88</v>
      </c>
    </row>
    <row r="96" s="19" customFormat="true" ht="12" hidden="false" customHeight="false" outlineLevel="0" collapsed="false">
      <c r="A96" s="154" t="n">
        <v>89</v>
      </c>
      <c r="B96" s="155" t="s">
        <v>365</v>
      </c>
      <c r="C96" s="156" t="s">
        <v>366</v>
      </c>
      <c r="D96" s="155" t="s">
        <v>197</v>
      </c>
      <c r="E96" s="157" t="n">
        <v>5261</v>
      </c>
      <c r="F96" s="158" t="n">
        <v>123</v>
      </c>
      <c r="G96" s="158" t="n">
        <v>123</v>
      </c>
      <c r="H96" s="158" t="n">
        <v>123</v>
      </c>
      <c r="I96" s="158" t="s">
        <v>170</v>
      </c>
      <c r="J96" s="158" t="s">
        <v>170</v>
      </c>
      <c r="K96" s="159" t="n">
        <v>89</v>
      </c>
    </row>
    <row r="97" s="19" customFormat="true" ht="12" hidden="false" customHeight="false" outlineLevel="0" collapsed="false">
      <c r="A97" s="154" t="n">
        <v>90</v>
      </c>
      <c r="B97" s="155" t="s">
        <v>367</v>
      </c>
      <c r="C97" s="156" t="s">
        <v>368</v>
      </c>
      <c r="D97" s="155" t="s">
        <v>184</v>
      </c>
      <c r="E97" s="157" t="s">
        <v>369</v>
      </c>
      <c r="F97" s="158" t="n">
        <v>1613</v>
      </c>
      <c r="G97" s="158" t="n">
        <v>1588</v>
      </c>
      <c r="H97" s="158" t="n">
        <v>1588</v>
      </c>
      <c r="I97" s="158" t="s">
        <v>170</v>
      </c>
      <c r="J97" s="158" t="n">
        <v>25</v>
      </c>
      <c r="K97" s="159" t="n">
        <v>90</v>
      </c>
    </row>
    <row r="98" s="19" customFormat="true" ht="12" hidden="false" customHeight="false" outlineLevel="0" collapsed="false">
      <c r="A98" s="154" t="n">
        <v>91</v>
      </c>
      <c r="B98" s="155" t="s">
        <v>370</v>
      </c>
      <c r="C98" s="156" t="s">
        <v>371</v>
      </c>
      <c r="D98" s="155" t="s">
        <v>249</v>
      </c>
      <c r="E98" s="157" t="n">
        <v>5255</v>
      </c>
      <c r="F98" s="158" t="n">
        <v>179</v>
      </c>
      <c r="G98" s="158" t="n">
        <v>176</v>
      </c>
      <c r="H98" s="158" t="n">
        <v>176</v>
      </c>
      <c r="I98" s="158" t="s">
        <v>170</v>
      </c>
      <c r="J98" s="158" t="n">
        <v>3</v>
      </c>
      <c r="K98" s="159" t="n">
        <v>91</v>
      </c>
    </row>
    <row r="99" s="19" customFormat="true" ht="12" hidden="false" customHeight="false" outlineLevel="0" collapsed="false">
      <c r="A99" s="154" t="n">
        <v>92</v>
      </c>
      <c r="B99" s="155" t="s">
        <v>372</v>
      </c>
      <c r="C99" s="156" t="s">
        <v>373</v>
      </c>
      <c r="D99" s="155" t="s">
        <v>184</v>
      </c>
      <c r="E99" s="157" t="s">
        <v>374</v>
      </c>
      <c r="F99" s="158" t="n">
        <v>1803</v>
      </c>
      <c r="G99" s="158" t="n">
        <v>1761</v>
      </c>
      <c r="H99" s="158" t="n">
        <v>1761</v>
      </c>
      <c r="I99" s="158" t="s">
        <v>170</v>
      </c>
      <c r="J99" s="158" t="n">
        <v>42</v>
      </c>
      <c r="K99" s="159" t="n">
        <v>92</v>
      </c>
    </row>
    <row r="100" s="19" customFormat="true" ht="12" hidden="false" customHeight="false" outlineLevel="0" collapsed="false">
      <c r="A100" s="154" t="n">
        <v>93</v>
      </c>
      <c r="B100" s="155" t="s">
        <v>375</v>
      </c>
      <c r="C100" s="156" t="s">
        <v>376</v>
      </c>
      <c r="D100" s="155" t="s">
        <v>176</v>
      </c>
      <c r="E100" s="157" t="n">
        <v>5258</v>
      </c>
      <c r="F100" s="158" t="n">
        <v>214</v>
      </c>
      <c r="G100" s="158" t="n">
        <v>211</v>
      </c>
      <c r="H100" s="158" t="n">
        <v>211</v>
      </c>
      <c r="I100" s="158" t="s">
        <v>170</v>
      </c>
      <c r="J100" s="158" t="n">
        <v>3</v>
      </c>
      <c r="K100" s="159" t="n">
        <v>93</v>
      </c>
    </row>
    <row r="101" s="19" customFormat="true" ht="12" hidden="false" customHeight="false" outlineLevel="0" collapsed="false">
      <c r="A101" s="154" t="n">
        <v>94</v>
      </c>
      <c r="B101" s="155" t="s">
        <v>377</v>
      </c>
      <c r="C101" s="156" t="s">
        <v>378</v>
      </c>
      <c r="D101" s="155" t="s">
        <v>197</v>
      </c>
      <c r="E101" s="157" t="n">
        <v>5261</v>
      </c>
      <c r="F101" s="158" t="n">
        <v>1526</v>
      </c>
      <c r="G101" s="158" t="n">
        <v>1481</v>
      </c>
      <c r="H101" s="158" t="n">
        <v>1481</v>
      </c>
      <c r="I101" s="158" t="s">
        <v>170</v>
      </c>
      <c r="J101" s="158" t="n">
        <v>45</v>
      </c>
      <c r="K101" s="159" t="n">
        <v>94</v>
      </c>
    </row>
    <row r="102" s="19" customFormat="true" ht="12" hidden="false" customHeight="false" outlineLevel="0" collapsed="false">
      <c r="A102" s="154" t="n">
        <v>95</v>
      </c>
      <c r="B102" s="155" t="s">
        <v>379</v>
      </c>
      <c r="C102" s="156" t="s">
        <v>380</v>
      </c>
      <c r="D102" s="155" t="s">
        <v>176</v>
      </c>
      <c r="E102" s="157" t="n">
        <v>5258</v>
      </c>
      <c r="F102" s="158" t="n">
        <v>183</v>
      </c>
      <c r="G102" s="158" t="n">
        <v>183</v>
      </c>
      <c r="H102" s="158" t="n">
        <v>183</v>
      </c>
      <c r="I102" s="158" t="s">
        <v>170</v>
      </c>
      <c r="J102" s="158" t="s">
        <v>170</v>
      </c>
      <c r="K102" s="159" t="n">
        <v>95</v>
      </c>
    </row>
    <row r="103" s="19" customFormat="true" ht="12" hidden="false" customHeight="false" outlineLevel="0" collapsed="false">
      <c r="A103" s="154" t="n">
        <v>96</v>
      </c>
      <c r="B103" s="155" t="s">
        <v>381</v>
      </c>
      <c r="C103" s="156" t="s">
        <v>382</v>
      </c>
      <c r="D103" s="155" t="s">
        <v>220</v>
      </c>
      <c r="E103" s="157" t="n">
        <v>5262</v>
      </c>
      <c r="F103" s="158" t="n">
        <v>164</v>
      </c>
      <c r="G103" s="158" t="n">
        <v>161</v>
      </c>
      <c r="H103" s="158" t="n">
        <v>161</v>
      </c>
      <c r="I103" s="158" t="s">
        <v>170</v>
      </c>
      <c r="J103" s="158" t="n">
        <v>3</v>
      </c>
      <c r="K103" s="159" t="n">
        <v>96</v>
      </c>
    </row>
    <row r="104" s="19" customFormat="true" ht="12" hidden="false" customHeight="false" outlineLevel="0" collapsed="false">
      <c r="A104" s="154" t="n">
        <v>97</v>
      </c>
      <c r="B104" s="155" t="s">
        <v>383</v>
      </c>
      <c r="C104" s="156" t="s">
        <v>384</v>
      </c>
      <c r="D104" s="155" t="s">
        <v>242</v>
      </c>
      <c r="E104" s="157" t="n">
        <v>5263</v>
      </c>
      <c r="F104" s="158" t="n">
        <v>510</v>
      </c>
      <c r="G104" s="158" t="n">
        <v>494</v>
      </c>
      <c r="H104" s="158" t="n">
        <v>494</v>
      </c>
      <c r="I104" s="158" t="s">
        <v>170</v>
      </c>
      <c r="J104" s="158" t="n">
        <v>16</v>
      </c>
      <c r="K104" s="159" t="n">
        <v>97</v>
      </c>
    </row>
    <row r="105" s="19" customFormat="true" ht="12" hidden="false" customHeight="false" outlineLevel="0" collapsed="false">
      <c r="A105" s="154" t="n">
        <v>98</v>
      </c>
      <c r="B105" s="155" t="s">
        <v>385</v>
      </c>
      <c r="C105" s="156" t="s">
        <v>386</v>
      </c>
      <c r="D105" s="155" t="s">
        <v>169</v>
      </c>
      <c r="E105" s="157" t="n">
        <v>5251</v>
      </c>
      <c r="F105" s="158" t="n">
        <v>158</v>
      </c>
      <c r="G105" s="158" t="n">
        <v>155</v>
      </c>
      <c r="H105" s="158" t="n">
        <v>155</v>
      </c>
      <c r="I105" s="158" t="s">
        <v>170</v>
      </c>
      <c r="J105" s="158" t="n">
        <v>3</v>
      </c>
      <c r="K105" s="159" t="n">
        <v>98</v>
      </c>
    </row>
    <row r="106" s="19" customFormat="true" ht="12" hidden="false" customHeight="false" outlineLevel="0" collapsed="false">
      <c r="A106" s="154" t="n">
        <v>99</v>
      </c>
      <c r="B106" s="155" t="s">
        <v>387</v>
      </c>
      <c r="C106" s="156" t="s">
        <v>388</v>
      </c>
      <c r="D106" s="155" t="s">
        <v>192</v>
      </c>
      <c r="E106" s="157" t="n">
        <v>5252</v>
      </c>
      <c r="F106" s="158" t="n">
        <v>190</v>
      </c>
      <c r="G106" s="158" t="n">
        <v>187</v>
      </c>
      <c r="H106" s="158" t="n">
        <v>187</v>
      </c>
      <c r="I106" s="158" t="s">
        <v>170</v>
      </c>
      <c r="J106" s="158" t="n">
        <v>3</v>
      </c>
      <c r="K106" s="159" t="n">
        <v>99</v>
      </c>
    </row>
    <row r="107" s="19" customFormat="true" ht="12" hidden="false" customHeight="false" outlineLevel="0" collapsed="false">
      <c r="A107" s="154" t="n">
        <v>100</v>
      </c>
      <c r="B107" s="155" t="s">
        <v>389</v>
      </c>
      <c r="C107" s="156" t="s">
        <v>390</v>
      </c>
      <c r="D107" s="155" t="s">
        <v>220</v>
      </c>
      <c r="E107" s="157" t="n">
        <v>5262</v>
      </c>
      <c r="F107" s="158" t="n">
        <v>54</v>
      </c>
      <c r="G107" s="158" t="n">
        <v>54</v>
      </c>
      <c r="H107" s="158" t="n">
        <v>54</v>
      </c>
      <c r="I107" s="158" t="s">
        <v>170</v>
      </c>
      <c r="J107" s="158" t="s">
        <v>170</v>
      </c>
      <c r="K107" s="159" t="n">
        <v>100</v>
      </c>
    </row>
    <row r="108" s="19" customFormat="true" ht="12" hidden="false" customHeight="false" outlineLevel="0" collapsed="false">
      <c r="A108" s="154" t="n">
        <v>101</v>
      </c>
      <c r="B108" s="155" t="s">
        <v>391</v>
      </c>
      <c r="C108" s="156" t="s">
        <v>392</v>
      </c>
      <c r="D108" s="155" t="s">
        <v>176</v>
      </c>
      <c r="E108" s="157" t="n">
        <v>5258</v>
      </c>
      <c r="F108" s="158" t="n">
        <v>153</v>
      </c>
      <c r="G108" s="158" t="n">
        <v>150</v>
      </c>
      <c r="H108" s="158" t="n">
        <v>150</v>
      </c>
      <c r="I108" s="158" t="s">
        <v>170</v>
      </c>
      <c r="J108" s="158" t="n">
        <v>3</v>
      </c>
      <c r="K108" s="159" t="n">
        <v>101</v>
      </c>
    </row>
    <row r="109" s="19" customFormat="true" ht="12" hidden="false" customHeight="false" outlineLevel="0" collapsed="false">
      <c r="A109" s="154" t="n">
        <v>102</v>
      </c>
      <c r="B109" s="155" t="s">
        <v>393</v>
      </c>
      <c r="C109" s="156" t="s">
        <v>394</v>
      </c>
      <c r="D109" s="155" t="s">
        <v>192</v>
      </c>
      <c r="E109" s="157" t="n">
        <v>5252</v>
      </c>
      <c r="F109" s="158" t="n">
        <v>358</v>
      </c>
      <c r="G109" s="158" t="n">
        <v>352</v>
      </c>
      <c r="H109" s="158" t="n">
        <v>352</v>
      </c>
      <c r="I109" s="158" t="s">
        <v>170</v>
      </c>
      <c r="J109" s="158" t="n">
        <v>6</v>
      </c>
      <c r="K109" s="159" t="n">
        <v>102</v>
      </c>
    </row>
    <row r="110" s="19" customFormat="true" ht="12" hidden="false" customHeight="false" outlineLevel="0" collapsed="false">
      <c r="A110" s="154" t="n">
        <v>103</v>
      </c>
      <c r="B110" s="155" t="s">
        <v>395</v>
      </c>
      <c r="C110" s="156" t="s">
        <v>396</v>
      </c>
      <c r="D110" s="155" t="s">
        <v>220</v>
      </c>
      <c r="E110" s="157" t="n">
        <v>5262</v>
      </c>
      <c r="F110" s="158" t="n">
        <v>995</v>
      </c>
      <c r="G110" s="158" t="n">
        <v>947</v>
      </c>
      <c r="H110" s="158" t="n">
        <v>947</v>
      </c>
      <c r="I110" s="158" t="s">
        <v>170</v>
      </c>
      <c r="J110" s="158" t="n">
        <v>48</v>
      </c>
      <c r="K110" s="159" t="n">
        <v>103</v>
      </c>
    </row>
    <row r="111" s="19" customFormat="true" ht="12" hidden="false" customHeight="false" outlineLevel="0" collapsed="false">
      <c r="A111" s="154" t="n">
        <v>104</v>
      </c>
      <c r="B111" s="155" t="s">
        <v>397</v>
      </c>
      <c r="C111" s="156" t="s">
        <v>398</v>
      </c>
      <c r="D111" s="155" t="s">
        <v>184</v>
      </c>
      <c r="E111" s="157" t="s">
        <v>399</v>
      </c>
      <c r="F111" s="158" t="n">
        <v>2020</v>
      </c>
      <c r="G111" s="158" t="n">
        <v>1899</v>
      </c>
      <c r="H111" s="158" t="n">
        <v>1896</v>
      </c>
      <c r="I111" s="158" t="n">
        <v>3</v>
      </c>
      <c r="J111" s="158" t="n">
        <v>121</v>
      </c>
      <c r="K111" s="159" t="n">
        <v>104</v>
      </c>
    </row>
    <row r="112" s="19" customFormat="true" ht="12" hidden="false" customHeight="false" outlineLevel="0" collapsed="false">
      <c r="A112" s="154" t="n">
        <v>105</v>
      </c>
      <c r="B112" s="155" t="s">
        <v>400</v>
      </c>
      <c r="C112" s="156" t="s">
        <v>401</v>
      </c>
      <c r="D112" s="155" t="s">
        <v>220</v>
      </c>
      <c r="E112" s="157" t="n">
        <v>5262</v>
      </c>
      <c r="F112" s="158" t="n">
        <v>184</v>
      </c>
      <c r="G112" s="158" t="n">
        <v>181</v>
      </c>
      <c r="H112" s="158" t="n">
        <v>181</v>
      </c>
      <c r="I112" s="158" t="s">
        <v>170</v>
      </c>
      <c r="J112" s="158" t="n">
        <v>3</v>
      </c>
      <c r="K112" s="159" t="n">
        <v>105</v>
      </c>
    </row>
    <row r="113" s="19" customFormat="true" ht="12" hidden="false" customHeight="false" outlineLevel="0" collapsed="false">
      <c r="A113" s="154" t="n">
        <v>106</v>
      </c>
      <c r="B113" s="155" t="s">
        <v>402</v>
      </c>
      <c r="C113" s="156" t="s">
        <v>403</v>
      </c>
      <c r="D113" s="155" t="s">
        <v>215</v>
      </c>
      <c r="E113" s="157" t="n">
        <v>5253</v>
      </c>
      <c r="F113" s="158" t="n">
        <v>205</v>
      </c>
      <c r="G113" s="158" t="n">
        <v>199</v>
      </c>
      <c r="H113" s="158" t="n">
        <v>199</v>
      </c>
      <c r="I113" s="158" t="s">
        <v>170</v>
      </c>
      <c r="J113" s="158" t="n">
        <v>6</v>
      </c>
      <c r="K113" s="159" t="n">
        <v>106</v>
      </c>
    </row>
    <row r="114" s="19" customFormat="true" ht="12" hidden="false" customHeight="false" outlineLevel="0" collapsed="false">
      <c r="A114" s="154" t="n">
        <v>107</v>
      </c>
      <c r="B114" s="155" t="s">
        <v>404</v>
      </c>
      <c r="C114" s="156" t="s">
        <v>405</v>
      </c>
      <c r="D114" s="155" t="s">
        <v>176</v>
      </c>
      <c r="E114" s="157" t="n">
        <v>5258</v>
      </c>
      <c r="F114" s="158" t="n">
        <v>126</v>
      </c>
      <c r="G114" s="158" t="n">
        <v>126</v>
      </c>
      <c r="H114" s="158" t="n">
        <v>126</v>
      </c>
      <c r="I114" s="158" t="s">
        <v>170</v>
      </c>
      <c r="J114" s="158" t="s">
        <v>170</v>
      </c>
      <c r="K114" s="159" t="n">
        <v>107</v>
      </c>
    </row>
    <row r="115" s="19" customFormat="true" ht="12" hidden="false" customHeight="false" outlineLevel="0" collapsed="false">
      <c r="A115" s="154" t="n">
        <v>108</v>
      </c>
      <c r="B115" s="155" t="s">
        <v>406</v>
      </c>
      <c r="C115" s="156" t="s">
        <v>407</v>
      </c>
      <c r="D115" s="155" t="s">
        <v>197</v>
      </c>
      <c r="E115" s="157" t="n">
        <v>5261</v>
      </c>
      <c r="F115" s="158" t="n">
        <v>126</v>
      </c>
      <c r="G115" s="158" t="n">
        <v>120</v>
      </c>
      <c r="H115" s="158" t="n">
        <v>120</v>
      </c>
      <c r="I115" s="158" t="s">
        <v>170</v>
      </c>
      <c r="J115" s="158" t="n">
        <v>6</v>
      </c>
      <c r="K115" s="159" t="n">
        <v>108</v>
      </c>
    </row>
    <row r="116" s="19" customFormat="true" ht="12" hidden="false" customHeight="false" outlineLevel="0" collapsed="false">
      <c r="A116" s="154" t="n">
        <v>109</v>
      </c>
      <c r="B116" s="155" t="s">
        <v>408</v>
      </c>
      <c r="C116" s="156" t="s">
        <v>409</v>
      </c>
      <c r="D116" s="155" t="s">
        <v>179</v>
      </c>
      <c r="E116" s="157" t="n">
        <v>5254</v>
      </c>
      <c r="F116" s="158" t="n">
        <v>149</v>
      </c>
      <c r="G116" s="158" t="n">
        <v>149</v>
      </c>
      <c r="H116" s="158" t="n">
        <v>149</v>
      </c>
      <c r="I116" s="158" t="s">
        <v>170</v>
      </c>
      <c r="J116" s="158" t="s">
        <v>170</v>
      </c>
      <c r="K116" s="159" t="n">
        <v>109</v>
      </c>
    </row>
    <row r="117" s="19" customFormat="true" ht="12" hidden="false" customHeight="false" outlineLevel="0" collapsed="false">
      <c r="A117" s="154" t="n">
        <v>110</v>
      </c>
      <c r="B117" s="155" t="s">
        <v>410</v>
      </c>
      <c r="C117" s="156" t="s">
        <v>411</v>
      </c>
      <c r="D117" s="155" t="s">
        <v>229</v>
      </c>
      <c r="E117" s="157" t="n">
        <v>5257</v>
      </c>
      <c r="F117" s="158" t="n">
        <v>462</v>
      </c>
      <c r="G117" s="158" t="n">
        <v>453</v>
      </c>
      <c r="H117" s="158" t="n">
        <v>453</v>
      </c>
      <c r="I117" s="158" t="s">
        <v>170</v>
      </c>
      <c r="J117" s="158" t="n">
        <v>9</v>
      </c>
      <c r="K117" s="159" t="n">
        <v>110</v>
      </c>
    </row>
    <row r="118" s="19" customFormat="true" ht="12" hidden="false" customHeight="false" outlineLevel="0" collapsed="false">
      <c r="A118" s="154" t="n">
        <v>111</v>
      </c>
      <c r="B118" s="155" t="s">
        <v>412</v>
      </c>
      <c r="C118" s="156" t="s">
        <v>413</v>
      </c>
      <c r="D118" s="155" t="s">
        <v>176</v>
      </c>
      <c r="E118" s="157" t="n">
        <v>5258</v>
      </c>
      <c r="F118" s="158" t="n">
        <v>127</v>
      </c>
      <c r="G118" s="158" t="n">
        <v>127</v>
      </c>
      <c r="H118" s="158" t="n">
        <v>127</v>
      </c>
      <c r="I118" s="158" t="s">
        <v>170</v>
      </c>
      <c r="J118" s="158" t="s">
        <v>170</v>
      </c>
      <c r="K118" s="159" t="n">
        <v>111</v>
      </c>
    </row>
    <row r="119" s="19" customFormat="true" ht="12" hidden="false" customHeight="false" outlineLevel="0" collapsed="false">
      <c r="A119" s="154" t="n">
        <v>112</v>
      </c>
      <c r="B119" s="155" t="s">
        <v>414</v>
      </c>
      <c r="C119" s="156" t="s">
        <v>415</v>
      </c>
      <c r="D119" s="155" t="s">
        <v>192</v>
      </c>
      <c r="E119" s="157" t="n">
        <v>5252</v>
      </c>
      <c r="F119" s="158" t="n">
        <v>339</v>
      </c>
      <c r="G119" s="158" t="n">
        <v>330</v>
      </c>
      <c r="H119" s="158" t="n">
        <v>330</v>
      </c>
      <c r="I119" s="158" t="s">
        <v>170</v>
      </c>
      <c r="J119" s="158" t="n">
        <v>9</v>
      </c>
      <c r="K119" s="159" t="n">
        <v>112</v>
      </c>
    </row>
    <row r="120" s="19" customFormat="true" ht="12" hidden="false" customHeight="false" outlineLevel="0" collapsed="false">
      <c r="A120" s="154" t="n">
        <v>113</v>
      </c>
      <c r="B120" s="155" t="s">
        <v>416</v>
      </c>
      <c r="C120" s="156" t="s">
        <v>417</v>
      </c>
      <c r="D120" s="155" t="s">
        <v>197</v>
      </c>
      <c r="E120" s="157" t="n">
        <v>5261</v>
      </c>
      <c r="F120" s="158" t="n">
        <v>292</v>
      </c>
      <c r="G120" s="158" t="n">
        <v>289</v>
      </c>
      <c r="H120" s="158" t="n">
        <v>289</v>
      </c>
      <c r="I120" s="158" t="s">
        <v>170</v>
      </c>
      <c r="J120" s="158" t="n">
        <v>3</v>
      </c>
      <c r="K120" s="159" t="n">
        <v>113</v>
      </c>
    </row>
    <row r="121" s="19" customFormat="true" ht="12" hidden="false" customHeight="false" outlineLevel="0" collapsed="false">
      <c r="A121" s="154" t="n">
        <v>114</v>
      </c>
      <c r="B121" s="155" t="s">
        <v>418</v>
      </c>
      <c r="C121" s="156" t="s">
        <v>419</v>
      </c>
      <c r="D121" s="155" t="s">
        <v>169</v>
      </c>
      <c r="E121" s="157" t="n">
        <v>5251</v>
      </c>
      <c r="F121" s="158" t="n">
        <v>280</v>
      </c>
      <c r="G121" s="158" t="n">
        <v>274</v>
      </c>
      <c r="H121" s="158" t="n">
        <v>274</v>
      </c>
      <c r="I121" s="158" t="s">
        <v>170</v>
      </c>
      <c r="J121" s="158" t="n">
        <v>6</v>
      </c>
      <c r="K121" s="159" t="n">
        <v>114</v>
      </c>
    </row>
    <row r="122" s="19" customFormat="true" ht="12" hidden="false" customHeight="false" outlineLevel="0" collapsed="false">
      <c r="A122" s="154" t="n">
        <v>115</v>
      </c>
      <c r="B122" s="155" t="s">
        <v>420</v>
      </c>
      <c r="C122" s="156" t="s">
        <v>421</v>
      </c>
      <c r="D122" s="155" t="s">
        <v>220</v>
      </c>
      <c r="E122" s="157" t="n">
        <v>5262</v>
      </c>
      <c r="F122" s="158" t="n">
        <v>131</v>
      </c>
      <c r="G122" s="158" t="n">
        <v>128</v>
      </c>
      <c r="H122" s="158" t="n">
        <v>128</v>
      </c>
      <c r="I122" s="158" t="s">
        <v>170</v>
      </c>
      <c r="J122" s="158" t="n">
        <v>3</v>
      </c>
      <c r="K122" s="159" t="n">
        <v>115</v>
      </c>
    </row>
    <row r="123" s="19" customFormat="true" ht="12" hidden="false" customHeight="false" outlineLevel="0" collapsed="false">
      <c r="A123" s="154" t="n">
        <v>116</v>
      </c>
      <c r="B123" s="155" t="s">
        <v>422</v>
      </c>
      <c r="C123" s="156" t="s">
        <v>423</v>
      </c>
      <c r="D123" s="155" t="s">
        <v>249</v>
      </c>
      <c r="E123" s="157" t="n">
        <v>5255</v>
      </c>
      <c r="F123" s="158" t="n">
        <v>194</v>
      </c>
      <c r="G123" s="158" t="n">
        <v>188</v>
      </c>
      <c r="H123" s="158" t="n">
        <v>188</v>
      </c>
      <c r="I123" s="158" t="s">
        <v>170</v>
      </c>
      <c r="J123" s="158" t="n">
        <v>6</v>
      </c>
      <c r="K123" s="159" t="n">
        <v>116</v>
      </c>
    </row>
    <row r="124" s="19" customFormat="true" ht="12" hidden="false" customHeight="false" outlineLevel="0" collapsed="false">
      <c r="A124" s="154" t="n">
        <v>117</v>
      </c>
      <c r="B124" s="155" t="s">
        <v>424</v>
      </c>
      <c r="C124" s="156" t="s">
        <v>425</v>
      </c>
      <c r="D124" s="155" t="s">
        <v>192</v>
      </c>
      <c r="E124" s="157" t="n">
        <v>5252</v>
      </c>
      <c r="F124" s="158" t="n">
        <v>163</v>
      </c>
      <c r="G124" s="158" t="n">
        <v>160</v>
      </c>
      <c r="H124" s="158" t="n">
        <v>160</v>
      </c>
      <c r="I124" s="158" t="s">
        <v>170</v>
      </c>
      <c r="J124" s="158" t="n">
        <v>3</v>
      </c>
      <c r="K124" s="159" t="n">
        <v>117</v>
      </c>
    </row>
    <row r="125" s="19" customFormat="true" ht="12" hidden="false" customHeight="false" outlineLevel="0" collapsed="false">
      <c r="A125" s="154" t="n">
        <v>118</v>
      </c>
      <c r="B125" s="155" t="s">
        <v>426</v>
      </c>
      <c r="C125" s="156" t="s">
        <v>427</v>
      </c>
      <c r="D125" s="155" t="s">
        <v>242</v>
      </c>
      <c r="E125" s="157" t="n">
        <v>5263</v>
      </c>
      <c r="F125" s="158" t="n">
        <v>473</v>
      </c>
      <c r="G125" s="158" t="n">
        <v>467</v>
      </c>
      <c r="H125" s="158" t="n">
        <v>467</v>
      </c>
      <c r="I125" s="158" t="s">
        <v>170</v>
      </c>
      <c r="J125" s="158" t="n">
        <v>6</v>
      </c>
      <c r="K125" s="159" t="n">
        <v>118</v>
      </c>
    </row>
    <row r="126" s="166" customFormat="true" ht="12" hidden="false" customHeight="false" outlineLevel="0" collapsed="false">
      <c r="A126" s="160" t="n">
        <v>119</v>
      </c>
      <c r="B126" s="161" t="s">
        <v>428</v>
      </c>
      <c r="C126" s="162"/>
      <c r="D126" s="163"/>
      <c r="E126" s="163"/>
      <c r="F126" s="164" t="n">
        <v>60998</v>
      </c>
      <c r="G126" s="164" t="n">
        <v>59214</v>
      </c>
      <c r="H126" s="164" t="n">
        <v>59202</v>
      </c>
      <c r="I126" s="164" t="n">
        <v>12</v>
      </c>
      <c r="J126" s="164" t="n">
        <v>1784</v>
      </c>
      <c r="K126" s="165" t="n">
        <v>119</v>
      </c>
    </row>
    <row r="127" s="19" customFormat="true" ht="12" hidden="false" customHeight="false" outlineLevel="0" collapsed="false">
      <c r="C127" s="167"/>
      <c r="M127" s="155"/>
    </row>
    <row r="128" s="19" customFormat="true" ht="12" hidden="false" customHeight="false" outlineLevel="0" collapsed="false">
      <c r="C128" s="167"/>
      <c r="M128" s="155"/>
    </row>
    <row r="129" s="19" customFormat="true" ht="12" hidden="false" customHeight="false" outlineLevel="0" collapsed="false">
      <c r="C129" s="167"/>
      <c r="M129" s="155"/>
    </row>
    <row r="130" s="19" customFormat="true" ht="12" hidden="false" customHeight="false" outlineLevel="0" collapsed="false">
      <c r="C130" s="167"/>
      <c r="M130" s="155"/>
    </row>
    <row r="131" s="19" customFormat="true" ht="12" hidden="false" customHeight="false" outlineLevel="0" collapsed="false">
      <c r="C131" s="167"/>
      <c r="M131" s="155"/>
    </row>
    <row r="132" s="19" customFormat="true" ht="12" hidden="false" customHeight="false" outlineLevel="0" collapsed="false">
      <c r="C132" s="167"/>
      <c r="M132" s="155"/>
    </row>
    <row r="133" s="19" customFormat="true" ht="12" hidden="false" customHeight="false" outlineLevel="0" collapsed="false">
      <c r="C133" s="167"/>
      <c r="M133" s="155"/>
    </row>
    <row r="134" s="19" customFormat="true" ht="12" hidden="false" customHeight="false" outlineLevel="0" collapsed="false">
      <c r="C134" s="167"/>
      <c r="M134" s="155"/>
    </row>
    <row r="135" s="19" customFormat="true" ht="12" hidden="false" customHeight="false" outlineLevel="0" collapsed="false">
      <c r="C135" s="167"/>
      <c r="M135" s="155"/>
    </row>
    <row r="136" s="19" customFormat="true" ht="12" hidden="false" customHeight="false" outlineLevel="0" collapsed="false">
      <c r="C136" s="167"/>
      <c r="M136" s="155"/>
    </row>
    <row r="137" s="19" customFormat="true" ht="12" hidden="false" customHeight="false" outlineLevel="0" collapsed="false">
      <c r="C137" s="167"/>
      <c r="M137" s="155"/>
    </row>
    <row r="138" s="19" customFormat="true" ht="12" hidden="false" customHeight="false" outlineLevel="0" collapsed="false">
      <c r="C138" s="167"/>
      <c r="M138" s="155"/>
    </row>
    <row r="139" s="19" customFormat="true" ht="12" hidden="false" customHeight="false" outlineLevel="0" collapsed="false">
      <c r="C139" s="167"/>
      <c r="M139" s="155"/>
    </row>
    <row r="140" s="19" customFormat="true" ht="12" hidden="false" customHeight="false" outlineLevel="0" collapsed="false">
      <c r="C140" s="167"/>
      <c r="M140" s="155"/>
    </row>
    <row r="141" s="19" customFormat="true" ht="12" hidden="false" customHeight="false" outlineLevel="0" collapsed="false">
      <c r="C141" s="167"/>
      <c r="M141" s="155"/>
    </row>
    <row r="142" s="19" customFormat="true" ht="12" hidden="false" customHeight="false" outlineLevel="0" collapsed="false">
      <c r="C142" s="167"/>
      <c r="M142" s="155"/>
    </row>
    <row r="143" s="19" customFormat="true" ht="12" hidden="false" customHeight="false" outlineLevel="0" collapsed="false">
      <c r="C143" s="167"/>
      <c r="M143" s="155"/>
    </row>
    <row r="144" s="19" customFormat="true" ht="12" hidden="false" customHeight="false" outlineLevel="0" collapsed="false">
      <c r="C144" s="167"/>
      <c r="M144" s="155"/>
    </row>
    <row r="145" customFormat="false" ht="12.75" hidden="false" customHeight="false" outlineLevel="0" collapsed="false">
      <c r="M145" s="168"/>
    </row>
    <row r="146" customFormat="false" ht="12.75" hidden="false" customHeight="false" outlineLevel="0" collapsed="false">
      <c r="M146" s="168"/>
    </row>
    <row r="147" customFormat="false" ht="12.75" hidden="false" customHeight="false" outlineLevel="0" collapsed="false">
      <c r="M147" s="168"/>
    </row>
    <row r="148" customFormat="false" ht="12.75" hidden="false" customHeight="false" outlineLevel="0" collapsed="false">
      <c r="M148" s="168"/>
    </row>
    <row r="149" customFormat="false" ht="12.75" hidden="false" customHeight="false" outlineLevel="0" collapsed="false">
      <c r="M149" s="168"/>
    </row>
    <row r="150" customFormat="false" ht="12.75" hidden="false" customHeight="false" outlineLevel="0" collapsed="false">
      <c r="M150" s="168"/>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9"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9" width="7.42"/>
    <col collapsed="false" customWidth="true" hidden="false" outlineLevel="0" max="15" min="8" style="139" width="9.85"/>
    <col collapsed="false" customWidth="true" hidden="false" outlineLevel="0" max="16" min="16" style="139" width="7.7"/>
    <col collapsed="false" customWidth="true" hidden="false" outlineLevel="0" max="17" min="17" style="0" width="5.56"/>
  </cols>
  <sheetData>
    <row r="1" s="140" customFormat="true" ht="15" hidden="false" customHeight="false" outlineLevel="0" collapsed="false">
      <c r="A1" s="1" t="s">
        <v>429</v>
      </c>
      <c r="C1" s="169"/>
      <c r="G1" s="169"/>
      <c r="I1" s="169"/>
      <c r="J1" s="169"/>
      <c r="K1" s="169"/>
      <c r="L1" s="169"/>
      <c r="M1" s="169"/>
      <c r="N1" s="169"/>
      <c r="O1" s="169"/>
      <c r="P1" s="169"/>
      <c r="Q1" s="1"/>
    </row>
    <row r="3" s="19" customFormat="true" ht="12.75" hidden="false" customHeight="true" outlineLevel="0" collapsed="false">
      <c r="A3" s="144" t="s">
        <v>157</v>
      </c>
      <c r="B3" s="146" t="s">
        <v>158</v>
      </c>
      <c r="C3" s="146" t="s">
        <v>159</v>
      </c>
      <c r="D3" s="146" t="s">
        <v>160</v>
      </c>
      <c r="E3" s="146" t="s">
        <v>161</v>
      </c>
      <c r="F3" s="146" t="s">
        <v>430</v>
      </c>
      <c r="G3" s="146" t="s">
        <v>431</v>
      </c>
      <c r="H3" s="146"/>
      <c r="I3" s="146"/>
      <c r="J3" s="146"/>
      <c r="K3" s="146"/>
      <c r="L3" s="146"/>
      <c r="M3" s="146"/>
      <c r="N3" s="146"/>
      <c r="O3" s="146"/>
      <c r="P3" s="146"/>
      <c r="Q3" s="170" t="s">
        <v>163</v>
      </c>
    </row>
    <row r="4" s="19" customFormat="true" ht="45" hidden="false" customHeight="true" outlineLevel="0" collapsed="false">
      <c r="A4" s="144"/>
      <c r="B4" s="146"/>
      <c r="C4" s="146"/>
      <c r="D4" s="146"/>
      <c r="E4" s="146"/>
      <c r="F4" s="146"/>
      <c r="G4" s="143" t="s">
        <v>432</v>
      </c>
      <c r="H4" s="141" t="s">
        <v>433</v>
      </c>
      <c r="I4" s="142" t="s">
        <v>434</v>
      </c>
      <c r="J4" s="142" t="s">
        <v>435</v>
      </c>
      <c r="K4" s="142" t="s">
        <v>436</v>
      </c>
      <c r="L4" s="142" t="s">
        <v>437</v>
      </c>
      <c r="M4" s="142" t="s">
        <v>438</v>
      </c>
      <c r="N4" s="142" t="s">
        <v>439</v>
      </c>
      <c r="O4" s="142" t="s">
        <v>440</v>
      </c>
      <c r="P4" s="142" t="s">
        <v>441</v>
      </c>
      <c r="Q4" s="170"/>
    </row>
    <row r="5" s="19" customFormat="true" ht="12.75" hidden="false" customHeight="true" outlineLevel="0" collapsed="false">
      <c r="A5" s="144"/>
      <c r="B5" s="146"/>
      <c r="C5" s="146"/>
      <c r="D5" s="146"/>
      <c r="E5" s="146"/>
      <c r="F5" s="146" t="s">
        <v>166</v>
      </c>
      <c r="G5" s="146"/>
      <c r="H5" s="146"/>
      <c r="I5" s="146"/>
      <c r="J5" s="146"/>
      <c r="K5" s="146"/>
      <c r="L5" s="146"/>
      <c r="M5" s="146"/>
      <c r="N5" s="146"/>
      <c r="O5" s="146"/>
      <c r="P5" s="146"/>
      <c r="Q5" s="170"/>
    </row>
    <row r="6" s="19" customFormat="true" ht="12" hidden="false" customHeight="false" outlineLevel="0" collapsed="false">
      <c r="A6" s="171"/>
      <c r="B6" s="152"/>
      <c r="C6" s="152"/>
      <c r="D6" s="152"/>
      <c r="E6" s="152"/>
      <c r="F6" s="152"/>
      <c r="G6" s="151"/>
      <c r="H6" s="151"/>
      <c r="I6" s="151"/>
      <c r="J6" s="151"/>
      <c r="K6" s="151"/>
      <c r="L6" s="151"/>
      <c r="M6" s="151"/>
      <c r="N6" s="151"/>
      <c r="O6" s="151"/>
      <c r="P6" s="151"/>
      <c r="Q6" s="172"/>
    </row>
    <row r="7" s="19" customFormat="true" ht="12" hidden="false" customHeight="false" outlineLevel="0" collapsed="false">
      <c r="A7" s="154" t="n">
        <v>1</v>
      </c>
      <c r="B7" s="155" t="s">
        <v>167</v>
      </c>
      <c r="C7" s="156" t="s">
        <v>168</v>
      </c>
      <c r="D7" s="155" t="s">
        <v>169</v>
      </c>
      <c r="E7" s="157" t="n">
        <v>5251</v>
      </c>
      <c r="F7" s="173" t="n">
        <v>945</v>
      </c>
      <c r="G7" s="173" t="n">
        <v>80</v>
      </c>
      <c r="H7" s="174" t="n">
        <v>15</v>
      </c>
      <c r="I7" s="174" t="n">
        <v>45</v>
      </c>
      <c r="J7" s="174" t="n">
        <v>18</v>
      </c>
      <c r="K7" s="174" t="n">
        <v>6</v>
      </c>
      <c r="L7" s="174" t="n">
        <v>276</v>
      </c>
      <c r="M7" s="174" t="n">
        <v>347</v>
      </c>
      <c r="N7" s="174" t="n">
        <v>60</v>
      </c>
      <c r="O7" s="174" t="n">
        <v>63</v>
      </c>
      <c r="P7" s="174" t="n">
        <v>35</v>
      </c>
      <c r="Q7" s="159" t="n">
        <v>1</v>
      </c>
    </row>
    <row r="8" s="19" customFormat="true" ht="12" hidden="false" customHeight="false" outlineLevel="0" collapsed="false">
      <c r="A8" s="154" t="n">
        <v>2</v>
      </c>
      <c r="B8" s="155" t="s">
        <v>171</v>
      </c>
      <c r="C8" s="156" t="s">
        <v>172</v>
      </c>
      <c r="D8" s="155" t="s">
        <v>173</v>
      </c>
      <c r="E8" s="157" t="n">
        <v>5259</v>
      </c>
      <c r="F8" s="173" t="n">
        <v>176</v>
      </c>
      <c r="G8" s="173" t="n">
        <v>64</v>
      </c>
      <c r="H8" s="174" t="n">
        <v>34</v>
      </c>
      <c r="I8" s="174" t="n">
        <v>21</v>
      </c>
      <c r="J8" s="174" t="n">
        <v>9</v>
      </c>
      <c r="K8" s="174" t="n">
        <v>12</v>
      </c>
      <c r="L8" s="174" t="n">
        <v>9</v>
      </c>
      <c r="M8" s="174" t="n">
        <v>18</v>
      </c>
      <c r="N8" s="174" t="n">
        <v>3</v>
      </c>
      <c r="O8" s="174" t="n">
        <v>3</v>
      </c>
      <c r="P8" s="174" t="n">
        <v>3</v>
      </c>
      <c r="Q8" s="159" t="n">
        <v>2</v>
      </c>
    </row>
    <row r="9" s="19" customFormat="true" ht="12" hidden="false" customHeight="false" outlineLevel="0" collapsed="false">
      <c r="A9" s="154" t="n">
        <v>3</v>
      </c>
      <c r="B9" s="155" t="s">
        <v>174</v>
      </c>
      <c r="C9" s="156" t="s">
        <v>175</v>
      </c>
      <c r="D9" s="155" t="s">
        <v>176</v>
      </c>
      <c r="E9" s="157" t="n">
        <v>5258</v>
      </c>
      <c r="F9" s="173" t="n">
        <v>148</v>
      </c>
      <c r="G9" s="173" t="n">
        <v>37</v>
      </c>
      <c r="H9" s="174" t="n">
        <v>37</v>
      </c>
      <c r="I9" s="174" t="n">
        <v>31</v>
      </c>
      <c r="J9" s="174" t="n">
        <v>9</v>
      </c>
      <c r="K9" s="174" t="n">
        <v>12</v>
      </c>
      <c r="L9" s="174" t="n">
        <v>6</v>
      </c>
      <c r="M9" s="174" t="n">
        <v>13</v>
      </c>
      <c r="N9" s="174" t="s">
        <v>170</v>
      </c>
      <c r="O9" s="174" t="n">
        <v>3</v>
      </c>
      <c r="P9" s="174" t="s">
        <v>170</v>
      </c>
      <c r="Q9" s="159" t="n">
        <v>3</v>
      </c>
    </row>
    <row r="10" s="19" customFormat="true" ht="12" hidden="false" customHeight="false" outlineLevel="0" collapsed="false">
      <c r="A10" s="154" t="n">
        <v>4</v>
      </c>
      <c r="B10" s="155" t="s">
        <v>177</v>
      </c>
      <c r="C10" s="156" t="s">
        <v>178</v>
      </c>
      <c r="D10" s="155" t="s">
        <v>179</v>
      </c>
      <c r="E10" s="157" t="n">
        <v>5254</v>
      </c>
      <c r="F10" s="173" t="n">
        <v>296</v>
      </c>
      <c r="G10" s="173" t="n">
        <v>111</v>
      </c>
      <c r="H10" s="174" t="n">
        <v>63</v>
      </c>
      <c r="I10" s="174" t="n">
        <v>57</v>
      </c>
      <c r="J10" s="174" t="n">
        <v>25</v>
      </c>
      <c r="K10" s="174" t="n">
        <v>3</v>
      </c>
      <c r="L10" s="174" t="n">
        <v>9</v>
      </c>
      <c r="M10" s="174" t="n">
        <v>10</v>
      </c>
      <c r="N10" s="174" t="n">
        <v>12</v>
      </c>
      <c r="O10" s="174" t="n">
        <v>6</v>
      </c>
      <c r="P10" s="174" t="s">
        <v>170</v>
      </c>
      <c r="Q10" s="159" t="n">
        <v>4</v>
      </c>
    </row>
    <row r="11" s="19" customFormat="true" ht="12" hidden="false" customHeight="false" outlineLevel="0" collapsed="false">
      <c r="A11" s="154" t="n">
        <v>5</v>
      </c>
      <c r="B11" s="155" t="s">
        <v>180</v>
      </c>
      <c r="C11" s="156" t="s">
        <v>181</v>
      </c>
      <c r="D11" s="155" t="s">
        <v>173</v>
      </c>
      <c r="E11" s="157" t="n">
        <v>5259</v>
      </c>
      <c r="F11" s="173" t="n">
        <v>210</v>
      </c>
      <c r="G11" s="173" t="n">
        <v>36</v>
      </c>
      <c r="H11" s="174" t="n">
        <v>24</v>
      </c>
      <c r="I11" s="174" t="n">
        <v>39</v>
      </c>
      <c r="J11" s="174" t="n">
        <v>13</v>
      </c>
      <c r="K11" s="174" t="n">
        <v>6</v>
      </c>
      <c r="L11" s="174" t="n">
        <v>21</v>
      </c>
      <c r="M11" s="174" t="n">
        <v>27</v>
      </c>
      <c r="N11" s="174" t="n">
        <v>10</v>
      </c>
      <c r="O11" s="174" t="n">
        <v>25</v>
      </c>
      <c r="P11" s="174" t="n">
        <v>9</v>
      </c>
      <c r="Q11" s="159" t="n">
        <v>5</v>
      </c>
    </row>
    <row r="12" s="19" customFormat="true" ht="12" hidden="false" customHeight="false" outlineLevel="0" collapsed="false">
      <c r="A12" s="154" t="n">
        <v>6</v>
      </c>
      <c r="B12" s="155" t="s">
        <v>182</v>
      </c>
      <c r="C12" s="156" t="s">
        <v>183</v>
      </c>
      <c r="D12" s="155" t="s">
        <v>184</v>
      </c>
      <c r="E12" s="157" t="s">
        <v>185</v>
      </c>
      <c r="F12" s="173" t="n">
        <v>2324</v>
      </c>
      <c r="G12" s="173" t="n">
        <v>448</v>
      </c>
      <c r="H12" s="174" t="n">
        <v>379</v>
      </c>
      <c r="I12" s="174" t="n">
        <v>458</v>
      </c>
      <c r="J12" s="174" t="n">
        <v>127</v>
      </c>
      <c r="K12" s="174" t="n">
        <v>92</v>
      </c>
      <c r="L12" s="174" t="n">
        <v>140</v>
      </c>
      <c r="M12" s="174" t="n">
        <v>348</v>
      </c>
      <c r="N12" s="174" t="n">
        <v>174</v>
      </c>
      <c r="O12" s="174" t="n">
        <v>105</v>
      </c>
      <c r="P12" s="174" t="n">
        <v>53</v>
      </c>
      <c r="Q12" s="159" t="n">
        <v>6</v>
      </c>
    </row>
    <row r="13" s="19" customFormat="true" ht="12" hidden="false" customHeight="false" outlineLevel="0" collapsed="false">
      <c r="A13" s="154" t="n">
        <v>7</v>
      </c>
      <c r="B13" s="155" t="s">
        <v>186</v>
      </c>
      <c r="C13" s="156" t="s">
        <v>187</v>
      </c>
      <c r="D13" s="155" t="s">
        <v>169</v>
      </c>
      <c r="E13" s="157" t="n">
        <v>5251</v>
      </c>
      <c r="F13" s="173" t="n">
        <v>411</v>
      </c>
      <c r="G13" s="173" t="n">
        <v>52</v>
      </c>
      <c r="H13" s="174" t="n">
        <v>24</v>
      </c>
      <c r="I13" s="174" t="n">
        <v>42</v>
      </c>
      <c r="J13" s="174" t="n">
        <v>32</v>
      </c>
      <c r="K13" s="174" t="n">
        <v>12</v>
      </c>
      <c r="L13" s="174" t="n">
        <v>63</v>
      </c>
      <c r="M13" s="174" t="n">
        <v>96</v>
      </c>
      <c r="N13" s="174" t="n">
        <v>46</v>
      </c>
      <c r="O13" s="174" t="n">
        <v>35</v>
      </c>
      <c r="P13" s="174" t="n">
        <v>9</v>
      </c>
      <c r="Q13" s="159" t="n">
        <v>7</v>
      </c>
    </row>
    <row r="14" s="19" customFormat="true" ht="12" hidden="false" customHeight="false" outlineLevel="0" collapsed="false">
      <c r="A14" s="154" t="n">
        <v>8</v>
      </c>
      <c r="B14" s="155" t="s">
        <v>188</v>
      </c>
      <c r="C14" s="156" t="s">
        <v>189</v>
      </c>
      <c r="D14" s="155" t="s">
        <v>173</v>
      </c>
      <c r="E14" s="157" t="n">
        <v>5259</v>
      </c>
      <c r="F14" s="173" t="n">
        <v>394</v>
      </c>
      <c r="G14" s="173" t="n">
        <v>89</v>
      </c>
      <c r="H14" s="174" t="n">
        <v>42</v>
      </c>
      <c r="I14" s="174" t="n">
        <v>81</v>
      </c>
      <c r="J14" s="174" t="n">
        <v>33</v>
      </c>
      <c r="K14" s="174" t="n">
        <v>13</v>
      </c>
      <c r="L14" s="174" t="n">
        <v>9</v>
      </c>
      <c r="M14" s="174" t="n">
        <v>66</v>
      </c>
      <c r="N14" s="174" t="n">
        <v>31</v>
      </c>
      <c r="O14" s="174" t="n">
        <v>21</v>
      </c>
      <c r="P14" s="174" t="n">
        <v>9</v>
      </c>
      <c r="Q14" s="159" t="n">
        <v>8</v>
      </c>
    </row>
    <row r="15" s="19" customFormat="true" ht="12" hidden="false" customHeight="false" outlineLevel="0" collapsed="false">
      <c r="A15" s="154" t="n">
        <v>9</v>
      </c>
      <c r="B15" s="155" t="s">
        <v>190</v>
      </c>
      <c r="C15" s="156" t="s">
        <v>191</v>
      </c>
      <c r="D15" s="155" t="s">
        <v>192</v>
      </c>
      <c r="E15" s="157" t="n">
        <v>5252</v>
      </c>
      <c r="F15" s="173" t="n">
        <v>284</v>
      </c>
      <c r="G15" s="173" t="n">
        <v>130</v>
      </c>
      <c r="H15" s="174" t="n">
        <v>46</v>
      </c>
      <c r="I15" s="174" t="n">
        <v>42</v>
      </c>
      <c r="J15" s="174" t="n">
        <v>12</v>
      </c>
      <c r="K15" s="174" t="n">
        <v>9</v>
      </c>
      <c r="L15" s="174" t="n">
        <v>13</v>
      </c>
      <c r="M15" s="174" t="n">
        <v>16</v>
      </c>
      <c r="N15" s="174" t="n">
        <v>12</v>
      </c>
      <c r="O15" s="174" t="n">
        <v>4</v>
      </c>
      <c r="P15" s="174" t="s">
        <v>170</v>
      </c>
      <c r="Q15" s="159" t="n">
        <v>9</v>
      </c>
    </row>
    <row r="16" s="19" customFormat="true" ht="12" hidden="false" customHeight="false" outlineLevel="0" collapsed="false">
      <c r="A16" s="154" t="n">
        <v>10</v>
      </c>
      <c r="B16" s="155" t="s">
        <v>193</v>
      </c>
      <c r="C16" s="156" t="s">
        <v>194</v>
      </c>
      <c r="D16" s="155" t="s">
        <v>179</v>
      </c>
      <c r="E16" s="157" t="n">
        <v>5254</v>
      </c>
      <c r="F16" s="173" t="n">
        <v>377</v>
      </c>
      <c r="G16" s="173" t="n">
        <v>125</v>
      </c>
      <c r="H16" s="174" t="n">
        <v>95</v>
      </c>
      <c r="I16" s="174" t="n">
        <v>93</v>
      </c>
      <c r="J16" s="174" t="n">
        <v>15</v>
      </c>
      <c r="K16" s="174" t="n">
        <v>9</v>
      </c>
      <c r="L16" s="174" t="n">
        <v>15</v>
      </c>
      <c r="M16" s="174" t="n">
        <v>10</v>
      </c>
      <c r="N16" s="174" t="n">
        <v>9</v>
      </c>
      <c r="O16" s="174" t="n">
        <v>6</v>
      </c>
      <c r="P16" s="174" t="s">
        <v>170</v>
      </c>
      <c r="Q16" s="159" t="n">
        <v>10</v>
      </c>
    </row>
    <row r="17" s="19" customFormat="true" ht="12" hidden="false" customHeight="false" outlineLevel="0" collapsed="false">
      <c r="A17" s="154" t="n">
        <v>11</v>
      </c>
      <c r="B17" s="155" t="s">
        <v>195</v>
      </c>
      <c r="C17" s="156" t="s">
        <v>196</v>
      </c>
      <c r="D17" s="155" t="s">
        <v>197</v>
      </c>
      <c r="E17" s="157" t="n">
        <v>5261</v>
      </c>
      <c r="F17" s="173" t="n">
        <v>141</v>
      </c>
      <c r="G17" s="173" t="n">
        <v>15</v>
      </c>
      <c r="H17" s="174" t="n">
        <v>18</v>
      </c>
      <c r="I17" s="174" t="n">
        <v>31</v>
      </c>
      <c r="J17" s="174" t="s">
        <v>170</v>
      </c>
      <c r="K17" s="174" t="n">
        <v>3</v>
      </c>
      <c r="L17" s="174" t="n">
        <v>18</v>
      </c>
      <c r="M17" s="174" t="n">
        <v>41</v>
      </c>
      <c r="N17" s="174" t="n">
        <v>9</v>
      </c>
      <c r="O17" s="174" t="n">
        <v>3</v>
      </c>
      <c r="P17" s="174" t="n">
        <v>3</v>
      </c>
      <c r="Q17" s="159" t="n">
        <v>11</v>
      </c>
    </row>
    <row r="18" s="19" customFormat="true" ht="12" hidden="false" customHeight="false" outlineLevel="0" collapsed="false">
      <c r="A18" s="154" t="n">
        <v>12</v>
      </c>
      <c r="B18" s="155" t="s">
        <v>198</v>
      </c>
      <c r="C18" s="156" t="s">
        <v>199</v>
      </c>
      <c r="D18" s="155" t="s">
        <v>200</v>
      </c>
      <c r="E18" s="157" t="n">
        <v>5260</v>
      </c>
      <c r="F18" s="173" t="n">
        <v>845</v>
      </c>
      <c r="G18" s="173" t="n">
        <v>51</v>
      </c>
      <c r="H18" s="174" t="n">
        <v>66</v>
      </c>
      <c r="I18" s="174" t="n">
        <v>93</v>
      </c>
      <c r="J18" s="174" t="n">
        <v>30</v>
      </c>
      <c r="K18" s="174" t="n">
        <v>15</v>
      </c>
      <c r="L18" s="174" t="n">
        <v>60</v>
      </c>
      <c r="M18" s="174" t="n">
        <v>233</v>
      </c>
      <c r="N18" s="174" t="n">
        <v>212</v>
      </c>
      <c r="O18" s="174" t="n">
        <v>69</v>
      </c>
      <c r="P18" s="174" t="n">
        <v>16</v>
      </c>
      <c r="Q18" s="159" t="n">
        <v>12</v>
      </c>
    </row>
    <row r="19" s="19" customFormat="true" ht="12" hidden="false" customHeight="false" outlineLevel="0" collapsed="false">
      <c r="A19" s="154" t="n">
        <v>13</v>
      </c>
      <c r="B19" s="155" t="s">
        <v>201</v>
      </c>
      <c r="C19" s="156" t="s">
        <v>202</v>
      </c>
      <c r="D19" s="155" t="s">
        <v>192</v>
      </c>
      <c r="E19" s="157" t="n">
        <v>5252</v>
      </c>
      <c r="F19" s="173" t="n">
        <v>521</v>
      </c>
      <c r="G19" s="173" t="n">
        <v>171</v>
      </c>
      <c r="H19" s="174" t="n">
        <v>90</v>
      </c>
      <c r="I19" s="174" t="n">
        <v>138</v>
      </c>
      <c r="J19" s="174" t="n">
        <v>24</v>
      </c>
      <c r="K19" s="174" t="n">
        <v>18</v>
      </c>
      <c r="L19" s="174" t="n">
        <v>28</v>
      </c>
      <c r="M19" s="174" t="n">
        <v>25</v>
      </c>
      <c r="N19" s="174" t="n">
        <v>18</v>
      </c>
      <c r="O19" s="174" t="n">
        <v>6</v>
      </c>
      <c r="P19" s="174" t="n">
        <v>3</v>
      </c>
      <c r="Q19" s="159" t="n">
        <v>13</v>
      </c>
    </row>
    <row r="20" s="19" customFormat="true" ht="12" hidden="false" customHeight="false" outlineLevel="0" collapsed="false">
      <c r="A20" s="154" t="n">
        <v>14</v>
      </c>
      <c r="B20" s="155" t="s">
        <v>203</v>
      </c>
      <c r="C20" s="156" t="s">
        <v>204</v>
      </c>
      <c r="D20" s="155" t="s">
        <v>173</v>
      </c>
      <c r="E20" s="157" t="n">
        <v>5259</v>
      </c>
      <c r="F20" s="173" t="n">
        <v>433</v>
      </c>
      <c r="G20" s="173" t="n">
        <v>126</v>
      </c>
      <c r="H20" s="174" t="n">
        <v>47</v>
      </c>
      <c r="I20" s="174" t="n">
        <v>92</v>
      </c>
      <c r="J20" s="174" t="n">
        <v>15</v>
      </c>
      <c r="K20" s="174" t="n">
        <v>26</v>
      </c>
      <c r="L20" s="174" t="n">
        <v>24</v>
      </c>
      <c r="M20" s="174" t="n">
        <v>39</v>
      </c>
      <c r="N20" s="174" t="n">
        <v>38</v>
      </c>
      <c r="O20" s="174" t="n">
        <v>19</v>
      </c>
      <c r="P20" s="174" t="n">
        <v>7</v>
      </c>
      <c r="Q20" s="159" t="n">
        <v>14</v>
      </c>
    </row>
    <row r="21" s="19" customFormat="true" ht="12" hidden="false" customHeight="false" outlineLevel="0" collapsed="false">
      <c r="A21" s="154" t="n">
        <v>15</v>
      </c>
      <c r="B21" s="155" t="s">
        <v>205</v>
      </c>
      <c r="C21" s="156" t="s">
        <v>206</v>
      </c>
      <c r="D21" s="155" t="s">
        <v>200</v>
      </c>
      <c r="E21" s="157" t="n">
        <v>5260</v>
      </c>
      <c r="F21" s="173" t="n">
        <v>352</v>
      </c>
      <c r="G21" s="173" t="n">
        <v>75</v>
      </c>
      <c r="H21" s="174" t="n">
        <v>37</v>
      </c>
      <c r="I21" s="174" t="n">
        <v>39</v>
      </c>
      <c r="J21" s="174" t="n">
        <v>21</v>
      </c>
      <c r="K21" s="174" t="n">
        <v>6</v>
      </c>
      <c r="L21" s="174" t="n">
        <v>31</v>
      </c>
      <c r="M21" s="174" t="n">
        <v>90</v>
      </c>
      <c r="N21" s="174" t="n">
        <v>32</v>
      </c>
      <c r="O21" s="174" t="n">
        <v>18</v>
      </c>
      <c r="P21" s="174" t="n">
        <v>3</v>
      </c>
      <c r="Q21" s="159" t="n">
        <v>15</v>
      </c>
    </row>
    <row r="22" s="19" customFormat="true" ht="12" hidden="false" customHeight="false" outlineLevel="0" collapsed="false">
      <c r="A22" s="154" t="n">
        <v>16</v>
      </c>
      <c r="B22" s="155" t="s">
        <v>207</v>
      </c>
      <c r="C22" s="156" t="s">
        <v>208</v>
      </c>
      <c r="D22" s="155" t="s">
        <v>179</v>
      </c>
      <c r="E22" s="157" t="n">
        <v>5254</v>
      </c>
      <c r="F22" s="173" t="n">
        <v>122</v>
      </c>
      <c r="G22" s="173" t="n">
        <v>52</v>
      </c>
      <c r="H22" s="174" t="n">
        <v>26</v>
      </c>
      <c r="I22" s="174" t="n">
        <v>31</v>
      </c>
      <c r="J22" s="174" t="n">
        <v>10</v>
      </c>
      <c r="K22" s="174" t="s">
        <v>170</v>
      </c>
      <c r="L22" s="174" t="s">
        <v>170</v>
      </c>
      <c r="M22" s="174" t="n">
        <v>3</v>
      </c>
      <c r="N22" s="174" t="s">
        <v>170</v>
      </c>
      <c r="O22" s="174" t="s">
        <v>170</v>
      </c>
      <c r="P22" s="174" t="s">
        <v>170</v>
      </c>
      <c r="Q22" s="159" t="n">
        <v>16</v>
      </c>
    </row>
    <row r="23" s="19" customFormat="true" ht="12" hidden="false" customHeight="false" outlineLevel="0" collapsed="false">
      <c r="A23" s="154" t="n">
        <v>17</v>
      </c>
      <c r="B23" s="155" t="s">
        <v>209</v>
      </c>
      <c r="C23" s="156" t="s">
        <v>210</v>
      </c>
      <c r="D23" s="155" t="s">
        <v>169</v>
      </c>
      <c r="E23" s="157" t="n">
        <v>5251</v>
      </c>
      <c r="F23" s="173" t="n">
        <v>602</v>
      </c>
      <c r="G23" s="173" t="n">
        <v>89</v>
      </c>
      <c r="H23" s="174" t="n">
        <v>19</v>
      </c>
      <c r="I23" s="174" t="n">
        <v>27</v>
      </c>
      <c r="J23" s="174" t="n">
        <v>45</v>
      </c>
      <c r="K23" s="174" t="n">
        <v>17</v>
      </c>
      <c r="L23" s="174" t="n">
        <v>57</v>
      </c>
      <c r="M23" s="174" t="n">
        <v>209</v>
      </c>
      <c r="N23" s="174" t="n">
        <v>77</v>
      </c>
      <c r="O23" s="174" t="n">
        <v>49</v>
      </c>
      <c r="P23" s="174" t="n">
        <v>13</v>
      </c>
      <c r="Q23" s="159" t="n">
        <v>17</v>
      </c>
    </row>
    <row r="24" s="19" customFormat="true" ht="12" hidden="false" customHeight="false" outlineLevel="0" collapsed="false">
      <c r="A24" s="154" t="n">
        <v>18</v>
      </c>
      <c r="B24" s="155" t="s">
        <v>211</v>
      </c>
      <c r="C24" s="156" t="s">
        <v>212</v>
      </c>
      <c r="D24" s="155" t="s">
        <v>197</v>
      </c>
      <c r="E24" s="157" t="n">
        <v>5261</v>
      </c>
      <c r="F24" s="173" t="n">
        <v>168</v>
      </c>
      <c r="G24" s="173" t="n">
        <v>51</v>
      </c>
      <c r="H24" s="174" t="n">
        <v>15</v>
      </c>
      <c r="I24" s="174" t="n">
        <v>22</v>
      </c>
      <c r="J24" s="174" t="s">
        <v>170</v>
      </c>
      <c r="K24" s="174" t="n">
        <v>3</v>
      </c>
      <c r="L24" s="174" t="n">
        <v>19</v>
      </c>
      <c r="M24" s="174" t="n">
        <v>34</v>
      </c>
      <c r="N24" s="174" t="n">
        <v>8</v>
      </c>
      <c r="O24" s="174" t="n">
        <v>9</v>
      </c>
      <c r="P24" s="174" t="n">
        <v>7</v>
      </c>
      <c r="Q24" s="159" t="n">
        <v>18</v>
      </c>
    </row>
    <row r="25" s="19" customFormat="true" ht="12" hidden="false" customHeight="false" outlineLevel="0" collapsed="false">
      <c r="A25" s="154" t="n">
        <v>19</v>
      </c>
      <c r="B25" s="155" t="s">
        <v>213</v>
      </c>
      <c r="C25" s="156" t="s">
        <v>214</v>
      </c>
      <c r="D25" s="155" t="s">
        <v>215</v>
      </c>
      <c r="E25" s="157" t="n">
        <v>5253</v>
      </c>
      <c r="F25" s="173" t="n">
        <v>1250</v>
      </c>
      <c r="G25" s="173" t="n">
        <v>95</v>
      </c>
      <c r="H25" s="174" t="n">
        <v>91</v>
      </c>
      <c r="I25" s="174" t="n">
        <v>99</v>
      </c>
      <c r="J25" s="174" t="n">
        <v>41</v>
      </c>
      <c r="K25" s="174" t="n">
        <v>23</v>
      </c>
      <c r="L25" s="174" t="n">
        <v>239</v>
      </c>
      <c r="M25" s="174" t="n">
        <v>328</v>
      </c>
      <c r="N25" s="174" t="n">
        <v>164</v>
      </c>
      <c r="O25" s="174" t="n">
        <v>136</v>
      </c>
      <c r="P25" s="174" t="n">
        <v>34</v>
      </c>
      <c r="Q25" s="159" t="n">
        <v>19</v>
      </c>
    </row>
    <row r="26" s="19" customFormat="true" ht="12" hidden="false" customHeight="false" outlineLevel="0" collapsed="false">
      <c r="A26" s="154" t="n">
        <v>20</v>
      </c>
      <c r="B26" s="155" t="s">
        <v>216</v>
      </c>
      <c r="C26" s="156" t="s">
        <v>217</v>
      </c>
      <c r="D26" s="155" t="s">
        <v>192</v>
      </c>
      <c r="E26" s="157" t="n">
        <v>5252</v>
      </c>
      <c r="F26" s="173" t="n">
        <v>1556</v>
      </c>
      <c r="G26" s="173" t="n">
        <v>431</v>
      </c>
      <c r="H26" s="174" t="n">
        <v>280</v>
      </c>
      <c r="I26" s="174" t="n">
        <v>307</v>
      </c>
      <c r="J26" s="174" t="n">
        <v>162</v>
      </c>
      <c r="K26" s="174" t="n">
        <v>64</v>
      </c>
      <c r="L26" s="174" t="n">
        <v>147</v>
      </c>
      <c r="M26" s="174" t="n">
        <v>114</v>
      </c>
      <c r="N26" s="174" t="n">
        <v>29</v>
      </c>
      <c r="O26" s="174" t="n">
        <v>12</v>
      </c>
      <c r="P26" s="174" t="n">
        <v>10</v>
      </c>
      <c r="Q26" s="159" t="n">
        <v>20</v>
      </c>
    </row>
    <row r="27" s="19" customFormat="true" ht="12" hidden="false" customHeight="false" outlineLevel="0" collapsed="false">
      <c r="A27" s="154" t="n">
        <v>21</v>
      </c>
      <c r="B27" s="155" t="s">
        <v>218</v>
      </c>
      <c r="C27" s="156" t="s">
        <v>219</v>
      </c>
      <c r="D27" s="155" t="s">
        <v>220</v>
      </c>
      <c r="E27" s="157" t="n">
        <v>5262</v>
      </c>
      <c r="F27" s="173" t="n">
        <v>233</v>
      </c>
      <c r="G27" s="173" t="n">
        <v>67</v>
      </c>
      <c r="H27" s="174" t="n">
        <v>42</v>
      </c>
      <c r="I27" s="174" t="n">
        <v>36</v>
      </c>
      <c r="J27" s="174" t="n">
        <v>9</v>
      </c>
      <c r="K27" s="174" t="n">
        <v>6</v>
      </c>
      <c r="L27" s="174" t="n">
        <v>10</v>
      </c>
      <c r="M27" s="174" t="n">
        <v>47</v>
      </c>
      <c r="N27" s="174" t="n">
        <v>9</v>
      </c>
      <c r="O27" s="174" t="n">
        <v>4</v>
      </c>
      <c r="P27" s="174" t="n">
        <v>3</v>
      </c>
      <c r="Q27" s="159" t="n">
        <v>21</v>
      </c>
    </row>
    <row r="28" s="19" customFormat="true" ht="12" hidden="false" customHeight="false" outlineLevel="0" collapsed="false">
      <c r="A28" s="154" t="n">
        <v>22</v>
      </c>
      <c r="B28" s="155" t="s">
        <v>221</v>
      </c>
      <c r="C28" s="156" t="s">
        <v>222</v>
      </c>
      <c r="D28" s="155" t="s">
        <v>173</v>
      </c>
      <c r="E28" s="157" t="n">
        <v>5259</v>
      </c>
      <c r="F28" s="173" t="n">
        <v>352</v>
      </c>
      <c r="G28" s="173" t="n">
        <v>125</v>
      </c>
      <c r="H28" s="174" t="n">
        <v>24</v>
      </c>
      <c r="I28" s="174" t="n">
        <v>102</v>
      </c>
      <c r="J28" s="174" t="n">
        <v>23</v>
      </c>
      <c r="K28" s="174" t="n">
        <v>22</v>
      </c>
      <c r="L28" s="174" t="n">
        <v>15</v>
      </c>
      <c r="M28" s="174" t="n">
        <v>19</v>
      </c>
      <c r="N28" s="174" t="n">
        <v>13</v>
      </c>
      <c r="O28" s="174" t="n">
        <v>6</v>
      </c>
      <c r="P28" s="174" t="n">
        <v>3</v>
      </c>
      <c r="Q28" s="159" t="n">
        <v>22</v>
      </c>
    </row>
    <row r="29" s="19" customFormat="true" ht="12" hidden="false" customHeight="false" outlineLevel="0" collapsed="false">
      <c r="A29" s="154" t="n">
        <v>23</v>
      </c>
      <c r="B29" s="155" t="s">
        <v>223</v>
      </c>
      <c r="C29" s="156" t="s">
        <v>224</v>
      </c>
      <c r="D29" s="155" t="s">
        <v>176</v>
      </c>
      <c r="E29" s="157" t="n">
        <v>5258</v>
      </c>
      <c r="F29" s="173" t="n">
        <v>219</v>
      </c>
      <c r="G29" s="173" t="n">
        <v>108</v>
      </c>
      <c r="H29" s="174" t="n">
        <v>25</v>
      </c>
      <c r="I29" s="174" t="n">
        <v>52</v>
      </c>
      <c r="J29" s="174" t="n">
        <v>12</v>
      </c>
      <c r="K29" s="174" t="n">
        <v>3</v>
      </c>
      <c r="L29" s="174" t="n">
        <v>10</v>
      </c>
      <c r="M29" s="174" t="n">
        <v>9</v>
      </c>
      <c r="N29" s="174" t="s">
        <v>170</v>
      </c>
      <c r="O29" s="174" t="s">
        <v>170</v>
      </c>
      <c r="P29" s="174" t="s">
        <v>170</v>
      </c>
      <c r="Q29" s="159" t="n">
        <v>23</v>
      </c>
    </row>
    <row r="30" s="19" customFormat="true" ht="12" hidden="false" customHeight="false" outlineLevel="0" collapsed="false">
      <c r="A30" s="154" t="n">
        <v>24</v>
      </c>
      <c r="B30" s="155" t="s">
        <v>225</v>
      </c>
      <c r="C30" s="156" t="s">
        <v>226</v>
      </c>
      <c r="D30" s="155" t="s">
        <v>176</v>
      </c>
      <c r="E30" s="157" t="n">
        <v>5258</v>
      </c>
      <c r="F30" s="173" t="n">
        <v>92</v>
      </c>
      <c r="G30" s="173" t="n">
        <v>21</v>
      </c>
      <c r="H30" s="174" t="n">
        <v>13</v>
      </c>
      <c r="I30" s="174" t="n">
        <v>42</v>
      </c>
      <c r="J30" s="174" t="n">
        <v>6</v>
      </c>
      <c r="K30" s="174" t="n">
        <v>6</v>
      </c>
      <c r="L30" s="174" t="n">
        <v>4</v>
      </c>
      <c r="M30" s="174" t="s">
        <v>170</v>
      </c>
      <c r="N30" s="174" t="s">
        <v>170</v>
      </c>
      <c r="O30" s="174" t="s">
        <v>170</v>
      </c>
      <c r="P30" s="174" t="s">
        <v>170</v>
      </c>
      <c r="Q30" s="159" t="n">
        <v>24</v>
      </c>
    </row>
    <row r="31" s="19" customFormat="true" ht="12" hidden="false" customHeight="false" outlineLevel="0" collapsed="false">
      <c r="A31" s="154" t="n">
        <v>25</v>
      </c>
      <c r="B31" s="155" t="s">
        <v>227</v>
      </c>
      <c r="C31" s="156" t="s">
        <v>228</v>
      </c>
      <c r="D31" s="155" t="s">
        <v>229</v>
      </c>
      <c r="E31" s="157" t="n">
        <v>5257</v>
      </c>
      <c r="F31" s="173" t="n">
        <v>311</v>
      </c>
      <c r="G31" s="173" t="n">
        <v>51</v>
      </c>
      <c r="H31" s="174" t="n">
        <v>113</v>
      </c>
      <c r="I31" s="174" t="n">
        <v>73</v>
      </c>
      <c r="J31" s="174" t="n">
        <v>10</v>
      </c>
      <c r="K31" s="174" t="n">
        <v>15</v>
      </c>
      <c r="L31" s="174" t="n">
        <v>6</v>
      </c>
      <c r="M31" s="174" t="n">
        <v>19</v>
      </c>
      <c r="N31" s="174" t="n">
        <v>18</v>
      </c>
      <c r="O31" s="174" t="n">
        <v>3</v>
      </c>
      <c r="P31" s="174" t="n">
        <v>3</v>
      </c>
      <c r="Q31" s="159" t="n">
        <v>25</v>
      </c>
    </row>
    <row r="32" s="19" customFormat="true" ht="12" hidden="false" customHeight="false" outlineLevel="0" collapsed="false">
      <c r="A32" s="154" t="n">
        <v>26</v>
      </c>
      <c r="B32" s="155" t="s">
        <v>230</v>
      </c>
      <c r="C32" s="156" t="s">
        <v>231</v>
      </c>
      <c r="D32" s="155" t="s">
        <v>232</v>
      </c>
      <c r="E32" s="157" t="n">
        <v>5256</v>
      </c>
      <c r="F32" s="173" t="n">
        <v>201</v>
      </c>
      <c r="G32" s="173" t="n">
        <v>40</v>
      </c>
      <c r="H32" s="174" t="n">
        <v>27</v>
      </c>
      <c r="I32" s="174" t="n">
        <v>88</v>
      </c>
      <c r="J32" s="174" t="s">
        <v>170</v>
      </c>
      <c r="K32" s="174" t="n">
        <v>15</v>
      </c>
      <c r="L32" s="174" t="n">
        <v>4</v>
      </c>
      <c r="M32" s="174" t="n">
        <v>15</v>
      </c>
      <c r="N32" s="174" t="n">
        <v>9</v>
      </c>
      <c r="O32" s="174" t="n">
        <v>3</v>
      </c>
      <c r="P32" s="174" t="s">
        <v>170</v>
      </c>
      <c r="Q32" s="159" t="n">
        <v>26</v>
      </c>
    </row>
    <row r="33" s="19" customFormat="true" ht="12" hidden="false" customHeight="false" outlineLevel="0" collapsed="false">
      <c r="A33" s="154" t="n">
        <v>27</v>
      </c>
      <c r="B33" s="155" t="s">
        <v>233</v>
      </c>
      <c r="C33" s="156" t="s">
        <v>234</v>
      </c>
      <c r="D33" s="155" t="s">
        <v>229</v>
      </c>
      <c r="E33" s="157" t="n">
        <v>5257</v>
      </c>
      <c r="F33" s="173" t="n">
        <v>239</v>
      </c>
      <c r="G33" s="173" t="n">
        <v>82</v>
      </c>
      <c r="H33" s="174" t="n">
        <v>29</v>
      </c>
      <c r="I33" s="174" t="n">
        <v>36</v>
      </c>
      <c r="J33" s="174" t="n">
        <v>15</v>
      </c>
      <c r="K33" s="174" t="n">
        <v>3</v>
      </c>
      <c r="L33" s="174" t="n">
        <v>12</v>
      </c>
      <c r="M33" s="174" t="n">
        <v>49</v>
      </c>
      <c r="N33" s="174" t="n">
        <v>10</v>
      </c>
      <c r="O33" s="174" t="n">
        <v>3</v>
      </c>
      <c r="P33" s="174" t="s">
        <v>170</v>
      </c>
      <c r="Q33" s="159" t="n">
        <v>27</v>
      </c>
    </row>
    <row r="34" s="19" customFormat="true" ht="12" hidden="false" customHeight="false" outlineLevel="0" collapsed="false">
      <c r="A34" s="154" t="n">
        <v>28</v>
      </c>
      <c r="B34" s="155" t="s">
        <v>235</v>
      </c>
      <c r="C34" s="156" t="s">
        <v>236</v>
      </c>
      <c r="D34" s="155" t="s">
        <v>192</v>
      </c>
      <c r="E34" s="157" t="n">
        <v>5252</v>
      </c>
      <c r="F34" s="173" t="n">
        <v>70</v>
      </c>
      <c r="G34" s="173" t="n">
        <v>18</v>
      </c>
      <c r="H34" s="174" t="n">
        <v>26</v>
      </c>
      <c r="I34" s="174" t="n">
        <v>3</v>
      </c>
      <c r="J34" s="174" t="n">
        <v>3</v>
      </c>
      <c r="K34" s="174" t="s">
        <v>170</v>
      </c>
      <c r="L34" s="174" t="s">
        <v>170</v>
      </c>
      <c r="M34" s="174" t="n">
        <v>14</v>
      </c>
      <c r="N34" s="174" t="n">
        <v>6</v>
      </c>
      <c r="O34" s="174" t="s">
        <v>170</v>
      </c>
      <c r="P34" s="174" t="s">
        <v>170</v>
      </c>
      <c r="Q34" s="159" t="n">
        <v>28</v>
      </c>
    </row>
    <row r="35" s="19" customFormat="true" ht="12" hidden="false" customHeight="false" outlineLevel="0" collapsed="false">
      <c r="A35" s="154" t="n">
        <v>29</v>
      </c>
      <c r="B35" s="155" t="s">
        <v>237</v>
      </c>
      <c r="C35" s="156" t="s">
        <v>238</v>
      </c>
      <c r="D35" s="155" t="s">
        <v>184</v>
      </c>
      <c r="E35" s="157" t="s">
        <v>239</v>
      </c>
      <c r="F35" s="173" t="n">
        <v>2220</v>
      </c>
      <c r="G35" s="173" t="n">
        <v>313</v>
      </c>
      <c r="H35" s="174" t="n">
        <v>220</v>
      </c>
      <c r="I35" s="174" t="n">
        <v>408</v>
      </c>
      <c r="J35" s="174" t="n">
        <v>114</v>
      </c>
      <c r="K35" s="174" t="n">
        <v>52</v>
      </c>
      <c r="L35" s="174" t="n">
        <v>215</v>
      </c>
      <c r="M35" s="174" t="n">
        <v>568</v>
      </c>
      <c r="N35" s="174" t="n">
        <v>218</v>
      </c>
      <c r="O35" s="174" t="n">
        <v>87</v>
      </c>
      <c r="P35" s="174" t="n">
        <v>25</v>
      </c>
      <c r="Q35" s="159" t="n">
        <v>29</v>
      </c>
    </row>
    <row r="36" s="19" customFormat="true" ht="12" hidden="false" customHeight="false" outlineLevel="0" collapsed="false">
      <c r="A36" s="154" t="n">
        <v>30</v>
      </c>
      <c r="B36" s="155" t="s">
        <v>240</v>
      </c>
      <c r="C36" s="156" t="s">
        <v>241</v>
      </c>
      <c r="D36" s="155" t="s">
        <v>242</v>
      </c>
      <c r="E36" s="157" t="n">
        <v>5263</v>
      </c>
      <c r="F36" s="173" t="n">
        <v>1427</v>
      </c>
      <c r="G36" s="173" t="n">
        <v>97</v>
      </c>
      <c r="H36" s="174" t="n">
        <v>28</v>
      </c>
      <c r="I36" s="174" t="n">
        <v>82</v>
      </c>
      <c r="J36" s="174" t="n">
        <v>52</v>
      </c>
      <c r="K36" s="174" t="n">
        <v>27</v>
      </c>
      <c r="L36" s="174" t="n">
        <v>492</v>
      </c>
      <c r="M36" s="174" t="n">
        <v>447</v>
      </c>
      <c r="N36" s="174" t="n">
        <v>104</v>
      </c>
      <c r="O36" s="174" t="n">
        <v>86</v>
      </c>
      <c r="P36" s="174" t="n">
        <v>12</v>
      </c>
      <c r="Q36" s="159" t="n">
        <v>30</v>
      </c>
    </row>
    <row r="37" s="19" customFormat="true" ht="12" hidden="false" customHeight="false" outlineLevel="0" collapsed="false">
      <c r="A37" s="154" t="n">
        <v>31</v>
      </c>
      <c r="B37" s="155" t="s">
        <v>243</v>
      </c>
      <c r="C37" s="156" t="s">
        <v>244</v>
      </c>
      <c r="D37" s="155" t="s">
        <v>179</v>
      </c>
      <c r="E37" s="157" t="n">
        <v>5254</v>
      </c>
      <c r="F37" s="173" t="n">
        <v>113</v>
      </c>
      <c r="G37" s="173" t="n">
        <v>51</v>
      </c>
      <c r="H37" s="174" t="n">
        <v>18</v>
      </c>
      <c r="I37" s="174" t="n">
        <v>18</v>
      </c>
      <c r="J37" s="174" t="n">
        <v>3</v>
      </c>
      <c r="K37" s="174" t="n">
        <v>6</v>
      </c>
      <c r="L37" s="174" t="s">
        <v>170</v>
      </c>
      <c r="M37" s="174" t="n">
        <v>8</v>
      </c>
      <c r="N37" s="174" t="n">
        <v>6</v>
      </c>
      <c r="O37" s="174" t="s">
        <v>170</v>
      </c>
      <c r="P37" s="174" t="n">
        <v>3</v>
      </c>
      <c r="Q37" s="159" t="n">
        <v>31</v>
      </c>
    </row>
    <row r="38" s="19" customFormat="true" ht="12" hidden="false" customHeight="false" outlineLevel="0" collapsed="false">
      <c r="A38" s="154" t="n">
        <v>32</v>
      </c>
      <c r="B38" s="155" t="s">
        <v>245</v>
      </c>
      <c r="C38" s="156" t="s">
        <v>246</v>
      </c>
      <c r="D38" s="155" t="s">
        <v>200</v>
      </c>
      <c r="E38" s="157" t="n">
        <v>5260</v>
      </c>
      <c r="F38" s="173" t="n">
        <v>351</v>
      </c>
      <c r="G38" s="173" t="n">
        <v>49</v>
      </c>
      <c r="H38" s="174" t="n">
        <v>35</v>
      </c>
      <c r="I38" s="174" t="n">
        <v>44</v>
      </c>
      <c r="J38" s="174" t="n">
        <v>45</v>
      </c>
      <c r="K38" s="174" t="n">
        <v>9</v>
      </c>
      <c r="L38" s="174" t="n">
        <v>49</v>
      </c>
      <c r="M38" s="174" t="n">
        <v>89</v>
      </c>
      <c r="N38" s="174" t="n">
        <v>22</v>
      </c>
      <c r="O38" s="174" t="n">
        <v>3</v>
      </c>
      <c r="P38" s="174" t="n">
        <v>6</v>
      </c>
      <c r="Q38" s="159" t="n">
        <v>32</v>
      </c>
    </row>
    <row r="39" s="19" customFormat="true" ht="12" hidden="false" customHeight="false" outlineLevel="0" collapsed="false">
      <c r="A39" s="154" t="n">
        <v>33</v>
      </c>
      <c r="B39" s="155" t="s">
        <v>247</v>
      </c>
      <c r="C39" s="156" t="s">
        <v>248</v>
      </c>
      <c r="D39" s="155" t="s">
        <v>249</v>
      </c>
      <c r="E39" s="157" t="n">
        <v>5255</v>
      </c>
      <c r="F39" s="173" t="n">
        <v>114</v>
      </c>
      <c r="G39" s="173" t="n">
        <v>14</v>
      </c>
      <c r="H39" s="174" t="n">
        <v>29</v>
      </c>
      <c r="I39" s="174" t="n">
        <v>10</v>
      </c>
      <c r="J39" s="174" t="n">
        <v>9</v>
      </c>
      <c r="K39" s="174" t="n">
        <v>6</v>
      </c>
      <c r="L39" s="174" t="n">
        <v>9</v>
      </c>
      <c r="M39" s="174" t="n">
        <v>19</v>
      </c>
      <c r="N39" s="174" t="n">
        <v>15</v>
      </c>
      <c r="O39" s="174" t="n">
        <v>3</v>
      </c>
      <c r="P39" s="174" t="s">
        <v>170</v>
      </c>
      <c r="Q39" s="159" t="n">
        <v>33</v>
      </c>
    </row>
    <row r="40" s="19" customFormat="true" ht="12" hidden="false" customHeight="false" outlineLevel="0" collapsed="false">
      <c r="A40" s="154" t="n">
        <v>34</v>
      </c>
      <c r="B40" s="155" t="s">
        <v>250</v>
      </c>
      <c r="C40" s="156" t="s">
        <v>251</v>
      </c>
      <c r="D40" s="155" t="s">
        <v>220</v>
      </c>
      <c r="E40" s="157" t="n">
        <v>5262</v>
      </c>
      <c r="F40" s="173" t="n">
        <v>68</v>
      </c>
      <c r="G40" s="173" t="n">
        <v>8</v>
      </c>
      <c r="H40" s="174" t="n">
        <v>36</v>
      </c>
      <c r="I40" s="174" t="n">
        <v>3</v>
      </c>
      <c r="J40" s="174" t="n">
        <v>7</v>
      </c>
      <c r="K40" s="174" t="s">
        <v>170</v>
      </c>
      <c r="L40" s="174" t="s">
        <v>170</v>
      </c>
      <c r="M40" s="174" t="n">
        <v>10</v>
      </c>
      <c r="N40" s="174" t="n">
        <v>4</v>
      </c>
      <c r="O40" s="174" t="s">
        <v>170</v>
      </c>
      <c r="P40" s="174" t="s">
        <v>170</v>
      </c>
      <c r="Q40" s="159" t="n">
        <v>34</v>
      </c>
    </row>
    <row r="41" s="19" customFormat="true" ht="12" hidden="false" customHeight="false" outlineLevel="0" collapsed="false">
      <c r="A41" s="154" t="n">
        <v>35</v>
      </c>
      <c r="B41" s="155" t="s">
        <v>252</v>
      </c>
      <c r="C41" s="156" t="s">
        <v>253</v>
      </c>
      <c r="D41" s="155" t="s">
        <v>179</v>
      </c>
      <c r="E41" s="157" t="n">
        <v>5254</v>
      </c>
      <c r="F41" s="173" t="n">
        <v>980</v>
      </c>
      <c r="G41" s="173" t="n">
        <v>427</v>
      </c>
      <c r="H41" s="174" t="n">
        <v>230</v>
      </c>
      <c r="I41" s="174" t="n">
        <v>117</v>
      </c>
      <c r="J41" s="174" t="n">
        <v>68</v>
      </c>
      <c r="K41" s="174" t="n">
        <v>15</v>
      </c>
      <c r="L41" s="174" t="n">
        <v>49</v>
      </c>
      <c r="M41" s="174" t="n">
        <v>47</v>
      </c>
      <c r="N41" s="174" t="n">
        <v>15</v>
      </c>
      <c r="O41" s="174" t="n">
        <v>9</v>
      </c>
      <c r="P41" s="174" t="n">
        <v>3</v>
      </c>
      <c r="Q41" s="159" t="n">
        <v>35</v>
      </c>
    </row>
    <row r="42" s="19" customFormat="true" ht="12" hidden="false" customHeight="false" outlineLevel="0" collapsed="false">
      <c r="A42" s="154" t="n">
        <v>36</v>
      </c>
      <c r="B42" s="155" t="s">
        <v>254</v>
      </c>
      <c r="C42" s="156" t="s">
        <v>255</v>
      </c>
      <c r="D42" s="155" t="s">
        <v>184</v>
      </c>
      <c r="E42" s="157" t="s">
        <v>256</v>
      </c>
      <c r="F42" s="173" t="n">
        <v>1118</v>
      </c>
      <c r="G42" s="173" t="n">
        <v>86</v>
      </c>
      <c r="H42" s="174" t="n">
        <v>73</v>
      </c>
      <c r="I42" s="174" t="n">
        <v>275</v>
      </c>
      <c r="J42" s="174" t="n">
        <v>70</v>
      </c>
      <c r="K42" s="174" t="n">
        <v>21</v>
      </c>
      <c r="L42" s="174" t="n">
        <v>67</v>
      </c>
      <c r="M42" s="174" t="n">
        <v>216</v>
      </c>
      <c r="N42" s="174" t="n">
        <v>166</v>
      </c>
      <c r="O42" s="174" t="n">
        <v>111</v>
      </c>
      <c r="P42" s="174" t="n">
        <v>33</v>
      </c>
      <c r="Q42" s="159" t="n">
        <v>36</v>
      </c>
    </row>
    <row r="43" s="19" customFormat="true" ht="12" hidden="false" customHeight="false" outlineLevel="0" collapsed="false">
      <c r="A43" s="154" t="n">
        <v>37</v>
      </c>
      <c r="B43" s="155" t="s">
        <v>257</v>
      </c>
      <c r="C43" s="156" t="s">
        <v>258</v>
      </c>
      <c r="D43" s="155" t="s">
        <v>220</v>
      </c>
      <c r="E43" s="157" t="n">
        <v>5262</v>
      </c>
      <c r="F43" s="173" t="n">
        <v>69</v>
      </c>
      <c r="G43" s="173" t="n">
        <v>22</v>
      </c>
      <c r="H43" s="174" t="n">
        <v>12</v>
      </c>
      <c r="I43" s="174" t="n">
        <v>23</v>
      </c>
      <c r="J43" s="174" t="n">
        <v>6</v>
      </c>
      <c r="K43" s="174" t="n">
        <v>3</v>
      </c>
      <c r="L43" s="174" t="s">
        <v>170</v>
      </c>
      <c r="M43" s="174" t="s">
        <v>170</v>
      </c>
      <c r="N43" s="174" t="n">
        <v>3</v>
      </c>
      <c r="O43" s="174" t="s">
        <v>170</v>
      </c>
      <c r="P43" s="174" t="s">
        <v>170</v>
      </c>
      <c r="Q43" s="159" t="n">
        <v>37</v>
      </c>
    </row>
    <row r="44" s="19" customFormat="true" ht="12" hidden="false" customHeight="false" outlineLevel="0" collapsed="false">
      <c r="A44" s="154" t="n">
        <v>38</v>
      </c>
      <c r="B44" s="155" t="s">
        <v>259</v>
      </c>
      <c r="C44" s="156" t="s">
        <v>260</v>
      </c>
      <c r="D44" s="155" t="s">
        <v>176</v>
      </c>
      <c r="E44" s="157" t="n">
        <v>5258</v>
      </c>
      <c r="F44" s="173" t="n">
        <v>227</v>
      </c>
      <c r="G44" s="173" t="n">
        <v>63</v>
      </c>
      <c r="H44" s="174" t="n">
        <v>76</v>
      </c>
      <c r="I44" s="174" t="n">
        <v>48</v>
      </c>
      <c r="J44" s="174" t="n">
        <v>6</v>
      </c>
      <c r="K44" s="174" t="n">
        <v>6</v>
      </c>
      <c r="L44" s="174" t="n">
        <v>10</v>
      </c>
      <c r="M44" s="174" t="n">
        <v>9</v>
      </c>
      <c r="N44" s="174" t="n">
        <v>3</v>
      </c>
      <c r="O44" s="174" t="n">
        <v>6</v>
      </c>
      <c r="P44" s="174" t="s">
        <v>170</v>
      </c>
      <c r="Q44" s="159" t="n">
        <v>38</v>
      </c>
    </row>
    <row r="45" s="19" customFormat="true" ht="12" hidden="false" customHeight="false" outlineLevel="0" collapsed="false">
      <c r="A45" s="154" t="n">
        <v>39</v>
      </c>
      <c r="B45" s="155" t="s">
        <v>261</v>
      </c>
      <c r="C45" s="156" t="s">
        <v>262</v>
      </c>
      <c r="D45" s="155" t="s">
        <v>249</v>
      </c>
      <c r="E45" s="157" t="n">
        <v>5255</v>
      </c>
      <c r="F45" s="173" t="n">
        <v>114</v>
      </c>
      <c r="G45" s="173" t="n">
        <v>34</v>
      </c>
      <c r="H45" s="174" t="n">
        <v>33</v>
      </c>
      <c r="I45" s="174" t="n">
        <v>9</v>
      </c>
      <c r="J45" s="174" t="s">
        <v>170</v>
      </c>
      <c r="K45" s="174" t="n">
        <v>3</v>
      </c>
      <c r="L45" s="174" t="n">
        <v>6</v>
      </c>
      <c r="M45" s="174" t="n">
        <v>25</v>
      </c>
      <c r="N45" s="174" t="n">
        <v>4</v>
      </c>
      <c r="O45" s="174" t="s">
        <v>170</v>
      </c>
      <c r="P45" s="174" t="s">
        <v>170</v>
      </c>
      <c r="Q45" s="159" t="n">
        <v>39</v>
      </c>
    </row>
    <row r="46" s="19" customFormat="true" ht="12" hidden="false" customHeight="false" outlineLevel="0" collapsed="false">
      <c r="A46" s="154" t="n">
        <v>40</v>
      </c>
      <c r="B46" s="155" t="s">
        <v>263</v>
      </c>
      <c r="C46" s="156" t="s">
        <v>264</v>
      </c>
      <c r="D46" s="155" t="s">
        <v>176</v>
      </c>
      <c r="E46" s="157" t="n">
        <v>5258</v>
      </c>
      <c r="F46" s="173" t="n">
        <v>352</v>
      </c>
      <c r="G46" s="173" t="n">
        <v>88</v>
      </c>
      <c r="H46" s="174" t="n">
        <v>60</v>
      </c>
      <c r="I46" s="174" t="n">
        <v>50</v>
      </c>
      <c r="J46" s="174" t="n">
        <v>35</v>
      </c>
      <c r="K46" s="174" t="n">
        <v>9</v>
      </c>
      <c r="L46" s="174" t="n">
        <v>41</v>
      </c>
      <c r="M46" s="174" t="n">
        <v>36</v>
      </c>
      <c r="N46" s="174" t="n">
        <v>24</v>
      </c>
      <c r="O46" s="174" t="n">
        <v>6</v>
      </c>
      <c r="P46" s="174" t="n">
        <v>3</v>
      </c>
      <c r="Q46" s="159" t="n">
        <v>40</v>
      </c>
    </row>
    <row r="47" s="19" customFormat="true" ht="12" hidden="false" customHeight="false" outlineLevel="0" collapsed="false">
      <c r="A47" s="154" t="n">
        <v>41</v>
      </c>
      <c r="B47" s="155" t="s">
        <v>265</v>
      </c>
      <c r="C47" s="156" t="s">
        <v>266</v>
      </c>
      <c r="D47" s="155" t="s">
        <v>176</v>
      </c>
      <c r="E47" s="157" t="n">
        <v>5258</v>
      </c>
      <c r="F47" s="173" t="n">
        <v>256</v>
      </c>
      <c r="G47" s="173" t="n">
        <v>40</v>
      </c>
      <c r="H47" s="174" t="n">
        <v>104</v>
      </c>
      <c r="I47" s="174" t="n">
        <v>33</v>
      </c>
      <c r="J47" s="174" t="n">
        <v>28</v>
      </c>
      <c r="K47" s="174" t="n">
        <v>18</v>
      </c>
      <c r="L47" s="174" t="n">
        <v>12</v>
      </c>
      <c r="M47" s="174" t="n">
        <v>15</v>
      </c>
      <c r="N47" s="174" t="n">
        <v>3</v>
      </c>
      <c r="O47" s="174" t="s">
        <v>170</v>
      </c>
      <c r="P47" s="174" t="n">
        <v>3</v>
      </c>
      <c r="Q47" s="159" t="n">
        <v>41</v>
      </c>
    </row>
    <row r="48" s="19" customFormat="true" ht="12" hidden="false" customHeight="false" outlineLevel="0" collapsed="false">
      <c r="A48" s="154" t="n">
        <v>42</v>
      </c>
      <c r="B48" s="155" t="s">
        <v>267</v>
      </c>
      <c r="C48" s="156" t="s">
        <v>268</v>
      </c>
      <c r="D48" s="155" t="s">
        <v>249</v>
      </c>
      <c r="E48" s="157" t="n">
        <v>5255</v>
      </c>
      <c r="F48" s="173" t="n">
        <v>584</v>
      </c>
      <c r="G48" s="173" t="n">
        <v>90</v>
      </c>
      <c r="H48" s="174" t="n">
        <v>100</v>
      </c>
      <c r="I48" s="174" t="n">
        <v>194</v>
      </c>
      <c r="J48" s="174" t="n">
        <v>39</v>
      </c>
      <c r="K48" s="174" t="n">
        <v>16</v>
      </c>
      <c r="L48" s="174" t="n">
        <v>42</v>
      </c>
      <c r="M48" s="174" t="n">
        <v>73</v>
      </c>
      <c r="N48" s="174" t="n">
        <v>18</v>
      </c>
      <c r="O48" s="174" t="n">
        <v>6</v>
      </c>
      <c r="P48" s="174" t="n">
        <v>6</v>
      </c>
      <c r="Q48" s="159" t="n">
        <v>42</v>
      </c>
    </row>
    <row r="49" s="19" customFormat="true" ht="12" hidden="false" customHeight="false" outlineLevel="0" collapsed="false">
      <c r="A49" s="154" t="n">
        <v>43</v>
      </c>
      <c r="B49" s="155" t="s">
        <v>269</v>
      </c>
      <c r="C49" s="156" t="s">
        <v>270</v>
      </c>
      <c r="D49" s="155" t="s">
        <v>184</v>
      </c>
      <c r="E49" s="157" t="s">
        <v>271</v>
      </c>
      <c r="F49" s="173" t="n">
        <v>5113</v>
      </c>
      <c r="G49" s="173" t="n">
        <v>865</v>
      </c>
      <c r="H49" s="174" t="n">
        <v>1405</v>
      </c>
      <c r="I49" s="174" t="n">
        <v>825</v>
      </c>
      <c r="J49" s="174" t="n">
        <v>414</v>
      </c>
      <c r="K49" s="174" t="n">
        <v>212</v>
      </c>
      <c r="L49" s="174" t="n">
        <v>397</v>
      </c>
      <c r="M49" s="174" t="n">
        <v>569</v>
      </c>
      <c r="N49" s="174" t="n">
        <v>264</v>
      </c>
      <c r="O49" s="174" t="n">
        <v>114</v>
      </c>
      <c r="P49" s="174" t="n">
        <v>48</v>
      </c>
      <c r="Q49" s="159" t="n">
        <v>43</v>
      </c>
    </row>
    <row r="50" s="19" customFormat="true" ht="12" hidden="false" customHeight="false" outlineLevel="0" collapsed="false">
      <c r="A50" s="154" t="n">
        <v>44</v>
      </c>
      <c r="B50" s="155" t="s">
        <v>272</v>
      </c>
      <c r="C50" s="156" t="s">
        <v>273</v>
      </c>
      <c r="D50" s="155" t="s">
        <v>249</v>
      </c>
      <c r="E50" s="157" t="n">
        <v>5255</v>
      </c>
      <c r="F50" s="173" t="n">
        <v>359</v>
      </c>
      <c r="G50" s="173" t="n">
        <v>77</v>
      </c>
      <c r="H50" s="174" t="n">
        <v>46</v>
      </c>
      <c r="I50" s="174" t="n">
        <v>59</v>
      </c>
      <c r="J50" s="174" t="n">
        <v>15</v>
      </c>
      <c r="K50" s="174" t="n">
        <v>3</v>
      </c>
      <c r="L50" s="174" t="n">
        <v>34</v>
      </c>
      <c r="M50" s="174" t="n">
        <v>88</v>
      </c>
      <c r="N50" s="174" t="n">
        <v>18</v>
      </c>
      <c r="O50" s="174" t="n">
        <v>16</v>
      </c>
      <c r="P50" s="174" t="n">
        <v>3</v>
      </c>
      <c r="Q50" s="159" t="n">
        <v>44</v>
      </c>
    </row>
    <row r="51" s="19" customFormat="true" ht="12" hidden="false" customHeight="false" outlineLevel="0" collapsed="false">
      <c r="A51" s="154" t="n">
        <v>45</v>
      </c>
      <c r="B51" s="155" t="s">
        <v>274</v>
      </c>
      <c r="C51" s="156" t="s">
        <v>275</v>
      </c>
      <c r="D51" s="155" t="s">
        <v>176</v>
      </c>
      <c r="E51" s="157" t="n">
        <v>5258</v>
      </c>
      <c r="F51" s="173" t="n">
        <v>145</v>
      </c>
      <c r="G51" s="173" t="n">
        <v>45</v>
      </c>
      <c r="H51" s="174" t="n">
        <v>34</v>
      </c>
      <c r="I51" s="174" t="n">
        <v>35</v>
      </c>
      <c r="J51" s="174" t="n">
        <v>3</v>
      </c>
      <c r="K51" s="174" t="n">
        <v>3</v>
      </c>
      <c r="L51" s="174" t="n">
        <v>12</v>
      </c>
      <c r="M51" s="174" t="n">
        <v>10</v>
      </c>
      <c r="N51" s="174" t="n">
        <v>3</v>
      </c>
      <c r="O51" s="174" t="s">
        <v>170</v>
      </c>
      <c r="P51" s="174" t="s">
        <v>170</v>
      </c>
      <c r="Q51" s="159" t="n">
        <v>45</v>
      </c>
    </row>
    <row r="52" s="19" customFormat="true" ht="12" hidden="false" customHeight="false" outlineLevel="0" collapsed="false">
      <c r="A52" s="154" t="n">
        <v>46</v>
      </c>
      <c r="B52" s="155" t="s">
        <v>276</v>
      </c>
      <c r="C52" s="156" t="s">
        <v>277</v>
      </c>
      <c r="D52" s="155" t="s">
        <v>229</v>
      </c>
      <c r="E52" s="157" t="n">
        <v>5257</v>
      </c>
      <c r="F52" s="173" t="n">
        <v>203</v>
      </c>
      <c r="G52" s="173" t="n">
        <v>53</v>
      </c>
      <c r="H52" s="174" t="n">
        <v>32</v>
      </c>
      <c r="I52" s="174" t="n">
        <v>40</v>
      </c>
      <c r="J52" s="174" t="n">
        <v>12</v>
      </c>
      <c r="K52" s="174" t="n">
        <v>9</v>
      </c>
      <c r="L52" s="174" t="n">
        <v>16</v>
      </c>
      <c r="M52" s="174" t="n">
        <v>25</v>
      </c>
      <c r="N52" s="174" t="n">
        <v>4</v>
      </c>
      <c r="O52" s="174" t="n">
        <v>9</v>
      </c>
      <c r="P52" s="174" t="n">
        <v>3</v>
      </c>
      <c r="Q52" s="159" t="n">
        <v>46</v>
      </c>
    </row>
    <row r="53" s="19" customFormat="true" ht="12" hidden="false" customHeight="false" outlineLevel="0" collapsed="false">
      <c r="A53" s="154" t="n">
        <v>47</v>
      </c>
      <c r="B53" s="155" t="s">
        <v>278</v>
      </c>
      <c r="C53" s="156" t="s">
        <v>279</v>
      </c>
      <c r="D53" s="155" t="s">
        <v>169</v>
      </c>
      <c r="E53" s="157" t="n">
        <v>5251</v>
      </c>
      <c r="F53" s="173" t="n">
        <v>264</v>
      </c>
      <c r="G53" s="173" t="n">
        <v>42</v>
      </c>
      <c r="H53" s="174" t="n">
        <v>18</v>
      </c>
      <c r="I53" s="174" t="n">
        <v>24</v>
      </c>
      <c r="J53" s="174" t="n">
        <v>6</v>
      </c>
      <c r="K53" s="174" t="n">
        <v>9</v>
      </c>
      <c r="L53" s="174" t="n">
        <v>37</v>
      </c>
      <c r="M53" s="174" t="n">
        <v>64</v>
      </c>
      <c r="N53" s="174" t="n">
        <v>56</v>
      </c>
      <c r="O53" s="174" t="n">
        <v>4</v>
      </c>
      <c r="P53" s="174" t="n">
        <v>4</v>
      </c>
      <c r="Q53" s="159" t="n">
        <v>47</v>
      </c>
    </row>
    <row r="54" s="19" customFormat="true" ht="12" hidden="false" customHeight="false" outlineLevel="0" collapsed="false">
      <c r="A54" s="154" t="n">
        <v>48</v>
      </c>
      <c r="B54" s="155" t="s">
        <v>280</v>
      </c>
      <c r="C54" s="156" t="s">
        <v>281</v>
      </c>
      <c r="D54" s="155" t="s">
        <v>232</v>
      </c>
      <c r="E54" s="157" t="n">
        <v>5256</v>
      </c>
      <c r="F54" s="173" t="n">
        <v>250</v>
      </c>
      <c r="G54" s="173" t="n">
        <v>50</v>
      </c>
      <c r="H54" s="174" t="n">
        <v>85</v>
      </c>
      <c r="I54" s="174" t="n">
        <v>40</v>
      </c>
      <c r="J54" s="174" t="n">
        <v>6</v>
      </c>
      <c r="K54" s="174" t="n">
        <v>12</v>
      </c>
      <c r="L54" s="174" t="n">
        <v>12</v>
      </c>
      <c r="M54" s="174" t="n">
        <v>33</v>
      </c>
      <c r="N54" s="174" t="n">
        <v>9</v>
      </c>
      <c r="O54" s="174" t="s">
        <v>170</v>
      </c>
      <c r="P54" s="174" t="n">
        <v>3</v>
      </c>
      <c r="Q54" s="159" t="n">
        <v>48</v>
      </c>
    </row>
    <row r="55" s="19" customFormat="true" ht="12" hidden="false" customHeight="false" outlineLevel="0" collapsed="false">
      <c r="A55" s="154" t="n">
        <v>49</v>
      </c>
      <c r="B55" s="155" t="s">
        <v>282</v>
      </c>
      <c r="C55" s="156" t="s">
        <v>283</v>
      </c>
      <c r="D55" s="155" t="s">
        <v>176</v>
      </c>
      <c r="E55" s="157" t="n">
        <v>5258</v>
      </c>
      <c r="F55" s="173" t="n">
        <v>286</v>
      </c>
      <c r="G55" s="173" t="n">
        <v>61</v>
      </c>
      <c r="H55" s="174" t="n">
        <v>48</v>
      </c>
      <c r="I55" s="174" t="n">
        <v>71</v>
      </c>
      <c r="J55" s="174" t="n">
        <v>24</v>
      </c>
      <c r="K55" s="174" t="n">
        <v>21</v>
      </c>
      <c r="L55" s="174" t="n">
        <v>27</v>
      </c>
      <c r="M55" s="174" t="n">
        <v>21</v>
      </c>
      <c r="N55" s="174" t="n">
        <v>6</v>
      </c>
      <c r="O55" s="174" t="n">
        <v>7</v>
      </c>
      <c r="P55" s="174" t="s">
        <v>170</v>
      </c>
      <c r="Q55" s="159" t="n">
        <v>49</v>
      </c>
    </row>
    <row r="56" s="19" customFormat="true" ht="12" hidden="false" customHeight="false" outlineLevel="0" collapsed="false">
      <c r="A56" s="154" t="n">
        <v>50</v>
      </c>
      <c r="B56" s="155" t="s">
        <v>284</v>
      </c>
      <c r="C56" s="156" t="s">
        <v>285</v>
      </c>
      <c r="D56" s="155" t="s">
        <v>192</v>
      </c>
      <c r="E56" s="157" t="n">
        <v>5252</v>
      </c>
      <c r="F56" s="173" t="n">
        <v>392</v>
      </c>
      <c r="G56" s="173" t="n">
        <v>112</v>
      </c>
      <c r="H56" s="174" t="n">
        <v>62</v>
      </c>
      <c r="I56" s="174" t="n">
        <v>78</v>
      </c>
      <c r="J56" s="174" t="n">
        <v>27</v>
      </c>
      <c r="K56" s="174" t="n">
        <v>9</v>
      </c>
      <c r="L56" s="174" t="n">
        <v>41</v>
      </c>
      <c r="M56" s="174" t="n">
        <v>35</v>
      </c>
      <c r="N56" s="174" t="n">
        <v>15</v>
      </c>
      <c r="O56" s="174" t="n">
        <v>9</v>
      </c>
      <c r="P56" s="174" t="n">
        <v>4</v>
      </c>
      <c r="Q56" s="159" t="n">
        <v>50</v>
      </c>
    </row>
    <row r="57" s="19" customFormat="true" ht="12" hidden="false" customHeight="false" outlineLevel="0" collapsed="false">
      <c r="A57" s="154" t="n">
        <v>51</v>
      </c>
      <c r="B57" s="155" t="s">
        <v>286</v>
      </c>
      <c r="C57" s="156" t="s">
        <v>287</v>
      </c>
      <c r="D57" s="155" t="s">
        <v>197</v>
      </c>
      <c r="E57" s="157" t="n">
        <v>5261</v>
      </c>
      <c r="F57" s="173" t="n">
        <v>114</v>
      </c>
      <c r="G57" s="173" t="n">
        <v>37</v>
      </c>
      <c r="H57" s="174" t="n">
        <v>16</v>
      </c>
      <c r="I57" s="174" t="n">
        <v>37</v>
      </c>
      <c r="J57" s="174" t="n">
        <v>3</v>
      </c>
      <c r="K57" s="174" t="n">
        <v>3</v>
      </c>
      <c r="L57" s="174" t="s">
        <v>170</v>
      </c>
      <c r="M57" s="174" t="n">
        <v>15</v>
      </c>
      <c r="N57" s="174" t="n">
        <v>3</v>
      </c>
      <c r="O57" s="174" t="s">
        <v>170</v>
      </c>
      <c r="P57" s="174" t="s">
        <v>170</v>
      </c>
      <c r="Q57" s="159" t="n">
        <v>51</v>
      </c>
    </row>
    <row r="58" s="19" customFormat="true" ht="12" hidden="false" customHeight="false" outlineLevel="0" collapsed="false">
      <c r="A58" s="154" t="n">
        <v>52</v>
      </c>
      <c r="B58" s="155" t="s">
        <v>288</v>
      </c>
      <c r="C58" s="156" t="s">
        <v>289</v>
      </c>
      <c r="D58" s="155" t="s">
        <v>173</v>
      </c>
      <c r="E58" s="157" t="n">
        <v>5259</v>
      </c>
      <c r="F58" s="173" t="n">
        <v>137</v>
      </c>
      <c r="G58" s="173" t="n">
        <v>42</v>
      </c>
      <c r="H58" s="174" t="n">
        <v>19</v>
      </c>
      <c r="I58" s="174" t="n">
        <v>55</v>
      </c>
      <c r="J58" s="174" t="s">
        <v>170</v>
      </c>
      <c r="K58" s="174" t="n">
        <v>9</v>
      </c>
      <c r="L58" s="174" t="s">
        <v>170</v>
      </c>
      <c r="M58" s="174" t="n">
        <v>6</v>
      </c>
      <c r="N58" s="174" t="n">
        <v>3</v>
      </c>
      <c r="O58" s="174" t="s">
        <v>170</v>
      </c>
      <c r="P58" s="174" t="n">
        <v>3</v>
      </c>
      <c r="Q58" s="159" t="n">
        <v>52</v>
      </c>
    </row>
    <row r="59" s="19" customFormat="true" ht="12" hidden="false" customHeight="false" outlineLevel="0" collapsed="false">
      <c r="A59" s="154" t="n">
        <v>53</v>
      </c>
      <c r="B59" s="155" t="s">
        <v>290</v>
      </c>
      <c r="C59" s="156" t="s">
        <v>291</v>
      </c>
      <c r="D59" s="155" t="s">
        <v>192</v>
      </c>
      <c r="E59" s="157" t="n">
        <v>5252</v>
      </c>
      <c r="F59" s="173" t="n">
        <v>306</v>
      </c>
      <c r="G59" s="173" t="n">
        <v>68</v>
      </c>
      <c r="H59" s="174" t="n">
        <v>83</v>
      </c>
      <c r="I59" s="174" t="n">
        <v>72</v>
      </c>
      <c r="J59" s="174" t="n">
        <v>38</v>
      </c>
      <c r="K59" s="174" t="n">
        <v>11</v>
      </c>
      <c r="L59" s="174" t="n">
        <v>10</v>
      </c>
      <c r="M59" s="174" t="n">
        <v>18</v>
      </c>
      <c r="N59" s="174" t="n">
        <v>3</v>
      </c>
      <c r="O59" s="174" t="n">
        <v>3</v>
      </c>
      <c r="P59" s="174" t="s">
        <v>170</v>
      </c>
      <c r="Q59" s="159" t="n">
        <v>53</v>
      </c>
    </row>
    <row r="60" s="19" customFormat="true" ht="12" hidden="false" customHeight="false" outlineLevel="0" collapsed="false">
      <c r="A60" s="154" t="n">
        <v>54</v>
      </c>
      <c r="B60" s="155" t="s">
        <v>292</v>
      </c>
      <c r="C60" s="156" t="s">
        <v>293</v>
      </c>
      <c r="D60" s="155" t="s">
        <v>215</v>
      </c>
      <c r="E60" s="157" t="n">
        <v>5253</v>
      </c>
      <c r="F60" s="173" t="n">
        <v>269</v>
      </c>
      <c r="G60" s="173" t="n">
        <v>28</v>
      </c>
      <c r="H60" s="174" t="n">
        <v>49</v>
      </c>
      <c r="I60" s="174" t="n">
        <v>46</v>
      </c>
      <c r="J60" s="174" t="n">
        <v>9</v>
      </c>
      <c r="K60" s="174" t="n">
        <v>9</v>
      </c>
      <c r="L60" s="174" t="n">
        <v>8</v>
      </c>
      <c r="M60" s="174" t="n">
        <v>36</v>
      </c>
      <c r="N60" s="174" t="n">
        <v>51</v>
      </c>
      <c r="O60" s="174" t="n">
        <v>27</v>
      </c>
      <c r="P60" s="174" t="n">
        <v>6</v>
      </c>
      <c r="Q60" s="159" t="n">
        <v>54</v>
      </c>
    </row>
    <row r="61" s="19" customFormat="true" ht="12" hidden="false" customHeight="false" outlineLevel="0" collapsed="false">
      <c r="A61" s="154" t="n">
        <v>55</v>
      </c>
      <c r="B61" s="155" t="s">
        <v>294</v>
      </c>
      <c r="C61" s="156" t="s">
        <v>295</v>
      </c>
      <c r="D61" s="155" t="s">
        <v>249</v>
      </c>
      <c r="E61" s="157" t="n">
        <v>5255</v>
      </c>
      <c r="F61" s="173" t="n">
        <v>94</v>
      </c>
      <c r="G61" s="173" t="n">
        <v>12</v>
      </c>
      <c r="H61" s="174" t="n">
        <v>7</v>
      </c>
      <c r="I61" s="174" t="n">
        <v>15</v>
      </c>
      <c r="J61" s="174" t="n">
        <v>3</v>
      </c>
      <c r="K61" s="174" t="n">
        <v>6</v>
      </c>
      <c r="L61" s="174" t="n">
        <v>15</v>
      </c>
      <c r="M61" s="174" t="n">
        <v>21</v>
      </c>
      <c r="N61" s="174" t="n">
        <v>6</v>
      </c>
      <c r="O61" s="174" t="n">
        <v>9</v>
      </c>
      <c r="P61" s="174" t="s">
        <v>170</v>
      </c>
      <c r="Q61" s="159" t="n">
        <v>55</v>
      </c>
    </row>
    <row r="62" s="19" customFormat="true" ht="12" hidden="false" customHeight="false" outlineLevel="0" collapsed="false">
      <c r="A62" s="154" t="n">
        <v>56</v>
      </c>
      <c r="B62" s="155" t="s">
        <v>296</v>
      </c>
      <c r="C62" s="156" t="s">
        <v>297</v>
      </c>
      <c r="D62" s="155" t="s">
        <v>232</v>
      </c>
      <c r="E62" s="157" t="n">
        <v>5256</v>
      </c>
      <c r="F62" s="173" t="n">
        <v>1130</v>
      </c>
      <c r="G62" s="173" t="n">
        <v>292</v>
      </c>
      <c r="H62" s="174" t="n">
        <v>195</v>
      </c>
      <c r="I62" s="174" t="n">
        <v>244</v>
      </c>
      <c r="J62" s="174" t="n">
        <v>83</v>
      </c>
      <c r="K62" s="174" t="n">
        <v>60</v>
      </c>
      <c r="L62" s="174" t="n">
        <v>84</v>
      </c>
      <c r="M62" s="174" t="n">
        <v>79</v>
      </c>
      <c r="N62" s="174" t="n">
        <v>50</v>
      </c>
      <c r="O62" s="174" t="n">
        <v>28</v>
      </c>
      <c r="P62" s="174" t="n">
        <v>15</v>
      </c>
      <c r="Q62" s="159" t="n">
        <v>56</v>
      </c>
    </row>
    <row r="63" s="19" customFormat="true" ht="12" hidden="false" customHeight="false" outlineLevel="0" collapsed="false">
      <c r="A63" s="154" t="n">
        <v>57</v>
      </c>
      <c r="B63" s="155" t="s">
        <v>298</v>
      </c>
      <c r="C63" s="156" t="s">
        <v>299</v>
      </c>
      <c r="D63" s="155" t="s">
        <v>242</v>
      </c>
      <c r="E63" s="157" t="n">
        <v>5263</v>
      </c>
      <c r="F63" s="173" t="n">
        <v>984</v>
      </c>
      <c r="G63" s="173" t="n">
        <v>102</v>
      </c>
      <c r="H63" s="174" t="n">
        <v>24</v>
      </c>
      <c r="I63" s="174" t="n">
        <v>57</v>
      </c>
      <c r="J63" s="174" t="n">
        <v>40</v>
      </c>
      <c r="K63" s="174" t="n">
        <v>14</v>
      </c>
      <c r="L63" s="174" t="n">
        <v>197</v>
      </c>
      <c r="M63" s="174" t="n">
        <v>298</v>
      </c>
      <c r="N63" s="174" t="n">
        <v>145</v>
      </c>
      <c r="O63" s="174" t="n">
        <v>79</v>
      </c>
      <c r="P63" s="174" t="n">
        <v>28</v>
      </c>
      <c r="Q63" s="159" t="n">
        <v>57</v>
      </c>
    </row>
    <row r="64" s="19" customFormat="true" ht="12" hidden="false" customHeight="false" outlineLevel="0" collapsed="false">
      <c r="A64" s="154" t="n">
        <v>58</v>
      </c>
      <c r="B64" s="155" t="s">
        <v>300</v>
      </c>
      <c r="C64" s="156" t="s">
        <v>301</v>
      </c>
      <c r="D64" s="155" t="s">
        <v>184</v>
      </c>
      <c r="E64" s="157" t="s">
        <v>302</v>
      </c>
      <c r="F64" s="173" t="n">
        <v>1442</v>
      </c>
      <c r="G64" s="173" t="n">
        <v>442</v>
      </c>
      <c r="H64" s="174" t="n">
        <v>225</v>
      </c>
      <c r="I64" s="174" t="n">
        <v>267</v>
      </c>
      <c r="J64" s="174" t="n">
        <v>84</v>
      </c>
      <c r="K64" s="174" t="n">
        <v>67</v>
      </c>
      <c r="L64" s="174" t="n">
        <v>87</v>
      </c>
      <c r="M64" s="174" t="n">
        <v>141</v>
      </c>
      <c r="N64" s="174" t="n">
        <v>64</v>
      </c>
      <c r="O64" s="174" t="n">
        <v>47</v>
      </c>
      <c r="P64" s="174" t="n">
        <v>18</v>
      </c>
      <c r="Q64" s="159" t="n">
        <v>58</v>
      </c>
    </row>
    <row r="65" s="19" customFormat="true" ht="12" hidden="false" customHeight="false" outlineLevel="0" collapsed="false">
      <c r="A65" s="154" t="n">
        <v>59</v>
      </c>
      <c r="B65" s="155" t="s">
        <v>303</v>
      </c>
      <c r="C65" s="156" t="s">
        <v>304</v>
      </c>
      <c r="D65" s="155" t="s">
        <v>232</v>
      </c>
      <c r="E65" s="157" t="n">
        <v>5256</v>
      </c>
      <c r="F65" s="173" t="n">
        <v>272</v>
      </c>
      <c r="G65" s="173" t="n">
        <v>71</v>
      </c>
      <c r="H65" s="174" t="n">
        <v>35</v>
      </c>
      <c r="I65" s="174" t="n">
        <v>90</v>
      </c>
      <c r="J65" s="174" t="n">
        <v>18</v>
      </c>
      <c r="K65" s="174" t="n">
        <v>15</v>
      </c>
      <c r="L65" s="174" t="n">
        <v>6</v>
      </c>
      <c r="M65" s="174" t="n">
        <v>28</v>
      </c>
      <c r="N65" s="174" t="n">
        <v>6</v>
      </c>
      <c r="O65" s="174" t="n">
        <v>3</v>
      </c>
      <c r="P65" s="174" t="s">
        <v>170</v>
      </c>
      <c r="Q65" s="159" t="n">
        <v>59</v>
      </c>
    </row>
    <row r="66" s="19" customFormat="true" ht="12" hidden="false" customHeight="false" outlineLevel="0" collapsed="false">
      <c r="A66" s="154" t="n">
        <v>60</v>
      </c>
      <c r="B66" s="155" t="s">
        <v>305</v>
      </c>
      <c r="C66" s="156" t="s">
        <v>306</v>
      </c>
      <c r="D66" s="155" t="s">
        <v>184</v>
      </c>
      <c r="E66" s="157" t="s">
        <v>307</v>
      </c>
      <c r="F66" s="173" t="n">
        <v>1981</v>
      </c>
      <c r="G66" s="173" t="n">
        <v>282</v>
      </c>
      <c r="H66" s="174" t="n">
        <v>242</v>
      </c>
      <c r="I66" s="174" t="n">
        <v>266</v>
      </c>
      <c r="J66" s="174" t="n">
        <v>123</v>
      </c>
      <c r="K66" s="174" t="n">
        <v>62</v>
      </c>
      <c r="L66" s="174" t="n">
        <v>172</v>
      </c>
      <c r="M66" s="174" t="n">
        <v>344</v>
      </c>
      <c r="N66" s="174" t="n">
        <v>206</v>
      </c>
      <c r="O66" s="174" t="n">
        <v>225</v>
      </c>
      <c r="P66" s="174" t="n">
        <v>59</v>
      </c>
      <c r="Q66" s="159" t="n">
        <v>60</v>
      </c>
    </row>
    <row r="67" s="19" customFormat="true" ht="12" hidden="false" customHeight="false" outlineLevel="0" collapsed="false">
      <c r="A67" s="154" t="n">
        <v>61</v>
      </c>
      <c r="B67" s="155" t="s">
        <v>308</v>
      </c>
      <c r="C67" s="156" t="s">
        <v>309</v>
      </c>
      <c r="D67" s="155" t="s">
        <v>249</v>
      </c>
      <c r="E67" s="157" t="n">
        <v>5255</v>
      </c>
      <c r="F67" s="173" t="n">
        <v>110</v>
      </c>
      <c r="G67" s="173" t="n">
        <v>27</v>
      </c>
      <c r="H67" s="174" t="n">
        <v>12</v>
      </c>
      <c r="I67" s="174" t="n">
        <v>30</v>
      </c>
      <c r="J67" s="174" t="n">
        <v>12</v>
      </c>
      <c r="K67" s="174" t="n">
        <v>3</v>
      </c>
      <c r="L67" s="174" t="n">
        <v>7</v>
      </c>
      <c r="M67" s="174" t="n">
        <v>16</v>
      </c>
      <c r="N67" s="174" t="n">
        <v>3</v>
      </c>
      <c r="O67" s="174" t="s">
        <v>170</v>
      </c>
      <c r="P67" s="174" t="s">
        <v>170</v>
      </c>
      <c r="Q67" s="159" t="n">
        <v>61</v>
      </c>
    </row>
    <row r="68" s="19" customFormat="true" ht="12" hidden="false" customHeight="false" outlineLevel="0" collapsed="false">
      <c r="A68" s="154" t="n">
        <v>62</v>
      </c>
      <c r="B68" s="155" t="s">
        <v>310</v>
      </c>
      <c r="C68" s="156" t="s">
        <v>311</v>
      </c>
      <c r="D68" s="155" t="s">
        <v>229</v>
      </c>
      <c r="E68" s="157" t="n">
        <v>5257</v>
      </c>
      <c r="F68" s="173" t="n">
        <v>1530</v>
      </c>
      <c r="G68" s="173" t="n">
        <v>375</v>
      </c>
      <c r="H68" s="174" t="n">
        <v>307</v>
      </c>
      <c r="I68" s="174" t="n">
        <v>251</v>
      </c>
      <c r="J68" s="174" t="n">
        <v>97</v>
      </c>
      <c r="K68" s="174" t="n">
        <v>51</v>
      </c>
      <c r="L68" s="174" t="n">
        <v>107</v>
      </c>
      <c r="M68" s="174" t="n">
        <v>229</v>
      </c>
      <c r="N68" s="174" t="n">
        <v>74</v>
      </c>
      <c r="O68" s="174" t="n">
        <v>29</v>
      </c>
      <c r="P68" s="174" t="n">
        <v>10</v>
      </c>
      <c r="Q68" s="159" t="n">
        <v>62</v>
      </c>
    </row>
    <row r="69" s="19" customFormat="true" ht="12" hidden="false" customHeight="false" outlineLevel="0" collapsed="false">
      <c r="A69" s="154" t="n">
        <v>63</v>
      </c>
      <c r="B69" s="155" t="s">
        <v>312</v>
      </c>
      <c r="C69" s="156" t="s">
        <v>313</v>
      </c>
      <c r="D69" s="155" t="s">
        <v>232</v>
      </c>
      <c r="E69" s="157" t="n">
        <v>5256</v>
      </c>
      <c r="F69" s="173" t="n">
        <v>998</v>
      </c>
      <c r="G69" s="173" t="n">
        <v>216</v>
      </c>
      <c r="H69" s="174" t="n">
        <v>268</v>
      </c>
      <c r="I69" s="174" t="n">
        <v>244</v>
      </c>
      <c r="J69" s="174" t="n">
        <v>67</v>
      </c>
      <c r="K69" s="174" t="n">
        <v>38</v>
      </c>
      <c r="L69" s="174" t="n">
        <v>34</v>
      </c>
      <c r="M69" s="174" t="n">
        <v>77</v>
      </c>
      <c r="N69" s="174" t="n">
        <v>45</v>
      </c>
      <c r="O69" s="174" t="n">
        <v>9</v>
      </c>
      <c r="P69" s="174" t="s">
        <v>170</v>
      </c>
      <c r="Q69" s="159" t="n">
        <v>63</v>
      </c>
    </row>
    <row r="70" s="19" customFormat="true" ht="12" hidden="false" customHeight="false" outlineLevel="0" collapsed="false">
      <c r="A70" s="154" t="n">
        <v>64</v>
      </c>
      <c r="B70" s="155" t="s">
        <v>314</v>
      </c>
      <c r="C70" s="156" t="s">
        <v>315</v>
      </c>
      <c r="D70" s="155" t="s">
        <v>242</v>
      </c>
      <c r="E70" s="157" t="n">
        <v>5263</v>
      </c>
      <c r="F70" s="173" t="n">
        <v>836</v>
      </c>
      <c r="G70" s="173" t="n">
        <v>70</v>
      </c>
      <c r="H70" s="174" t="n">
        <v>13</v>
      </c>
      <c r="I70" s="174" t="n">
        <v>75</v>
      </c>
      <c r="J70" s="174" t="n">
        <v>51</v>
      </c>
      <c r="K70" s="174" t="n">
        <v>24</v>
      </c>
      <c r="L70" s="174" t="n">
        <v>271</v>
      </c>
      <c r="M70" s="174" t="n">
        <v>237</v>
      </c>
      <c r="N70" s="174" t="n">
        <v>71</v>
      </c>
      <c r="O70" s="174" t="n">
        <v>18</v>
      </c>
      <c r="P70" s="174" t="n">
        <v>6</v>
      </c>
      <c r="Q70" s="159" t="n">
        <v>64</v>
      </c>
    </row>
    <row r="71" s="19" customFormat="true" ht="12" hidden="false" customHeight="false" outlineLevel="0" collapsed="false">
      <c r="A71" s="154" t="n">
        <v>65</v>
      </c>
      <c r="B71" s="155" t="s">
        <v>316</v>
      </c>
      <c r="C71" s="156" t="s">
        <v>317</v>
      </c>
      <c r="D71" s="155" t="s">
        <v>232</v>
      </c>
      <c r="E71" s="157" t="n">
        <v>5256</v>
      </c>
      <c r="F71" s="173" t="n">
        <v>209</v>
      </c>
      <c r="G71" s="173" t="n">
        <v>52</v>
      </c>
      <c r="H71" s="174" t="n">
        <v>29</v>
      </c>
      <c r="I71" s="174" t="n">
        <v>61</v>
      </c>
      <c r="J71" s="174" t="n">
        <v>15</v>
      </c>
      <c r="K71" s="174" t="n">
        <v>13</v>
      </c>
      <c r="L71" s="174" t="n">
        <v>9</v>
      </c>
      <c r="M71" s="174" t="n">
        <v>21</v>
      </c>
      <c r="N71" s="174" t="n">
        <v>6</v>
      </c>
      <c r="O71" s="174" t="n">
        <v>3</v>
      </c>
      <c r="P71" s="174" t="s">
        <v>170</v>
      </c>
      <c r="Q71" s="159" t="n">
        <v>65</v>
      </c>
    </row>
    <row r="72" s="19" customFormat="true" ht="12" hidden="false" customHeight="false" outlineLevel="0" collapsed="false">
      <c r="A72" s="154" t="n">
        <v>66</v>
      </c>
      <c r="B72" s="155" t="s">
        <v>318</v>
      </c>
      <c r="C72" s="156" t="s">
        <v>319</v>
      </c>
      <c r="D72" s="155" t="s">
        <v>176</v>
      </c>
      <c r="E72" s="157" t="n">
        <v>5258</v>
      </c>
      <c r="F72" s="173" t="n">
        <v>183</v>
      </c>
      <c r="G72" s="173" t="n">
        <v>58</v>
      </c>
      <c r="H72" s="174" t="n">
        <v>33</v>
      </c>
      <c r="I72" s="174" t="n">
        <v>56</v>
      </c>
      <c r="J72" s="174" t="n">
        <v>3</v>
      </c>
      <c r="K72" s="174" t="n">
        <v>3</v>
      </c>
      <c r="L72" s="174" t="n">
        <v>6</v>
      </c>
      <c r="M72" s="174" t="n">
        <v>15</v>
      </c>
      <c r="N72" s="174" t="n">
        <v>3</v>
      </c>
      <c r="O72" s="174" t="n">
        <v>3</v>
      </c>
      <c r="P72" s="174" t="n">
        <v>3</v>
      </c>
      <c r="Q72" s="159" t="n">
        <v>66</v>
      </c>
    </row>
    <row r="73" s="19" customFormat="true" ht="12" hidden="false" customHeight="false" outlineLevel="0" collapsed="false">
      <c r="A73" s="154" t="n">
        <v>67</v>
      </c>
      <c r="B73" s="155" t="s">
        <v>320</v>
      </c>
      <c r="C73" s="156" t="s">
        <v>321</v>
      </c>
      <c r="D73" s="155" t="s">
        <v>249</v>
      </c>
      <c r="E73" s="157" t="n">
        <v>5255</v>
      </c>
      <c r="F73" s="173" t="n">
        <v>243</v>
      </c>
      <c r="G73" s="173" t="n">
        <v>66</v>
      </c>
      <c r="H73" s="174" t="n">
        <v>21</v>
      </c>
      <c r="I73" s="174" t="n">
        <v>60</v>
      </c>
      <c r="J73" s="174" t="n">
        <v>27</v>
      </c>
      <c r="K73" s="174" t="n">
        <v>3</v>
      </c>
      <c r="L73" s="174" t="n">
        <v>21</v>
      </c>
      <c r="M73" s="174" t="n">
        <v>30</v>
      </c>
      <c r="N73" s="174" t="n">
        <v>9</v>
      </c>
      <c r="O73" s="174" t="n">
        <v>3</v>
      </c>
      <c r="P73" s="174" t="n">
        <v>3</v>
      </c>
      <c r="Q73" s="159" t="n">
        <v>67</v>
      </c>
    </row>
    <row r="74" s="19" customFormat="true" ht="12" hidden="false" customHeight="false" outlineLevel="0" collapsed="false">
      <c r="A74" s="154" t="n">
        <v>68</v>
      </c>
      <c r="B74" s="155" t="s">
        <v>322</v>
      </c>
      <c r="C74" s="156" t="s">
        <v>323</v>
      </c>
      <c r="D74" s="155" t="s">
        <v>179</v>
      </c>
      <c r="E74" s="157" t="n">
        <v>5254</v>
      </c>
      <c r="F74" s="173" t="n">
        <v>86</v>
      </c>
      <c r="G74" s="173" t="n">
        <v>39</v>
      </c>
      <c r="H74" s="174" t="n">
        <v>11</v>
      </c>
      <c r="I74" s="174" t="n">
        <v>23</v>
      </c>
      <c r="J74" s="174" t="n">
        <v>7</v>
      </c>
      <c r="K74" s="174" t="n">
        <v>3</v>
      </c>
      <c r="L74" s="174" t="n">
        <v>3</v>
      </c>
      <c r="M74" s="174" t="s">
        <v>170</v>
      </c>
      <c r="N74" s="174" t="s">
        <v>170</v>
      </c>
      <c r="O74" s="174" t="s">
        <v>170</v>
      </c>
      <c r="P74" s="174" t="s">
        <v>170</v>
      </c>
      <c r="Q74" s="159" t="n">
        <v>68</v>
      </c>
    </row>
    <row r="75" s="19" customFormat="true" ht="12" hidden="false" customHeight="false" outlineLevel="0" collapsed="false">
      <c r="A75" s="154" t="n">
        <v>69</v>
      </c>
      <c r="B75" s="155" t="s">
        <v>324</v>
      </c>
      <c r="C75" s="156" t="s">
        <v>325</v>
      </c>
      <c r="D75" s="155" t="s">
        <v>249</v>
      </c>
      <c r="E75" s="157" t="n">
        <v>5255</v>
      </c>
      <c r="F75" s="173" t="n">
        <v>306</v>
      </c>
      <c r="G75" s="173" t="n">
        <v>41</v>
      </c>
      <c r="H75" s="174" t="n">
        <v>26</v>
      </c>
      <c r="I75" s="174" t="n">
        <v>93</v>
      </c>
      <c r="J75" s="174" t="n">
        <v>47</v>
      </c>
      <c r="K75" s="174" t="n">
        <v>24</v>
      </c>
      <c r="L75" s="174" t="n">
        <v>18</v>
      </c>
      <c r="M75" s="174" t="n">
        <v>30</v>
      </c>
      <c r="N75" s="174" t="n">
        <v>9</v>
      </c>
      <c r="O75" s="174" t="n">
        <v>12</v>
      </c>
      <c r="P75" s="174" t="n">
        <v>6</v>
      </c>
      <c r="Q75" s="159" t="n">
        <v>69</v>
      </c>
    </row>
    <row r="76" s="19" customFormat="true" ht="12" hidden="false" customHeight="false" outlineLevel="0" collapsed="false">
      <c r="A76" s="154" t="n">
        <v>70</v>
      </c>
      <c r="B76" s="155" t="s">
        <v>326</v>
      </c>
      <c r="C76" s="156" t="s">
        <v>327</v>
      </c>
      <c r="D76" s="155" t="s">
        <v>249</v>
      </c>
      <c r="E76" s="157" t="n">
        <v>5255</v>
      </c>
      <c r="F76" s="173" t="n">
        <v>221</v>
      </c>
      <c r="G76" s="173" t="n">
        <v>54</v>
      </c>
      <c r="H76" s="174" t="n">
        <v>44</v>
      </c>
      <c r="I76" s="174" t="n">
        <v>59</v>
      </c>
      <c r="J76" s="174" t="n">
        <v>3</v>
      </c>
      <c r="K76" s="174" t="n">
        <v>12</v>
      </c>
      <c r="L76" s="174" t="n">
        <v>18</v>
      </c>
      <c r="M76" s="174" t="n">
        <v>24</v>
      </c>
      <c r="N76" s="174" t="n">
        <v>7</v>
      </c>
      <c r="O76" s="174" t="s">
        <v>170</v>
      </c>
      <c r="P76" s="174" t="s">
        <v>170</v>
      </c>
      <c r="Q76" s="159" t="n">
        <v>70</v>
      </c>
    </row>
    <row r="77" s="19" customFormat="true" ht="12" hidden="false" customHeight="false" outlineLevel="0" collapsed="false">
      <c r="A77" s="154" t="n">
        <v>71</v>
      </c>
      <c r="B77" s="155" t="s">
        <v>328</v>
      </c>
      <c r="C77" s="156" t="s">
        <v>329</v>
      </c>
      <c r="D77" s="155" t="s">
        <v>200</v>
      </c>
      <c r="E77" s="157" t="n">
        <v>5260</v>
      </c>
      <c r="F77" s="173" t="n">
        <v>385</v>
      </c>
      <c r="G77" s="173" t="n">
        <v>40</v>
      </c>
      <c r="H77" s="174" t="n">
        <v>40</v>
      </c>
      <c r="I77" s="174" t="n">
        <v>30</v>
      </c>
      <c r="J77" s="174" t="n">
        <v>3</v>
      </c>
      <c r="K77" s="174" t="n">
        <v>10</v>
      </c>
      <c r="L77" s="174" t="n">
        <v>40</v>
      </c>
      <c r="M77" s="174" t="n">
        <v>137</v>
      </c>
      <c r="N77" s="174" t="n">
        <v>52</v>
      </c>
      <c r="O77" s="174" t="n">
        <v>26</v>
      </c>
      <c r="P77" s="174" t="n">
        <v>7</v>
      </c>
      <c r="Q77" s="159" t="n">
        <v>71</v>
      </c>
    </row>
    <row r="78" s="19" customFormat="true" ht="12" hidden="false" customHeight="false" outlineLevel="0" collapsed="false">
      <c r="A78" s="154" t="n">
        <v>72</v>
      </c>
      <c r="B78" s="155" t="s">
        <v>330</v>
      </c>
      <c r="C78" s="156" t="s">
        <v>331</v>
      </c>
      <c r="D78" s="155" t="s">
        <v>249</v>
      </c>
      <c r="E78" s="157" t="n">
        <v>5255</v>
      </c>
      <c r="F78" s="173" t="n">
        <v>384</v>
      </c>
      <c r="G78" s="173" t="n">
        <v>61</v>
      </c>
      <c r="H78" s="174" t="n">
        <v>32</v>
      </c>
      <c r="I78" s="174" t="n">
        <v>37</v>
      </c>
      <c r="J78" s="174" t="n">
        <v>30</v>
      </c>
      <c r="K78" s="174" t="n">
        <v>9</v>
      </c>
      <c r="L78" s="174" t="n">
        <v>85</v>
      </c>
      <c r="M78" s="174" t="n">
        <v>93</v>
      </c>
      <c r="N78" s="174" t="n">
        <v>13</v>
      </c>
      <c r="O78" s="174" t="n">
        <v>18</v>
      </c>
      <c r="P78" s="174" t="n">
        <v>6</v>
      </c>
      <c r="Q78" s="159" t="n">
        <v>72</v>
      </c>
    </row>
    <row r="79" s="19" customFormat="true" ht="12" hidden="false" customHeight="false" outlineLevel="0" collapsed="false">
      <c r="A79" s="154" t="n">
        <v>73</v>
      </c>
      <c r="B79" s="155" t="s">
        <v>332</v>
      </c>
      <c r="C79" s="156" t="s">
        <v>333</v>
      </c>
      <c r="D79" s="155" t="s">
        <v>184</v>
      </c>
      <c r="E79" s="157" t="s">
        <v>334</v>
      </c>
      <c r="F79" s="173" t="n">
        <v>924</v>
      </c>
      <c r="G79" s="173" t="n">
        <v>203</v>
      </c>
      <c r="H79" s="174" t="n">
        <v>144</v>
      </c>
      <c r="I79" s="174" t="n">
        <v>212</v>
      </c>
      <c r="J79" s="174" t="n">
        <v>137</v>
      </c>
      <c r="K79" s="174" t="n">
        <v>25</v>
      </c>
      <c r="L79" s="174" t="n">
        <v>63</v>
      </c>
      <c r="M79" s="174" t="n">
        <v>82</v>
      </c>
      <c r="N79" s="174" t="n">
        <v>33</v>
      </c>
      <c r="O79" s="174" t="n">
        <v>16</v>
      </c>
      <c r="P79" s="174" t="n">
        <v>9</v>
      </c>
      <c r="Q79" s="159" t="n">
        <v>73</v>
      </c>
    </row>
    <row r="80" s="19" customFormat="true" ht="12" hidden="false" customHeight="false" outlineLevel="0" collapsed="false">
      <c r="A80" s="154" t="n">
        <v>74</v>
      </c>
      <c r="B80" s="155" t="s">
        <v>335</v>
      </c>
      <c r="C80" s="156" t="s">
        <v>336</v>
      </c>
      <c r="D80" s="155" t="s">
        <v>169</v>
      </c>
      <c r="E80" s="157" t="n">
        <v>5251</v>
      </c>
      <c r="F80" s="173" t="n">
        <v>582</v>
      </c>
      <c r="G80" s="173" t="n">
        <v>38</v>
      </c>
      <c r="H80" s="174" t="n">
        <v>27</v>
      </c>
      <c r="I80" s="174" t="n">
        <v>34</v>
      </c>
      <c r="J80" s="174" t="n">
        <v>21</v>
      </c>
      <c r="K80" s="174" t="n">
        <v>18</v>
      </c>
      <c r="L80" s="174" t="n">
        <v>46</v>
      </c>
      <c r="M80" s="174" t="n">
        <v>250</v>
      </c>
      <c r="N80" s="174" t="n">
        <v>51</v>
      </c>
      <c r="O80" s="174" t="n">
        <v>59</v>
      </c>
      <c r="P80" s="174" t="n">
        <v>38</v>
      </c>
      <c r="Q80" s="159" t="n">
        <v>74</v>
      </c>
    </row>
    <row r="81" s="19" customFormat="true" ht="12" hidden="false" customHeight="false" outlineLevel="0" collapsed="false">
      <c r="A81" s="154" t="n">
        <v>75</v>
      </c>
      <c r="B81" s="155" t="s">
        <v>337</v>
      </c>
      <c r="C81" s="156" t="s">
        <v>338</v>
      </c>
      <c r="D81" s="155" t="s">
        <v>220</v>
      </c>
      <c r="E81" s="157" t="n">
        <v>5262</v>
      </c>
      <c r="F81" s="173" t="n">
        <v>59</v>
      </c>
      <c r="G81" s="173" t="n">
        <v>21</v>
      </c>
      <c r="H81" s="174" t="n">
        <v>10</v>
      </c>
      <c r="I81" s="174" t="n">
        <v>13</v>
      </c>
      <c r="J81" s="174" t="n">
        <v>9</v>
      </c>
      <c r="K81" s="174" t="n">
        <v>3</v>
      </c>
      <c r="L81" s="174" t="s">
        <v>170</v>
      </c>
      <c r="M81" s="174" t="n">
        <v>3</v>
      </c>
      <c r="N81" s="174" t="s">
        <v>170</v>
      </c>
      <c r="O81" s="174" t="s">
        <v>170</v>
      </c>
      <c r="P81" s="174" t="s">
        <v>170</v>
      </c>
      <c r="Q81" s="159" t="n">
        <v>75</v>
      </c>
    </row>
    <row r="82" s="19" customFormat="true" ht="12" hidden="false" customHeight="false" outlineLevel="0" collapsed="false">
      <c r="A82" s="154" t="n">
        <v>76</v>
      </c>
      <c r="B82" s="155" t="s">
        <v>339</v>
      </c>
      <c r="C82" s="156" t="s">
        <v>340</v>
      </c>
      <c r="D82" s="155" t="s">
        <v>242</v>
      </c>
      <c r="E82" s="157" t="n">
        <v>5263</v>
      </c>
      <c r="F82" s="173" t="n">
        <v>792</v>
      </c>
      <c r="G82" s="173" t="n">
        <v>84</v>
      </c>
      <c r="H82" s="174" t="n">
        <v>52</v>
      </c>
      <c r="I82" s="174" t="n">
        <v>94</v>
      </c>
      <c r="J82" s="174" t="n">
        <v>28</v>
      </c>
      <c r="K82" s="174" t="n">
        <v>21</v>
      </c>
      <c r="L82" s="174" t="n">
        <v>60</v>
      </c>
      <c r="M82" s="174" t="n">
        <v>281</v>
      </c>
      <c r="N82" s="174" t="n">
        <v>112</v>
      </c>
      <c r="O82" s="174" t="n">
        <v>44</v>
      </c>
      <c r="P82" s="174" t="n">
        <v>16</v>
      </c>
      <c r="Q82" s="159" t="n">
        <v>76</v>
      </c>
    </row>
    <row r="83" s="19" customFormat="true" ht="12" hidden="false" customHeight="false" outlineLevel="0" collapsed="false">
      <c r="A83" s="154" t="n">
        <v>77</v>
      </c>
      <c r="B83" s="155" t="s">
        <v>341</v>
      </c>
      <c r="C83" s="156" t="s">
        <v>342</v>
      </c>
      <c r="D83" s="155" t="s">
        <v>192</v>
      </c>
      <c r="E83" s="157" t="n">
        <v>5252</v>
      </c>
      <c r="F83" s="173" t="n">
        <v>52</v>
      </c>
      <c r="G83" s="173" t="n">
        <v>22</v>
      </c>
      <c r="H83" s="174" t="n">
        <v>11</v>
      </c>
      <c r="I83" s="174" t="n">
        <v>6</v>
      </c>
      <c r="J83" s="174" t="s">
        <v>170</v>
      </c>
      <c r="K83" s="174" t="s">
        <v>170</v>
      </c>
      <c r="L83" s="174" t="n">
        <v>3</v>
      </c>
      <c r="M83" s="174" t="n">
        <v>4</v>
      </c>
      <c r="N83" s="174" t="s">
        <v>170</v>
      </c>
      <c r="O83" s="174" t="s">
        <v>170</v>
      </c>
      <c r="P83" s="174" t="n">
        <v>6</v>
      </c>
      <c r="Q83" s="159" t="n">
        <v>77</v>
      </c>
    </row>
    <row r="84" s="19" customFormat="true" ht="12" hidden="false" customHeight="false" outlineLevel="0" collapsed="false">
      <c r="A84" s="154" t="n">
        <v>78</v>
      </c>
      <c r="B84" s="155" t="s">
        <v>343</v>
      </c>
      <c r="C84" s="156" t="s">
        <v>344</v>
      </c>
      <c r="D84" s="155" t="s">
        <v>249</v>
      </c>
      <c r="E84" s="157" t="n">
        <v>5255</v>
      </c>
      <c r="F84" s="173" t="n">
        <v>272</v>
      </c>
      <c r="G84" s="173" t="n">
        <v>54</v>
      </c>
      <c r="H84" s="174" t="n">
        <v>48</v>
      </c>
      <c r="I84" s="174" t="n">
        <v>87</v>
      </c>
      <c r="J84" s="174" t="n">
        <v>6</v>
      </c>
      <c r="K84" s="174" t="n">
        <v>9</v>
      </c>
      <c r="L84" s="174" t="n">
        <v>21</v>
      </c>
      <c r="M84" s="174" t="n">
        <v>32</v>
      </c>
      <c r="N84" s="174" t="n">
        <v>9</v>
      </c>
      <c r="O84" s="174" t="n">
        <v>6</v>
      </c>
      <c r="P84" s="174" t="s">
        <v>170</v>
      </c>
      <c r="Q84" s="159" t="n">
        <v>78</v>
      </c>
    </row>
    <row r="85" s="19" customFormat="true" ht="12" hidden="false" customHeight="false" outlineLevel="0" collapsed="false">
      <c r="A85" s="154" t="n">
        <v>79</v>
      </c>
      <c r="B85" s="155" t="s">
        <v>345</v>
      </c>
      <c r="C85" s="156" t="s">
        <v>346</v>
      </c>
      <c r="D85" s="155" t="s">
        <v>242</v>
      </c>
      <c r="E85" s="157" t="n">
        <v>5263</v>
      </c>
      <c r="F85" s="173" t="n">
        <v>314</v>
      </c>
      <c r="G85" s="173" t="n">
        <v>60</v>
      </c>
      <c r="H85" s="174" t="n">
        <v>15</v>
      </c>
      <c r="I85" s="174" t="n">
        <v>42</v>
      </c>
      <c r="J85" s="174" t="n">
        <v>6</v>
      </c>
      <c r="K85" s="174" t="n">
        <v>6</v>
      </c>
      <c r="L85" s="174" t="n">
        <v>30</v>
      </c>
      <c r="M85" s="174" t="n">
        <v>109</v>
      </c>
      <c r="N85" s="174" t="n">
        <v>24</v>
      </c>
      <c r="O85" s="174" t="n">
        <v>12</v>
      </c>
      <c r="P85" s="174" t="n">
        <v>10</v>
      </c>
      <c r="Q85" s="159" t="n">
        <v>79</v>
      </c>
    </row>
    <row r="86" s="19" customFormat="true" ht="12" hidden="false" customHeight="false" outlineLevel="0" collapsed="false">
      <c r="A86" s="154" t="n">
        <v>80</v>
      </c>
      <c r="B86" s="155" t="s">
        <v>347</v>
      </c>
      <c r="C86" s="156" t="s">
        <v>348</v>
      </c>
      <c r="D86" s="155" t="s">
        <v>215</v>
      </c>
      <c r="E86" s="157" t="n">
        <v>5253</v>
      </c>
      <c r="F86" s="173" t="n">
        <v>251</v>
      </c>
      <c r="G86" s="173" t="n">
        <v>30</v>
      </c>
      <c r="H86" s="174" t="n">
        <v>24</v>
      </c>
      <c r="I86" s="174" t="n">
        <v>15</v>
      </c>
      <c r="J86" s="174" t="s">
        <v>170</v>
      </c>
      <c r="K86" s="174" t="n">
        <v>6</v>
      </c>
      <c r="L86" s="174" t="n">
        <v>48</v>
      </c>
      <c r="M86" s="174" t="n">
        <v>95</v>
      </c>
      <c r="N86" s="174" t="n">
        <v>15</v>
      </c>
      <c r="O86" s="174" t="n">
        <v>18</v>
      </c>
      <c r="P86" s="174" t="s">
        <v>170</v>
      </c>
      <c r="Q86" s="159" t="n">
        <v>80</v>
      </c>
    </row>
    <row r="87" s="19" customFormat="true" ht="12" hidden="false" customHeight="false" outlineLevel="0" collapsed="false">
      <c r="A87" s="154" t="n">
        <v>81</v>
      </c>
      <c r="B87" s="155" t="s">
        <v>349</v>
      </c>
      <c r="C87" s="156" t="s">
        <v>350</v>
      </c>
      <c r="D87" s="155" t="s">
        <v>176</v>
      </c>
      <c r="E87" s="157" t="n">
        <v>5258</v>
      </c>
      <c r="F87" s="173" t="n">
        <v>266</v>
      </c>
      <c r="G87" s="173" t="n">
        <v>61</v>
      </c>
      <c r="H87" s="174" t="n">
        <v>71</v>
      </c>
      <c r="I87" s="174" t="n">
        <v>84</v>
      </c>
      <c r="J87" s="174" t="n">
        <v>7</v>
      </c>
      <c r="K87" s="174" t="n">
        <v>9</v>
      </c>
      <c r="L87" s="174" t="n">
        <v>9</v>
      </c>
      <c r="M87" s="174" t="n">
        <v>10</v>
      </c>
      <c r="N87" s="174" t="n">
        <v>9</v>
      </c>
      <c r="O87" s="174" t="n">
        <v>3</v>
      </c>
      <c r="P87" s="174" t="n">
        <v>3</v>
      </c>
      <c r="Q87" s="159" t="n">
        <v>81</v>
      </c>
    </row>
    <row r="88" s="19" customFormat="true" ht="12" hidden="false" customHeight="false" outlineLevel="0" collapsed="false">
      <c r="A88" s="154" t="n">
        <v>82</v>
      </c>
      <c r="B88" s="155" t="s">
        <v>351</v>
      </c>
      <c r="C88" s="156" t="s">
        <v>352</v>
      </c>
      <c r="D88" s="155" t="s">
        <v>169</v>
      </c>
      <c r="E88" s="157" t="n">
        <v>5251</v>
      </c>
      <c r="F88" s="173" t="n">
        <v>269</v>
      </c>
      <c r="G88" s="173" t="n">
        <v>55</v>
      </c>
      <c r="H88" s="174" t="n">
        <v>25</v>
      </c>
      <c r="I88" s="174" t="n">
        <v>9</v>
      </c>
      <c r="J88" s="174" t="n">
        <v>6</v>
      </c>
      <c r="K88" s="174" t="n">
        <v>7</v>
      </c>
      <c r="L88" s="174" t="n">
        <v>15</v>
      </c>
      <c r="M88" s="174" t="n">
        <v>95</v>
      </c>
      <c r="N88" s="174" t="n">
        <v>25</v>
      </c>
      <c r="O88" s="174" t="n">
        <v>23</v>
      </c>
      <c r="P88" s="174" t="n">
        <v>9</v>
      </c>
      <c r="Q88" s="159" t="n">
        <v>82</v>
      </c>
    </row>
    <row r="89" s="19" customFormat="true" ht="12" hidden="false" customHeight="false" outlineLevel="0" collapsed="false">
      <c r="A89" s="154" t="n">
        <v>83</v>
      </c>
      <c r="B89" s="155" t="s">
        <v>353</v>
      </c>
      <c r="C89" s="156" t="s">
        <v>354</v>
      </c>
      <c r="D89" s="155" t="s">
        <v>249</v>
      </c>
      <c r="E89" s="157" t="n">
        <v>5255</v>
      </c>
      <c r="F89" s="173" t="n">
        <v>164</v>
      </c>
      <c r="G89" s="173" t="n">
        <v>57</v>
      </c>
      <c r="H89" s="174" t="n">
        <v>44</v>
      </c>
      <c r="I89" s="174" t="n">
        <v>25</v>
      </c>
      <c r="J89" s="174" t="n">
        <v>11</v>
      </c>
      <c r="K89" s="174" t="n">
        <v>6</v>
      </c>
      <c r="L89" s="174" t="n">
        <v>3</v>
      </c>
      <c r="M89" s="174" t="n">
        <v>9</v>
      </c>
      <c r="N89" s="174" t="n">
        <v>6</v>
      </c>
      <c r="O89" s="174" t="n">
        <v>3</v>
      </c>
      <c r="P89" s="174" t="s">
        <v>170</v>
      </c>
      <c r="Q89" s="159" t="n">
        <v>83</v>
      </c>
    </row>
    <row r="90" s="19" customFormat="true" ht="12" hidden="false" customHeight="false" outlineLevel="0" collapsed="false">
      <c r="A90" s="154" t="n">
        <v>84</v>
      </c>
      <c r="B90" s="155" t="s">
        <v>355</v>
      </c>
      <c r="C90" s="156" t="s">
        <v>356</v>
      </c>
      <c r="D90" s="155" t="s">
        <v>173</v>
      </c>
      <c r="E90" s="157" t="n">
        <v>5259</v>
      </c>
      <c r="F90" s="173" t="n">
        <v>842</v>
      </c>
      <c r="G90" s="173" t="n">
        <v>93</v>
      </c>
      <c r="H90" s="174" t="n">
        <v>281</v>
      </c>
      <c r="I90" s="174" t="n">
        <v>99</v>
      </c>
      <c r="J90" s="174" t="n">
        <v>51</v>
      </c>
      <c r="K90" s="174" t="n">
        <v>37</v>
      </c>
      <c r="L90" s="174" t="n">
        <v>39</v>
      </c>
      <c r="M90" s="174" t="n">
        <v>121</v>
      </c>
      <c r="N90" s="174" t="n">
        <v>61</v>
      </c>
      <c r="O90" s="174" t="n">
        <v>48</v>
      </c>
      <c r="P90" s="174" t="n">
        <v>12</v>
      </c>
      <c r="Q90" s="159" t="n">
        <v>84</v>
      </c>
    </row>
    <row r="91" s="19" customFormat="true" ht="12" hidden="false" customHeight="false" outlineLevel="0" collapsed="false">
      <c r="A91" s="154" t="n">
        <v>85</v>
      </c>
      <c r="B91" s="155" t="s">
        <v>357</v>
      </c>
      <c r="C91" s="156" t="s">
        <v>358</v>
      </c>
      <c r="D91" s="155" t="s">
        <v>169</v>
      </c>
      <c r="E91" s="157" t="n">
        <v>5251</v>
      </c>
      <c r="F91" s="173" t="n">
        <v>300</v>
      </c>
      <c r="G91" s="173" t="n">
        <v>83</v>
      </c>
      <c r="H91" s="174" t="n">
        <v>27</v>
      </c>
      <c r="I91" s="174" t="n">
        <v>19</v>
      </c>
      <c r="J91" s="174" t="n">
        <v>6</v>
      </c>
      <c r="K91" s="174" t="n">
        <v>6</v>
      </c>
      <c r="L91" s="174" t="n">
        <v>32</v>
      </c>
      <c r="M91" s="174" t="n">
        <v>89</v>
      </c>
      <c r="N91" s="174" t="n">
        <v>18</v>
      </c>
      <c r="O91" s="174" t="n">
        <v>16</v>
      </c>
      <c r="P91" s="174" t="n">
        <v>4</v>
      </c>
      <c r="Q91" s="159" t="n">
        <v>85</v>
      </c>
    </row>
    <row r="92" s="19" customFormat="true" ht="12" hidden="false" customHeight="false" outlineLevel="0" collapsed="false">
      <c r="A92" s="154" t="n">
        <v>86</v>
      </c>
      <c r="B92" s="155" t="s">
        <v>359</v>
      </c>
      <c r="C92" s="156" t="s">
        <v>360</v>
      </c>
      <c r="D92" s="155" t="s">
        <v>215</v>
      </c>
      <c r="E92" s="157" t="n">
        <v>5253</v>
      </c>
      <c r="F92" s="173" t="n">
        <v>979</v>
      </c>
      <c r="G92" s="173" t="n">
        <v>27</v>
      </c>
      <c r="H92" s="174" t="n">
        <v>19</v>
      </c>
      <c r="I92" s="174" t="n">
        <v>53</v>
      </c>
      <c r="J92" s="174" t="n">
        <v>12</v>
      </c>
      <c r="K92" s="174" t="n">
        <v>12</v>
      </c>
      <c r="L92" s="174" t="n">
        <v>113</v>
      </c>
      <c r="M92" s="174" t="n">
        <v>369</v>
      </c>
      <c r="N92" s="174" t="n">
        <v>188</v>
      </c>
      <c r="O92" s="174" t="n">
        <v>154</v>
      </c>
      <c r="P92" s="174" t="n">
        <v>32</v>
      </c>
      <c r="Q92" s="159" t="n">
        <v>86</v>
      </c>
    </row>
    <row r="93" s="19" customFormat="true" ht="12" hidden="false" customHeight="false" outlineLevel="0" collapsed="false">
      <c r="A93" s="154" t="n">
        <v>87</v>
      </c>
      <c r="B93" s="155" t="s">
        <v>361</v>
      </c>
      <c r="C93" s="156" t="s">
        <v>362</v>
      </c>
      <c r="D93" s="155" t="s">
        <v>200</v>
      </c>
      <c r="E93" s="157" t="n">
        <v>5260</v>
      </c>
      <c r="F93" s="173" t="n">
        <v>714</v>
      </c>
      <c r="G93" s="173" t="n">
        <v>91</v>
      </c>
      <c r="H93" s="174" t="n">
        <v>50</v>
      </c>
      <c r="I93" s="174" t="n">
        <v>105</v>
      </c>
      <c r="J93" s="174" t="n">
        <v>20</v>
      </c>
      <c r="K93" s="174" t="n">
        <v>21</v>
      </c>
      <c r="L93" s="174" t="n">
        <v>145</v>
      </c>
      <c r="M93" s="174" t="n">
        <v>145</v>
      </c>
      <c r="N93" s="174" t="n">
        <v>72</v>
      </c>
      <c r="O93" s="174" t="n">
        <v>43</v>
      </c>
      <c r="P93" s="174" t="n">
        <v>22</v>
      </c>
      <c r="Q93" s="159" t="n">
        <v>87</v>
      </c>
    </row>
    <row r="94" s="19" customFormat="true" ht="12" hidden="false" customHeight="false" outlineLevel="0" collapsed="false">
      <c r="A94" s="154" t="n">
        <v>88</v>
      </c>
      <c r="B94" s="155" t="s">
        <v>363</v>
      </c>
      <c r="C94" s="156" t="s">
        <v>364</v>
      </c>
      <c r="D94" s="155" t="s">
        <v>192</v>
      </c>
      <c r="E94" s="157" t="n">
        <v>5252</v>
      </c>
      <c r="F94" s="173" t="n">
        <v>227</v>
      </c>
      <c r="G94" s="173" t="n">
        <v>59</v>
      </c>
      <c r="H94" s="174" t="n">
        <v>13</v>
      </c>
      <c r="I94" s="174" t="n">
        <v>24</v>
      </c>
      <c r="J94" s="174" t="n">
        <v>28</v>
      </c>
      <c r="K94" s="174" t="n">
        <v>10</v>
      </c>
      <c r="L94" s="174" t="n">
        <v>21</v>
      </c>
      <c r="M94" s="174" t="n">
        <v>30</v>
      </c>
      <c r="N94" s="174" t="n">
        <v>26</v>
      </c>
      <c r="O94" s="174" t="n">
        <v>13</v>
      </c>
      <c r="P94" s="174" t="n">
        <v>3</v>
      </c>
      <c r="Q94" s="159" t="n">
        <v>88</v>
      </c>
    </row>
    <row r="95" s="19" customFormat="true" ht="12" hidden="false" customHeight="false" outlineLevel="0" collapsed="false">
      <c r="A95" s="154" t="n">
        <v>89</v>
      </c>
      <c r="B95" s="155" t="s">
        <v>365</v>
      </c>
      <c r="C95" s="156" t="s">
        <v>366</v>
      </c>
      <c r="D95" s="155" t="s">
        <v>197</v>
      </c>
      <c r="E95" s="157" t="n">
        <v>5261</v>
      </c>
      <c r="F95" s="173" t="n">
        <v>123</v>
      </c>
      <c r="G95" s="173" t="n">
        <v>25</v>
      </c>
      <c r="H95" s="174" t="n">
        <v>18</v>
      </c>
      <c r="I95" s="174" t="n">
        <v>10</v>
      </c>
      <c r="J95" s="174" t="s">
        <v>170</v>
      </c>
      <c r="K95" s="174" t="n">
        <v>3</v>
      </c>
      <c r="L95" s="174" t="n">
        <v>24</v>
      </c>
      <c r="M95" s="174" t="n">
        <v>34</v>
      </c>
      <c r="N95" s="174" t="n">
        <v>3</v>
      </c>
      <c r="O95" s="174" t="n">
        <v>3</v>
      </c>
      <c r="P95" s="174" t="n">
        <v>3</v>
      </c>
      <c r="Q95" s="159" t="n">
        <v>89</v>
      </c>
    </row>
    <row r="96" s="19" customFormat="true" ht="12" hidden="false" customHeight="false" outlineLevel="0" collapsed="false">
      <c r="A96" s="154" t="n">
        <v>90</v>
      </c>
      <c r="B96" s="155" t="s">
        <v>367</v>
      </c>
      <c r="C96" s="156" t="s">
        <v>368</v>
      </c>
      <c r="D96" s="155" t="s">
        <v>184</v>
      </c>
      <c r="E96" s="157" t="s">
        <v>369</v>
      </c>
      <c r="F96" s="173" t="n">
        <v>1613</v>
      </c>
      <c r="G96" s="173" t="n">
        <v>176</v>
      </c>
      <c r="H96" s="174" t="n">
        <v>168</v>
      </c>
      <c r="I96" s="174" t="n">
        <v>339</v>
      </c>
      <c r="J96" s="174" t="n">
        <v>66</v>
      </c>
      <c r="K96" s="174" t="n">
        <v>79</v>
      </c>
      <c r="L96" s="174" t="n">
        <v>200</v>
      </c>
      <c r="M96" s="174" t="n">
        <v>354</v>
      </c>
      <c r="N96" s="174" t="n">
        <v>135</v>
      </c>
      <c r="O96" s="174" t="n">
        <v>78</v>
      </c>
      <c r="P96" s="174" t="n">
        <v>18</v>
      </c>
      <c r="Q96" s="159" t="n">
        <v>90</v>
      </c>
    </row>
    <row r="97" s="19" customFormat="true" ht="12" hidden="false" customHeight="false" outlineLevel="0" collapsed="false">
      <c r="A97" s="154" t="n">
        <v>91</v>
      </c>
      <c r="B97" s="155" t="s">
        <v>370</v>
      </c>
      <c r="C97" s="156" t="s">
        <v>371</v>
      </c>
      <c r="D97" s="155" t="s">
        <v>249</v>
      </c>
      <c r="E97" s="157" t="n">
        <v>5255</v>
      </c>
      <c r="F97" s="173" t="n">
        <v>179</v>
      </c>
      <c r="G97" s="173" t="n">
        <v>43</v>
      </c>
      <c r="H97" s="174" t="n">
        <v>16</v>
      </c>
      <c r="I97" s="174" t="n">
        <v>33</v>
      </c>
      <c r="J97" s="174" t="n">
        <v>7</v>
      </c>
      <c r="K97" s="174" t="n">
        <v>13</v>
      </c>
      <c r="L97" s="174" t="n">
        <v>12</v>
      </c>
      <c r="M97" s="174" t="n">
        <v>34</v>
      </c>
      <c r="N97" s="174" t="n">
        <v>15</v>
      </c>
      <c r="O97" s="174" t="n">
        <v>6</v>
      </c>
      <c r="P97" s="174" t="s">
        <v>170</v>
      </c>
      <c r="Q97" s="159" t="n">
        <v>91</v>
      </c>
    </row>
    <row r="98" s="19" customFormat="true" ht="12" hidden="false" customHeight="false" outlineLevel="0" collapsed="false">
      <c r="A98" s="154" t="n">
        <v>92</v>
      </c>
      <c r="B98" s="155" t="s">
        <v>372</v>
      </c>
      <c r="C98" s="156" t="s">
        <v>373</v>
      </c>
      <c r="D98" s="155" t="s">
        <v>184</v>
      </c>
      <c r="E98" s="157" t="s">
        <v>374</v>
      </c>
      <c r="F98" s="173" t="n">
        <v>1803</v>
      </c>
      <c r="G98" s="173" t="n">
        <v>360</v>
      </c>
      <c r="H98" s="174" t="n">
        <v>211</v>
      </c>
      <c r="I98" s="174" t="n">
        <v>365</v>
      </c>
      <c r="J98" s="174" t="n">
        <v>78</v>
      </c>
      <c r="K98" s="174" t="n">
        <v>46</v>
      </c>
      <c r="L98" s="174" t="n">
        <v>224</v>
      </c>
      <c r="M98" s="174" t="n">
        <v>309</v>
      </c>
      <c r="N98" s="174" t="n">
        <v>118</v>
      </c>
      <c r="O98" s="174" t="n">
        <v>63</v>
      </c>
      <c r="P98" s="174" t="n">
        <v>29</v>
      </c>
      <c r="Q98" s="159" t="n">
        <v>92</v>
      </c>
    </row>
    <row r="99" s="19" customFormat="true" ht="12" hidden="false" customHeight="false" outlineLevel="0" collapsed="false">
      <c r="A99" s="154" t="n">
        <v>93</v>
      </c>
      <c r="B99" s="155" t="s">
        <v>375</v>
      </c>
      <c r="C99" s="156" t="s">
        <v>376</v>
      </c>
      <c r="D99" s="155" t="s">
        <v>176</v>
      </c>
      <c r="E99" s="157" t="n">
        <v>5258</v>
      </c>
      <c r="F99" s="173" t="n">
        <v>214</v>
      </c>
      <c r="G99" s="173" t="n">
        <v>79</v>
      </c>
      <c r="H99" s="174" t="n">
        <v>28</v>
      </c>
      <c r="I99" s="174" t="n">
        <v>37</v>
      </c>
      <c r="J99" s="174" t="n">
        <v>15</v>
      </c>
      <c r="K99" s="174" t="n">
        <v>3</v>
      </c>
      <c r="L99" s="174" t="n">
        <v>16</v>
      </c>
      <c r="M99" s="174" t="n">
        <v>18</v>
      </c>
      <c r="N99" s="174" t="n">
        <v>12</v>
      </c>
      <c r="O99" s="174" t="n">
        <v>6</v>
      </c>
      <c r="P99" s="174" t="s">
        <v>170</v>
      </c>
      <c r="Q99" s="159" t="n">
        <v>93</v>
      </c>
    </row>
    <row r="100" s="19" customFormat="true" ht="12" hidden="false" customHeight="false" outlineLevel="0" collapsed="false">
      <c r="A100" s="154" t="n">
        <v>94</v>
      </c>
      <c r="B100" s="155" t="s">
        <v>377</v>
      </c>
      <c r="C100" s="156" t="s">
        <v>378</v>
      </c>
      <c r="D100" s="155" t="s">
        <v>197</v>
      </c>
      <c r="E100" s="157" t="n">
        <v>5261</v>
      </c>
      <c r="F100" s="173" t="n">
        <v>1526</v>
      </c>
      <c r="G100" s="173" t="n">
        <v>421</v>
      </c>
      <c r="H100" s="174" t="n">
        <v>245</v>
      </c>
      <c r="I100" s="174" t="n">
        <v>274</v>
      </c>
      <c r="J100" s="174" t="n">
        <v>117</v>
      </c>
      <c r="K100" s="174" t="n">
        <v>56</v>
      </c>
      <c r="L100" s="174" t="n">
        <v>90</v>
      </c>
      <c r="M100" s="174" t="n">
        <v>227</v>
      </c>
      <c r="N100" s="174" t="n">
        <v>37</v>
      </c>
      <c r="O100" s="174" t="n">
        <v>38</v>
      </c>
      <c r="P100" s="174" t="n">
        <v>21</v>
      </c>
      <c r="Q100" s="159" t="n">
        <v>94</v>
      </c>
    </row>
    <row r="101" s="19" customFormat="true" ht="12" hidden="false" customHeight="false" outlineLevel="0" collapsed="false">
      <c r="A101" s="154" t="n">
        <v>95</v>
      </c>
      <c r="B101" s="155" t="s">
        <v>379</v>
      </c>
      <c r="C101" s="156" t="s">
        <v>380</v>
      </c>
      <c r="D101" s="155" t="s">
        <v>176</v>
      </c>
      <c r="E101" s="157" t="n">
        <v>5258</v>
      </c>
      <c r="F101" s="173" t="n">
        <v>183</v>
      </c>
      <c r="G101" s="173" t="n">
        <v>61</v>
      </c>
      <c r="H101" s="174" t="n">
        <v>53</v>
      </c>
      <c r="I101" s="174" t="n">
        <v>31</v>
      </c>
      <c r="J101" s="174" t="n">
        <v>12</v>
      </c>
      <c r="K101" s="174" t="n">
        <v>9</v>
      </c>
      <c r="L101" s="174" t="n">
        <v>3</v>
      </c>
      <c r="M101" s="174" t="n">
        <v>10</v>
      </c>
      <c r="N101" s="174" t="n">
        <v>4</v>
      </c>
      <c r="O101" s="174" t="s">
        <v>170</v>
      </c>
      <c r="P101" s="174" t="s">
        <v>170</v>
      </c>
      <c r="Q101" s="159" t="n">
        <v>95</v>
      </c>
    </row>
    <row r="102" s="19" customFormat="true" ht="12" hidden="false" customHeight="false" outlineLevel="0" collapsed="false">
      <c r="A102" s="154" t="n">
        <v>96</v>
      </c>
      <c r="B102" s="155" t="s">
        <v>381</v>
      </c>
      <c r="C102" s="156" t="s">
        <v>382</v>
      </c>
      <c r="D102" s="155" t="s">
        <v>220</v>
      </c>
      <c r="E102" s="157" t="n">
        <v>5262</v>
      </c>
      <c r="F102" s="173" t="n">
        <v>164</v>
      </c>
      <c r="G102" s="173" t="n">
        <v>57</v>
      </c>
      <c r="H102" s="174" t="n">
        <v>43</v>
      </c>
      <c r="I102" s="174" t="n">
        <v>36</v>
      </c>
      <c r="J102" s="174" t="n">
        <v>9</v>
      </c>
      <c r="K102" s="174" t="n">
        <v>3</v>
      </c>
      <c r="L102" s="174" t="n">
        <v>3</v>
      </c>
      <c r="M102" s="174" t="n">
        <v>7</v>
      </c>
      <c r="N102" s="174" t="n">
        <v>6</v>
      </c>
      <c r="O102" s="174" t="s">
        <v>170</v>
      </c>
      <c r="P102" s="174" t="s">
        <v>170</v>
      </c>
      <c r="Q102" s="159" t="n">
        <v>96</v>
      </c>
    </row>
    <row r="103" s="19" customFormat="true" ht="12" hidden="false" customHeight="false" outlineLevel="0" collapsed="false">
      <c r="A103" s="154" t="n">
        <v>97</v>
      </c>
      <c r="B103" s="155" t="s">
        <v>383</v>
      </c>
      <c r="C103" s="156" t="s">
        <v>384</v>
      </c>
      <c r="D103" s="155" t="s">
        <v>242</v>
      </c>
      <c r="E103" s="157" t="n">
        <v>5263</v>
      </c>
      <c r="F103" s="173" t="n">
        <v>510</v>
      </c>
      <c r="G103" s="173" t="n">
        <v>64</v>
      </c>
      <c r="H103" s="174" t="n">
        <v>19</v>
      </c>
      <c r="I103" s="174" t="n">
        <v>21</v>
      </c>
      <c r="J103" s="174" t="n">
        <v>14</v>
      </c>
      <c r="K103" s="174" t="n">
        <v>10</v>
      </c>
      <c r="L103" s="174" t="n">
        <v>85</v>
      </c>
      <c r="M103" s="174" t="n">
        <v>124</v>
      </c>
      <c r="N103" s="174" t="n">
        <v>73</v>
      </c>
      <c r="O103" s="174" t="n">
        <v>91</v>
      </c>
      <c r="P103" s="174" t="n">
        <v>9</v>
      </c>
      <c r="Q103" s="159" t="n">
        <v>97</v>
      </c>
    </row>
    <row r="104" s="19" customFormat="true" ht="12" hidden="false" customHeight="false" outlineLevel="0" collapsed="false">
      <c r="A104" s="154" t="n">
        <v>98</v>
      </c>
      <c r="B104" s="155" t="s">
        <v>385</v>
      </c>
      <c r="C104" s="156" t="s">
        <v>386</v>
      </c>
      <c r="D104" s="155" t="s">
        <v>169</v>
      </c>
      <c r="E104" s="157" t="n">
        <v>5251</v>
      </c>
      <c r="F104" s="173" t="n">
        <v>158</v>
      </c>
      <c r="G104" s="173" t="n">
        <v>50</v>
      </c>
      <c r="H104" s="174" t="n">
        <v>12</v>
      </c>
      <c r="I104" s="174" t="n">
        <v>16</v>
      </c>
      <c r="J104" s="174" t="s">
        <v>170</v>
      </c>
      <c r="K104" s="174" t="s">
        <v>170</v>
      </c>
      <c r="L104" s="174" t="n">
        <v>26</v>
      </c>
      <c r="M104" s="174" t="n">
        <v>36</v>
      </c>
      <c r="N104" s="174" t="n">
        <v>9</v>
      </c>
      <c r="O104" s="174" t="n">
        <v>9</v>
      </c>
      <c r="P104" s="174" t="s">
        <v>170</v>
      </c>
      <c r="Q104" s="159" t="n">
        <v>98</v>
      </c>
    </row>
    <row r="105" s="19" customFormat="true" ht="12" hidden="false" customHeight="false" outlineLevel="0" collapsed="false">
      <c r="A105" s="154" t="n">
        <v>99</v>
      </c>
      <c r="B105" s="155" t="s">
        <v>387</v>
      </c>
      <c r="C105" s="156" t="s">
        <v>388</v>
      </c>
      <c r="D105" s="155" t="s">
        <v>192</v>
      </c>
      <c r="E105" s="157" t="n">
        <v>5252</v>
      </c>
      <c r="F105" s="173" t="n">
        <v>190</v>
      </c>
      <c r="G105" s="173" t="n">
        <v>27</v>
      </c>
      <c r="H105" s="174" t="n">
        <v>16</v>
      </c>
      <c r="I105" s="174" t="n">
        <v>36</v>
      </c>
      <c r="J105" s="174" t="n">
        <v>31</v>
      </c>
      <c r="K105" s="174" t="n">
        <v>10</v>
      </c>
      <c r="L105" s="174" t="n">
        <v>18</v>
      </c>
      <c r="M105" s="174" t="n">
        <v>39</v>
      </c>
      <c r="N105" s="174" t="n">
        <v>10</v>
      </c>
      <c r="O105" s="174" t="n">
        <v>3</v>
      </c>
      <c r="P105" s="174" t="s">
        <v>170</v>
      </c>
      <c r="Q105" s="159" t="n">
        <v>99</v>
      </c>
    </row>
    <row r="106" s="19" customFormat="true" ht="12" hidden="false" customHeight="false" outlineLevel="0" collapsed="false">
      <c r="A106" s="154" t="n">
        <v>100</v>
      </c>
      <c r="B106" s="155" t="s">
        <v>389</v>
      </c>
      <c r="C106" s="156" t="s">
        <v>390</v>
      </c>
      <c r="D106" s="155" t="s">
        <v>220</v>
      </c>
      <c r="E106" s="157" t="n">
        <v>5262</v>
      </c>
      <c r="F106" s="173" t="n">
        <v>54</v>
      </c>
      <c r="G106" s="173" t="n">
        <v>12</v>
      </c>
      <c r="H106" s="174" t="n">
        <v>15</v>
      </c>
      <c r="I106" s="174" t="n">
        <v>15</v>
      </c>
      <c r="J106" s="174" t="s">
        <v>170</v>
      </c>
      <c r="K106" s="174" t="s">
        <v>170</v>
      </c>
      <c r="L106" s="174" t="n">
        <v>3</v>
      </c>
      <c r="M106" s="174" t="n">
        <v>3</v>
      </c>
      <c r="N106" s="174" t="n">
        <v>3</v>
      </c>
      <c r="O106" s="174" t="n">
        <v>3</v>
      </c>
      <c r="P106" s="174" t="s">
        <v>170</v>
      </c>
      <c r="Q106" s="159" t="n">
        <v>100</v>
      </c>
    </row>
    <row r="107" s="19" customFormat="true" ht="12" hidden="false" customHeight="false" outlineLevel="0" collapsed="false">
      <c r="A107" s="154" t="n">
        <v>101</v>
      </c>
      <c r="B107" s="155" t="s">
        <v>391</v>
      </c>
      <c r="C107" s="156" t="s">
        <v>392</v>
      </c>
      <c r="D107" s="155" t="s">
        <v>176</v>
      </c>
      <c r="E107" s="157" t="n">
        <v>5258</v>
      </c>
      <c r="F107" s="173" t="n">
        <v>153</v>
      </c>
      <c r="G107" s="173" t="n">
        <v>28</v>
      </c>
      <c r="H107" s="174" t="n">
        <v>68</v>
      </c>
      <c r="I107" s="174" t="n">
        <v>12</v>
      </c>
      <c r="J107" s="174" t="n">
        <v>6</v>
      </c>
      <c r="K107" s="174" t="s">
        <v>170</v>
      </c>
      <c r="L107" s="174" t="n">
        <v>18</v>
      </c>
      <c r="M107" s="174" t="n">
        <v>15</v>
      </c>
      <c r="N107" s="174" t="n">
        <v>3</v>
      </c>
      <c r="O107" s="174" t="s">
        <v>170</v>
      </c>
      <c r="P107" s="174" t="n">
        <v>3</v>
      </c>
      <c r="Q107" s="159" t="n">
        <v>101</v>
      </c>
    </row>
    <row r="108" s="19" customFormat="true" ht="12" hidden="false" customHeight="false" outlineLevel="0" collapsed="false">
      <c r="A108" s="154" t="n">
        <v>102</v>
      </c>
      <c r="B108" s="155" t="s">
        <v>393</v>
      </c>
      <c r="C108" s="156" t="s">
        <v>394</v>
      </c>
      <c r="D108" s="155" t="s">
        <v>192</v>
      </c>
      <c r="E108" s="157" t="n">
        <v>5252</v>
      </c>
      <c r="F108" s="173" t="n">
        <v>358</v>
      </c>
      <c r="G108" s="173" t="n">
        <v>122</v>
      </c>
      <c r="H108" s="174" t="n">
        <v>68</v>
      </c>
      <c r="I108" s="174" t="n">
        <v>57</v>
      </c>
      <c r="J108" s="174" t="n">
        <v>28</v>
      </c>
      <c r="K108" s="174" t="n">
        <v>21</v>
      </c>
      <c r="L108" s="174" t="n">
        <v>22</v>
      </c>
      <c r="M108" s="174" t="n">
        <v>25</v>
      </c>
      <c r="N108" s="174" t="n">
        <v>15</v>
      </c>
      <c r="O108" s="174" t="s">
        <v>170</v>
      </c>
      <c r="P108" s="174" t="s">
        <v>170</v>
      </c>
      <c r="Q108" s="159" t="n">
        <v>102</v>
      </c>
    </row>
    <row r="109" s="19" customFormat="true" ht="12" hidden="false" customHeight="false" outlineLevel="0" collapsed="false">
      <c r="A109" s="154" t="n">
        <v>103</v>
      </c>
      <c r="B109" s="155" t="s">
        <v>395</v>
      </c>
      <c r="C109" s="156" t="s">
        <v>396</v>
      </c>
      <c r="D109" s="155" t="s">
        <v>220</v>
      </c>
      <c r="E109" s="157" t="n">
        <v>5262</v>
      </c>
      <c r="F109" s="173" t="n">
        <v>995</v>
      </c>
      <c r="G109" s="173" t="n">
        <v>216</v>
      </c>
      <c r="H109" s="174" t="n">
        <v>149</v>
      </c>
      <c r="I109" s="174" t="n">
        <v>161</v>
      </c>
      <c r="J109" s="174" t="n">
        <v>87</v>
      </c>
      <c r="K109" s="174" t="n">
        <v>44</v>
      </c>
      <c r="L109" s="174" t="n">
        <v>111</v>
      </c>
      <c r="M109" s="174" t="n">
        <v>122</v>
      </c>
      <c r="N109" s="174" t="n">
        <v>66</v>
      </c>
      <c r="O109" s="174" t="n">
        <v>26</v>
      </c>
      <c r="P109" s="174" t="n">
        <v>13</v>
      </c>
      <c r="Q109" s="159" t="n">
        <v>103</v>
      </c>
    </row>
    <row r="110" s="19" customFormat="true" ht="12" hidden="false" customHeight="false" outlineLevel="0" collapsed="false">
      <c r="A110" s="154" t="n">
        <v>104</v>
      </c>
      <c r="B110" s="155" t="s">
        <v>397</v>
      </c>
      <c r="C110" s="156" t="s">
        <v>398</v>
      </c>
      <c r="D110" s="155" t="s">
        <v>184</v>
      </c>
      <c r="E110" s="157" t="s">
        <v>399</v>
      </c>
      <c r="F110" s="173" t="n">
        <v>2020</v>
      </c>
      <c r="G110" s="173" t="n">
        <v>625</v>
      </c>
      <c r="H110" s="174" t="n">
        <v>313</v>
      </c>
      <c r="I110" s="174" t="n">
        <v>386</v>
      </c>
      <c r="J110" s="174" t="n">
        <v>148</v>
      </c>
      <c r="K110" s="174" t="n">
        <v>112</v>
      </c>
      <c r="L110" s="174" t="n">
        <v>142</v>
      </c>
      <c r="M110" s="174" t="n">
        <v>171</v>
      </c>
      <c r="N110" s="174" t="n">
        <v>79</v>
      </c>
      <c r="O110" s="174" t="n">
        <v>31</v>
      </c>
      <c r="P110" s="174" t="n">
        <v>13</v>
      </c>
      <c r="Q110" s="159" t="n">
        <v>104</v>
      </c>
    </row>
    <row r="111" s="19" customFormat="true" ht="12" hidden="false" customHeight="false" outlineLevel="0" collapsed="false">
      <c r="A111" s="154" t="n">
        <v>105</v>
      </c>
      <c r="B111" s="155" t="s">
        <v>400</v>
      </c>
      <c r="C111" s="156" t="s">
        <v>401</v>
      </c>
      <c r="D111" s="155" t="s">
        <v>220</v>
      </c>
      <c r="E111" s="157" t="n">
        <v>5262</v>
      </c>
      <c r="F111" s="173" t="n">
        <v>184</v>
      </c>
      <c r="G111" s="173" t="n">
        <v>23</v>
      </c>
      <c r="H111" s="174" t="n">
        <v>24</v>
      </c>
      <c r="I111" s="174" t="n">
        <v>68</v>
      </c>
      <c r="J111" s="174" t="n">
        <v>22</v>
      </c>
      <c r="K111" s="174" t="n">
        <v>6</v>
      </c>
      <c r="L111" s="174" t="n">
        <v>4</v>
      </c>
      <c r="M111" s="174" t="n">
        <v>13</v>
      </c>
      <c r="N111" s="174" t="n">
        <v>12</v>
      </c>
      <c r="O111" s="174" t="n">
        <v>12</v>
      </c>
      <c r="P111" s="174" t="s">
        <v>170</v>
      </c>
      <c r="Q111" s="159" t="n">
        <v>105</v>
      </c>
    </row>
    <row r="112" s="19" customFormat="true" ht="12" hidden="false" customHeight="false" outlineLevel="0" collapsed="false">
      <c r="A112" s="154" t="n">
        <v>106</v>
      </c>
      <c r="B112" s="155" t="s">
        <v>402</v>
      </c>
      <c r="C112" s="156" t="s">
        <v>403</v>
      </c>
      <c r="D112" s="155" t="s">
        <v>215</v>
      </c>
      <c r="E112" s="157" t="n">
        <v>5253</v>
      </c>
      <c r="F112" s="173" t="n">
        <v>205</v>
      </c>
      <c r="G112" s="173" t="n">
        <v>37</v>
      </c>
      <c r="H112" s="174" t="n">
        <v>18</v>
      </c>
      <c r="I112" s="174" t="n">
        <v>31</v>
      </c>
      <c r="J112" s="174" t="n">
        <v>6</v>
      </c>
      <c r="K112" s="174" t="n">
        <v>3</v>
      </c>
      <c r="L112" s="174" t="n">
        <v>31</v>
      </c>
      <c r="M112" s="174" t="n">
        <v>28</v>
      </c>
      <c r="N112" s="174" t="n">
        <v>24</v>
      </c>
      <c r="O112" s="174" t="n">
        <v>12</v>
      </c>
      <c r="P112" s="174" t="n">
        <v>15</v>
      </c>
      <c r="Q112" s="159" t="n">
        <v>106</v>
      </c>
    </row>
    <row r="113" s="19" customFormat="true" ht="12" hidden="false" customHeight="false" outlineLevel="0" collapsed="false">
      <c r="A113" s="154" t="n">
        <v>107</v>
      </c>
      <c r="B113" s="155" t="s">
        <v>404</v>
      </c>
      <c r="C113" s="156" t="s">
        <v>405</v>
      </c>
      <c r="D113" s="155" t="s">
        <v>176</v>
      </c>
      <c r="E113" s="157" t="n">
        <v>5258</v>
      </c>
      <c r="F113" s="173" t="n">
        <v>126</v>
      </c>
      <c r="G113" s="173" t="n">
        <v>33</v>
      </c>
      <c r="H113" s="174" t="n">
        <v>13</v>
      </c>
      <c r="I113" s="174" t="n">
        <v>26</v>
      </c>
      <c r="J113" s="174" t="n">
        <v>13</v>
      </c>
      <c r="K113" s="174" t="s">
        <v>170</v>
      </c>
      <c r="L113" s="174" t="n">
        <v>10</v>
      </c>
      <c r="M113" s="174" t="n">
        <v>19</v>
      </c>
      <c r="N113" s="174" t="n">
        <v>6</v>
      </c>
      <c r="O113" s="174" t="n">
        <v>6</v>
      </c>
      <c r="P113" s="174" t="s">
        <v>170</v>
      </c>
      <c r="Q113" s="159" t="n">
        <v>107</v>
      </c>
    </row>
    <row r="114" s="19" customFormat="true" ht="12" hidden="false" customHeight="false" outlineLevel="0" collapsed="false">
      <c r="A114" s="154" t="n">
        <v>108</v>
      </c>
      <c r="B114" s="155" t="s">
        <v>406</v>
      </c>
      <c r="C114" s="156" t="s">
        <v>407</v>
      </c>
      <c r="D114" s="155" t="s">
        <v>197</v>
      </c>
      <c r="E114" s="157" t="n">
        <v>5261</v>
      </c>
      <c r="F114" s="173" t="n">
        <v>126</v>
      </c>
      <c r="G114" s="173" t="n">
        <v>42</v>
      </c>
      <c r="H114" s="174" t="n">
        <v>24</v>
      </c>
      <c r="I114" s="174" t="n">
        <v>13</v>
      </c>
      <c r="J114" s="174" t="n">
        <v>6</v>
      </c>
      <c r="K114" s="174" t="n">
        <v>4</v>
      </c>
      <c r="L114" s="174" t="n">
        <v>6</v>
      </c>
      <c r="M114" s="174" t="n">
        <v>16</v>
      </c>
      <c r="N114" s="174" t="n">
        <v>12</v>
      </c>
      <c r="O114" s="174" t="s">
        <v>170</v>
      </c>
      <c r="P114" s="174" t="n">
        <v>3</v>
      </c>
      <c r="Q114" s="159" t="n">
        <v>108</v>
      </c>
    </row>
    <row r="115" s="19" customFormat="true" ht="12" hidden="false" customHeight="false" outlineLevel="0" collapsed="false">
      <c r="A115" s="154" t="n">
        <v>109</v>
      </c>
      <c r="B115" s="155" t="s">
        <v>408</v>
      </c>
      <c r="C115" s="156" t="s">
        <v>409</v>
      </c>
      <c r="D115" s="155" t="s">
        <v>179</v>
      </c>
      <c r="E115" s="157" t="n">
        <v>5254</v>
      </c>
      <c r="F115" s="173" t="n">
        <v>149</v>
      </c>
      <c r="G115" s="173" t="n">
        <v>27</v>
      </c>
      <c r="H115" s="174" t="n">
        <v>18</v>
      </c>
      <c r="I115" s="174" t="n">
        <v>64</v>
      </c>
      <c r="J115" s="174" t="n">
        <v>15</v>
      </c>
      <c r="K115" s="174" t="n">
        <v>12</v>
      </c>
      <c r="L115" s="174" t="n">
        <v>6</v>
      </c>
      <c r="M115" s="174" t="n">
        <v>7</v>
      </c>
      <c r="N115" s="174" t="s">
        <v>170</v>
      </c>
      <c r="O115" s="174" t="s">
        <v>170</v>
      </c>
      <c r="P115" s="174" t="s">
        <v>170</v>
      </c>
      <c r="Q115" s="159" t="n">
        <v>109</v>
      </c>
    </row>
    <row r="116" s="19" customFormat="true" ht="12" hidden="false" customHeight="false" outlineLevel="0" collapsed="false">
      <c r="A116" s="154" t="n">
        <v>110</v>
      </c>
      <c r="B116" s="155" t="s">
        <v>410</v>
      </c>
      <c r="C116" s="156" t="s">
        <v>411</v>
      </c>
      <c r="D116" s="155" t="s">
        <v>229</v>
      </c>
      <c r="E116" s="157" t="n">
        <v>5257</v>
      </c>
      <c r="F116" s="173" t="n">
        <v>462</v>
      </c>
      <c r="G116" s="173" t="n">
        <v>95</v>
      </c>
      <c r="H116" s="174" t="n">
        <v>145</v>
      </c>
      <c r="I116" s="174" t="n">
        <v>104</v>
      </c>
      <c r="J116" s="174" t="n">
        <v>19</v>
      </c>
      <c r="K116" s="174" t="n">
        <v>4</v>
      </c>
      <c r="L116" s="174" t="n">
        <v>33</v>
      </c>
      <c r="M116" s="174" t="n">
        <v>44</v>
      </c>
      <c r="N116" s="174" t="n">
        <v>6</v>
      </c>
      <c r="O116" s="174" t="n">
        <v>9</v>
      </c>
      <c r="P116" s="174" t="n">
        <v>3</v>
      </c>
      <c r="Q116" s="159" t="n">
        <v>110</v>
      </c>
    </row>
    <row r="117" s="19" customFormat="true" ht="12" hidden="false" customHeight="false" outlineLevel="0" collapsed="false">
      <c r="A117" s="154" t="n">
        <v>111</v>
      </c>
      <c r="B117" s="155" t="s">
        <v>412</v>
      </c>
      <c r="C117" s="156" t="s">
        <v>413</v>
      </c>
      <c r="D117" s="155" t="s">
        <v>176</v>
      </c>
      <c r="E117" s="157" t="n">
        <v>5258</v>
      </c>
      <c r="F117" s="173" t="n">
        <v>127</v>
      </c>
      <c r="G117" s="173" t="n">
        <v>29</v>
      </c>
      <c r="H117" s="174" t="n">
        <v>38</v>
      </c>
      <c r="I117" s="174" t="n">
        <v>32</v>
      </c>
      <c r="J117" s="174" t="s">
        <v>170</v>
      </c>
      <c r="K117" s="174" t="n">
        <v>4</v>
      </c>
      <c r="L117" s="174" t="n">
        <v>9</v>
      </c>
      <c r="M117" s="174" t="n">
        <v>6</v>
      </c>
      <c r="N117" s="174" t="n">
        <v>6</v>
      </c>
      <c r="O117" s="174" t="s">
        <v>170</v>
      </c>
      <c r="P117" s="174" t="n">
        <v>3</v>
      </c>
      <c r="Q117" s="159" t="n">
        <v>111</v>
      </c>
    </row>
    <row r="118" s="19" customFormat="true" ht="12" hidden="false" customHeight="false" outlineLevel="0" collapsed="false">
      <c r="A118" s="154" t="n">
        <v>112</v>
      </c>
      <c r="B118" s="155" t="s">
        <v>414</v>
      </c>
      <c r="C118" s="156" t="s">
        <v>415</v>
      </c>
      <c r="D118" s="155" t="s">
        <v>192</v>
      </c>
      <c r="E118" s="157" t="n">
        <v>5252</v>
      </c>
      <c r="F118" s="173" t="n">
        <v>339</v>
      </c>
      <c r="G118" s="173" t="n">
        <v>64</v>
      </c>
      <c r="H118" s="174" t="n">
        <v>68</v>
      </c>
      <c r="I118" s="174" t="n">
        <v>116</v>
      </c>
      <c r="J118" s="174" t="n">
        <v>25</v>
      </c>
      <c r="K118" s="174" t="n">
        <v>7</v>
      </c>
      <c r="L118" s="174" t="n">
        <v>19</v>
      </c>
      <c r="M118" s="174" t="n">
        <v>19</v>
      </c>
      <c r="N118" s="174" t="n">
        <v>9</v>
      </c>
      <c r="O118" s="174" t="n">
        <v>9</v>
      </c>
      <c r="P118" s="174" t="n">
        <v>3</v>
      </c>
      <c r="Q118" s="159" t="n">
        <v>112</v>
      </c>
    </row>
    <row r="119" s="19" customFormat="true" ht="12" hidden="false" customHeight="false" outlineLevel="0" collapsed="false">
      <c r="A119" s="154" t="n">
        <v>113</v>
      </c>
      <c r="B119" s="155" t="s">
        <v>416</v>
      </c>
      <c r="C119" s="156" t="s">
        <v>417</v>
      </c>
      <c r="D119" s="155" t="s">
        <v>197</v>
      </c>
      <c r="E119" s="157" t="n">
        <v>5261</v>
      </c>
      <c r="F119" s="173" t="n">
        <v>292</v>
      </c>
      <c r="G119" s="173" t="n">
        <v>63</v>
      </c>
      <c r="H119" s="174" t="n">
        <v>22</v>
      </c>
      <c r="I119" s="174" t="n">
        <v>43</v>
      </c>
      <c r="J119" s="174" t="n">
        <v>18</v>
      </c>
      <c r="K119" s="174" t="n">
        <v>12</v>
      </c>
      <c r="L119" s="174" t="n">
        <v>24</v>
      </c>
      <c r="M119" s="174" t="n">
        <v>68</v>
      </c>
      <c r="N119" s="174" t="n">
        <v>27</v>
      </c>
      <c r="O119" s="174" t="n">
        <v>12</v>
      </c>
      <c r="P119" s="174" t="n">
        <v>3</v>
      </c>
      <c r="Q119" s="159" t="n">
        <v>113</v>
      </c>
    </row>
    <row r="120" s="19" customFormat="true" ht="12" hidden="false" customHeight="false" outlineLevel="0" collapsed="false">
      <c r="A120" s="154" t="n">
        <v>114</v>
      </c>
      <c r="B120" s="155" t="s">
        <v>418</v>
      </c>
      <c r="C120" s="156" t="s">
        <v>419</v>
      </c>
      <c r="D120" s="155" t="s">
        <v>169</v>
      </c>
      <c r="E120" s="157" t="n">
        <v>5251</v>
      </c>
      <c r="F120" s="173" t="n">
        <v>280</v>
      </c>
      <c r="G120" s="173" t="n">
        <v>40</v>
      </c>
      <c r="H120" s="174" t="n">
        <v>12</v>
      </c>
      <c r="I120" s="174" t="n">
        <v>28</v>
      </c>
      <c r="J120" s="174" t="n">
        <v>19</v>
      </c>
      <c r="K120" s="174" t="n">
        <v>3</v>
      </c>
      <c r="L120" s="174" t="n">
        <v>44</v>
      </c>
      <c r="M120" s="174" t="n">
        <v>64</v>
      </c>
      <c r="N120" s="174" t="n">
        <v>25</v>
      </c>
      <c r="O120" s="174" t="n">
        <v>33</v>
      </c>
      <c r="P120" s="174" t="n">
        <v>12</v>
      </c>
      <c r="Q120" s="159" t="n">
        <v>114</v>
      </c>
    </row>
    <row r="121" s="19" customFormat="true" ht="12" hidden="false" customHeight="false" outlineLevel="0" collapsed="false">
      <c r="A121" s="154" t="n">
        <v>115</v>
      </c>
      <c r="B121" s="155" t="s">
        <v>420</v>
      </c>
      <c r="C121" s="156" t="s">
        <v>421</v>
      </c>
      <c r="D121" s="155" t="s">
        <v>220</v>
      </c>
      <c r="E121" s="157" t="n">
        <v>5262</v>
      </c>
      <c r="F121" s="173" t="n">
        <v>131</v>
      </c>
      <c r="G121" s="173" t="n">
        <v>17</v>
      </c>
      <c r="H121" s="174" t="n">
        <v>50</v>
      </c>
      <c r="I121" s="174" t="n">
        <v>9</v>
      </c>
      <c r="J121" s="174" t="s">
        <v>170</v>
      </c>
      <c r="K121" s="174" t="n">
        <v>9</v>
      </c>
      <c r="L121" s="174" t="n">
        <v>10</v>
      </c>
      <c r="M121" s="174" t="n">
        <v>21</v>
      </c>
      <c r="N121" s="174" t="n">
        <v>6</v>
      </c>
      <c r="O121" s="174" t="n">
        <v>6</v>
      </c>
      <c r="P121" s="174" t="n">
        <v>3</v>
      </c>
      <c r="Q121" s="159" t="n">
        <v>115</v>
      </c>
    </row>
    <row r="122" s="19" customFormat="true" ht="12" hidden="false" customHeight="false" outlineLevel="0" collapsed="false">
      <c r="A122" s="154" t="n">
        <v>116</v>
      </c>
      <c r="B122" s="155" t="s">
        <v>422</v>
      </c>
      <c r="C122" s="156" t="s">
        <v>423</v>
      </c>
      <c r="D122" s="155" t="s">
        <v>249</v>
      </c>
      <c r="E122" s="157" t="n">
        <v>5255</v>
      </c>
      <c r="F122" s="173" t="n">
        <v>194</v>
      </c>
      <c r="G122" s="173" t="n">
        <v>32</v>
      </c>
      <c r="H122" s="174" t="n">
        <v>31</v>
      </c>
      <c r="I122" s="174" t="n">
        <v>61</v>
      </c>
      <c r="J122" s="174" t="n">
        <v>9</v>
      </c>
      <c r="K122" s="174" t="n">
        <v>3</v>
      </c>
      <c r="L122" s="174" t="n">
        <v>3</v>
      </c>
      <c r="M122" s="174" t="n">
        <v>43</v>
      </c>
      <c r="N122" s="174" t="n">
        <v>6</v>
      </c>
      <c r="O122" s="174" t="n">
        <v>6</v>
      </c>
      <c r="P122" s="174" t="s">
        <v>170</v>
      </c>
      <c r="Q122" s="159" t="n">
        <v>116</v>
      </c>
    </row>
    <row r="123" s="19" customFormat="true" ht="12" hidden="false" customHeight="false" outlineLevel="0" collapsed="false">
      <c r="A123" s="154" t="n">
        <v>117</v>
      </c>
      <c r="B123" s="155" t="s">
        <v>424</v>
      </c>
      <c r="C123" s="156" t="s">
        <v>425</v>
      </c>
      <c r="D123" s="155" t="s">
        <v>192</v>
      </c>
      <c r="E123" s="157" t="n">
        <v>5252</v>
      </c>
      <c r="F123" s="173" t="n">
        <v>163</v>
      </c>
      <c r="G123" s="173" t="n">
        <v>77</v>
      </c>
      <c r="H123" s="174" t="n">
        <v>24</v>
      </c>
      <c r="I123" s="174" t="n">
        <v>23</v>
      </c>
      <c r="J123" s="174" t="n">
        <v>6</v>
      </c>
      <c r="K123" s="174" t="n">
        <v>4</v>
      </c>
      <c r="L123" s="174" t="n">
        <v>14</v>
      </c>
      <c r="M123" s="174" t="n">
        <v>12</v>
      </c>
      <c r="N123" s="174" t="s">
        <v>170</v>
      </c>
      <c r="O123" s="174" t="n">
        <v>3</v>
      </c>
      <c r="P123" s="174" t="s">
        <v>170</v>
      </c>
      <c r="Q123" s="159" t="n">
        <v>117</v>
      </c>
    </row>
    <row r="124" s="19" customFormat="true" ht="12" hidden="false" customHeight="false" outlineLevel="0" collapsed="false">
      <c r="A124" s="154" t="n">
        <v>118</v>
      </c>
      <c r="B124" s="155" t="s">
        <v>426</v>
      </c>
      <c r="C124" s="156" t="s">
        <v>427</v>
      </c>
      <c r="D124" s="155" t="s">
        <v>242</v>
      </c>
      <c r="E124" s="157" t="n">
        <v>5263</v>
      </c>
      <c r="F124" s="173" t="n">
        <v>473</v>
      </c>
      <c r="G124" s="173" t="n">
        <v>75</v>
      </c>
      <c r="H124" s="174" t="n">
        <v>30</v>
      </c>
      <c r="I124" s="174" t="n">
        <v>49</v>
      </c>
      <c r="J124" s="174" t="n">
        <v>3</v>
      </c>
      <c r="K124" s="174" t="n">
        <v>12</v>
      </c>
      <c r="L124" s="174" t="n">
        <v>56</v>
      </c>
      <c r="M124" s="174" t="n">
        <v>177</v>
      </c>
      <c r="N124" s="174" t="n">
        <v>31</v>
      </c>
      <c r="O124" s="174" t="n">
        <v>28</v>
      </c>
      <c r="P124" s="174" t="n">
        <v>12</v>
      </c>
      <c r="Q124" s="159" t="n">
        <v>118</v>
      </c>
    </row>
    <row r="125" s="166" customFormat="true" ht="12" hidden="false" customHeight="false" outlineLevel="0" collapsed="false">
      <c r="A125" s="160" t="n">
        <v>119</v>
      </c>
      <c r="B125" s="161" t="s">
        <v>428</v>
      </c>
      <c r="C125" s="175"/>
      <c r="D125" s="161"/>
      <c r="E125" s="161"/>
      <c r="F125" s="176" t="n">
        <v>60998</v>
      </c>
      <c r="G125" s="176" t="n">
        <v>12060</v>
      </c>
      <c r="H125" s="177" t="n">
        <v>9082</v>
      </c>
      <c r="I125" s="177" t="n">
        <v>10291</v>
      </c>
      <c r="J125" s="177" t="n">
        <v>3598</v>
      </c>
      <c r="K125" s="177" t="n">
        <v>2025</v>
      </c>
      <c r="L125" s="177" t="n">
        <v>5925</v>
      </c>
      <c r="M125" s="177" t="n">
        <v>10330</v>
      </c>
      <c r="N125" s="177" t="n">
        <v>4225</v>
      </c>
      <c r="O125" s="177" t="n">
        <v>2580</v>
      </c>
      <c r="P125" s="177" t="n">
        <v>882</v>
      </c>
      <c r="Q125" s="165" t="n">
        <v>119</v>
      </c>
    </row>
    <row r="126" customFormat="false" ht="12.75" hidden="false" customHeight="false" outlineLevel="0" collapsed="false">
      <c r="H126" s="178"/>
    </row>
    <row r="127" customFormat="false" ht="12.75" hidden="false" customHeight="false" outlineLevel="0" collapsed="false">
      <c r="H127" s="178"/>
    </row>
    <row r="128" customFormat="false" ht="12.75" hidden="false" customHeight="false" outlineLevel="0" collapsed="false">
      <c r="H128" s="178"/>
    </row>
    <row r="129" customFormat="false" ht="12.75" hidden="false" customHeight="false" outlineLevel="0" collapsed="false">
      <c r="H129" s="178"/>
    </row>
    <row r="130" customFormat="false" ht="12.75" hidden="false" customHeight="false" outlineLevel="0" collapsed="false">
      <c r="H130" s="178"/>
    </row>
    <row r="131" customFormat="false" ht="12.75" hidden="false" customHeight="false" outlineLevel="0" collapsed="false">
      <c r="H131" s="178"/>
    </row>
    <row r="132" customFormat="false" ht="12.75" hidden="false" customHeight="false" outlineLevel="0" collapsed="false">
      <c r="H132" s="178"/>
    </row>
    <row r="133" customFormat="false" ht="12.75" hidden="false" customHeight="false" outlineLevel="0" collapsed="false">
      <c r="H133" s="178"/>
    </row>
    <row r="134" customFormat="false" ht="12.75" hidden="false" customHeight="false" outlineLevel="0" collapsed="false">
      <c r="H134" s="178"/>
    </row>
    <row r="135" customFormat="false" ht="12.75" hidden="false" customHeight="false" outlineLevel="0" collapsed="false">
      <c r="H135" s="178"/>
    </row>
    <row r="136" customFormat="false" ht="12.75" hidden="false" customHeight="false" outlineLevel="0" collapsed="false">
      <c r="H136" s="178"/>
    </row>
    <row r="137" customFormat="false" ht="12.75" hidden="false" customHeight="false" outlineLevel="0" collapsed="false">
      <c r="H137" s="178"/>
    </row>
    <row r="138" customFormat="false" ht="12.75" hidden="false" customHeight="false" outlineLevel="0" collapsed="false">
      <c r="H138" s="178"/>
    </row>
    <row r="139" customFormat="false" ht="12.75" hidden="false" customHeight="false" outlineLevel="0" collapsed="false">
      <c r="H139" s="178"/>
    </row>
    <row r="140" customFormat="false" ht="12.75" hidden="false" customHeight="false" outlineLevel="0" collapsed="false">
      <c r="H140" s="178"/>
    </row>
    <row r="141" customFormat="false" ht="12.75" hidden="false" customHeight="false" outlineLevel="0" collapsed="false">
      <c r="H141" s="178"/>
    </row>
    <row r="142" customFormat="false" ht="12.75" hidden="false" customHeight="false" outlineLevel="0" collapsed="false">
      <c r="H142" s="178"/>
    </row>
    <row r="143" customFormat="false" ht="12.75" hidden="false" customHeight="false" outlineLevel="0" collapsed="false">
      <c r="H143" s="178"/>
    </row>
    <row r="144" customFormat="false" ht="12.75" hidden="false" customHeight="false" outlineLevel="0" collapsed="false">
      <c r="H144" s="178"/>
    </row>
    <row r="145" customFormat="false" ht="12.75" hidden="false" customHeight="false" outlineLevel="0" collapsed="false">
      <c r="H145" s="178"/>
    </row>
    <row r="146" customFormat="false" ht="12.75" hidden="false" customHeight="false" outlineLevel="0" collapsed="false">
      <c r="H146" s="178"/>
    </row>
    <row r="147" customFormat="false" ht="12.75" hidden="false" customHeight="false" outlineLevel="0" collapsed="false">
      <c r="H147" s="178"/>
    </row>
  </sheetData>
  <mergeCells count="9">
    <mergeCell ref="A3:A5"/>
    <mergeCell ref="B3:B5"/>
    <mergeCell ref="C3:C5"/>
    <mergeCell ref="D3:D5"/>
    <mergeCell ref="E3:E5"/>
    <mergeCell ref="F3:F4"/>
    <mergeCell ref="G3:P3"/>
    <mergeCell ref="Q3:Q5"/>
    <mergeCell ref="F5:P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6.7"/>
    <col collapsed="false" customWidth="true" hidden="false" outlineLevel="0" max="3" min="3" style="139" width="13.41"/>
    <col collapsed="false" customWidth="true" hidden="false" outlineLevel="0" max="4" min="4" style="0" width="29.71"/>
    <col collapsed="false" customWidth="true" hidden="false" outlineLevel="0" max="5" min="5" style="0" width="10.71"/>
    <col collapsed="false" customWidth="true" hidden="false" outlineLevel="0" max="10" min="6" style="0" width="15.85"/>
    <col collapsed="false" customWidth="true" hidden="false" outlineLevel="0" max="11" min="11" style="0" width="8.85"/>
  </cols>
  <sheetData>
    <row r="1" s="140" customFormat="true" ht="15" hidden="false" customHeight="false" outlineLevel="0" collapsed="false">
      <c r="A1" s="1" t="s">
        <v>442</v>
      </c>
      <c r="C1" s="1"/>
      <c r="K1" s="1"/>
    </row>
    <row r="3" customFormat="false" ht="12.75" hidden="false" customHeight="true" outlineLevel="0" collapsed="false">
      <c r="A3" s="141" t="s">
        <v>157</v>
      </c>
      <c r="B3" s="142" t="s">
        <v>158</v>
      </c>
      <c r="C3" s="142" t="s">
        <v>159</v>
      </c>
      <c r="D3" s="142" t="s">
        <v>160</v>
      </c>
      <c r="E3" s="143" t="s">
        <v>161</v>
      </c>
      <c r="F3" s="144" t="s">
        <v>443</v>
      </c>
      <c r="G3" s="147" t="s">
        <v>162</v>
      </c>
      <c r="H3" s="147"/>
      <c r="I3" s="147"/>
      <c r="J3" s="147"/>
      <c r="K3" s="143" t="s">
        <v>157</v>
      </c>
    </row>
    <row r="4" s="19" customFormat="true" ht="54" hidden="false" customHeight="true" outlineLevel="0" collapsed="false">
      <c r="A4" s="141"/>
      <c r="B4" s="142"/>
      <c r="C4" s="142"/>
      <c r="D4" s="142"/>
      <c r="E4" s="143"/>
      <c r="F4" s="144"/>
      <c r="G4" s="146" t="s">
        <v>444</v>
      </c>
      <c r="H4" s="146" t="s">
        <v>121</v>
      </c>
      <c r="I4" s="146" t="s">
        <v>445</v>
      </c>
      <c r="J4" s="146" t="s">
        <v>446</v>
      </c>
      <c r="K4" s="143"/>
    </row>
    <row r="5" s="19" customFormat="true" ht="12.75" hidden="false" customHeight="true" outlineLevel="0" collapsed="false">
      <c r="A5" s="141"/>
      <c r="B5" s="142"/>
      <c r="C5" s="142"/>
      <c r="D5" s="142"/>
      <c r="E5" s="143"/>
      <c r="F5" s="144" t="s">
        <v>166</v>
      </c>
      <c r="G5" s="144"/>
      <c r="H5" s="144"/>
      <c r="I5" s="144"/>
      <c r="J5" s="144"/>
      <c r="K5" s="143"/>
    </row>
    <row r="6" s="19" customFormat="true" ht="12" hidden="false" customHeight="false" outlineLevel="0" collapsed="false">
      <c r="A6" s="179"/>
      <c r="B6" s="151"/>
      <c r="C6" s="151"/>
      <c r="D6" s="151"/>
      <c r="E6" s="151"/>
      <c r="F6" s="152"/>
      <c r="G6" s="152"/>
      <c r="H6" s="152"/>
      <c r="I6" s="152"/>
      <c r="J6" s="152"/>
      <c r="K6" s="180"/>
    </row>
    <row r="7" s="19" customFormat="true" ht="12" hidden="false" customHeight="false" outlineLevel="0" collapsed="false">
      <c r="A7" s="154" t="n">
        <v>1</v>
      </c>
      <c r="B7" s="155" t="s">
        <v>167</v>
      </c>
      <c r="C7" s="156" t="s">
        <v>168</v>
      </c>
      <c r="D7" s="155" t="s">
        <v>169</v>
      </c>
      <c r="E7" s="157" t="n">
        <v>5251</v>
      </c>
      <c r="F7" s="158" t="n">
        <v>945</v>
      </c>
      <c r="G7" s="158" t="n">
        <v>562</v>
      </c>
      <c r="H7" s="158" t="n">
        <v>144</v>
      </c>
      <c r="I7" s="158" t="n">
        <v>212</v>
      </c>
      <c r="J7" s="158" t="n">
        <v>27</v>
      </c>
      <c r="K7" s="159" t="n">
        <v>1</v>
      </c>
    </row>
    <row r="8" s="19" customFormat="true" ht="12" hidden="false" customHeight="false" outlineLevel="0" collapsed="false">
      <c r="A8" s="154" t="n">
        <v>2</v>
      </c>
      <c r="B8" s="155" t="s">
        <v>171</v>
      </c>
      <c r="C8" s="156" t="s">
        <v>172</v>
      </c>
      <c r="D8" s="155" t="s">
        <v>173</v>
      </c>
      <c r="E8" s="157" t="n">
        <v>5259</v>
      </c>
      <c r="F8" s="158" t="n">
        <v>176</v>
      </c>
      <c r="G8" s="158" t="n">
        <v>155</v>
      </c>
      <c r="H8" s="158" t="n">
        <v>15</v>
      </c>
      <c r="I8" s="158" t="n">
        <v>3</v>
      </c>
      <c r="J8" s="158" t="n">
        <v>3</v>
      </c>
      <c r="K8" s="159" t="n">
        <v>2</v>
      </c>
    </row>
    <row r="9" s="19" customFormat="true" ht="12" hidden="false" customHeight="false" outlineLevel="0" collapsed="false">
      <c r="A9" s="154" t="n">
        <v>3</v>
      </c>
      <c r="B9" s="155" t="s">
        <v>174</v>
      </c>
      <c r="C9" s="156" t="s">
        <v>175</v>
      </c>
      <c r="D9" s="155" t="s">
        <v>176</v>
      </c>
      <c r="E9" s="157" t="n">
        <v>5258</v>
      </c>
      <c r="F9" s="158" t="n">
        <v>148</v>
      </c>
      <c r="G9" s="158" t="n">
        <v>102</v>
      </c>
      <c r="H9" s="158" t="n">
        <v>21</v>
      </c>
      <c r="I9" s="158" t="n">
        <v>18</v>
      </c>
      <c r="J9" s="158" t="n">
        <v>7</v>
      </c>
      <c r="K9" s="159" t="n">
        <v>3</v>
      </c>
    </row>
    <row r="10" s="19" customFormat="true" ht="12" hidden="false" customHeight="false" outlineLevel="0" collapsed="false">
      <c r="A10" s="154" t="n">
        <v>4</v>
      </c>
      <c r="B10" s="155" t="s">
        <v>177</v>
      </c>
      <c r="C10" s="156" t="s">
        <v>178</v>
      </c>
      <c r="D10" s="155" t="s">
        <v>179</v>
      </c>
      <c r="E10" s="157" t="n">
        <v>5254</v>
      </c>
      <c r="F10" s="158" t="n">
        <v>296</v>
      </c>
      <c r="G10" s="158" t="n">
        <v>163</v>
      </c>
      <c r="H10" s="158" t="n">
        <v>109</v>
      </c>
      <c r="I10" s="158" t="n">
        <v>12</v>
      </c>
      <c r="J10" s="158" t="n">
        <v>12</v>
      </c>
      <c r="K10" s="159" t="n">
        <v>4</v>
      </c>
    </row>
    <row r="11" s="19" customFormat="true" ht="12" hidden="false" customHeight="false" outlineLevel="0" collapsed="false">
      <c r="A11" s="154" t="n">
        <v>5</v>
      </c>
      <c r="B11" s="155" t="s">
        <v>180</v>
      </c>
      <c r="C11" s="156" t="s">
        <v>181</v>
      </c>
      <c r="D11" s="155" t="s">
        <v>173</v>
      </c>
      <c r="E11" s="157" t="n">
        <v>5259</v>
      </c>
      <c r="F11" s="158" t="n">
        <v>210</v>
      </c>
      <c r="G11" s="158" t="n">
        <v>157</v>
      </c>
      <c r="H11" s="158" t="n">
        <v>32</v>
      </c>
      <c r="I11" s="158" t="n">
        <v>12</v>
      </c>
      <c r="J11" s="158" t="n">
        <v>9</v>
      </c>
      <c r="K11" s="159" t="n">
        <v>5</v>
      </c>
    </row>
    <row r="12" s="19" customFormat="true" ht="12" hidden="false" customHeight="false" outlineLevel="0" collapsed="false">
      <c r="A12" s="154" t="n">
        <v>6</v>
      </c>
      <c r="B12" s="155" t="s">
        <v>182</v>
      </c>
      <c r="C12" s="156" t="s">
        <v>183</v>
      </c>
      <c r="D12" s="155" t="s">
        <v>184</v>
      </c>
      <c r="E12" s="157" t="s">
        <v>185</v>
      </c>
      <c r="F12" s="158" t="n">
        <v>2324</v>
      </c>
      <c r="G12" s="158" t="n">
        <v>1428</v>
      </c>
      <c r="H12" s="158" t="n">
        <v>440</v>
      </c>
      <c r="I12" s="158" t="n">
        <v>387</v>
      </c>
      <c r="J12" s="158" t="n">
        <v>69</v>
      </c>
      <c r="K12" s="159" t="n">
        <v>6</v>
      </c>
    </row>
    <row r="13" s="19" customFormat="true" ht="12" hidden="false" customHeight="false" outlineLevel="0" collapsed="false">
      <c r="A13" s="154" t="n">
        <v>7</v>
      </c>
      <c r="B13" s="155" t="s">
        <v>186</v>
      </c>
      <c r="C13" s="156" t="s">
        <v>187</v>
      </c>
      <c r="D13" s="155" t="s">
        <v>169</v>
      </c>
      <c r="E13" s="157" t="n">
        <v>5251</v>
      </c>
      <c r="F13" s="158" t="n">
        <v>411</v>
      </c>
      <c r="G13" s="158" t="n">
        <v>322</v>
      </c>
      <c r="H13" s="158" t="n">
        <v>49</v>
      </c>
      <c r="I13" s="158" t="n">
        <v>34</v>
      </c>
      <c r="J13" s="158" t="n">
        <v>6</v>
      </c>
      <c r="K13" s="159" t="n">
        <v>7</v>
      </c>
    </row>
    <row r="14" s="19" customFormat="true" ht="12" hidden="false" customHeight="false" outlineLevel="0" collapsed="false">
      <c r="A14" s="154" t="n">
        <v>8</v>
      </c>
      <c r="B14" s="155" t="s">
        <v>188</v>
      </c>
      <c r="C14" s="156" t="s">
        <v>189</v>
      </c>
      <c r="D14" s="155" t="s">
        <v>173</v>
      </c>
      <c r="E14" s="157" t="n">
        <v>5259</v>
      </c>
      <c r="F14" s="158" t="n">
        <v>394</v>
      </c>
      <c r="G14" s="158" t="n">
        <v>293</v>
      </c>
      <c r="H14" s="158" t="n">
        <v>67</v>
      </c>
      <c r="I14" s="158" t="n">
        <v>22</v>
      </c>
      <c r="J14" s="158" t="n">
        <v>12</v>
      </c>
      <c r="K14" s="159" t="n">
        <v>8</v>
      </c>
    </row>
    <row r="15" s="19" customFormat="true" ht="12" hidden="false" customHeight="false" outlineLevel="0" collapsed="false">
      <c r="A15" s="154" t="n">
        <v>9</v>
      </c>
      <c r="B15" s="155" t="s">
        <v>190</v>
      </c>
      <c r="C15" s="156" t="s">
        <v>191</v>
      </c>
      <c r="D15" s="155" t="s">
        <v>192</v>
      </c>
      <c r="E15" s="157" t="n">
        <v>5252</v>
      </c>
      <c r="F15" s="158" t="n">
        <v>284</v>
      </c>
      <c r="G15" s="158" t="n">
        <v>227</v>
      </c>
      <c r="H15" s="158" t="n">
        <v>47</v>
      </c>
      <c r="I15" s="158" t="n">
        <v>10</v>
      </c>
      <c r="J15" s="158" t="s">
        <v>170</v>
      </c>
      <c r="K15" s="159" t="n">
        <v>9</v>
      </c>
    </row>
    <row r="16" s="19" customFormat="true" ht="12" hidden="false" customHeight="false" outlineLevel="0" collapsed="false">
      <c r="A16" s="154" t="n">
        <v>10</v>
      </c>
      <c r="B16" s="155" t="s">
        <v>193</v>
      </c>
      <c r="C16" s="156" t="s">
        <v>194</v>
      </c>
      <c r="D16" s="155" t="s">
        <v>179</v>
      </c>
      <c r="E16" s="157" t="n">
        <v>5254</v>
      </c>
      <c r="F16" s="158" t="n">
        <v>377</v>
      </c>
      <c r="G16" s="158" t="n">
        <v>197</v>
      </c>
      <c r="H16" s="158" t="n">
        <v>113</v>
      </c>
      <c r="I16" s="158" t="n">
        <v>30</v>
      </c>
      <c r="J16" s="158" t="n">
        <v>37</v>
      </c>
      <c r="K16" s="159" t="n">
        <v>10</v>
      </c>
    </row>
    <row r="17" s="19" customFormat="true" ht="12" hidden="false" customHeight="false" outlineLevel="0" collapsed="false">
      <c r="A17" s="154" t="n">
        <v>11</v>
      </c>
      <c r="B17" s="155" t="s">
        <v>195</v>
      </c>
      <c r="C17" s="156" t="s">
        <v>196</v>
      </c>
      <c r="D17" s="155" t="s">
        <v>197</v>
      </c>
      <c r="E17" s="157" t="n">
        <v>5261</v>
      </c>
      <c r="F17" s="158" t="n">
        <v>141</v>
      </c>
      <c r="G17" s="158" t="n">
        <v>102</v>
      </c>
      <c r="H17" s="158" t="n">
        <v>30</v>
      </c>
      <c r="I17" s="158" t="n">
        <v>9</v>
      </c>
      <c r="J17" s="158" t="s">
        <v>170</v>
      </c>
      <c r="K17" s="159" t="n">
        <v>11</v>
      </c>
    </row>
    <row r="18" s="19" customFormat="true" ht="12" hidden="false" customHeight="false" outlineLevel="0" collapsed="false">
      <c r="A18" s="154" t="n">
        <v>12</v>
      </c>
      <c r="B18" s="155" t="s">
        <v>198</v>
      </c>
      <c r="C18" s="156" t="s">
        <v>199</v>
      </c>
      <c r="D18" s="155" t="s">
        <v>200</v>
      </c>
      <c r="E18" s="157" t="n">
        <v>5260</v>
      </c>
      <c r="F18" s="158" t="n">
        <v>845</v>
      </c>
      <c r="G18" s="158" t="n">
        <v>499</v>
      </c>
      <c r="H18" s="158" t="n">
        <v>162</v>
      </c>
      <c r="I18" s="158" t="n">
        <v>169</v>
      </c>
      <c r="J18" s="158" t="n">
        <v>15</v>
      </c>
      <c r="K18" s="159" t="n">
        <v>12</v>
      </c>
    </row>
    <row r="19" s="19" customFormat="true" ht="12" hidden="false" customHeight="false" outlineLevel="0" collapsed="false">
      <c r="A19" s="154" t="n">
        <v>13</v>
      </c>
      <c r="B19" s="155" t="s">
        <v>201</v>
      </c>
      <c r="C19" s="156" t="s">
        <v>202</v>
      </c>
      <c r="D19" s="155" t="s">
        <v>192</v>
      </c>
      <c r="E19" s="157" t="n">
        <v>5252</v>
      </c>
      <c r="F19" s="158" t="n">
        <v>521</v>
      </c>
      <c r="G19" s="158" t="n">
        <v>433</v>
      </c>
      <c r="H19" s="158" t="n">
        <v>37</v>
      </c>
      <c r="I19" s="158" t="n">
        <v>27</v>
      </c>
      <c r="J19" s="158" t="n">
        <v>24</v>
      </c>
      <c r="K19" s="159" t="n">
        <v>13</v>
      </c>
    </row>
    <row r="20" s="19" customFormat="true" ht="12" hidden="false" customHeight="false" outlineLevel="0" collapsed="false">
      <c r="A20" s="154" t="n">
        <v>14</v>
      </c>
      <c r="B20" s="155" t="s">
        <v>203</v>
      </c>
      <c r="C20" s="156" t="s">
        <v>204</v>
      </c>
      <c r="D20" s="155" t="s">
        <v>173</v>
      </c>
      <c r="E20" s="157" t="n">
        <v>5259</v>
      </c>
      <c r="F20" s="158" t="n">
        <v>433</v>
      </c>
      <c r="G20" s="158" t="n">
        <v>319</v>
      </c>
      <c r="H20" s="158" t="n">
        <v>58</v>
      </c>
      <c r="I20" s="158" t="n">
        <v>41</v>
      </c>
      <c r="J20" s="158" t="n">
        <v>15</v>
      </c>
      <c r="K20" s="159" t="n">
        <v>14</v>
      </c>
    </row>
    <row r="21" s="19" customFormat="true" ht="12" hidden="false" customHeight="false" outlineLevel="0" collapsed="false">
      <c r="A21" s="154" t="n">
        <v>15</v>
      </c>
      <c r="B21" s="155" t="s">
        <v>205</v>
      </c>
      <c r="C21" s="156" t="s">
        <v>206</v>
      </c>
      <c r="D21" s="155" t="s">
        <v>200</v>
      </c>
      <c r="E21" s="157" t="n">
        <v>5260</v>
      </c>
      <c r="F21" s="158" t="n">
        <v>352</v>
      </c>
      <c r="G21" s="158" t="n">
        <v>303</v>
      </c>
      <c r="H21" s="158" t="n">
        <v>37</v>
      </c>
      <c r="I21" s="158" t="n">
        <v>9</v>
      </c>
      <c r="J21" s="158" t="n">
        <v>3</v>
      </c>
      <c r="K21" s="159" t="n">
        <v>15</v>
      </c>
    </row>
    <row r="22" s="19" customFormat="true" ht="12" hidden="false" customHeight="false" outlineLevel="0" collapsed="false">
      <c r="A22" s="154" t="n">
        <v>16</v>
      </c>
      <c r="B22" s="155" t="s">
        <v>207</v>
      </c>
      <c r="C22" s="156" t="s">
        <v>208</v>
      </c>
      <c r="D22" s="155" t="s">
        <v>179</v>
      </c>
      <c r="E22" s="157" t="n">
        <v>5254</v>
      </c>
      <c r="F22" s="158" t="n">
        <v>122</v>
      </c>
      <c r="G22" s="158" t="n">
        <v>61</v>
      </c>
      <c r="H22" s="158" t="n">
        <v>49</v>
      </c>
      <c r="I22" s="158" t="n">
        <v>9</v>
      </c>
      <c r="J22" s="158" t="n">
        <v>3</v>
      </c>
      <c r="K22" s="159" t="n">
        <v>16</v>
      </c>
    </row>
    <row r="23" s="19" customFormat="true" ht="12" hidden="false" customHeight="false" outlineLevel="0" collapsed="false">
      <c r="A23" s="154" t="n">
        <v>17</v>
      </c>
      <c r="B23" s="155" t="s">
        <v>209</v>
      </c>
      <c r="C23" s="156" t="s">
        <v>210</v>
      </c>
      <c r="D23" s="155" t="s">
        <v>169</v>
      </c>
      <c r="E23" s="157" t="n">
        <v>5251</v>
      </c>
      <c r="F23" s="158" t="n">
        <v>602</v>
      </c>
      <c r="G23" s="158" t="n">
        <v>440</v>
      </c>
      <c r="H23" s="158" t="n">
        <v>68</v>
      </c>
      <c r="I23" s="158" t="n">
        <v>76</v>
      </c>
      <c r="J23" s="158" t="n">
        <v>18</v>
      </c>
      <c r="K23" s="159" t="n">
        <v>17</v>
      </c>
    </row>
    <row r="24" s="19" customFormat="true" ht="12" hidden="false" customHeight="false" outlineLevel="0" collapsed="false">
      <c r="A24" s="154" t="n">
        <v>18</v>
      </c>
      <c r="B24" s="155" t="s">
        <v>211</v>
      </c>
      <c r="C24" s="156" t="s">
        <v>212</v>
      </c>
      <c r="D24" s="155" t="s">
        <v>197</v>
      </c>
      <c r="E24" s="157" t="n">
        <v>5261</v>
      </c>
      <c r="F24" s="158" t="n">
        <v>168</v>
      </c>
      <c r="G24" s="158" t="n">
        <v>126</v>
      </c>
      <c r="H24" s="158" t="n">
        <v>33</v>
      </c>
      <c r="I24" s="158" t="n">
        <v>6</v>
      </c>
      <c r="J24" s="158" t="n">
        <v>3</v>
      </c>
      <c r="K24" s="159" t="n">
        <v>18</v>
      </c>
    </row>
    <row r="25" s="19" customFormat="true" ht="12" hidden="false" customHeight="false" outlineLevel="0" collapsed="false">
      <c r="A25" s="154" t="n">
        <v>19</v>
      </c>
      <c r="B25" s="155" t="s">
        <v>213</v>
      </c>
      <c r="C25" s="156" t="s">
        <v>214</v>
      </c>
      <c r="D25" s="155" t="s">
        <v>215</v>
      </c>
      <c r="E25" s="157" t="n">
        <v>5253</v>
      </c>
      <c r="F25" s="158" t="n">
        <v>1250</v>
      </c>
      <c r="G25" s="158" t="n">
        <v>1017</v>
      </c>
      <c r="H25" s="158" t="n">
        <v>165</v>
      </c>
      <c r="I25" s="158" t="n">
        <v>50</v>
      </c>
      <c r="J25" s="158" t="n">
        <v>18</v>
      </c>
      <c r="K25" s="159" t="n">
        <v>19</v>
      </c>
    </row>
    <row r="26" s="19" customFormat="true" ht="12" hidden="false" customHeight="false" outlineLevel="0" collapsed="false">
      <c r="A26" s="154" t="n">
        <v>20</v>
      </c>
      <c r="B26" s="155" t="s">
        <v>216</v>
      </c>
      <c r="C26" s="156" t="s">
        <v>217</v>
      </c>
      <c r="D26" s="155" t="s">
        <v>192</v>
      </c>
      <c r="E26" s="157" t="n">
        <v>5252</v>
      </c>
      <c r="F26" s="158" t="n">
        <v>1556</v>
      </c>
      <c r="G26" s="158" t="n">
        <v>973</v>
      </c>
      <c r="H26" s="158" t="n">
        <v>214</v>
      </c>
      <c r="I26" s="158" t="n">
        <v>332</v>
      </c>
      <c r="J26" s="158" t="n">
        <v>37</v>
      </c>
      <c r="K26" s="159" t="n">
        <v>20</v>
      </c>
    </row>
    <row r="27" s="19" customFormat="true" ht="12" hidden="false" customHeight="false" outlineLevel="0" collapsed="false">
      <c r="A27" s="154" t="n">
        <v>21</v>
      </c>
      <c r="B27" s="155" t="s">
        <v>218</v>
      </c>
      <c r="C27" s="156" t="s">
        <v>219</v>
      </c>
      <c r="D27" s="155" t="s">
        <v>220</v>
      </c>
      <c r="E27" s="157" t="n">
        <v>5262</v>
      </c>
      <c r="F27" s="158" t="n">
        <v>233</v>
      </c>
      <c r="G27" s="158" t="n">
        <v>169</v>
      </c>
      <c r="H27" s="158" t="n">
        <v>49</v>
      </c>
      <c r="I27" s="158" t="n">
        <v>9</v>
      </c>
      <c r="J27" s="158" t="n">
        <v>6</v>
      </c>
      <c r="K27" s="159" t="n">
        <v>21</v>
      </c>
    </row>
    <row r="28" s="19" customFormat="true" ht="12" hidden="false" customHeight="false" outlineLevel="0" collapsed="false">
      <c r="A28" s="154" t="n">
        <v>22</v>
      </c>
      <c r="B28" s="155" t="s">
        <v>221</v>
      </c>
      <c r="C28" s="156" t="s">
        <v>222</v>
      </c>
      <c r="D28" s="155" t="s">
        <v>173</v>
      </c>
      <c r="E28" s="157" t="n">
        <v>5259</v>
      </c>
      <c r="F28" s="158" t="n">
        <v>352</v>
      </c>
      <c r="G28" s="158" t="n">
        <v>256</v>
      </c>
      <c r="H28" s="158" t="n">
        <v>68</v>
      </c>
      <c r="I28" s="158" t="n">
        <v>18</v>
      </c>
      <c r="J28" s="158" t="n">
        <v>10</v>
      </c>
      <c r="K28" s="159" t="n">
        <v>22</v>
      </c>
    </row>
    <row r="29" s="19" customFormat="true" ht="12" hidden="false" customHeight="false" outlineLevel="0" collapsed="false">
      <c r="A29" s="154" t="n">
        <v>23</v>
      </c>
      <c r="B29" s="155" t="s">
        <v>223</v>
      </c>
      <c r="C29" s="156" t="s">
        <v>224</v>
      </c>
      <c r="D29" s="155" t="s">
        <v>176</v>
      </c>
      <c r="E29" s="157" t="n">
        <v>5258</v>
      </c>
      <c r="F29" s="158" t="n">
        <v>219</v>
      </c>
      <c r="G29" s="158" t="n">
        <v>109</v>
      </c>
      <c r="H29" s="158" t="n">
        <v>38</v>
      </c>
      <c r="I29" s="158" t="n">
        <v>54</v>
      </c>
      <c r="J29" s="158" t="n">
        <v>18</v>
      </c>
      <c r="K29" s="159" t="n">
        <v>23</v>
      </c>
    </row>
    <row r="30" s="19" customFormat="true" ht="12" hidden="false" customHeight="false" outlineLevel="0" collapsed="false">
      <c r="A30" s="154" t="n">
        <v>24</v>
      </c>
      <c r="B30" s="155" t="s">
        <v>225</v>
      </c>
      <c r="C30" s="156" t="s">
        <v>226</v>
      </c>
      <c r="D30" s="155" t="s">
        <v>176</v>
      </c>
      <c r="E30" s="157" t="n">
        <v>5258</v>
      </c>
      <c r="F30" s="158" t="n">
        <v>92</v>
      </c>
      <c r="G30" s="158" t="n">
        <v>74</v>
      </c>
      <c r="H30" s="158" t="n">
        <v>7</v>
      </c>
      <c r="I30" s="158" t="n">
        <v>8</v>
      </c>
      <c r="J30" s="158" t="n">
        <v>3</v>
      </c>
      <c r="K30" s="159" t="n">
        <v>24</v>
      </c>
    </row>
    <row r="31" s="19" customFormat="true" ht="12" hidden="false" customHeight="false" outlineLevel="0" collapsed="false">
      <c r="A31" s="154" t="n">
        <v>25</v>
      </c>
      <c r="B31" s="155" t="s">
        <v>227</v>
      </c>
      <c r="C31" s="156" t="s">
        <v>228</v>
      </c>
      <c r="D31" s="155" t="s">
        <v>229</v>
      </c>
      <c r="E31" s="157" t="n">
        <v>5257</v>
      </c>
      <c r="F31" s="158" t="n">
        <v>311</v>
      </c>
      <c r="G31" s="158" t="n">
        <v>170</v>
      </c>
      <c r="H31" s="158" t="n">
        <v>92</v>
      </c>
      <c r="I31" s="158" t="n">
        <v>45</v>
      </c>
      <c r="J31" s="158" t="n">
        <v>4</v>
      </c>
      <c r="K31" s="159" t="n">
        <v>25</v>
      </c>
    </row>
    <row r="32" s="19" customFormat="true" ht="12" hidden="false" customHeight="false" outlineLevel="0" collapsed="false">
      <c r="A32" s="154" t="n">
        <v>26</v>
      </c>
      <c r="B32" s="155" t="s">
        <v>230</v>
      </c>
      <c r="C32" s="156" t="s">
        <v>231</v>
      </c>
      <c r="D32" s="155" t="s">
        <v>232</v>
      </c>
      <c r="E32" s="157" t="n">
        <v>5256</v>
      </c>
      <c r="F32" s="158" t="n">
        <v>201</v>
      </c>
      <c r="G32" s="158" t="n">
        <v>118</v>
      </c>
      <c r="H32" s="158" t="n">
        <v>67</v>
      </c>
      <c r="I32" s="158" t="n">
        <v>10</v>
      </c>
      <c r="J32" s="158" t="n">
        <v>6</v>
      </c>
      <c r="K32" s="159" t="n">
        <v>26</v>
      </c>
    </row>
    <row r="33" s="19" customFormat="true" ht="12" hidden="false" customHeight="false" outlineLevel="0" collapsed="false">
      <c r="A33" s="154" t="n">
        <v>27</v>
      </c>
      <c r="B33" s="155" t="s">
        <v>233</v>
      </c>
      <c r="C33" s="156" t="s">
        <v>234</v>
      </c>
      <c r="D33" s="155" t="s">
        <v>229</v>
      </c>
      <c r="E33" s="157" t="n">
        <v>5257</v>
      </c>
      <c r="F33" s="158" t="n">
        <v>239</v>
      </c>
      <c r="G33" s="158" t="n">
        <v>190</v>
      </c>
      <c r="H33" s="158" t="n">
        <v>43</v>
      </c>
      <c r="I33" s="158" t="n">
        <v>6</v>
      </c>
      <c r="J33" s="158" t="s">
        <v>170</v>
      </c>
      <c r="K33" s="159" t="n">
        <v>27</v>
      </c>
    </row>
    <row r="34" s="19" customFormat="true" ht="12" hidden="false" customHeight="false" outlineLevel="0" collapsed="false">
      <c r="A34" s="154" t="n">
        <v>28</v>
      </c>
      <c r="B34" s="155" t="s">
        <v>235</v>
      </c>
      <c r="C34" s="156" t="s">
        <v>236</v>
      </c>
      <c r="D34" s="155" t="s">
        <v>192</v>
      </c>
      <c r="E34" s="157" t="n">
        <v>5252</v>
      </c>
      <c r="F34" s="158" t="n">
        <v>70</v>
      </c>
      <c r="G34" s="158" t="n">
        <v>51</v>
      </c>
      <c r="H34" s="158" t="n">
        <v>19</v>
      </c>
      <c r="I34" s="158" t="s">
        <v>170</v>
      </c>
      <c r="J34" s="158" t="s">
        <v>170</v>
      </c>
      <c r="K34" s="159" t="n">
        <v>28</v>
      </c>
    </row>
    <row r="35" s="19" customFormat="true" ht="12" hidden="false" customHeight="false" outlineLevel="0" collapsed="false">
      <c r="A35" s="154" t="n">
        <v>29</v>
      </c>
      <c r="B35" s="155" t="s">
        <v>237</v>
      </c>
      <c r="C35" s="156" t="s">
        <v>238</v>
      </c>
      <c r="D35" s="155" t="s">
        <v>184</v>
      </c>
      <c r="E35" s="157" t="s">
        <v>239</v>
      </c>
      <c r="F35" s="158" t="n">
        <v>2220</v>
      </c>
      <c r="G35" s="158" t="n">
        <v>1403</v>
      </c>
      <c r="H35" s="158" t="n">
        <v>513</v>
      </c>
      <c r="I35" s="158" t="n">
        <v>241</v>
      </c>
      <c r="J35" s="158" t="n">
        <v>63</v>
      </c>
      <c r="K35" s="159" t="n">
        <v>29</v>
      </c>
    </row>
    <row r="36" s="19" customFormat="true" ht="12" hidden="false" customHeight="false" outlineLevel="0" collapsed="false">
      <c r="A36" s="154" t="n">
        <v>30</v>
      </c>
      <c r="B36" s="155" t="s">
        <v>240</v>
      </c>
      <c r="C36" s="156" t="s">
        <v>241</v>
      </c>
      <c r="D36" s="155" t="s">
        <v>242</v>
      </c>
      <c r="E36" s="157" t="n">
        <v>5263</v>
      </c>
      <c r="F36" s="158" t="n">
        <v>1427</v>
      </c>
      <c r="G36" s="158" t="n">
        <v>1020</v>
      </c>
      <c r="H36" s="158" t="n">
        <v>164</v>
      </c>
      <c r="I36" s="158" t="n">
        <v>210</v>
      </c>
      <c r="J36" s="158" t="n">
        <v>33</v>
      </c>
      <c r="K36" s="159" t="n">
        <v>30</v>
      </c>
    </row>
    <row r="37" s="19" customFormat="true" ht="12" hidden="false" customHeight="false" outlineLevel="0" collapsed="false">
      <c r="A37" s="154" t="n">
        <v>31</v>
      </c>
      <c r="B37" s="155" t="s">
        <v>243</v>
      </c>
      <c r="C37" s="156" t="s">
        <v>244</v>
      </c>
      <c r="D37" s="155" t="s">
        <v>179</v>
      </c>
      <c r="E37" s="157" t="n">
        <v>5254</v>
      </c>
      <c r="F37" s="158" t="n">
        <v>113</v>
      </c>
      <c r="G37" s="158" t="n">
        <v>84</v>
      </c>
      <c r="H37" s="158" t="n">
        <v>29</v>
      </c>
      <c r="I37" s="158" t="s">
        <v>170</v>
      </c>
      <c r="J37" s="158" t="s">
        <v>170</v>
      </c>
      <c r="K37" s="159" t="n">
        <v>31</v>
      </c>
    </row>
    <row r="38" s="19" customFormat="true" ht="12" hidden="false" customHeight="false" outlineLevel="0" collapsed="false">
      <c r="A38" s="154" t="n">
        <v>32</v>
      </c>
      <c r="B38" s="155" t="s">
        <v>245</v>
      </c>
      <c r="C38" s="156" t="s">
        <v>246</v>
      </c>
      <c r="D38" s="155" t="s">
        <v>200</v>
      </c>
      <c r="E38" s="157" t="n">
        <v>5260</v>
      </c>
      <c r="F38" s="158" t="n">
        <v>351</v>
      </c>
      <c r="G38" s="158" t="n">
        <v>252</v>
      </c>
      <c r="H38" s="158" t="n">
        <v>39</v>
      </c>
      <c r="I38" s="158" t="n">
        <v>48</v>
      </c>
      <c r="J38" s="158" t="n">
        <v>12</v>
      </c>
      <c r="K38" s="159" t="n">
        <v>32</v>
      </c>
    </row>
    <row r="39" s="19" customFormat="true" ht="12" hidden="false" customHeight="false" outlineLevel="0" collapsed="false">
      <c r="A39" s="154" t="n">
        <v>33</v>
      </c>
      <c r="B39" s="155" t="s">
        <v>247</v>
      </c>
      <c r="C39" s="156" t="s">
        <v>248</v>
      </c>
      <c r="D39" s="155" t="s">
        <v>249</v>
      </c>
      <c r="E39" s="157" t="n">
        <v>5255</v>
      </c>
      <c r="F39" s="158" t="n">
        <v>114</v>
      </c>
      <c r="G39" s="158" t="n">
        <v>75</v>
      </c>
      <c r="H39" s="158" t="n">
        <v>23</v>
      </c>
      <c r="I39" s="158" t="n">
        <v>6</v>
      </c>
      <c r="J39" s="158" t="n">
        <v>10</v>
      </c>
      <c r="K39" s="159" t="n">
        <v>33</v>
      </c>
    </row>
    <row r="40" s="19" customFormat="true" ht="12" hidden="false" customHeight="false" outlineLevel="0" collapsed="false">
      <c r="A40" s="154" t="n">
        <v>34</v>
      </c>
      <c r="B40" s="155" t="s">
        <v>250</v>
      </c>
      <c r="C40" s="156" t="s">
        <v>251</v>
      </c>
      <c r="D40" s="155" t="s">
        <v>220</v>
      </c>
      <c r="E40" s="157" t="n">
        <v>5262</v>
      </c>
      <c r="F40" s="158" t="n">
        <v>68</v>
      </c>
      <c r="G40" s="158" t="n">
        <v>48</v>
      </c>
      <c r="H40" s="158" t="n">
        <v>14</v>
      </c>
      <c r="I40" s="158" t="n">
        <v>3</v>
      </c>
      <c r="J40" s="158" t="n">
        <v>3</v>
      </c>
      <c r="K40" s="159" t="n">
        <v>34</v>
      </c>
    </row>
    <row r="41" s="19" customFormat="true" ht="12" hidden="false" customHeight="false" outlineLevel="0" collapsed="false">
      <c r="A41" s="154" t="n">
        <v>35</v>
      </c>
      <c r="B41" s="155" t="s">
        <v>252</v>
      </c>
      <c r="C41" s="156" t="s">
        <v>253</v>
      </c>
      <c r="D41" s="155" t="s">
        <v>179</v>
      </c>
      <c r="E41" s="157" t="n">
        <v>5254</v>
      </c>
      <c r="F41" s="158" t="n">
        <v>980</v>
      </c>
      <c r="G41" s="158" t="n">
        <v>351</v>
      </c>
      <c r="H41" s="158" t="n">
        <v>84</v>
      </c>
      <c r="I41" s="158" t="n">
        <v>511</v>
      </c>
      <c r="J41" s="158" t="n">
        <v>34</v>
      </c>
      <c r="K41" s="159" t="n">
        <v>35</v>
      </c>
    </row>
    <row r="42" s="19" customFormat="true" ht="12" hidden="false" customHeight="false" outlineLevel="0" collapsed="false">
      <c r="A42" s="154" t="n">
        <v>36</v>
      </c>
      <c r="B42" s="155" t="s">
        <v>254</v>
      </c>
      <c r="C42" s="156" t="s">
        <v>255</v>
      </c>
      <c r="D42" s="155" t="s">
        <v>184</v>
      </c>
      <c r="E42" s="157" t="s">
        <v>256</v>
      </c>
      <c r="F42" s="158" t="n">
        <v>1118</v>
      </c>
      <c r="G42" s="158" t="n">
        <v>772</v>
      </c>
      <c r="H42" s="158" t="n">
        <v>166</v>
      </c>
      <c r="I42" s="158" t="n">
        <v>120</v>
      </c>
      <c r="J42" s="158" t="n">
        <v>60</v>
      </c>
      <c r="K42" s="159" t="n">
        <v>36</v>
      </c>
    </row>
    <row r="43" s="19" customFormat="true" ht="12" hidden="false" customHeight="false" outlineLevel="0" collapsed="false">
      <c r="A43" s="154" t="n">
        <v>37</v>
      </c>
      <c r="B43" s="155" t="s">
        <v>257</v>
      </c>
      <c r="C43" s="156" t="s">
        <v>258</v>
      </c>
      <c r="D43" s="155" t="s">
        <v>220</v>
      </c>
      <c r="E43" s="157" t="n">
        <v>5262</v>
      </c>
      <c r="F43" s="158" t="n">
        <v>69</v>
      </c>
      <c r="G43" s="158" t="n">
        <v>36</v>
      </c>
      <c r="H43" s="158" t="n">
        <v>21</v>
      </c>
      <c r="I43" s="158" t="n">
        <v>6</v>
      </c>
      <c r="J43" s="158" t="n">
        <v>6</v>
      </c>
      <c r="K43" s="159" t="n">
        <v>37</v>
      </c>
    </row>
    <row r="44" s="19" customFormat="true" ht="12" hidden="false" customHeight="false" outlineLevel="0" collapsed="false">
      <c r="A44" s="154" t="n">
        <v>38</v>
      </c>
      <c r="B44" s="155" t="s">
        <v>259</v>
      </c>
      <c r="C44" s="156" t="s">
        <v>260</v>
      </c>
      <c r="D44" s="155" t="s">
        <v>176</v>
      </c>
      <c r="E44" s="157" t="n">
        <v>5258</v>
      </c>
      <c r="F44" s="158" t="n">
        <v>227</v>
      </c>
      <c r="G44" s="158" t="n">
        <v>185</v>
      </c>
      <c r="H44" s="158" t="n">
        <v>30</v>
      </c>
      <c r="I44" s="158" t="n">
        <v>3</v>
      </c>
      <c r="J44" s="158" t="n">
        <v>9</v>
      </c>
      <c r="K44" s="159" t="n">
        <v>38</v>
      </c>
    </row>
    <row r="45" s="19" customFormat="true" ht="12" hidden="false" customHeight="false" outlineLevel="0" collapsed="false">
      <c r="A45" s="154" t="n">
        <v>39</v>
      </c>
      <c r="B45" s="155" t="s">
        <v>261</v>
      </c>
      <c r="C45" s="156" t="s">
        <v>262</v>
      </c>
      <c r="D45" s="155" t="s">
        <v>249</v>
      </c>
      <c r="E45" s="157" t="n">
        <v>5255</v>
      </c>
      <c r="F45" s="158" t="n">
        <v>114</v>
      </c>
      <c r="G45" s="158" t="n">
        <v>71</v>
      </c>
      <c r="H45" s="158" t="n">
        <v>22</v>
      </c>
      <c r="I45" s="158" t="n">
        <v>12</v>
      </c>
      <c r="J45" s="158" t="n">
        <v>9</v>
      </c>
      <c r="K45" s="159" t="n">
        <v>39</v>
      </c>
    </row>
    <row r="46" s="19" customFormat="true" ht="12" hidden="false" customHeight="false" outlineLevel="0" collapsed="false">
      <c r="A46" s="154" t="n">
        <v>40</v>
      </c>
      <c r="B46" s="155" t="s">
        <v>263</v>
      </c>
      <c r="C46" s="156" t="s">
        <v>264</v>
      </c>
      <c r="D46" s="155" t="s">
        <v>176</v>
      </c>
      <c r="E46" s="157" t="n">
        <v>5258</v>
      </c>
      <c r="F46" s="158" t="n">
        <v>352</v>
      </c>
      <c r="G46" s="158" t="n">
        <v>297</v>
      </c>
      <c r="H46" s="158" t="n">
        <v>46</v>
      </c>
      <c r="I46" s="158" t="n">
        <v>3</v>
      </c>
      <c r="J46" s="158" t="n">
        <v>6</v>
      </c>
      <c r="K46" s="159" t="n">
        <v>40</v>
      </c>
    </row>
    <row r="47" s="19" customFormat="true" ht="12" hidden="false" customHeight="false" outlineLevel="0" collapsed="false">
      <c r="A47" s="154" t="n">
        <v>41</v>
      </c>
      <c r="B47" s="155" t="s">
        <v>265</v>
      </c>
      <c r="C47" s="156" t="s">
        <v>266</v>
      </c>
      <c r="D47" s="155" t="s">
        <v>176</v>
      </c>
      <c r="E47" s="157" t="n">
        <v>5258</v>
      </c>
      <c r="F47" s="158" t="n">
        <v>256</v>
      </c>
      <c r="G47" s="158" t="n">
        <v>172</v>
      </c>
      <c r="H47" s="158" t="n">
        <v>61</v>
      </c>
      <c r="I47" s="158" t="n">
        <v>6</v>
      </c>
      <c r="J47" s="158" t="n">
        <v>17</v>
      </c>
      <c r="K47" s="159" t="n">
        <v>41</v>
      </c>
    </row>
    <row r="48" s="19" customFormat="true" ht="12" hidden="false" customHeight="false" outlineLevel="0" collapsed="false">
      <c r="A48" s="154" t="n">
        <v>42</v>
      </c>
      <c r="B48" s="155" t="s">
        <v>267</v>
      </c>
      <c r="C48" s="156" t="s">
        <v>268</v>
      </c>
      <c r="D48" s="155" t="s">
        <v>249</v>
      </c>
      <c r="E48" s="157" t="n">
        <v>5255</v>
      </c>
      <c r="F48" s="158" t="n">
        <v>584</v>
      </c>
      <c r="G48" s="158" t="n">
        <v>343</v>
      </c>
      <c r="H48" s="158" t="n">
        <v>156</v>
      </c>
      <c r="I48" s="158" t="n">
        <v>64</v>
      </c>
      <c r="J48" s="158" t="n">
        <v>21</v>
      </c>
      <c r="K48" s="159" t="n">
        <v>42</v>
      </c>
    </row>
    <row r="49" s="19" customFormat="true" ht="12" hidden="false" customHeight="false" outlineLevel="0" collapsed="false">
      <c r="A49" s="154" t="n">
        <v>43</v>
      </c>
      <c r="B49" s="155" t="s">
        <v>269</v>
      </c>
      <c r="C49" s="156" t="s">
        <v>270</v>
      </c>
      <c r="D49" s="155" t="s">
        <v>184</v>
      </c>
      <c r="E49" s="157" t="s">
        <v>271</v>
      </c>
      <c r="F49" s="158" t="n">
        <v>5113</v>
      </c>
      <c r="G49" s="158" t="n">
        <v>1894</v>
      </c>
      <c r="H49" s="158" t="n">
        <v>983</v>
      </c>
      <c r="I49" s="158" t="n">
        <v>2105</v>
      </c>
      <c r="J49" s="158" t="n">
        <v>131</v>
      </c>
      <c r="K49" s="159" t="n">
        <v>43</v>
      </c>
    </row>
    <row r="50" s="19" customFormat="true" ht="12" hidden="false" customHeight="false" outlineLevel="0" collapsed="false">
      <c r="A50" s="154" t="n">
        <v>44</v>
      </c>
      <c r="B50" s="155" t="s">
        <v>272</v>
      </c>
      <c r="C50" s="156" t="s">
        <v>273</v>
      </c>
      <c r="D50" s="155" t="s">
        <v>249</v>
      </c>
      <c r="E50" s="157" t="n">
        <v>5255</v>
      </c>
      <c r="F50" s="158" t="n">
        <v>359</v>
      </c>
      <c r="G50" s="158" t="n">
        <v>250</v>
      </c>
      <c r="H50" s="158" t="n">
        <v>80</v>
      </c>
      <c r="I50" s="158" t="n">
        <v>23</v>
      </c>
      <c r="J50" s="158" t="n">
        <v>6</v>
      </c>
      <c r="K50" s="159" t="n">
        <v>44</v>
      </c>
    </row>
    <row r="51" s="19" customFormat="true" ht="12" hidden="false" customHeight="false" outlineLevel="0" collapsed="false">
      <c r="A51" s="154" t="n">
        <v>45</v>
      </c>
      <c r="B51" s="155" t="s">
        <v>274</v>
      </c>
      <c r="C51" s="156" t="s">
        <v>275</v>
      </c>
      <c r="D51" s="155" t="s">
        <v>176</v>
      </c>
      <c r="E51" s="157" t="n">
        <v>5258</v>
      </c>
      <c r="F51" s="158" t="n">
        <v>145</v>
      </c>
      <c r="G51" s="158" t="n">
        <v>84</v>
      </c>
      <c r="H51" s="158" t="n">
        <v>46</v>
      </c>
      <c r="I51" s="158" t="n">
        <v>9</v>
      </c>
      <c r="J51" s="158" t="n">
        <v>6</v>
      </c>
      <c r="K51" s="159" t="n">
        <v>45</v>
      </c>
    </row>
    <row r="52" s="19" customFormat="true" ht="12" hidden="false" customHeight="false" outlineLevel="0" collapsed="false">
      <c r="A52" s="154" t="n">
        <v>46</v>
      </c>
      <c r="B52" s="155" t="s">
        <v>276</v>
      </c>
      <c r="C52" s="156" t="s">
        <v>277</v>
      </c>
      <c r="D52" s="155" t="s">
        <v>229</v>
      </c>
      <c r="E52" s="157" t="n">
        <v>5257</v>
      </c>
      <c r="F52" s="158" t="n">
        <v>203</v>
      </c>
      <c r="G52" s="158" t="n">
        <v>164</v>
      </c>
      <c r="H52" s="158" t="n">
        <v>30</v>
      </c>
      <c r="I52" s="158" t="n">
        <v>6</v>
      </c>
      <c r="J52" s="158" t="n">
        <v>3</v>
      </c>
      <c r="K52" s="159" t="n">
        <v>46</v>
      </c>
    </row>
    <row r="53" s="19" customFormat="true" ht="12" hidden="false" customHeight="false" outlineLevel="0" collapsed="false">
      <c r="A53" s="154" t="n">
        <v>47</v>
      </c>
      <c r="B53" s="155" t="s">
        <v>278</v>
      </c>
      <c r="C53" s="156" t="s">
        <v>279</v>
      </c>
      <c r="D53" s="155" t="s">
        <v>169</v>
      </c>
      <c r="E53" s="157" t="n">
        <v>5251</v>
      </c>
      <c r="F53" s="158" t="n">
        <v>264</v>
      </c>
      <c r="G53" s="158" t="n">
        <v>231</v>
      </c>
      <c r="H53" s="158" t="n">
        <v>27</v>
      </c>
      <c r="I53" s="158" t="n">
        <v>3</v>
      </c>
      <c r="J53" s="158" t="n">
        <v>3</v>
      </c>
      <c r="K53" s="159" t="n">
        <v>47</v>
      </c>
    </row>
    <row r="54" s="19" customFormat="true" ht="12" hidden="false" customHeight="false" outlineLevel="0" collapsed="false">
      <c r="A54" s="154" t="n">
        <v>48</v>
      </c>
      <c r="B54" s="155" t="s">
        <v>280</v>
      </c>
      <c r="C54" s="156" t="s">
        <v>281</v>
      </c>
      <c r="D54" s="155" t="s">
        <v>232</v>
      </c>
      <c r="E54" s="157" t="n">
        <v>5256</v>
      </c>
      <c r="F54" s="158" t="n">
        <v>250</v>
      </c>
      <c r="G54" s="158" t="n">
        <v>160</v>
      </c>
      <c r="H54" s="158" t="n">
        <v>49</v>
      </c>
      <c r="I54" s="158" t="n">
        <v>16</v>
      </c>
      <c r="J54" s="158" t="n">
        <v>25</v>
      </c>
      <c r="K54" s="159" t="n">
        <v>48</v>
      </c>
    </row>
    <row r="55" s="19" customFormat="true" ht="12" hidden="false" customHeight="false" outlineLevel="0" collapsed="false">
      <c r="A55" s="154" t="n">
        <v>49</v>
      </c>
      <c r="B55" s="155" t="s">
        <v>282</v>
      </c>
      <c r="C55" s="156" t="s">
        <v>283</v>
      </c>
      <c r="D55" s="155" t="s">
        <v>176</v>
      </c>
      <c r="E55" s="157" t="n">
        <v>5258</v>
      </c>
      <c r="F55" s="158" t="n">
        <v>286</v>
      </c>
      <c r="G55" s="158" t="n">
        <v>185</v>
      </c>
      <c r="H55" s="158" t="n">
        <v>77</v>
      </c>
      <c r="I55" s="158" t="n">
        <v>9</v>
      </c>
      <c r="J55" s="158" t="n">
        <v>15</v>
      </c>
      <c r="K55" s="159" t="n">
        <v>49</v>
      </c>
    </row>
    <row r="56" s="19" customFormat="true" ht="12" hidden="false" customHeight="false" outlineLevel="0" collapsed="false">
      <c r="A56" s="154" t="n">
        <v>50</v>
      </c>
      <c r="B56" s="155" t="s">
        <v>284</v>
      </c>
      <c r="C56" s="156" t="s">
        <v>285</v>
      </c>
      <c r="D56" s="155" t="s">
        <v>192</v>
      </c>
      <c r="E56" s="157" t="n">
        <v>5252</v>
      </c>
      <c r="F56" s="158" t="n">
        <v>392</v>
      </c>
      <c r="G56" s="158" t="n">
        <v>306</v>
      </c>
      <c r="H56" s="158" t="n">
        <v>63</v>
      </c>
      <c r="I56" s="158" t="n">
        <v>20</v>
      </c>
      <c r="J56" s="158" t="n">
        <v>3</v>
      </c>
      <c r="K56" s="159" t="n">
        <v>50</v>
      </c>
    </row>
    <row r="57" s="19" customFormat="true" ht="12" hidden="false" customHeight="false" outlineLevel="0" collapsed="false">
      <c r="A57" s="154" t="n">
        <v>51</v>
      </c>
      <c r="B57" s="155" t="s">
        <v>286</v>
      </c>
      <c r="C57" s="156" t="s">
        <v>287</v>
      </c>
      <c r="D57" s="155" t="s">
        <v>197</v>
      </c>
      <c r="E57" s="157" t="n">
        <v>5261</v>
      </c>
      <c r="F57" s="158" t="n">
        <v>114</v>
      </c>
      <c r="G57" s="158" t="n">
        <v>95</v>
      </c>
      <c r="H57" s="158" t="n">
        <v>19</v>
      </c>
      <c r="I57" s="158" t="s">
        <v>170</v>
      </c>
      <c r="J57" s="158" t="s">
        <v>170</v>
      </c>
      <c r="K57" s="159" t="n">
        <v>51</v>
      </c>
    </row>
    <row r="58" s="19" customFormat="true" ht="12" hidden="false" customHeight="false" outlineLevel="0" collapsed="false">
      <c r="A58" s="154" t="n">
        <v>52</v>
      </c>
      <c r="B58" s="155" t="s">
        <v>288</v>
      </c>
      <c r="C58" s="156" t="s">
        <v>289</v>
      </c>
      <c r="D58" s="155" t="s">
        <v>173</v>
      </c>
      <c r="E58" s="157" t="n">
        <v>5259</v>
      </c>
      <c r="F58" s="158" t="n">
        <v>137</v>
      </c>
      <c r="G58" s="158" t="n">
        <v>106</v>
      </c>
      <c r="H58" s="158" t="n">
        <v>31</v>
      </c>
      <c r="I58" s="158" t="s">
        <v>170</v>
      </c>
      <c r="J58" s="158" t="s">
        <v>170</v>
      </c>
      <c r="K58" s="159" t="n">
        <v>52</v>
      </c>
    </row>
    <row r="59" s="19" customFormat="true" ht="12" hidden="false" customHeight="false" outlineLevel="0" collapsed="false">
      <c r="A59" s="154" t="n">
        <v>53</v>
      </c>
      <c r="B59" s="155" t="s">
        <v>290</v>
      </c>
      <c r="C59" s="156" t="s">
        <v>291</v>
      </c>
      <c r="D59" s="155" t="s">
        <v>192</v>
      </c>
      <c r="E59" s="157" t="n">
        <v>5252</v>
      </c>
      <c r="F59" s="158" t="n">
        <v>306</v>
      </c>
      <c r="G59" s="158" t="n">
        <v>210</v>
      </c>
      <c r="H59" s="158" t="n">
        <v>58</v>
      </c>
      <c r="I59" s="158" t="n">
        <v>28</v>
      </c>
      <c r="J59" s="158" t="n">
        <v>10</v>
      </c>
      <c r="K59" s="159" t="n">
        <v>53</v>
      </c>
    </row>
    <row r="60" s="19" customFormat="true" ht="12" hidden="false" customHeight="false" outlineLevel="0" collapsed="false">
      <c r="A60" s="154" t="n">
        <v>54</v>
      </c>
      <c r="B60" s="155" t="s">
        <v>292</v>
      </c>
      <c r="C60" s="156" t="s">
        <v>293</v>
      </c>
      <c r="D60" s="155" t="s">
        <v>215</v>
      </c>
      <c r="E60" s="157" t="n">
        <v>5253</v>
      </c>
      <c r="F60" s="158" t="n">
        <v>269</v>
      </c>
      <c r="G60" s="158" t="n">
        <v>164</v>
      </c>
      <c r="H60" s="158" t="n">
        <v>84</v>
      </c>
      <c r="I60" s="158" t="n">
        <v>15</v>
      </c>
      <c r="J60" s="158" t="n">
        <v>6</v>
      </c>
      <c r="K60" s="159" t="n">
        <v>54</v>
      </c>
    </row>
    <row r="61" s="19" customFormat="true" ht="12" hidden="false" customHeight="false" outlineLevel="0" collapsed="false">
      <c r="A61" s="154" t="n">
        <v>55</v>
      </c>
      <c r="B61" s="155" t="s">
        <v>294</v>
      </c>
      <c r="C61" s="156" t="s">
        <v>295</v>
      </c>
      <c r="D61" s="155" t="s">
        <v>249</v>
      </c>
      <c r="E61" s="157" t="n">
        <v>5255</v>
      </c>
      <c r="F61" s="158" t="n">
        <v>94</v>
      </c>
      <c r="G61" s="158" t="n">
        <v>76</v>
      </c>
      <c r="H61" s="158" t="n">
        <v>9</v>
      </c>
      <c r="I61" s="158" t="n">
        <v>9</v>
      </c>
      <c r="J61" s="158" t="s">
        <v>170</v>
      </c>
      <c r="K61" s="159" t="n">
        <v>55</v>
      </c>
    </row>
    <row r="62" s="19" customFormat="true" ht="12" hidden="false" customHeight="false" outlineLevel="0" collapsed="false">
      <c r="A62" s="154" t="n">
        <v>56</v>
      </c>
      <c r="B62" s="155" t="s">
        <v>296</v>
      </c>
      <c r="C62" s="156" t="s">
        <v>297</v>
      </c>
      <c r="D62" s="155" t="s">
        <v>232</v>
      </c>
      <c r="E62" s="157" t="n">
        <v>5256</v>
      </c>
      <c r="F62" s="158" t="n">
        <v>1130</v>
      </c>
      <c r="G62" s="158" t="n">
        <v>586</v>
      </c>
      <c r="H62" s="158" t="n">
        <v>214</v>
      </c>
      <c r="I62" s="158" t="n">
        <v>299</v>
      </c>
      <c r="J62" s="158" t="n">
        <v>31</v>
      </c>
      <c r="K62" s="159" t="n">
        <v>56</v>
      </c>
    </row>
    <row r="63" s="19" customFormat="true" ht="12" hidden="false" customHeight="false" outlineLevel="0" collapsed="false">
      <c r="A63" s="154" t="n">
        <v>57</v>
      </c>
      <c r="B63" s="155" t="s">
        <v>298</v>
      </c>
      <c r="C63" s="156" t="s">
        <v>299</v>
      </c>
      <c r="D63" s="155" t="s">
        <v>242</v>
      </c>
      <c r="E63" s="157" t="n">
        <v>5263</v>
      </c>
      <c r="F63" s="158" t="n">
        <v>984</v>
      </c>
      <c r="G63" s="158" t="n">
        <v>699</v>
      </c>
      <c r="H63" s="158" t="n">
        <v>98</v>
      </c>
      <c r="I63" s="158" t="n">
        <v>165</v>
      </c>
      <c r="J63" s="158" t="n">
        <v>22</v>
      </c>
      <c r="K63" s="159" t="n">
        <v>57</v>
      </c>
    </row>
    <row r="64" s="19" customFormat="true" ht="12" hidden="false" customHeight="false" outlineLevel="0" collapsed="false">
      <c r="A64" s="154" t="n">
        <v>58</v>
      </c>
      <c r="B64" s="155" t="s">
        <v>300</v>
      </c>
      <c r="C64" s="156" t="s">
        <v>301</v>
      </c>
      <c r="D64" s="155" t="s">
        <v>184</v>
      </c>
      <c r="E64" s="157" t="s">
        <v>302</v>
      </c>
      <c r="F64" s="158" t="n">
        <v>1442</v>
      </c>
      <c r="G64" s="158" t="n">
        <v>807</v>
      </c>
      <c r="H64" s="158" t="n">
        <v>177</v>
      </c>
      <c r="I64" s="158" t="n">
        <v>407</v>
      </c>
      <c r="J64" s="158" t="n">
        <v>51</v>
      </c>
      <c r="K64" s="159" t="n">
        <v>58</v>
      </c>
    </row>
    <row r="65" s="19" customFormat="true" ht="12" hidden="false" customHeight="false" outlineLevel="0" collapsed="false">
      <c r="A65" s="154" t="n">
        <v>59</v>
      </c>
      <c r="B65" s="155" t="s">
        <v>303</v>
      </c>
      <c r="C65" s="156" t="s">
        <v>304</v>
      </c>
      <c r="D65" s="155" t="s">
        <v>232</v>
      </c>
      <c r="E65" s="157" t="n">
        <v>5256</v>
      </c>
      <c r="F65" s="158" t="n">
        <v>272</v>
      </c>
      <c r="G65" s="158" t="n">
        <v>150</v>
      </c>
      <c r="H65" s="158" t="n">
        <v>86</v>
      </c>
      <c r="I65" s="158" t="n">
        <v>24</v>
      </c>
      <c r="J65" s="158" t="n">
        <v>12</v>
      </c>
      <c r="K65" s="159" t="n">
        <v>59</v>
      </c>
    </row>
    <row r="66" s="19" customFormat="true" ht="12" hidden="false" customHeight="false" outlineLevel="0" collapsed="false">
      <c r="A66" s="154" t="n">
        <v>60</v>
      </c>
      <c r="B66" s="155" t="s">
        <v>305</v>
      </c>
      <c r="C66" s="156" t="s">
        <v>306</v>
      </c>
      <c r="D66" s="155" t="s">
        <v>184</v>
      </c>
      <c r="E66" s="157" t="s">
        <v>307</v>
      </c>
      <c r="F66" s="158" t="n">
        <v>1981</v>
      </c>
      <c r="G66" s="158" t="n">
        <v>1524</v>
      </c>
      <c r="H66" s="158" t="n">
        <v>171</v>
      </c>
      <c r="I66" s="158" t="n">
        <v>212</v>
      </c>
      <c r="J66" s="158" t="n">
        <v>74</v>
      </c>
      <c r="K66" s="159" t="n">
        <v>60</v>
      </c>
    </row>
    <row r="67" s="19" customFormat="true" ht="12" hidden="false" customHeight="false" outlineLevel="0" collapsed="false">
      <c r="A67" s="154" t="n">
        <v>61</v>
      </c>
      <c r="B67" s="155" t="s">
        <v>308</v>
      </c>
      <c r="C67" s="156" t="s">
        <v>309</v>
      </c>
      <c r="D67" s="155" t="s">
        <v>249</v>
      </c>
      <c r="E67" s="157" t="n">
        <v>5255</v>
      </c>
      <c r="F67" s="158" t="n">
        <v>110</v>
      </c>
      <c r="G67" s="158" t="n">
        <v>74</v>
      </c>
      <c r="H67" s="158" t="n">
        <v>27</v>
      </c>
      <c r="I67" s="158" t="n">
        <v>9</v>
      </c>
      <c r="J67" s="158" t="s">
        <v>170</v>
      </c>
      <c r="K67" s="159" t="n">
        <v>61</v>
      </c>
    </row>
    <row r="68" s="19" customFormat="true" ht="12" hidden="false" customHeight="false" outlineLevel="0" collapsed="false">
      <c r="A68" s="154" t="n">
        <v>62</v>
      </c>
      <c r="B68" s="155" t="s">
        <v>310</v>
      </c>
      <c r="C68" s="156" t="s">
        <v>311</v>
      </c>
      <c r="D68" s="155" t="s">
        <v>229</v>
      </c>
      <c r="E68" s="157" t="n">
        <v>5257</v>
      </c>
      <c r="F68" s="158" t="n">
        <v>1530</v>
      </c>
      <c r="G68" s="158" t="n">
        <v>969</v>
      </c>
      <c r="H68" s="158" t="n">
        <v>168</v>
      </c>
      <c r="I68" s="158" t="n">
        <v>351</v>
      </c>
      <c r="J68" s="158" t="n">
        <v>42</v>
      </c>
      <c r="K68" s="159" t="n">
        <v>62</v>
      </c>
    </row>
    <row r="69" s="19" customFormat="true" ht="12" hidden="false" customHeight="false" outlineLevel="0" collapsed="false">
      <c r="A69" s="154" t="n">
        <v>63</v>
      </c>
      <c r="B69" s="155" t="s">
        <v>312</v>
      </c>
      <c r="C69" s="156" t="s">
        <v>313</v>
      </c>
      <c r="D69" s="155" t="s">
        <v>232</v>
      </c>
      <c r="E69" s="157" t="n">
        <v>5256</v>
      </c>
      <c r="F69" s="158" t="n">
        <v>998</v>
      </c>
      <c r="G69" s="158" t="n">
        <v>658</v>
      </c>
      <c r="H69" s="158" t="n">
        <v>193</v>
      </c>
      <c r="I69" s="158" t="n">
        <v>98</v>
      </c>
      <c r="J69" s="158" t="n">
        <v>49</v>
      </c>
      <c r="K69" s="159" t="n">
        <v>63</v>
      </c>
    </row>
    <row r="70" s="19" customFormat="true" ht="12" hidden="false" customHeight="false" outlineLevel="0" collapsed="false">
      <c r="A70" s="154" t="n">
        <v>64</v>
      </c>
      <c r="B70" s="155" t="s">
        <v>314</v>
      </c>
      <c r="C70" s="156" t="s">
        <v>315</v>
      </c>
      <c r="D70" s="155" t="s">
        <v>242</v>
      </c>
      <c r="E70" s="157" t="n">
        <v>5263</v>
      </c>
      <c r="F70" s="158" t="n">
        <v>836</v>
      </c>
      <c r="G70" s="158" t="n">
        <v>515</v>
      </c>
      <c r="H70" s="158" t="n">
        <v>128</v>
      </c>
      <c r="I70" s="158" t="n">
        <v>181</v>
      </c>
      <c r="J70" s="158" t="n">
        <v>12</v>
      </c>
      <c r="K70" s="159" t="n">
        <v>64</v>
      </c>
    </row>
    <row r="71" s="19" customFormat="true" ht="12" hidden="false" customHeight="false" outlineLevel="0" collapsed="false">
      <c r="A71" s="154" t="n">
        <v>65</v>
      </c>
      <c r="B71" s="155" t="s">
        <v>316</v>
      </c>
      <c r="C71" s="156" t="s">
        <v>317</v>
      </c>
      <c r="D71" s="155" t="s">
        <v>232</v>
      </c>
      <c r="E71" s="157" t="n">
        <v>5256</v>
      </c>
      <c r="F71" s="158" t="n">
        <v>209</v>
      </c>
      <c r="G71" s="158" t="n">
        <v>119</v>
      </c>
      <c r="H71" s="158" t="n">
        <v>59</v>
      </c>
      <c r="I71" s="158" t="n">
        <v>16</v>
      </c>
      <c r="J71" s="158" t="n">
        <v>15</v>
      </c>
      <c r="K71" s="159" t="n">
        <v>65</v>
      </c>
    </row>
    <row r="72" s="19" customFormat="true" ht="12" hidden="false" customHeight="false" outlineLevel="0" collapsed="false">
      <c r="A72" s="154" t="n">
        <v>66</v>
      </c>
      <c r="B72" s="155" t="s">
        <v>318</v>
      </c>
      <c r="C72" s="156" t="s">
        <v>319</v>
      </c>
      <c r="D72" s="155" t="s">
        <v>176</v>
      </c>
      <c r="E72" s="157" t="n">
        <v>5258</v>
      </c>
      <c r="F72" s="158" t="n">
        <v>183</v>
      </c>
      <c r="G72" s="158" t="n">
        <v>118</v>
      </c>
      <c r="H72" s="158" t="n">
        <v>56</v>
      </c>
      <c r="I72" s="158" t="n">
        <v>9</v>
      </c>
      <c r="J72" s="158" t="s">
        <v>170</v>
      </c>
      <c r="K72" s="159" t="n">
        <v>66</v>
      </c>
    </row>
    <row r="73" s="19" customFormat="true" ht="12" hidden="false" customHeight="false" outlineLevel="0" collapsed="false">
      <c r="A73" s="154" t="n">
        <v>67</v>
      </c>
      <c r="B73" s="155" t="s">
        <v>320</v>
      </c>
      <c r="C73" s="156" t="s">
        <v>321</v>
      </c>
      <c r="D73" s="155" t="s">
        <v>249</v>
      </c>
      <c r="E73" s="157" t="n">
        <v>5255</v>
      </c>
      <c r="F73" s="158" t="n">
        <v>243</v>
      </c>
      <c r="G73" s="158" t="n">
        <v>182</v>
      </c>
      <c r="H73" s="158" t="n">
        <v>40</v>
      </c>
      <c r="I73" s="158" t="n">
        <v>12</v>
      </c>
      <c r="J73" s="158" t="n">
        <v>9</v>
      </c>
      <c r="K73" s="159" t="n">
        <v>67</v>
      </c>
    </row>
    <row r="74" s="19" customFormat="true" ht="12" hidden="false" customHeight="false" outlineLevel="0" collapsed="false">
      <c r="A74" s="154" t="n">
        <v>68</v>
      </c>
      <c r="B74" s="155" t="s">
        <v>322</v>
      </c>
      <c r="C74" s="156" t="s">
        <v>323</v>
      </c>
      <c r="D74" s="155" t="s">
        <v>179</v>
      </c>
      <c r="E74" s="157" t="n">
        <v>5254</v>
      </c>
      <c r="F74" s="158" t="n">
        <v>86</v>
      </c>
      <c r="G74" s="158" t="n">
        <v>45</v>
      </c>
      <c r="H74" s="158" t="n">
        <v>25</v>
      </c>
      <c r="I74" s="158" t="n">
        <v>3</v>
      </c>
      <c r="J74" s="158" t="n">
        <v>13</v>
      </c>
      <c r="K74" s="159" t="n">
        <v>68</v>
      </c>
    </row>
    <row r="75" s="19" customFormat="true" ht="12" hidden="false" customHeight="false" outlineLevel="0" collapsed="false">
      <c r="A75" s="154" t="n">
        <v>69</v>
      </c>
      <c r="B75" s="155" t="s">
        <v>324</v>
      </c>
      <c r="C75" s="156" t="s">
        <v>325</v>
      </c>
      <c r="D75" s="155" t="s">
        <v>249</v>
      </c>
      <c r="E75" s="157" t="n">
        <v>5255</v>
      </c>
      <c r="F75" s="158" t="n">
        <v>306</v>
      </c>
      <c r="G75" s="158" t="n">
        <v>225</v>
      </c>
      <c r="H75" s="158" t="n">
        <v>36</v>
      </c>
      <c r="I75" s="158" t="n">
        <v>33</v>
      </c>
      <c r="J75" s="158" t="n">
        <v>12</v>
      </c>
      <c r="K75" s="159" t="n">
        <v>69</v>
      </c>
    </row>
    <row r="76" s="19" customFormat="true" ht="12" hidden="false" customHeight="false" outlineLevel="0" collapsed="false">
      <c r="A76" s="154" t="n">
        <v>70</v>
      </c>
      <c r="B76" s="155" t="s">
        <v>326</v>
      </c>
      <c r="C76" s="156" t="s">
        <v>327</v>
      </c>
      <c r="D76" s="155" t="s">
        <v>249</v>
      </c>
      <c r="E76" s="157" t="n">
        <v>5255</v>
      </c>
      <c r="F76" s="158" t="n">
        <v>221</v>
      </c>
      <c r="G76" s="158" t="n">
        <v>145</v>
      </c>
      <c r="H76" s="158" t="n">
        <v>64</v>
      </c>
      <c r="I76" s="158" t="n">
        <v>6</v>
      </c>
      <c r="J76" s="158" t="n">
        <v>6</v>
      </c>
      <c r="K76" s="159" t="n">
        <v>70</v>
      </c>
    </row>
    <row r="77" s="19" customFormat="true" ht="12" hidden="false" customHeight="false" outlineLevel="0" collapsed="false">
      <c r="A77" s="154" t="n">
        <v>71</v>
      </c>
      <c r="B77" s="155" t="s">
        <v>328</v>
      </c>
      <c r="C77" s="156" t="s">
        <v>329</v>
      </c>
      <c r="D77" s="155" t="s">
        <v>200</v>
      </c>
      <c r="E77" s="157" t="n">
        <v>5260</v>
      </c>
      <c r="F77" s="158" t="n">
        <v>385</v>
      </c>
      <c r="G77" s="158" t="n">
        <v>312</v>
      </c>
      <c r="H77" s="158" t="n">
        <v>57</v>
      </c>
      <c r="I77" s="158" t="n">
        <v>10</v>
      </c>
      <c r="J77" s="158" t="n">
        <v>6</v>
      </c>
      <c r="K77" s="159" t="n">
        <v>71</v>
      </c>
    </row>
    <row r="78" s="19" customFormat="true" ht="12" hidden="false" customHeight="false" outlineLevel="0" collapsed="false">
      <c r="A78" s="154" t="n">
        <v>72</v>
      </c>
      <c r="B78" s="155" t="s">
        <v>330</v>
      </c>
      <c r="C78" s="156" t="s">
        <v>331</v>
      </c>
      <c r="D78" s="155" t="s">
        <v>249</v>
      </c>
      <c r="E78" s="157" t="n">
        <v>5255</v>
      </c>
      <c r="F78" s="158" t="n">
        <v>384</v>
      </c>
      <c r="G78" s="158" t="n">
        <v>312</v>
      </c>
      <c r="H78" s="158" t="n">
        <v>51</v>
      </c>
      <c r="I78" s="158" t="n">
        <v>21</v>
      </c>
      <c r="J78" s="158" t="s">
        <v>170</v>
      </c>
      <c r="K78" s="159" t="n">
        <v>72</v>
      </c>
    </row>
    <row r="79" s="19" customFormat="true" ht="12" hidden="false" customHeight="false" outlineLevel="0" collapsed="false">
      <c r="A79" s="154" t="n">
        <v>73</v>
      </c>
      <c r="B79" s="155" t="s">
        <v>332</v>
      </c>
      <c r="C79" s="156" t="s">
        <v>333</v>
      </c>
      <c r="D79" s="155" t="s">
        <v>184</v>
      </c>
      <c r="E79" s="157" t="s">
        <v>334</v>
      </c>
      <c r="F79" s="158" t="n">
        <v>924</v>
      </c>
      <c r="G79" s="158" t="n">
        <v>578</v>
      </c>
      <c r="H79" s="158" t="n">
        <v>72</v>
      </c>
      <c r="I79" s="158" t="n">
        <v>248</v>
      </c>
      <c r="J79" s="158" t="n">
        <v>26</v>
      </c>
      <c r="K79" s="159" t="n">
        <v>73</v>
      </c>
    </row>
    <row r="80" s="19" customFormat="true" ht="12" hidden="false" customHeight="false" outlineLevel="0" collapsed="false">
      <c r="A80" s="154" t="n">
        <v>74</v>
      </c>
      <c r="B80" s="155" t="s">
        <v>335</v>
      </c>
      <c r="C80" s="156" t="s">
        <v>336</v>
      </c>
      <c r="D80" s="155" t="s">
        <v>169</v>
      </c>
      <c r="E80" s="157" t="n">
        <v>5251</v>
      </c>
      <c r="F80" s="158" t="n">
        <v>582</v>
      </c>
      <c r="G80" s="158" t="n">
        <v>437</v>
      </c>
      <c r="H80" s="158" t="n">
        <v>85</v>
      </c>
      <c r="I80" s="158" t="n">
        <v>45</v>
      </c>
      <c r="J80" s="158" t="n">
        <v>15</v>
      </c>
      <c r="K80" s="159" t="n">
        <v>74</v>
      </c>
    </row>
    <row r="81" s="19" customFormat="true" ht="12" hidden="false" customHeight="false" outlineLevel="0" collapsed="false">
      <c r="A81" s="154" t="n">
        <v>75</v>
      </c>
      <c r="B81" s="155" t="s">
        <v>337</v>
      </c>
      <c r="C81" s="156" t="s">
        <v>338</v>
      </c>
      <c r="D81" s="155" t="s">
        <v>220</v>
      </c>
      <c r="E81" s="157" t="n">
        <v>5262</v>
      </c>
      <c r="F81" s="158" t="n">
        <v>59</v>
      </c>
      <c r="G81" s="158" t="n">
        <v>29</v>
      </c>
      <c r="H81" s="158" t="n">
        <v>24</v>
      </c>
      <c r="I81" s="158" t="n">
        <v>6</v>
      </c>
      <c r="J81" s="158" t="s">
        <v>170</v>
      </c>
      <c r="K81" s="159" t="n">
        <v>75</v>
      </c>
    </row>
    <row r="82" s="19" customFormat="true" ht="12" hidden="false" customHeight="false" outlineLevel="0" collapsed="false">
      <c r="A82" s="154" t="n">
        <v>76</v>
      </c>
      <c r="B82" s="155" t="s">
        <v>339</v>
      </c>
      <c r="C82" s="156" t="s">
        <v>340</v>
      </c>
      <c r="D82" s="155" t="s">
        <v>242</v>
      </c>
      <c r="E82" s="157" t="n">
        <v>5263</v>
      </c>
      <c r="F82" s="158" t="n">
        <v>792</v>
      </c>
      <c r="G82" s="158" t="n">
        <v>630</v>
      </c>
      <c r="H82" s="158" t="n">
        <v>101</v>
      </c>
      <c r="I82" s="158" t="n">
        <v>33</v>
      </c>
      <c r="J82" s="158" t="n">
        <v>28</v>
      </c>
      <c r="K82" s="159" t="n">
        <v>76</v>
      </c>
    </row>
    <row r="83" s="19" customFormat="true" ht="12" hidden="false" customHeight="false" outlineLevel="0" collapsed="false">
      <c r="A83" s="154" t="n">
        <v>77</v>
      </c>
      <c r="B83" s="155" t="s">
        <v>341</v>
      </c>
      <c r="C83" s="156" t="s">
        <v>342</v>
      </c>
      <c r="D83" s="155" t="s">
        <v>192</v>
      </c>
      <c r="E83" s="157" t="n">
        <v>5252</v>
      </c>
      <c r="F83" s="158" t="n">
        <v>52</v>
      </c>
      <c r="G83" s="158" t="n">
        <v>49</v>
      </c>
      <c r="H83" s="158" t="s">
        <v>170</v>
      </c>
      <c r="I83" s="158" t="s">
        <v>170</v>
      </c>
      <c r="J83" s="158" t="n">
        <v>3</v>
      </c>
      <c r="K83" s="159" t="n">
        <v>77</v>
      </c>
    </row>
    <row r="84" s="19" customFormat="true" ht="12" hidden="false" customHeight="false" outlineLevel="0" collapsed="false">
      <c r="A84" s="154" t="n">
        <v>78</v>
      </c>
      <c r="B84" s="155" t="s">
        <v>343</v>
      </c>
      <c r="C84" s="156" t="s">
        <v>344</v>
      </c>
      <c r="D84" s="155" t="s">
        <v>249</v>
      </c>
      <c r="E84" s="157" t="n">
        <v>5255</v>
      </c>
      <c r="F84" s="158" t="n">
        <v>272</v>
      </c>
      <c r="G84" s="158" t="n">
        <v>190</v>
      </c>
      <c r="H84" s="158" t="n">
        <v>45</v>
      </c>
      <c r="I84" s="158" t="n">
        <v>30</v>
      </c>
      <c r="J84" s="158" t="n">
        <v>7</v>
      </c>
      <c r="K84" s="159" t="n">
        <v>78</v>
      </c>
    </row>
    <row r="85" s="19" customFormat="true" ht="12" hidden="false" customHeight="false" outlineLevel="0" collapsed="false">
      <c r="A85" s="154" t="n">
        <v>79</v>
      </c>
      <c r="B85" s="155" t="s">
        <v>345</v>
      </c>
      <c r="C85" s="156" t="s">
        <v>346</v>
      </c>
      <c r="D85" s="155" t="s">
        <v>242</v>
      </c>
      <c r="E85" s="157" t="n">
        <v>5263</v>
      </c>
      <c r="F85" s="158" t="n">
        <v>314</v>
      </c>
      <c r="G85" s="158" t="n">
        <v>247</v>
      </c>
      <c r="H85" s="158" t="n">
        <v>49</v>
      </c>
      <c r="I85" s="158" t="n">
        <v>12</v>
      </c>
      <c r="J85" s="158" t="n">
        <v>6</v>
      </c>
      <c r="K85" s="159" t="n">
        <v>79</v>
      </c>
    </row>
    <row r="86" s="19" customFormat="true" ht="12" hidden="false" customHeight="false" outlineLevel="0" collapsed="false">
      <c r="A86" s="154" t="n">
        <v>80</v>
      </c>
      <c r="B86" s="155" t="s">
        <v>347</v>
      </c>
      <c r="C86" s="156" t="s">
        <v>348</v>
      </c>
      <c r="D86" s="155" t="s">
        <v>215</v>
      </c>
      <c r="E86" s="157" t="n">
        <v>5253</v>
      </c>
      <c r="F86" s="158" t="n">
        <v>251</v>
      </c>
      <c r="G86" s="158" t="n">
        <v>199</v>
      </c>
      <c r="H86" s="158" t="n">
        <v>34</v>
      </c>
      <c r="I86" s="158" t="n">
        <v>18</v>
      </c>
      <c r="J86" s="158" t="s">
        <v>170</v>
      </c>
      <c r="K86" s="159" t="n">
        <v>80</v>
      </c>
    </row>
    <row r="87" s="19" customFormat="true" ht="12" hidden="false" customHeight="false" outlineLevel="0" collapsed="false">
      <c r="A87" s="154" t="n">
        <v>81</v>
      </c>
      <c r="B87" s="155" t="s">
        <v>349</v>
      </c>
      <c r="C87" s="156" t="s">
        <v>350</v>
      </c>
      <c r="D87" s="155" t="s">
        <v>176</v>
      </c>
      <c r="E87" s="157" t="n">
        <v>5258</v>
      </c>
      <c r="F87" s="158" t="n">
        <v>266</v>
      </c>
      <c r="G87" s="158" t="n">
        <v>183</v>
      </c>
      <c r="H87" s="158" t="n">
        <v>74</v>
      </c>
      <c r="I87" s="158" t="n">
        <v>6</v>
      </c>
      <c r="J87" s="158" t="n">
        <v>3</v>
      </c>
      <c r="K87" s="159" t="n">
        <v>81</v>
      </c>
    </row>
    <row r="88" s="19" customFormat="true" ht="12" hidden="false" customHeight="false" outlineLevel="0" collapsed="false">
      <c r="A88" s="154" t="n">
        <v>82</v>
      </c>
      <c r="B88" s="155" t="s">
        <v>351</v>
      </c>
      <c r="C88" s="156" t="s">
        <v>352</v>
      </c>
      <c r="D88" s="155" t="s">
        <v>169</v>
      </c>
      <c r="E88" s="157" t="n">
        <v>5251</v>
      </c>
      <c r="F88" s="158" t="n">
        <v>269</v>
      </c>
      <c r="G88" s="158" t="n">
        <v>230</v>
      </c>
      <c r="H88" s="158" t="n">
        <v>18</v>
      </c>
      <c r="I88" s="158" t="n">
        <v>15</v>
      </c>
      <c r="J88" s="158" t="n">
        <v>6</v>
      </c>
      <c r="K88" s="159" t="n">
        <v>82</v>
      </c>
    </row>
    <row r="89" s="19" customFormat="true" ht="12" hidden="false" customHeight="false" outlineLevel="0" collapsed="false">
      <c r="A89" s="154" t="n">
        <v>83</v>
      </c>
      <c r="B89" s="155" t="s">
        <v>353</v>
      </c>
      <c r="C89" s="156" t="s">
        <v>354</v>
      </c>
      <c r="D89" s="155" t="s">
        <v>249</v>
      </c>
      <c r="E89" s="157" t="n">
        <v>5255</v>
      </c>
      <c r="F89" s="158" t="n">
        <v>164</v>
      </c>
      <c r="G89" s="158" t="n">
        <v>97</v>
      </c>
      <c r="H89" s="158" t="n">
        <v>43</v>
      </c>
      <c r="I89" s="158" t="n">
        <v>18</v>
      </c>
      <c r="J89" s="158" t="n">
        <v>6</v>
      </c>
      <c r="K89" s="159" t="n">
        <v>83</v>
      </c>
    </row>
    <row r="90" s="19" customFormat="true" ht="12" hidden="false" customHeight="false" outlineLevel="0" collapsed="false">
      <c r="A90" s="154" t="n">
        <v>84</v>
      </c>
      <c r="B90" s="155" t="s">
        <v>355</v>
      </c>
      <c r="C90" s="156" t="s">
        <v>356</v>
      </c>
      <c r="D90" s="155" t="s">
        <v>173</v>
      </c>
      <c r="E90" s="157" t="n">
        <v>5259</v>
      </c>
      <c r="F90" s="158" t="n">
        <v>842</v>
      </c>
      <c r="G90" s="158" t="n">
        <v>525</v>
      </c>
      <c r="H90" s="158" t="n">
        <v>227</v>
      </c>
      <c r="I90" s="158" t="n">
        <v>66</v>
      </c>
      <c r="J90" s="158" t="n">
        <v>24</v>
      </c>
      <c r="K90" s="159" t="n">
        <v>84</v>
      </c>
    </row>
    <row r="91" s="19" customFormat="true" ht="12" hidden="false" customHeight="false" outlineLevel="0" collapsed="false">
      <c r="A91" s="154" t="n">
        <v>85</v>
      </c>
      <c r="B91" s="155" t="s">
        <v>357</v>
      </c>
      <c r="C91" s="156" t="s">
        <v>358</v>
      </c>
      <c r="D91" s="155" t="s">
        <v>169</v>
      </c>
      <c r="E91" s="157" t="n">
        <v>5251</v>
      </c>
      <c r="F91" s="158" t="n">
        <v>300</v>
      </c>
      <c r="G91" s="158" t="n">
        <v>242</v>
      </c>
      <c r="H91" s="158" t="n">
        <v>43</v>
      </c>
      <c r="I91" s="158" t="n">
        <v>6</v>
      </c>
      <c r="J91" s="158" t="n">
        <v>9</v>
      </c>
      <c r="K91" s="159" t="n">
        <v>85</v>
      </c>
    </row>
    <row r="92" s="19" customFormat="true" ht="12" hidden="false" customHeight="false" outlineLevel="0" collapsed="false">
      <c r="A92" s="154" t="n">
        <v>86</v>
      </c>
      <c r="B92" s="155" t="s">
        <v>359</v>
      </c>
      <c r="C92" s="156" t="s">
        <v>360</v>
      </c>
      <c r="D92" s="155" t="s">
        <v>215</v>
      </c>
      <c r="E92" s="157" t="n">
        <v>5253</v>
      </c>
      <c r="F92" s="158" t="n">
        <v>979</v>
      </c>
      <c r="G92" s="158" t="n">
        <v>718</v>
      </c>
      <c r="H92" s="158" t="n">
        <v>129</v>
      </c>
      <c r="I92" s="158" t="n">
        <v>120</v>
      </c>
      <c r="J92" s="158" t="n">
        <v>12</v>
      </c>
      <c r="K92" s="159" t="n">
        <v>86</v>
      </c>
    </row>
    <row r="93" s="19" customFormat="true" ht="12" hidden="false" customHeight="false" outlineLevel="0" collapsed="false">
      <c r="A93" s="154" t="n">
        <v>87</v>
      </c>
      <c r="B93" s="155" t="s">
        <v>361</v>
      </c>
      <c r="C93" s="156" t="s">
        <v>362</v>
      </c>
      <c r="D93" s="155" t="s">
        <v>200</v>
      </c>
      <c r="E93" s="157" t="n">
        <v>5260</v>
      </c>
      <c r="F93" s="158" t="n">
        <v>714</v>
      </c>
      <c r="G93" s="158" t="n">
        <v>491</v>
      </c>
      <c r="H93" s="158" t="n">
        <v>109</v>
      </c>
      <c r="I93" s="158" t="n">
        <v>84</v>
      </c>
      <c r="J93" s="158" t="n">
        <v>30</v>
      </c>
      <c r="K93" s="159" t="n">
        <v>87</v>
      </c>
    </row>
    <row r="94" s="19" customFormat="true" ht="12" hidden="false" customHeight="false" outlineLevel="0" collapsed="false">
      <c r="A94" s="154" t="n">
        <v>88</v>
      </c>
      <c r="B94" s="155" t="s">
        <v>363</v>
      </c>
      <c r="C94" s="156" t="s">
        <v>364</v>
      </c>
      <c r="D94" s="155" t="s">
        <v>192</v>
      </c>
      <c r="E94" s="157" t="n">
        <v>5252</v>
      </c>
      <c r="F94" s="158" t="n">
        <v>227</v>
      </c>
      <c r="G94" s="158" t="n">
        <v>184</v>
      </c>
      <c r="H94" s="158" t="n">
        <v>30</v>
      </c>
      <c r="I94" s="158" t="n">
        <v>7</v>
      </c>
      <c r="J94" s="158" t="n">
        <v>6</v>
      </c>
      <c r="K94" s="159" t="n">
        <v>88</v>
      </c>
    </row>
    <row r="95" s="19" customFormat="true" ht="12" hidden="false" customHeight="false" outlineLevel="0" collapsed="false">
      <c r="A95" s="154" t="n">
        <v>89</v>
      </c>
      <c r="B95" s="155" t="s">
        <v>365</v>
      </c>
      <c r="C95" s="156" t="s">
        <v>366</v>
      </c>
      <c r="D95" s="155" t="s">
        <v>197</v>
      </c>
      <c r="E95" s="157" t="n">
        <v>5261</v>
      </c>
      <c r="F95" s="158" t="n">
        <v>123</v>
      </c>
      <c r="G95" s="158" t="n">
        <v>101</v>
      </c>
      <c r="H95" s="158" t="n">
        <v>16</v>
      </c>
      <c r="I95" s="158" t="n">
        <v>3</v>
      </c>
      <c r="J95" s="158" t="n">
        <v>3</v>
      </c>
      <c r="K95" s="159" t="n">
        <v>89</v>
      </c>
    </row>
    <row r="96" s="19" customFormat="true" ht="12" hidden="false" customHeight="false" outlineLevel="0" collapsed="false">
      <c r="A96" s="154" t="n">
        <v>90</v>
      </c>
      <c r="B96" s="155" t="s">
        <v>367</v>
      </c>
      <c r="C96" s="156" t="s">
        <v>368</v>
      </c>
      <c r="D96" s="155" t="s">
        <v>184</v>
      </c>
      <c r="E96" s="157" t="s">
        <v>369</v>
      </c>
      <c r="F96" s="158" t="n">
        <v>1613</v>
      </c>
      <c r="G96" s="158" t="n">
        <v>1041</v>
      </c>
      <c r="H96" s="158" t="n">
        <v>282</v>
      </c>
      <c r="I96" s="158" t="n">
        <v>237</v>
      </c>
      <c r="J96" s="158" t="n">
        <v>53</v>
      </c>
      <c r="K96" s="159" t="n">
        <v>90</v>
      </c>
    </row>
    <row r="97" s="19" customFormat="true" ht="12" hidden="false" customHeight="false" outlineLevel="0" collapsed="false">
      <c r="A97" s="154" t="n">
        <v>91</v>
      </c>
      <c r="B97" s="155" t="s">
        <v>370</v>
      </c>
      <c r="C97" s="156" t="s">
        <v>371</v>
      </c>
      <c r="D97" s="155" t="s">
        <v>249</v>
      </c>
      <c r="E97" s="157" t="n">
        <v>5255</v>
      </c>
      <c r="F97" s="158" t="n">
        <v>179</v>
      </c>
      <c r="G97" s="158" t="n">
        <v>143</v>
      </c>
      <c r="H97" s="158" t="n">
        <v>33</v>
      </c>
      <c r="I97" s="158" t="n">
        <v>3</v>
      </c>
      <c r="J97" s="158" t="s">
        <v>170</v>
      </c>
      <c r="K97" s="159" t="n">
        <v>91</v>
      </c>
    </row>
    <row r="98" s="19" customFormat="true" ht="12" hidden="false" customHeight="false" outlineLevel="0" collapsed="false">
      <c r="A98" s="154" t="n">
        <v>92</v>
      </c>
      <c r="B98" s="155" t="s">
        <v>372</v>
      </c>
      <c r="C98" s="156" t="s">
        <v>373</v>
      </c>
      <c r="D98" s="155" t="s">
        <v>184</v>
      </c>
      <c r="E98" s="157" t="s">
        <v>374</v>
      </c>
      <c r="F98" s="158" t="n">
        <v>1803</v>
      </c>
      <c r="G98" s="158" t="n">
        <v>1246</v>
      </c>
      <c r="H98" s="158" t="n">
        <v>339</v>
      </c>
      <c r="I98" s="158" t="n">
        <v>177</v>
      </c>
      <c r="J98" s="158" t="n">
        <v>41</v>
      </c>
      <c r="K98" s="159" t="n">
        <v>92</v>
      </c>
    </row>
    <row r="99" s="19" customFormat="true" ht="12" hidden="false" customHeight="false" outlineLevel="0" collapsed="false">
      <c r="A99" s="154" t="n">
        <v>93</v>
      </c>
      <c r="B99" s="155" t="s">
        <v>375</v>
      </c>
      <c r="C99" s="156" t="s">
        <v>376</v>
      </c>
      <c r="D99" s="155" t="s">
        <v>176</v>
      </c>
      <c r="E99" s="157" t="n">
        <v>5258</v>
      </c>
      <c r="F99" s="158" t="n">
        <v>214</v>
      </c>
      <c r="G99" s="158" t="n">
        <v>117</v>
      </c>
      <c r="H99" s="158" t="n">
        <v>57</v>
      </c>
      <c r="I99" s="158" t="n">
        <v>30</v>
      </c>
      <c r="J99" s="158" t="n">
        <v>10</v>
      </c>
      <c r="K99" s="159" t="n">
        <v>93</v>
      </c>
    </row>
    <row r="100" s="19" customFormat="true" ht="12" hidden="false" customHeight="false" outlineLevel="0" collapsed="false">
      <c r="A100" s="154" t="n">
        <v>94</v>
      </c>
      <c r="B100" s="155" t="s">
        <v>377</v>
      </c>
      <c r="C100" s="156" t="s">
        <v>378</v>
      </c>
      <c r="D100" s="155" t="s">
        <v>197</v>
      </c>
      <c r="E100" s="157" t="n">
        <v>5261</v>
      </c>
      <c r="F100" s="158" t="n">
        <v>1526</v>
      </c>
      <c r="G100" s="158" t="n">
        <v>601</v>
      </c>
      <c r="H100" s="158" t="n">
        <v>109</v>
      </c>
      <c r="I100" s="158" t="n">
        <v>791</v>
      </c>
      <c r="J100" s="158" t="n">
        <v>25</v>
      </c>
      <c r="K100" s="159" t="n">
        <v>94</v>
      </c>
    </row>
    <row r="101" s="19" customFormat="true" ht="12" hidden="false" customHeight="false" outlineLevel="0" collapsed="false">
      <c r="A101" s="154" t="n">
        <v>95</v>
      </c>
      <c r="B101" s="155" t="s">
        <v>379</v>
      </c>
      <c r="C101" s="156" t="s">
        <v>380</v>
      </c>
      <c r="D101" s="155" t="s">
        <v>176</v>
      </c>
      <c r="E101" s="157" t="n">
        <v>5258</v>
      </c>
      <c r="F101" s="158" t="n">
        <v>183</v>
      </c>
      <c r="G101" s="158" t="n">
        <v>92</v>
      </c>
      <c r="H101" s="158" t="n">
        <v>81</v>
      </c>
      <c r="I101" s="158" t="n">
        <v>6</v>
      </c>
      <c r="J101" s="158" t="n">
        <v>4</v>
      </c>
      <c r="K101" s="159" t="n">
        <v>95</v>
      </c>
    </row>
    <row r="102" s="19" customFormat="true" ht="12" hidden="false" customHeight="false" outlineLevel="0" collapsed="false">
      <c r="A102" s="154" t="n">
        <v>96</v>
      </c>
      <c r="B102" s="155" t="s">
        <v>381</v>
      </c>
      <c r="C102" s="156" t="s">
        <v>382</v>
      </c>
      <c r="D102" s="155" t="s">
        <v>220</v>
      </c>
      <c r="E102" s="157" t="n">
        <v>5262</v>
      </c>
      <c r="F102" s="158" t="n">
        <v>164</v>
      </c>
      <c r="G102" s="158" t="n">
        <v>86</v>
      </c>
      <c r="H102" s="158" t="n">
        <v>60</v>
      </c>
      <c r="I102" s="158" t="n">
        <v>15</v>
      </c>
      <c r="J102" s="158" t="n">
        <v>3</v>
      </c>
      <c r="K102" s="159" t="n">
        <v>96</v>
      </c>
    </row>
    <row r="103" s="19" customFormat="true" ht="12" hidden="false" customHeight="false" outlineLevel="0" collapsed="false">
      <c r="A103" s="154" t="n">
        <v>97</v>
      </c>
      <c r="B103" s="155" t="s">
        <v>383</v>
      </c>
      <c r="C103" s="156" t="s">
        <v>384</v>
      </c>
      <c r="D103" s="155" t="s">
        <v>242</v>
      </c>
      <c r="E103" s="157" t="n">
        <v>5263</v>
      </c>
      <c r="F103" s="158" t="n">
        <v>510</v>
      </c>
      <c r="G103" s="158" t="n">
        <v>412</v>
      </c>
      <c r="H103" s="158" t="n">
        <v>48</v>
      </c>
      <c r="I103" s="158" t="n">
        <v>38</v>
      </c>
      <c r="J103" s="158" t="n">
        <v>12</v>
      </c>
      <c r="K103" s="159" t="n">
        <v>97</v>
      </c>
    </row>
    <row r="104" s="19" customFormat="true" ht="12" hidden="false" customHeight="false" outlineLevel="0" collapsed="false">
      <c r="A104" s="154" t="n">
        <v>98</v>
      </c>
      <c r="B104" s="155" t="s">
        <v>385</v>
      </c>
      <c r="C104" s="156" t="s">
        <v>386</v>
      </c>
      <c r="D104" s="155" t="s">
        <v>169</v>
      </c>
      <c r="E104" s="157" t="n">
        <v>5251</v>
      </c>
      <c r="F104" s="158" t="n">
        <v>158</v>
      </c>
      <c r="G104" s="158" t="n">
        <v>123</v>
      </c>
      <c r="H104" s="158" t="n">
        <v>29</v>
      </c>
      <c r="I104" s="158" t="s">
        <v>170</v>
      </c>
      <c r="J104" s="158" t="n">
        <v>6</v>
      </c>
      <c r="K104" s="159" t="n">
        <v>98</v>
      </c>
    </row>
    <row r="105" s="19" customFormat="true" ht="12" hidden="false" customHeight="false" outlineLevel="0" collapsed="false">
      <c r="A105" s="154" t="n">
        <v>99</v>
      </c>
      <c r="B105" s="155" t="s">
        <v>387</v>
      </c>
      <c r="C105" s="156" t="s">
        <v>388</v>
      </c>
      <c r="D105" s="155" t="s">
        <v>192</v>
      </c>
      <c r="E105" s="157" t="n">
        <v>5252</v>
      </c>
      <c r="F105" s="158" t="n">
        <v>190</v>
      </c>
      <c r="G105" s="158" t="n">
        <v>142</v>
      </c>
      <c r="H105" s="158" t="n">
        <v>17</v>
      </c>
      <c r="I105" s="158" t="n">
        <v>22</v>
      </c>
      <c r="J105" s="158" t="n">
        <v>9</v>
      </c>
      <c r="K105" s="159" t="n">
        <v>99</v>
      </c>
    </row>
    <row r="106" s="19" customFormat="true" ht="12" hidden="false" customHeight="false" outlineLevel="0" collapsed="false">
      <c r="A106" s="154" t="n">
        <v>100</v>
      </c>
      <c r="B106" s="155" t="s">
        <v>389</v>
      </c>
      <c r="C106" s="156" t="s">
        <v>390</v>
      </c>
      <c r="D106" s="155" t="s">
        <v>220</v>
      </c>
      <c r="E106" s="157" t="n">
        <v>5262</v>
      </c>
      <c r="F106" s="158" t="n">
        <v>54</v>
      </c>
      <c r="G106" s="158" t="n">
        <v>30</v>
      </c>
      <c r="H106" s="158" t="n">
        <v>18</v>
      </c>
      <c r="I106" s="158" t="s">
        <v>170</v>
      </c>
      <c r="J106" s="158" t="n">
        <v>6</v>
      </c>
      <c r="K106" s="159" t="n">
        <v>100</v>
      </c>
    </row>
    <row r="107" s="19" customFormat="true" ht="12" hidden="false" customHeight="false" outlineLevel="0" collapsed="false">
      <c r="A107" s="154" t="n">
        <v>101</v>
      </c>
      <c r="B107" s="155" t="s">
        <v>391</v>
      </c>
      <c r="C107" s="156" t="s">
        <v>392</v>
      </c>
      <c r="D107" s="155" t="s">
        <v>176</v>
      </c>
      <c r="E107" s="157" t="n">
        <v>5258</v>
      </c>
      <c r="F107" s="158" t="n">
        <v>153</v>
      </c>
      <c r="G107" s="158" t="n">
        <v>98</v>
      </c>
      <c r="H107" s="158" t="n">
        <v>40</v>
      </c>
      <c r="I107" s="158" t="n">
        <v>6</v>
      </c>
      <c r="J107" s="158" t="n">
        <v>9</v>
      </c>
      <c r="K107" s="159" t="n">
        <v>101</v>
      </c>
    </row>
    <row r="108" s="19" customFormat="true" ht="12" hidden="false" customHeight="false" outlineLevel="0" collapsed="false">
      <c r="A108" s="154" t="n">
        <v>102</v>
      </c>
      <c r="B108" s="155" t="s">
        <v>393</v>
      </c>
      <c r="C108" s="156" t="s">
        <v>394</v>
      </c>
      <c r="D108" s="155" t="s">
        <v>192</v>
      </c>
      <c r="E108" s="157" t="n">
        <v>5252</v>
      </c>
      <c r="F108" s="158" t="n">
        <v>358</v>
      </c>
      <c r="G108" s="158" t="n">
        <v>292</v>
      </c>
      <c r="H108" s="158" t="n">
        <v>45</v>
      </c>
      <c r="I108" s="158" t="n">
        <v>15</v>
      </c>
      <c r="J108" s="158" t="n">
        <v>6</v>
      </c>
      <c r="K108" s="159" t="n">
        <v>102</v>
      </c>
    </row>
    <row r="109" s="19" customFormat="true" ht="12" hidden="false" customHeight="false" outlineLevel="0" collapsed="false">
      <c r="A109" s="154" t="n">
        <v>103</v>
      </c>
      <c r="B109" s="155" t="s">
        <v>395</v>
      </c>
      <c r="C109" s="156" t="s">
        <v>396</v>
      </c>
      <c r="D109" s="155" t="s">
        <v>220</v>
      </c>
      <c r="E109" s="157" t="n">
        <v>5262</v>
      </c>
      <c r="F109" s="158" t="n">
        <v>995</v>
      </c>
      <c r="G109" s="158" t="n">
        <v>444</v>
      </c>
      <c r="H109" s="158" t="n">
        <v>145</v>
      </c>
      <c r="I109" s="158" t="n">
        <v>367</v>
      </c>
      <c r="J109" s="158" t="n">
        <v>39</v>
      </c>
      <c r="K109" s="159" t="n">
        <v>103</v>
      </c>
    </row>
    <row r="110" s="19" customFormat="true" ht="12" hidden="false" customHeight="false" outlineLevel="0" collapsed="false">
      <c r="A110" s="154" t="n">
        <v>104</v>
      </c>
      <c r="B110" s="155" t="s">
        <v>397</v>
      </c>
      <c r="C110" s="156" t="s">
        <v>398</v>
      </c>
      <c r="D110" s="155" t="s">
        <v>184</v>
      </c>
      <c r="E110" s="157" t="s">
        <v>399</v>
      </c>
      <c r="F110" s="158" t="n">
        <v>2020</v>
      </c>
      <c r="G110" s="158" t="n">
        <v>757</v>
      </c>
      <c r="H110" s="158" t="n">
        <v>199</v>
      </c>
      <c r="I110" s="158" t="n">
        <v>991</v>
      </c>
      <c r="J110" s="158" t="n">
        <v>73</v>
      </c>
      <c r="K110" s="159" t="n">
        <v>104</v>
      </c>
    </row>
    <row r="111" s="19" customFormat="true" ht="12" hidden="false" customHeight="false" outlineLevel="0" collapsed="false">
      <c r="A111" s="154" t="n">
        <v>105</v>
      </c>
      <c r="B111" s="155" t="s">
        <v>400</v>
      </c>
      <c r="C111" s="156" t="s">
        <v>401</v>
      </c>
      <c r="D111" s="155" t="s">
        <v>220</v>
      </c>
      <c r="E111" s="157" t="n">
        <v>5262</v>
      </c>
      <c r="F111" s="158" t="n">
        <v>184</v>
      </c>
      <c r="G111" s="158" t="n">
        <v>111</v>
      </c>
      <c r="H111" s="158" t="n">
        <v>62</v>
      </c>
      <c r="I111" s="158" t="n">
        <v>11</v>
      </c>
      <c r="J111" s="158" t="s">
        <v>170</v>
      </c>
      <c r="K111" s="159" t="n">
        <v>105</v>
      </c>
    </row>
    <row r="112" s="19" customFormat="true" ht="12" hidden="false" customHeight="false" outlineLevel="0" collapsed="false">
      <c r="A112" s="154" t="n">
        <v>106</v>
      </c>
      <c r="B112" s="155" t="s">
        <v>402</v>
      </c>
      <c r="C112" s="156" t="s">
        <v>403</v>
      </c>
      <c r="D112" s="155" t="s">
        <v>215</v>
      </c>
      <c r="E112" s="157" t="n">
        <v>5253</v>
      </c>
      <c r="F112" s="158" t="n">
        <v>205</v>
      </c>
      <c r="G112" s="158" t="n">
        <v>169</v>
      </c>
      <c r="H112" s="158" t="n">
        <v>19</v>
      </c>
      <c r="I112" s="158" t="n">
        <v>11</v>
      </c>
      <c r="J112" s="158" t="n">
        <v>6</v>
      </c>
      <c r="K112" s="159" t="n">
        <v>106</v>
      </c>
    </row>
    <row r="113" s="19" customFormat="true" ht="12" hidden="false" customHeight="false" outlineLevel="0" collapsed="false">
      <c r="A113" s="154" t="n">
        <v>107</v>
      </c>
      <c r="B113" s="155" t="s">
        <v>404</v>
      </c>
      <c r="C113" s="156" t="s">
        <v>405</v>
      </c>
      <c r="D113" s="155" t="s">
        <v>176</v>
      </c>
      <c r="E113" s="157" t="n">
        <v>5258</v>
      </c>
      <c r="F113" s="158" t="n">
        <v>126</v>
      </c>
      <c r="G113" s="158" t="n">
        <v>95</v>
      </c>
      <c r="H113" s="158" t="n">
        <v>22</v>
      </c>
      <c r="I113" s="158" t="n">
        <v>9</v>
      </c>
      <c r="J113" s="158" t="s">
        <v>170</v>
      </c>
      <c r="K113" s="159" t="n">
        <v>107</v>
      </c>
    </row>
    <row r="114" s="19" customFormat="true" ht="12" hidden="false" customHeight="false" outlineLevel="0" collapsed="false">
      <c r="A114" s="154" t="n">
        <v>108</v>
      </c>
      <c r="B114" s="155" t="s">
        <v>406</v>
      </c>
      <c r="C114" s="156" t="s">
        <v>407</v>
      </c>
      <c r="D114" s="155" t="s">
        <v>197</v>
      </c>
      <c r="E114" s="157" t="n">
        <v>5261</v>
      </c>
      <c r="F114" s="158" t="n">
        <v>126</v>
      </c>
      <c r="G114" s="158" t="n">
        <v>105</v>
      </c>
      <c r="H114" s="158" t="n">
        <v>12</v>
      </c>
      <c r="I114" s="158" t="n">
        <v>9</v>
      </c>
      <c r="J114" s="158" t="s">
        <v>170</v>
      </c>
      <c r="K114" s="159" t="n">
        <v>108</v>
      </c>
    </row>
    <row r="115" s="19" customFormat="true" ht="12" hidden="false" customHeight="false" outlineLevel="0" collapsed="false">
      <c r="A115" s="154" t="n">
        <v>109</v>
      </c>
      <c r="B115" s="155" t="s">
        <v>408</v>
      </c>
      <c r="C115" s="156" t="s">
        <v>409</v>
      </c>
      <c r="D115" s="155" t="s">
        <v>179</v>
      </c>
      <c r="E115" s="157" t="n">
        <v>5254</v>
      </c>
      <c r="F115" s="158" t="n">
        <v>149</v>
      </c>
      <c r="G115" s="158" t="n">
        <v>75</v>
      </c>
      <c r="H115" s="158" t="n">
        <v>51</v>
      </c>
      <c r="I115" s="158" t="n">
        <v>16</v>
      </c>
      <c r="J115" s="158" t="n">
        <v>7</v>
      </c>
      <c r="K115" s="159" t="n">
        <v>109</v>
      </c>
    </row>
    <row r="116" s="19" customFormat="true" ht="12" hidden="false" customHeight="false" outlineLevel="0" collapsed="false">
      <c r="A116" s="154" t="n">
        <v>110</v>
      </c>
      <c r="B116" s="155" t="s">
        <v>410</v>
      </c>
      <c r="C116" s="156" t="s">
        <v>411</v>
      </c>
      <c r="D116" s="155" t="s">
        <v>229</v>
      </c>
      <c r="E116" s="157" t="n">
        <v>5257</v>
      </c>
      <c r="F116" s="158" t="n">
        <v>462</v>
      </c>
      <c r="G116" s="158" t="n">
        <v>303</v>
      </c>
      <c r="H116" s="158" t="n">
        <v>110</v>
      </c>
      <c r="I116" s="158" t="n">
        <v>33</v>
      </c>
      <c r="J116" s="158" t="n">
        <v>16</v>
      </c>
      <c r="K116" s="159" t="n">
        <v>110</v>
      </c>
    </row>
    <row r="117" s="19" customFormat="true" ht="12" hidden="false" customHeight="false" outlineLevel="0" collapsed="false">
      <c r="A117" s="154" t="n">
        <v>111</v>
      </c>
      <c r="B117" s="155" t="s">
        <v>412</v>
      </c>
      <c r="C117" s="156" t="s">
        <v>413</v>
      </c>
      <c r="D117" s="155" t="s">
        <v>176</v>
      </c>
      <c r="E117" s="157" t="n">
        <v>5258</v>
      </c>
      <c r="F117" s="158" t="n">
        <v>127</v>
      </c>
      <c r="G117" s="158" t="n">
        <v>87</v>
      </c>
      <c r="H117" s="158" t="n">
        <v>30</v>
      </c>
      <c r="I117" s="158" t="n">
        <v>10</v>
      </c>
      <c r="J117" s="158" t="s">
        <v>170</v>
      </c>
      <c r="K117" s="159" t="n">
        <v>111</v>
      </c>
    </row>
    <row r="118" s="19" customFormat="true" ht="12" hidden="false" customHeight="false" outlineLevel="0" collapsed="false">
      <c r="A118" s="154" t="n">
        <v>112</v>
      </c>
      <c r="B118" s="155" t="s">
        <v>414</v>
      </c>
      <c r="C118" s="156" t="s">
        <v>415</v>
      </c>
      <c r="D118" s="155" t="s">
        <v>192</v>
      </c>
      <c r="E118" s="157" t="n">
        <v>5252</v>
      </c>
      <c r="F118" s="158" t="n">
        <v>339</v>
      </c>
      <c r="G118" s="158" t="n">
        <v>256</v>
      </c>
      <c r="H118" s="158" t="n">
        <v>56</v>
      </c>
      <c r="I118" s="158" t="n">
        <v>15</v>
      </c>
      <c r="J118" s="158" t="n">
        <v>12</v>
      </c>
      <c r="K118" s="159" t="n">
        <v>112</v>
      </c>
    </row>
    <row r="119" s="19" customFormat="true" ht="12" hidden="false" customHeight="false" outlineLevel="0" collapsed="false">
      <c r="A119" s="154" t="n">
        <v>113</v>
      </c>
      <c r="B119" s="155" t="s">
        <v>416</v>
      </c>
      <c r="C119" s="156" t="s">
        <v>417</v>
      </c>
      <c r="D119" s="155" t="s">
        <v>197</v>
      </c>
      <c r="E119" s="157" t="n">
        <v>5261</v>
      </c>
      <c r="F119" s="158" t="n">
        <v>292</v>
      </c>
      <c r="G119" s="158" t="n">
        <v>231</v>
      </c>
      <c r="H119" s="158" t="n">
        <v>49</v>
      </c>
      <c r="I119" s="158" t="n">
        <v>3</v>
      </c>
      <c r="J119" s="158" t="n">
        <v>9</v>
      </c>
      <c r="K119" s="159" t="n">
        <v>113</v>
      </c>
    </row>
    <row r="120" s="19" customFormat="true" ht="12" hidden="false" customHeight="false" outlineLevel="0" collapsed="false">
      <c r="A120" s="154" t="n">
        <v>114</v>
      </c>
      <c r="B120" s="155" t="s">
        <v>418</v>
      </c>
      <c r="C120" s="156" t="s">
        <v>419</v>
      </c>
      <c r="D120" s="155" t="s">
        <v>169</v>
      </c>
      <c r="E120" s="157" t="n">
        <v>5251</v>
      </c>
      <c r="F120" s="158" t="n">
        <v>280</v>
      </c>
      <c r="G120" s="158" t="n">
        <v>204</v>
      </c>
      <c r="H120" s="158" t="n">
        <v>36</v>
      </c>
      <c r="I120" s="158" t="n">
        <v>31</v>
      </c>
      <c r="J120" s="158" t="n">
        <v>9</v>
      </c>
      <c r="K120" s="159" t="n">
        <v>114</v>
      </c>
    </row>
    <row r="121" s="19" customFormat="true" ht="12" hidden="false" customHeight="false" outlineLevel="0" collapsed="false">
      <c r="A121" s="154" t="n">
        <v>115</v>
      </c>
      <c r="B121" s="155" t="s">
        <v>420</v>
      </c>
      <c r="C121" s="156" t="s">
        <v>421</v>
      </c>
      <c r="D121" s="155" t="s">
        <v>220</v>
      </c>
      <c r="E121" s="157" t="n">
        <v>5262</v>
      </c>
      <c r="F121" s="158" t="n">
        <v>131</v>
      </c>
      <c r="G121" s="158" t="n">
        <v>95</v>
      </c>
      <c r="H121" s="158" t="n">
        <v>21</v>
      </c>
      <c r="I121" s="158" t="n">
        <v>6</v>
      </c>
      <c r="J121" s="158" t="n">
        <v>9</v>
      </c>
      <c r="K121" s="159" t="n">
        <v>115</v>
      </c>
    </row>
    <row r="122" s="19" customFormat="true" ht="12" hidden="false" customHeight="false" outlineLevel="0" collapsed="false">
      <c r="A122" s="154" t="n">
        <v>116</v>
      </c>
      <c r="B122" s="155" t="s">
        <v>422</v>
      </c>
      <c r="C122" s="156" t="s">
        <v>423</v>
      </c>
      <c r="D122" s="155" t="s">
        <v>249</v>
      </c>
      <c r="E122" s="157" t="n">
        <v>5255</v>
      </c>
      <c r="F122" s="158" t="n">
        <v>194</v>
      </c>
      <c r="G122" s="158" t="n">
        <v>140</v>
      </c>
      <c r="H122" s="158" t="n">
        <v>36</v>
      </c>
      <c r="I122" s="158" t="n">
        <v>12</v>
      </c>
      <c r="J122" s="158" t="n">
        <v>6</v>
      </c>
      <c r="K122" s="159" t="n">
        <v>116</v>
      </c>
    </row>
    <row r="123" s="19" customFormat="true" ht="12" hidden="false" customHeight="false" outlineLevel="0" collapsed="false">
      <c r="A123" s="154" t="n">
        <v>117</v>
      </c>
      <c r="B123" s="155" t="s">
        <v>424</v>
      </c>
      <c r="C123" s="156" t="s">
        <v>425</v>
      </c>
      <c r="D123" s="155" t="s">
        <v>192</v>
      </c>
      <c r="E123" s="157" t="n">
        <v>5252</v>
      </c>
      <c r="F123" s="158" t="n">
        <v>163</v>
      </c>
      <c r="G123" s="158" t="n">
        <v>136</v>
      </c>
      <c r="H123" s="158" t="n">
        <v>21</v>
      </c>
      <c r="I123" s="158" t="s">
        <v>170</v>
      </c>
      <c r="J123" s="158" t="n">
        <v>6</v>
      </c>
      <c r="K123" s="159" t="n">
        <v>117</v>
      </c>
    </row>
    <row r="124" s="19" customFormat="true" ht="12" hidden="false" customHeight="false" outlineLevel="0" collapsed="false">
      <c r="A124" s="154" t="n">
        <v>118</v>
      </c>
      <c r="B124" s="155" t="s">
        <v>426</v>
      </c>
      <c r="C124" s="156" t="s">
        <v>427</v>
      </c>
      <c r="D124" s="155" t="s">
        <v>242</v>
      </c>
      <c r="E124" s="157" t="n">
        <v>5263</v>
      </c>
      <c r="F124" s="158" t="n">
        <v>473</v>
      </c>
      <c r="G124" s="158" t="n">
        <v>372</v>
      </c>
      <c r="H124" s="158" t="n">
        <v>68</v>
      </c>
      <c r="I124" s="158" t="n">
        <v>27</v>
      </c>
      <c r="J124" s="158" t="n">
        <v>6</v>
      </c>
      <c r="K124" s="159" t="n">
        <v>118</v>
      </c>
    </row>
    <row r="125" s="166" customFormat="true" ht="12" hidden="false" customHeight="false" outlineLevel="0" collapsed="false">
      <c r="A125" s="160" t="n">
        <v>119</v>
      </c>
      <c r="B125" s="163" t="s">
        <v>428</v>
      </c>
      <c r="C125" s="181"/>
      <c r="D125" s="163"/>
      <c r="E125" s="163"/>
      <c r="F125" s="164" t="n">
        <v>60998</v>
      </c>
      <c r="G125" s="164" t="n">
        <v>38623</v>
      </c>
      <c r="H125" s="164" t="n">
        <v>10041</v>
      </c>
      <c r="I125" s="164" t="n">
        <v>10558</v>
      </c>
      <c r="J125" s="164" t="n">
        <v>1776</v>
      </c>
      <c r="K125" s="165" t="n">
        <v>119</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6" min="6" style="19" width="9.41"/>
    <col collapsed="false" customWidth="true" hidden="false" outlineLevel="0" max="7" min="7" style="19" width="9.14"/>
    <col collapsed="false" customWidth="true" hidden="false" outlineLevel="0" max="8" min="8" style="19" width="10.85"/>
    <col collapsed="false" customWidth="true" hidden="false" outlineLevel="0" max="9" min="9" style="19" width="11.42"/>
    <col collapsed="false" customWidth="true" hidden="false" outlineLevel="0" max="11" min="10" style="19" width="12.7"/>
    <col collapsed="false" customWidth="true" hidden="false" outlineLevel="0" max="12" min="12" style="19" width="11.13"/>
    <col collapsed="false" customWidth="true" hidden="false" outlineLevel="0" max="13" min="13" style="19" width="7.85"/>
    <col collapsed="false" customWidth="true" hidden="false" outlineLevel="0" max="14" min="14" style="19" width="10.13"/>
    <col collapsed="false" customWidth="true" hidden="false" outlineLevel="0" max="15" min="15" style="0" width="5.99"/>
  </cols>
  <sheetData>
    <row r="1" s="140" customFormat="true" ht="15" hidden="false" customHeight="false" outlineLevel="0" collapsed="false">
      <c r="A1" s="1" t="s">
        <v>447</v>
      </c>
      <c r="C1" s="1"/>
      <c r="H1" s="19"/>
      <c r="I1" s="19"/>
      <c r="J1" s="19"/>
      <c r="K1" s="166"/>
      <c r="L1" s="19"/>
      <c r="M1" s="19"/>
      <c r="N1" s="19"/>
    </row>
    <row r="3" customFormat="false" ht="12.75" hidden="false" customHeight="true" outlineLevel="0" collapsed="false">
      <c r="A3" s="141" t="s">
        <v>157</v>
      </c>
      <c r="B3" s="142" t="s">
        <v>158</v>
      </c>
      <c r="C3" s="142" t="s">
        <v>159</v>
      </c>
      <c r="D3" s="142" t="s">
        <v>160</v>
      </c>
      <c r="E3" s="142" t="s">
        <v>161</v>
      </c>
      <c r="F3" s="170" t="s">
        <v>443</v>
      </c>
      <c r="G3" s="182" t="s">
        <v>162</v>
      </c>
      <c r="H3" s="182"/>
      <c r="I3" s="182"/>
      <c r="J3" s="182"/>
      <c r="K3" s="182"/>
      <c r="L3" s="182"/>
      <c r="M3" s="182"/>
      <c r="N3" s="182"/>
      <c r="O3" s="143" t="s">
        <v>448</v>
      </c>
    </row>
    <row r="4" s="19" customFormat="true" ht="53.25" hidden="false" customHeight="true" outlineLevel="0" collapsed="false">
      <c r="A4" s="141"/>
      <c r="B4" s="142"/>
      <c r="C4" s="142"/>
      <c r="D4" s="142"/>
      <c r="E4" s="142"/>
      <c r="F4" s="170"/>
      <c r="G4" s="144" t="s">
        <v>449</v>
      </c>
      <c r="H4" s="146" t="s">
        <v>450</v>
      </c>
      <c r="I4" s="146" t="s">
        <v>451</v>
      </c>
      <c r="J4" s="146" t="s">
        <v>452</v>
      </c>
      <c r="K4" s="183" t="s">
        <v>453</v>
      </c>
      <c r="L4" s="183" t="s">
        <v>454</v>
      </c>
      <c r="M4" s="183" t="s">
        <v>106</v>
      </c>
      <c r="N4" s="183" t="s">
        <v>455</v>
      </c>
      <c r="O4" s="143"/>
    </row>
    <row r="5" s="19" customFormat="true" ht="12.75" hidden="false" customHeight="true" outlineLevel="0" collapsed="false">
      <c r="A5" s="141"/>
      <c r="B5" s="142"/>
      <c r="C5" s="142"/>
      <c r="D5" s="142"/>
      <c r="E5" s="142"/>
      <c r="F5" s="144" t="s">
        <v>166</v>
      </c>
      <c r="G5" s="144"/>
      <c r="H5" s="144"/>
      <c r="I5" s="144"/>
      <c r="J5" s="144"/>
      <c r="K5" s="144"/>
      <c r="L5" s="144"/>
      <c r="M5" s="144"/>
      <c r="N5" s="144"/>
      <c r="O5" s="143"/>
    </row>
    <row r="6" s="19" customFormat="true" ht="12" hidden="false" customHeight="false" outlineLevel="0" collapsed="false">
      <c r="A6" s="179"/>
      <c r="B6" s="151"/>
      <c r="C6" s="151"/>
      <c r="D6" s="151"/>
      <c r="E6" s="151"/>
      <c r="F6" s="152"/>
      <c r="G6" s="152"/>
      <c r="H6" s="152"/>
      <c r="I6" s="152"/>
      <c r="J6" s="152"/>
      <c r="K6" s="184"/>
      <c r="L6" s="184"/>
      <c r="M6" s="184"/>
      <c r="N6" s="184"/>
      <c r="O6" s="180"/>
    </row>
    <row r="7" s="19" customFormat="true" ht="12" hidden="false" customHeight="false" outlineLevel="0" collapsed="false">
      <c r="A7" s="154" t="n">
        <v>1</v>
      </c>
      <c r="B7" s="155" t="s">
        <v>167</v>
      </c>
      <c r="C7" s="156" t="s">
        <v>168</v>
      </c>
      <c r="D7" s="155" t="s">
        <v>169</v>
      </c>
      <c r="E7" s="157" t="n">
        <v>5251</v>
      </c>
      <c r="F7" s="174" t="n">
        <v>945</v>
      </c>
      <c r="G7" s="174" t="n">
        <v>895</v>
      </c>
      <c r="H7" s="174" t="n">
        <v>38</v>
      </c>
      <c r="I7" s="174" t="s">
        <v>170</v>
      </c>
      <c r="J7" s="174" t="n">
        <v>6</v>
      </c>
      <c r="K7" s="174" t="n">
        <v>6</v>
      </c>
      <c r="L7" s="174" t="s">
        <v>170</v>
      </c>
      <c r="M7" s="174" t="s">
        <v>170</v>
      </c>
      <c r="N7" s="174" t="s">
        <v>170</v>
      </c>
      <c r="O7" s="159" t="n">
        <v>1</v>
      </c>
    </row>
    <row r="8" s="19" customFormat="true" ht="12" hidden="false" customHeight="false" outlineLevel="0" collapsed="false">
      <c r="A8" s="154" t="n">
        <v>2</v>
      </c>
      <c r="B8" s="155" t="s">
        <v>171</v>
      </c>
      <c r="C8" s="156" t="s">
        <v>172</v>
      </c>
      <c r="D8" s="155" t="s">
        <v>173</v>
      </c>
      <c r="E8" s="157" t="n">
        <v>5259</v>
      </c>
      <c r="F8" s="174" t="n">
        <v>176</v>
      </c>
      <c r="G8" s="174" t="n">
        <v>172</v>
      </c>
      <c r="H8" s="174" t="s">
        <v>170</v>
      </c>
      <c r="I8" s="174" t="s">
        <v>170</v>
      </c>
      <c r="J8" s="174" t="n">
        <v>4</v>
      </c>
      <c r="K8" s="174" t="s">
        <v>170</v>
      </c>
      <c r="L8" s="174" t="s">
        <v>170</v>
      </c>
      <c r="M8" s="174" t="s">
        <v>170</v>
      </c>
      <c r="N8" s="174" t="s">
        <v>170</v>
      </c>
      <c r="O8" s="159" t="n">
        <v>2</v>
      </c>
    </row>
    <row r="9" s="19" customFormat="true" ht="12" hidden="false" customHeight="false" outlineLevel="0" collapsed="false">
      <c r="A9" s="154" t="n">
        <v>3</v>
      </c>
      <c r="B9" s="155" t="s">
        <v>174</v>
      </c>
      <c r="C9" s="156" t="s">
        <v>175</v>
      </c>
      <c r="D9" s="155" t="s">
        <v>176</v>
      </c>
      <c r="E9" s="157" t="n">
        <v>5258</v>
      </c>
      <c r="F9" s="174" t="n">
        <v>148</v>
      </c>
      <c r="G9" s="174" t="n">
        <v>133</v>
      </c>
      <c r="H9" s="174" t="n">
        <v>6</v>
      </c>
      <c r="I9" s="174" t="s">
        <v>170</v>
      </c>
      <c r="J9" s="174" t="n">
        <v>9</v>
      </c>
      <c r="K9" s="174" t="s">
        <v>170</v>
      </c>
      <c r="L9" s="174" t="s">
        <v>170</v>
      </c>
      <c r="M9" s="174" t="s">
        <v>170</v>
      </c>
      <c r="N9" s="174" t="s">
        <v>170</v>
      </c>
      <c r="O9" s="159" t="n">
        <v>3</v>
      </c>
    </row>
    <row r="10" s="19" customFormat="true" ht="12" hidden="false" customHeight="false" outlineLevel="0" collapsed="false">
      <c r="A10" s="154" t="n">
        <v>4</v>
      </c>
      <c r="B10" s="155" t="s">
        <v>177</v>
      </c>
      <c r="C10" s="156" t="s">
        <v>178</v>
      </c>
      <c r="D10" s="155" t="s">
        <v>179</v>
      </c>
      <c r="E10" s="157" t="n">
        <v>5254</v>
      </c>
      <c r="F10" s="174" t="n">
        <v>296</v>
      </c>
      <c r="G10" s="174" t="n">
        <v>274</v>
      </c>
      <c r="H10" s="174" t="n">
        <v>13</v>
      </c>
      <c r="I10" s="174" t="s">
        <v>170</v>
      </c>
      <c r="J10" s="174" t="n">
        <v>3</v>
      </c>
      <c r="K10" s="174" t="n">
        <v>3</v>
      </c>
      <c r="L10" s="174" t="n">
        <v>3</v>
      </c>
      <c r="M10" s="174" t="s">
        <v>170</v>
      </c>
      <c r="N10" s="174" t="s">
        <v>170</v>
      </c>
      <c r="O10" s="159" t="n">
        <v>4</v>
      </c>
    </row>
    <row r="11" s="19" customFormat="true" ht="12" hidden="false" customHeight="false" outlineLevel="0" collapsed="false">
      <c r="A11" s="154" t="n">
        <v>5</v>
      </c>
      <c r="B11" s="155" t="s">
        <v>180</v>
      </c>
      <c r="C11" s="156" t="s">
        <v>181</v>
      </c>
      <c r="D11" s="155" t="s">
        <v>173</v>
      </c>
      <c r="E11" s="157" t="n">
        <v>5259</v>
      </c>
      <c r="F11" s="174" t="n">
        <v>210</v>
      </c>
      <c r="G11" s="174" t="n">
        <v>183</v>
      </c>
      <c r="H11" s="174" t="n">
        <v>12</v>
      </c>
      <c r="I11" s="174" t="s">
        <v>170</v>
      </c>
      <c r="J11" s="174" t="s">
        <v>170</v>
      </c>
      <c r="K11" s="174" t="n">
        <v>6</v>
      </c>
      <c r="L11" s="174" t="n">
        <v>3</v>
      </c>
      <c r="M11" s="174" t="n">
        <v>3</v>
      </c>
      <c r="N11" s="174" t="n">
        <v>3</v>
      </c>
      <c r="O11" s="159" t="n">
        <v>5</v>
      </c>
    </row>
    <row r="12" s="19" customFormat="true" ht="12" hidden="false" customHeight="false" outlineLevel="0" collapsed="false">
      <c r="A12" s="154" t="n">
        <v>6</v>
      </c>
      <c r="B12" s="155" t="s">
        <v>182</v>
      </c>
      <c r="C12" s="156" t="s">
        <v>183</v>
      </c>
      <c r="D12" s="155" t="s">
        <v>184</v>
      </c>
      <c r="E12" s="157" t="s">
        <v>185</v>
      </c>
      <c r="F12" s="174" t="n">
        <v>2324</v>
      </c>
      <c r="G12" s="174" t="n">
        <v>1889</v>
      </c>
      <c r="H12" s="174" t="n">
        <v>139</v>
      </c>
      <c r="I12" s="174" t="n">
        <v>103</v>
      </c>
      <c r="J12" s="174" t="n">
        <v>166</v>
      </c>
      <c r="K12" s="174" t="n">
        <v>6</v>
      </c>
      <c r="L12" s="174" t="n">
        <v>12</v>
      </c>
      <c r="M12" s="174" t="n">
        <v>3</v>
      </c>
      <c r="N12" s="174" t="n">
        <v>6</v>
      </c>
      <c r="O12" s="159" t="n">
        <v>6</v>
      </c>
    </row>
    <row r="13" s="19" customFormat="true" ht="12" hidden="false" customHeight="false" outlineLevel="0" collapsed="false">
      <c r="A13" s="154" t="n">
        <v>7</v>
      </c>
      <c r="B13" s="155" t="s">
        <v>186</v>
      </c>
      <c r="C13" s="156" t="s">
        <v>187</v>
      </c>
      <c r="D13" s="155" t="s">
        <v>169</v>
      </c>
      <c r="E13" s="157" t="n">
        <v>5251</v>
      </c>
      <c r="F13" s="174" t="n">
        <v>411</v>
      </c>
      <c r="G13" s="174" t="n">
        <v>384</v>
      </c>
      <c r="H13" s="174" t="n">
        <v>15</v>
      </c>
      <c r="I13" s="174" t="s">
        <v>170</v>
      </c>
      <c r="J13" s="174" t="s">
        <v>170</v>
      </c>
      <c r="K13" s="174" t="s">
        <v>170</v>
      </c>
      <c r="L13" s="174" t="n">
        <v>9</v>
      </c>
      <c r="M13" s="174" t="n">
        <v>3</v>
      </c>
      <c r="N13" s="174" t="s">
        <v>170</v>
      </c>
      <c r="O13" s="159" t="n">
        <v>7</v>
      </c>
    </row>
    <row r="14" s="19" customFormat="true" ht="12" hidden="false" customHeight="false" outlineLevel="0" collapsed="false">
      <c r="A14" s="154" t="n">
        <v>8</v>
      </c>
      <c r="B14" s="155" t="s">
        <v>188</v>
      </c>
      <c r="C14" s="156" t="s">
        <v>189</v>
      </c>
      <c r="D14" s="155" t="s">
        <v>173</v>
      </c>
      <c r="E14" s="157" t="n">
        <v>5259</v>
      </c>
      <c r="F14" s="174" t="n">
        <v>394</v>
      </c>
      <c r="G14" s="174" t="n">
        <v>364</v>
      </c>
      <c r="H14" s="174" t="n">
        <v>23</v>
      </c>
      <c r="I14" s="174" t="s">
        <v>170</v>
      </c>
      <c r="J14" s="174" t="n">
        <v>4</v>
      </c>
      <c r="K14" s="174" t="s">
        <v>170</v>
      </c>
      <c r="L14" s="174" t="n">
        <v>3</v>
      </c>
      <c r="M14" s="174" t="s">
        <v>170</v>
      </c>
      <c r="N14" s="174" t="s">
        <v>170</v>
      </c>
      <c r="O14" s="159" t="n">
        <v>8</v>
      </c>
    </row>
    <row r="15" s="19" customFormat="true" ht="12" hidden="false" customHeight="false" outlineLevel="0" collapsed="false">
      <c r="A15" s="154" t="n">
        <v>9</v>
      </c>
      <c r="B15" s="155" t="s">
        <v>190</v>
      </c>
      <c r="C15" s="156" t="s">
        <v>191</v>
      </c>
      <c r="D15" s="155" t="s">
        <v>192</v>
      </c>
      <c r="E15" s="157" t="n">
        <v>5252</v>
      </c>
      <c r="F15" s="174" t="n">
        <v>284</v>
      </c>
      <c r="G15" s="174" t="n">
        <v>256</v>
      </c>
      <c r="H15" s="174" t="n">
        <v>21</v>
      </c>
      <c r="I15" s="174" t="s">
        <v>170</v>
      </c>
      <c r="J15" s="174" t="n">
        <v>4</v>
      </c>
      <c r="K15" s="174" t="n">
        <v>3</v>
      </c>
      <c r="L15" s="174" t="s">
        <v>170</v>
      </c>
      <c r="M15" s="174" t="s">
        <v>170</v>
      </c>
      <c r="N15" s="174" t="s">
        <v>170</v>
      </c>
      <c r="O15" s="159" t="n">
        <v>9</v>
      </c>
    </row>
    <row r="16" s="19" customFormat="true" ht="12" hidden="false" customHeight="false" outlineLevel="0" collapsed="false">
      <c r="A16" s="154" t="n">
        <v>10</v>
      </c>
      <c r="B16" s="155" t="s">
        <v>193</v>
      </c>
      <c r="C16" s="156" t="s">
        <v>194</v>
      </c>
      <c r="D16" s="155" t="s">
        <v>179</v>
      </c>
      <c r="E16" s="157" t="n">
        <v>5254</v>
      </c>
      <c r="F16" s="174" t="n">
        <v>377</v>
      </c>
      <c r="G16" s="174" t="n">
        <v>349</v>
      </c>
      <c r="H16" s="174" t="n">
        <v>12</v>
      </c>
      <c r="I16" s="174" t="s">
        <v>170</v>
      </c>
      <c r="J16" s="174" t="n">
        <v>16</v>
      </c>
      <c r="K16" s="174" t="s">
        <v>170</v>
      </c>
      <c r="L16" s="174" t="s">
        <v>170</v>
      </c>
      <c r="M16" s="174" t="s">
        <v>170</v>
      </c>
      <c r="N16" s="174" t="s">
        <v>170</v>
      </c>
      <c r="O16" s="159" t="n">
        <v>10</v>
      </c>
    </row>
    <row r="17" s="19" customFormat="true" ht="12" hidden="false" customHeight="false" outlineLevel="0" collapsed="false">
      <c r="A17" s="154" t="n">
        <v>11</v>
      </c>
      <c r="B17" s="155" t="s">
        <v>195</v>
      </c>
      <c r="C17" s="156" t="s">
        <v>196</v>
      </c>
      <c r="D17" s="155" t="s">
        <v>197</v>
      </c>
      <c r="E17" s="157" t="n">
        <v>5261</v>
      </c>
      <c r="F17" s="174" t="n">
        <v>141</v>
      </c>
      <c r="G17" s="174" t="n">
        <v>138</v>
      </c>
      <c r="H17" s="174" t="n">
        <v>3</v>
      </c>
      <c r="I17" s="174" t="s">
        <v>170</v>
      </c>
      <c r="J17" s="174" t="s">
        <v>170</v>
      </c>
      <c r="K17" s="174" t="s">
        <v>170</v>
      </c>
      <c r="L17" s="174" t="s">
        <v>170</v>
      </c>
      <c r="M17" s="174" t="s">
        <v>170</v>
      </c>
      <c r="N17" s="174" t="s">
        <v>170</v>
      </c>
      <c r="O17" s="159" t="n">
        <v>11</v>
      </c>
    </row>
    <row r="18" s="19" customFormat="true" ht="12" hidden="false" customHeight="false" outlineLevel="0" collapsed="false">
      <c r="A18" s="154" t="n">
        <v>12</v>
      </c>
      <c r="B18" s="155" t="s">
        <v>198</v>
      </c>
      <c r="C18" s="156" t="s">
        <v>199</v>
      </c>
      <c r="D18" s="155" t="s">
        <v>200</v>
      </c>
      <c r="E18" s="157" t="n">
        <v>5260</v>
      </c>
      <c r="F18" s="174" t="n">
        <v>845</v>
      </c>
      <c r="G18" s="174" t="n">
        <v>746</v>
      </c>
      <c r="H18" s="174" t="n">
        <v>9</v>
      </c>
      <c r="I18" s="174" t="s">
        <v>170</v>
      </c>
      <c r="J18" s="174" t="s">
        <v>170</v>
      </c>
      <c r="K18" s="174" t="n">
        <v>3</v>
      </c>
      <c r="L18" s="174" t="n">
        <v>81</v>
      </c>
      <c r="M18" s="174" t="n">
        <v>6</v>
      </c>
      <c r="N18" s="174" t="s">
        <v>170</v>
      </c>
      <c r="O18" s="159" t="n">
        <v>12</v>
      </c>
    </row>
    <row r="19" s="19" customFormat="true" ht="12" hidden="false" customHeight="false" outlineLevel="0" collapsed="false">
      <c r="A19" s="154" t="n">
        <v>13</v>
      </c>
      <c r="B19" s="155" t="s">
        <v>201</v>
      </c>
      <c r="C19" s="156" t="s">
        <v>202</v>
      </c>
      <c r="D19" s="155" t="s">
        <v>192</v>
      </c>
      <c r="E19" s="157" t="n">
        <v>5252</v>
      </c>
      <c r="F19" s="174" t="n">
        <v>521</v>
      </c>
      <c r="G19" s="174" t="n">
        <v>485</v>
      </c>
      <c r="H19" s="174" t="n">
        <v>9</v>
      </c>
      <c r="I19" s="174" t="s">
        <v>170</v>
      </c>
      <c r="J19" s="174" t="n">
        <v>15</v>
      </c>
      <c r="K19" s="174" t="s">
        <v>170</v>
      </c>
      <c r="L19" s="174" t="n">
        <v>6</v>
      </c>
      <c r="M19" s="174" t="n">
        <v>3</v>
      </c>
      <c r="N19" s="174" t="n">
        <v>3</v>
      </c>
      <c r="O19" s="159" t="n">
        <v>13</v>
      </c>
    </row>
    <row r="20" s="19" customFormat="true" ht="12" hidden="false" customHeight="false" outlineLevel="0" collapsed="false">
      <c r="A20" s="154" t="n">
        <v>14</v>
      </c>
      <c r="B20" s="155" t="s">
        <v>203</v>
      </c>
      <c r="C20" s="156" t="s">
        <v>204</v>
      </c>
      <c r="D20" s="155" t="s">
        <v>173</v>
      </c>
      <c r="E20" s="157" t="n">
        <v>5259</v>
      </c>
      <c r="F20" s="174" t="n">
        <v>433</v>
      </c>
      <c r="G20" s="174" t="n">
        <v>402</v>
      </c>
      <c r="H20" s="174" t="n">
        <v>22</v>
      </c>
      <c r="I20" s="174" t="s">
        <v>170</v>
      </c>
      <c r="J20" s="174" t="n">
        <v>6</v>
      </c>
      <c r="K20" s="174" t="s">
        <v>170</v>
      </c>
      <c r="L20" s="174" t="n">
        <v>3</v>
      </c>
      <c r="M20" s="174" t="s">
        <v>170</v>
      </c>
      <c r="N20" s="174" t="s">
        <v>170</v>
      </c>
      <c r="O20" s="159" t="n">
        <v>14</v>
      </c>
    </row>
    <row r="21" s="19" customFormat="true" ht="12" hidden="false" customHeight="false" outlineLevel="0" collapsed="false">
      <c r="A21" s="154" t="n">
        <v>15</v>
      </c>
      <c r="B21" s="155" t="s">
        <v>205</v>
      </c>
      <c r="C21" s="156" t="s">
        <v>206</v>
      </c>
      <c r="D21" s="155" t="s">
        <v>200</v>
      </c>
      <c r="E21" s="157" t="n">
        <v>5260</v>
      </c>
      <c r="F21" s="174" t="n">
        <v>352</v>
      </c>
      <c r="G21" s="174" t="n">
        <v>320</v>
      </c>
      <c r="H21" s="174" t="n">
        <v>23</v>
      </c>
      <c r="I21" s="174" t="s">
        <v>170</v>
      </c>
      <c r="J21" s="174" t="n">
        <v>3</v>
      </c>
      <c r="K21" s="174" t="s">
        <v>170</v>
      </c>
      <c r="L21" s="174" t="n">
        <v>3</v>
      </c>
      <c r="M21" s="174" t="s">
        <v>170</v>
      </c>
      <c r="N21" s="174" t="n">
        <v>3</v>
      </c>
      <c r="O21" s="159" t="n">
        <v>15</v>
      </c>
    </row>
    <row r="22" s="19" customFormat="true" ht="12" hidden="false" customHeight="false" outlineLevel="0" collapsed="false">
      <c r="A22" s="154" t="n">
        <v>16</v>
      </c>
      <c r="B22" s="155" t="s">
        <v>207</v>
      </c>
      <c r="C22" s="156" t="s">
        <v>208</v>
      </c>
      <c r="D22" s="155" t="s">
        <v>179</v>
      </c>
      <c r="E22" s="157" t="n">
        <v>5254</v>
      </c>
      <c r="F22" s="174" t="n">
        <v>122</v>
      </c>
      <c r="G22" s="174" t="n">
        <v>122</v>
      </c>
      <c r="H22" s="174" t="s">
        <v>170</v>
      </c>
      <c r="I22" s="174" t="s">
        <v>170</v>
      </c>
      <c r="J22" s="174" t="s">
        <v>170</v>
      </c>
      <c r="K22" s="174" t="s">
        <v>170</v>
      </c>
      <c r="L22" s="174" t="s">
        <v>170</v>
      </c>
      <c r="M22" s="174" t="s">
        <v>170</v>
      </c>
      <c r="N22" s="174" t="s">
        <v>170</v>
      </c>
      <c r="O22" s="159" t="n">
        <v>16</v>
      </c>
    </row>
    <row r="23" s="19" customFormat="true" ht="12" hidden="false" customHeight="false" outlineLevel="0" collapsed="false">
      <c r="A23" s="154" t="n">
        <v>17</v>
      </c>
      <c r="B23" s="155" t="s">
        <v>209</v>
      </c>
      <c r="C23" s="156" t="s">
        <v>210</v>
      </c>
      <c r="D23" s="155" t="s">
        <v>169</v>
      </c>
      <c r="E23" s="157" t="n">
        <v>5251</v>
      </c>
      <c r="F23" s="174" t="n">
        <v>602</v>
      </c>
      <c r="G23" s="174" t="n">
        <v>557</v>
      </c>
      <c r="H23" s="174" t="n">
        <v>24</v>
      </c>
      <c r="I23" s="174" t="n">
        <v>9</v>
      </c>
      <c r="J23" s="174" t="n">
        <v>3</v>
      </c>
      <c r="K23" s="174" t="n">
        <v>3</v>
      </c>
      <c r="L23" s="174" t="n">
        <v>3</v>
      </c>
      <c r="M23" s="174" t="s">
        <v>170</v>
      </c>
      <c r="N23" s="174" t="n">
        <v>3</v>
      </c>
      <c r="O23" s="159" t="n">
        <v>17</v>
      </c>
    </row>
    <row r="24" s="19" customFormat="true" ht="12" hidden="false" customHeight="false" outlineLevel="0" collapsed="false">
      <c r="A24" s="154" t="n">
        <v>18</v>
      </c>
      <c r="B24" s="155" t="s">
        <v>211</v>
      </c>
      <c r="C24" s="156" t="s">
        <v>212</v>
      </c>
      <c r="D24" s="155" t="s">
        <v>197</v>
      </c>
      <c r="E24" s="157" t="n">
        <v>5261</v>
      </c>
      <c r="F24" s="174" t="n">
        <v>168</v>
      </c>
      <c r="G24" s="174" t="n">
        <v>156</v>
      </c>
      <c r="H24" s="174" t="n">
        <v>9</v>
      </c>
      <c r="I24" s="174" t="s">
        <v>170</v>
      </c>
      <c r="J24" s="174" t="s">
        <v>170</v>
      </c>
      <c r="K24" s="174" t="s">
        <v>170</v>
      </c>
      <c r="L24" s="174" t="s">
        <v>170</v>
      </c>
      <c r="M24" s="174" t="n">
        <v>3</v>
      </c>
      <c r="N24" s="174" t="s">
        <v>170</v>
      </c>
      <c r="O24" s="159" t="n">
        <v>18</v>
      </c>
    </row>
    <row r="25" s="19" customFormat="true" ht="12" hidden="false" customHeight="false" outlineLevel="0" collapsed="false">
      <c r="A25" s="154" t="n">
        <v>19</v>
      </c>
      <c r="B25" s="155" t="s">
        <v>213</v>
      </c>
      <c r="C25" s="156" t="s">
        <v>214</v>
      </c>
      <c r="D25" s="155" t="s">
        <v>215</v>
      </c>
      <c r="E25" s="157" t="n">
        <v>5253</v>
      </c>
      <c r="F25" s="174" t="n">
        <v>1250</v>
      </c>
      <c r="G25" s="174" t="n">
        <v>1189</v>
      </c>
      <c r="H25" s="174" t="n">
        <v>42</v>
      </c>
      <c r="I25" s="174" t="s">
        <v>170</v>
      </c>
      <c r="J25" s="174" t="n">
        <v>7</v>
      </c>
      <c r="K25" s="174" t="n">
        <v>12</v>
      </c>
      <c r="L25" s="174" t="s">
        <v>170</v>
      </c>
      <c r="M25" s="174" t="s">
        <v>170</v>
      </c>
      <c r="N25" s="174" t="s">
        <v>170</v>
      </c>
      <c r="O25" s="159" t="n">
        <v>19</v>
      </c>
    </row>
    <row r="26" s="19" customFormat="true" ht="12" hidden="false" customHeight="false" outlineLevel="0" collapsed="false">
      <c r="A26" s="154" t="n">
        <v>20</v>
      </c>
      <c r="B26" s="155" t="s">
        <v>216</v>
      </c>
      <c r="C26" s="156" t="s">
        <v>217</v>
      </c>
      <c r="D26" s="155" t="s">
        <v>192</v>
      </c>
      <c r="E26" s="157" t="n">
        <v>5252</v>
      </c>
      <c r="F26" s="174" t="n">
        <v>1556</v>
      </c>
      <c r="G26" s="174" t="n">
        <v>1211</v>
      </c>
      <c r="H26" s="174" t="n">
        <v>82</v>
      </c>
      <c r="I26" s="174" t="n">
        <v>75</v>
      </c>
      <c r="J26" s="174" t="n">
        <v>172</v>
      </c>
      <c r="K26" s="174" t="s">
        <v>170</v>
      </c>
      <c r="L26" s="174" t="n">
        <v>10</v>
      </c>
      <c r="M26" s="174" t="s">
        <v>170</v>
      </c>
      <c r="N26" s="174" t="n">
        <v>6</v>
      </c>
      <c r="O26" s="159" t="n">
        <v>20</v>
      </c>
    </row>
    <row r="27" s="19" customFormat="true" ht="12" hidden="false" customHeight="false" outlineLevel="0" collapsed="false">
      <c r="A27" s="154" t="n">
        <v>21</v>
      </c>
      <c r="B27" s="155" t="s">
        <v>218</v>
      </c>
      <c r="C27" s="156" t="s">
        <v>219</v>
      </c>
      <c r="D27" s="155" t="s">
        <v>220</v>
      </c>
      <c r="E27" s="157" t="n">
        <v>5262</v>
      </c>
      <c r="F27" s="174" t="n">
        <v>233</v>
      </c>
      <c r="G27" s="174" t="n">
        <v>218</v>
      </c>
      <c r="H27" s="174" t="n">
        <v>6</v>
      </c>
      <c r="I27" s="174" t="s">
        <v>170</v>
      </c>
      <c r="J27" s="174" t="n">
        <v>3</v>
      </c>
      <c r="K27" s="174" t="n">
        <v>6</v>
      </c>
      <c r="L27" s="174" t="s">
        <v>170</v>
      </c>
      <c r="M27" s="174" t="s">
        <v>170</v>
      </c>
      <c r="N27" s="174" t="s">
        <v>170</v>
      </c>
      <c r="O27" s="159" t="n">
        <v>21</v>
      </c>
    </row>
    <row r="28" s="19" customFormat="true" ht="12" hidden="false" customHeight="false" outlineLevel="0" collapsed="false">
      <c r="A28" s="154" t="n">
        <v>22</v>
      </c>
      <c r="B28" s="155" t="s">
        <v>221</v>
      </c>
      <c r="C28" s="156" t="s">
        <v>222</v>
      </c>
      <c r="D28" s="155" t="s">
        <v>173</v>
      </c>
      <c r="E28" s="157" t="n">
        <v>5259</v>
      </c>
      <c r="F28" s="174" t="n">
        <v>352</v>
      </c>
      <c r="G28" s="174" t="n">
        <v>340</v>
      </c>
      <c r="H28" s="174" t="n">
        <v>9</v>
      </c>
      <c r="I28" s="174" t="s">
        <v>170</v>
      </c>
      <c r="J28" s="174" t="s">
        <v>170</v>
      </c>
      <c r="K28" s="174" t="n">
        <v>3</v>
      </c>
      <c r="L28" s="174" t="s">
        <v>170</v>
      </c>
      <c r="M28" s="174" t="s">
        <v>170</v>
      </c>
      <c r="N28" s="174" t="s">
        <v>170</v>
      </c>
      <c r="O28" s="159" t="n">
        <v>22</v>
      </c>
    </row>
    <row r="29" s="19" customFormat="true" ht="12" hidden="false" customHeight="false" outlineLevel="0" collapsed="false">
      <c r="A29" s="154" t="n">
        <v>23</v>
      </c>
      <c r="B29" s="155" t="s">
        <v>223</v>
      </c>
      <c r="C29" s="156" t="s">
        <v>224</v>
      </c>
      <c r="D29" s="155" t="s">
        <v>176</v>
      </c>
      <c r="E29" s="157" t="n">
        <v>5258</v>
      </c>
      <c r="F29" s="174" t="n">
        <v>219</v>
      </c>
      <c r="G29" s="174" t="n">
        <v>200</v>
      </c>
      <c r="H29" s="174" t="n">
        <v>9</v>
      </c>
      <c r="I29" s="174" t="s">
        <v>170</v>
      </c>
      <c r="J29" s="174" t="n">
        <v>10</v>
      </c>
      <c r="K29" s="174" t="s">
        <v>170</v>
      </c>
      <c r="L29" s="174" t="s">
        <v>170</v>
      </c>
      <c r="M29" s="174" t="s">
        <v>170</v>
      </c>
      <c r="N29" s="174" t="s">
        <v>170</v>
      </c>
      <c r="O29" s="159" t="n">
        <v>23</v>
      </c>
    </row>
    <row r="30" s="19" customFormat="true" ht="12" hidden="false" customHeight="false" outlineLevel="0" collapsed="false">
      <c r="A30" s="154" t="n">
        <v>24</v>
      </c>
      <c r="B30" s="155" t="s">
        <v>225</v>
      </c>
      <c r="C30" s="156" t="s">
        <v>226</v>
      </c>
      <c r="D30" s="155" t="s">
        <v>176</v>
      </c>
      <c r="E30" s="157" t="n">
        <v>5258</v>
      </c>
      <c r="F30" s="174" t="n">
        <v>92</v>
      </c>
      <c r="G30" s="174" t="n">
        <v>86</v>
      </c>
      <c r="H30" s="174" t="s">
        <v>170</v>
      </c>
      <c r="I30" s="174" t="s">
        <v>170</v>
      </c>
      <c r="J30" s="174" t="n">
        <v>3</v>
      </c>
      <c r="K30" s="174" t="s">
        <v>170</v>
      </c>
      <c r="L30" s="174" t="n">
        <v>3</v>
      </c>
      <c r="M30" s="174" t="s">
        <v>170</v>
      </c>
      <c r="N30" s="174" t="s">
        <v>170</v>
      </c>
      <c r="O30" s="159" t="n">
        <v>24</v>
      </c>
    </row>
    <row r="31" s="19" customFormat="true" ht="12" hidden="false" customHeight="false" outlineLevel="0" collapsed="false">
      <c r="A31" s="154" t="n">
        <v>25</v>
      </c>
      <c r="B31" s="155" t="s">
        <v>227</v>
      </c>
      <c r="C31" s="156" t="s">
        <v>228</v>
      </c>
      <c r="D31" s="155" t="s">
        <v>229</v>
      </c>
      <c r="E31" s="157" t="n">
        <v>5257</v>
      </c>
      <c r="F31" s="174" t="n">
        <v>311</v>
      </c>
      <c r="G31" s="174" t="n">
        <v>289</v>
      </c>
      <c r="H31" s="174" t="n">
        <v>3</v>
      </c>
      <c r="I31" s="174" t="s">
        <v>170</v>
      </c>
      <c r="J31" s="174" t="n">
        <v>12</v>
      </c>
      <c r="K31" s="174" t="s">
        <v>170</v>
      </c>
      <c r="L31" s="174" t="n">
        <v>7</v>
      </c>
      <c r="M31" s="174" t="s">
        <v>170</v>
      </c>
      <c r="N31" s="174" t="s">
        <v>170</v>
      </c>
      <c r="O31" s="159" t="n">
        <v>25</v>
      </c>
    </row>
    <row r="32" s="19" customFormat="true" ht="12" hidden="false" customHeight="false" outlineLevel="0" collapsed="false">
      <c r="A32" s="154" t="n">
        <v>26</v>
      </c>
      <c r="B32" s="155" t="s">
        <v>230</v>
      </c>
      <c r="C32" s="156" t="s">
        <v>231</v>
      </c>
      <c r="D32" s="155" t="s">
        <v>232</v>
      </c>
      <c r="E32" s="157" t="n">
        <v>5256</v>
      </c>
      <c r="F32" s="174" t="n">
        <v>201</v>
      </c>
      <c r="G32" s="174" t="n">
        <v>176</v>
      </c>
      <c r="H32" s="174" t="n">
        <v>10</v>
      </c>
      <c r="I32" s="174" t="s">
        <v>170</v>
      </c>
      <c r="J32" s="174" t="n">
        <v>9</v>
      </c>
      <c r="K32" s="174" t="s">
        <v>170</v>
      </c>
      <c r="L32" s="174" t="n">
        <v>3</v>
      </c>
      <c r="M32" s="174" t="n">
        <v>3</v>
      </c>
      <c r="N32" s="174" t="s">
        <v>170</v>
      </c>
      <c r="O32" s="159" t="n">
        <v>26</v>
      </c>
    </row>
    <row r="33" s="19" customFormat="true" ht="12" hidden="false" customHeight="false" outlineLevel="0" collapsed="false">
      <c r="A33" s="154" t="n">
        <v>27</v>
      </c>
      <c r="B33" s="155" t="s">
        <v>233</v>
      </c>
      <c r="C33" s="156" t="s">
        <v>234</v>
      </c>
      <c r="D33" s="155" t="s">
        <v>229</v>
      </c>
      <c r="E33" s="157" t="n">
        <v>5257</v>
      </c>
      <c r="F33" s="174" t="n">
        <v>239</v>
      </c>
      <c r="G33" s="174" t="n">
        <v>229</v>
      </c>
      <c r="H33" s="174" t="n">
        <v>3</v>
      </c>
      <c r="I33" s="174" t="s">
        <v>170</v>
      </c>
      <c r="J33" s="174" t="n">
        <v>7</v>
      </c>
      <c r="K33" s="174" t="s">
        <v>170</v>
      </c>
      <c r="L33" s="174" t="s">
        <v>170</v>
      </c>
      <c r="M33" s="174" t="s">
        <v>170</v>
      </c>
      <c r="N33" s="174" t="s">
        <v>170</v>
      </c>
      <c r="O33" s="159" t="n">
        <v>27</v>
      </c>
    </row>
    <row r="34" s="19" customFormat="true" ht="12" hidden="false" customHeight="false" outlineLevel="0" collapsed="false">
      <c r="A34" s="154" t="n">
        <v>28</v>
      </c>
      <c r="B34" s="155" t="s">
        <v>235</v>
      </c>
      <c r="C34" s="156" t="s">
        <v>236</v>
      </c>
      <c r="D34" s="155" t="s">
        <v>192</v>
      </c>
      <c r="E34" s="157" t="n">
        <v>5252</v>
      </c>
      <c r="F34" s="174" t="n">
        <v>70</v>
      </c>
      <c r="G34" s="174" t="n">
        <v>67</v>
      </c>
      <c r="H34" s="174" t="n">
        <v>3</v>
      </c>
      <c r="I34" s="174" t="s">
        <v>170</v>
      </c>
      <c r="J34" s="174" t="s">
        <v>170</v>
      </c>
      <c r="K34" s="174" t="s">
        <v>170</v>
      </c>
      <c r="L34" s="174" t="s">
        <v>170</v>
      </c>
      <c r="M34" s="174" t="s">
        <v>170</v>
      </c>
      <c r="N34" s="174" t="s">
        <v>170</v>
      </c>
      <c r="O34" s="159" t="n">
        <v>28</v>
      </c>
    </row>
    <row r="35" s="19" customFormat="true" ht="12" hidden="false" customHeight="false" outlineLevel="0" collapsed="false">
      <c r="A35" s="154" t="n">
        <v>29</v>
      </c>
      <c r="B35" s="155" t="s">
        <v>237</v>
      </c>
      <c r="C35" s="156" t="s">
        <v>238</v>
      </c>
      <c r="D35" s="155" t="s">
        <v>184</v>
      </c>
      <c r="E35" s="157" t="s">
        <v>239</v>
      </c>
      <c r="F35" s="174" t="n">
        <v>2220</v>
      </c>
      <c r="G35" s="174" t="n">
        <v>2077</v>
      </c>
      <c r="H35" s="174" t="n">
        <v>76</v>
      </c>
      <c r="I35" s="174" t="n">
        <v>3</v>
      </c>
      <c r="J35" s="174" t="n">
        <v>42</v>
      </c>
      <c r="K35" s="174" t="n">
        <v>3</v>
      </c>
      <c r="L35" s="174" t="n">
        <v>16</v>
      </c>
      <c r="M35" s="174" t="n">
        <v>3</v>
      </c>
      <c r="N35" s="174" t="s">
        <v>170</v>
      </c>
      <c r="O35" s="159" t="n">
        <v>29</v>
      </c>
    </row>
    <row r="36" s="19" customFormat="true" ht="12" hidden="false" customHeight="false" outlineLevel="0" collapsed="false">
      <c r="A36" s="154" t="n">
        <v>30</v>
      </c>
      <c r="B36" s="155" t="s">
        <v>240</v>
      </c>
      <c r="C36" s="156" t="s">
        <v>241</v>
      </c>
      <c r="D36" s="155" t="s">
        <v>242</v>
      </c>
      <c r="E36" s="157" t="n">
        <v>5263</v>
      </c>
      <c r="F36" s="174" t="n">
        <v>1427</v>
      </c>
      <c r="G36" s="174" t="n">
        <v>1348</v>
      </c>
      <c r="H36" s="174" t="n">
        <v>60</v>
      </c>
      <c r="I36" s="174" t="s">
        <v>170</v>
      </c>
      <c r="J36" s="174" t="n">
        <v>4</v>
      </c>
      <c r="K36" s="174" t="s">
        <v>170</v>
      </c>
      <c r="L36" s="174" t="n">
        <v>12</v>
      </c>
      <c r="M36" s="174" t="s">
        <v>170</v>
      </c>
      <c r="N36" s="174" t="n">
        <v>3</v>
      </c>
      <c r="O36" s="159" t="n">
        <v>30</v>
      </c>
    </row>
    <row r="37" s="19" customFormat="true" ht="12" hidden="false" customHeight="false" outlineLevel="0" collapsed="false">
      <c r="A37" s="154" t="n">
        <v>31</v>
      </c>
      <c r="B37" s="155" t="s">
        <v>243</v>
      </c>
      <c r="C37" s="156" t="s">
        <v>244</v>
      </c>
      <c r="D37" s="155" t="s">
        <v>179</v>
      </c>
      <c r="E37" s="157" t="n">
        <v>5254</v>
      </c>
      <c r="F37" s="174" t="n">
        <v>113</v>
      </c>
      <c r="G37" s="174" t="n">
        <v>110</v>
      </c>
      <c r="H37" s="174" t="s">
        <v>170</v>
      </c>
      <c r="I37" s="174" t="s">
        <v>170</v>
      </c>
      <c r="J37" s="174" t="n">
        <v>3</v>
      </c>
      <c r="K37" s="174" t="s">
        <v>170</v>
      </c>
      <c r="L37" s="174" t="s">
        <v>170</v>
      </c>
      <c r="M37" s="174" t="s">
        <v>170</v>
      </c>
      <c r="N37" s="174" t="s">
        <v>170</v>
      </c>
      <c r="O37" s="159" t="n">
        <v>31</v>
      </c>
    </row>
    <row r="38" s="19" customFormat="true" ht="12" hidden="false" customHeight="false" outlineLevel="0" collapsed="false">
      <c r="A38" s="154" t="n">
        <v>32</v>
      </c>
      <c r="B38" s="155" t="s">
        <v>245</v>
      </c>
      <c r="C38" s="156" t="s">
        <v>246</v>
      </c>
      <c r="D38" s="155" t="s">
        <v>200</v>
      </c>
      <c r="E38" s="157" t="n">
        <v>5260</v>
      </c>
      <c r="F38" s="174" t="n">
        <v>351</v>
      </c>
      <c r="G38" s="174" t="n">
        <v>291</v>
      </c>
      <c r="H38" s="174" t="n">
        <v>21</v>
      </c>
      <c r="I38" s="174" t="s">
        <v>170</v>
      </c>
      <c r="J38" s="174" t="n">
        <v>30</v>
      </c>
      <c r="K38" s="174" t="n">
        <v>6</v>
      </c>
      <c r="L38" s="174" t="n">
        <v>3</v>
      </c>
      <c r="M38" s="174" t="s">
        <v>170</v>
      </c>
      <c r="N38" s="174" t="s">
        <v>170</v>
      </c>
      <c r="O38" s="159" t="n">
        <v>32</v>
      </c>
    </row>
    <row r="39" s="19" customFormat="true" ht="12" hidden="false" customHeight="false" outlineLevel="0" collapsed="false">
      <c r="A39" s="154" t="n">
        <v>33</v>
      </c>
      <c r="B39" s="155" t="s">
        <v>247</v>
      </c>
      <c r="C39" s="156" t="s">
        <v>248</v>
      </c>
      <c r="D39" s="155" t="s">
        <v>249</v>
      </c>
      <c r="E39" s="157" t="n">
        <v>5255</v>
      </c>
      <c r="F39" s="174" t="n">
        <v>114</v>
      </c>
      <c r="G39" s="174" t="n">
        <v>95</v>
      </c>
      <c r="H39" s="174" t="n">
        <v>7</v>
      </c>
      <c r="I39" s="174" t="s">
        <v>170</v>
      </c>
      <c r="J39" s="174" t="n">
        <v>3</v>
      </c>
      <c r="K39" s="174" t="s">
        <v>170</v>
      </c>
      <c r="L39" s="174" t="n">
        <v>3</v>
      </c>
      <c r="M39" s="174" t="s">
        <v>170</v>
      </c>
      <c r="N39" s="174" t="n">
        <v>6</v>
      </c>
      <c r="O39" s="159" t="n">
        <v>33</v>
      </c>
    </row>
    <row r="40" s="19" customFormat="true" ht="12" hidden="false" customHeight="false" outlineLevel="0" collapsed="false">
      <c r="A40" s="154" t="n">
        <v>34</v>
      </c>
      <c r="B40" s="155" t="s">
        <v>250</v>
      </c>
      <c r="C40" s="156" t="s">
        <v>251</v>
      </c>
      <c r="D40" s="155" t="s">
        <v>220</v>
      </c>
      <c r="E40" s="157" t="n">
        <v>5262</v>
      </c>
      <c r="F40" s="174" t="n">
        <v>68</v>
      </c>
      <c r="G40" s="174" t="n">
        <v>65</v>
      </c>
      <c r="H40" s="174" t="n">
        <v>3</v>
      </c>
      <c r="I40" s="174" t="s">
        <v>170</v>
      </c>
      <c r="J40" s="174" t="s">
        <v>170</v>
      </c>
      <c r="K40" s="174" t="s">
        <v>170</v>
      </c>
      <c r="L40" s="174" t="s">
        <v>170</v>
      </c>
      <c r="M40" s="174" t="s">
        <v>170</v>
      </c>
      <c r="N40" s="174" t="s">
        <v>170</v>
      </c>
      <c r="O40" s="159" t="n">
        <v>34</v>
      </c>
    </row>
    <row r="41" s="19" customFormat="true" ht="12" hidden="false" customHeight="false" outlineLevel="0" collapsed="false">
      <c r="A41" s="154" t="n">
        <v>35</v>
      </c>
      <c r="B41" s="155" t="s">
        <v>252</v>
      </c>
      <c r="C41" s="156" t="s">
        <v>253</v>
      </c>
      <c r="D41" s="155" t="s">
        <v>179</v>
      </c>
      <c r="E41" s="157" t="n">
        <v>5254</v>
      </c>
      <c r="F41" s="174" t="n">
        <v>980</v>
      </c>
      <c r="G41" s="174" t="n">
        <v>886</v>
      </c>
      <c r="H41" s="174" t="n">
        <v>38</v>
      </c>
      <c r="I41" s="174" t="n">
        <v>14</v>
      </c>
      <c r="J41" s="174" t="n">
        <v>24</v>
      </c>
      <c r="K41" s="174" t="s">
        <v>170</v>
      </c>
      <c r="L41" s="174" t="n">
        <v>12</v>
      </c>
      <c r="M41" s="174" t="s">
        <v>170</v>
      </c>
      <c r="N41" s="174" t="n">
        <v>6</v>
      </c>
      <c r="O41" s="159" t="n">
        <v>35</v>
      </c>
    </row>
    <row r="42" s="19" customFormat="true" ht="12" hidden="false" customHeight="false" outlineLevel="0" collapsed="false">
      <c r="A42" s="154" t="n">
        <v>36</v>
      </c>
      <c r="B42" s="155" t="s">
        <v>254</v>
      </c>
      <c r="C42" s="156" t="s">
        <v>255</v>
      </c>
      <c r="D42" s="155" t="s">
        <v>184</v>
      </c>
      <c r="E42" s="157" t="s">
        <v>256</v>
      </c>
      <c r="F42" s="174" t="n">
        <v>1118</v>
      </c>
      <c r="G42" s="174" t="n">
        <v>825</v>
      </c>
      <c r="H42" s="174" t="n">
        <v>243</v>
      </c>
      <c r="I42" s="174" t="n">
        <v>15</v>
      </c>
      <c r="J42" s="174" t="n">
        <v>14</v>
      </c>
      <c r="K42" s="174" t="n">
        <v>3</v>
      </c>
      <c r="L42" s="174" t="n">
        <v>15</v>
      </c>
      <c r="M42" s="174" t="s">
        <v>170</v>
      </c>
      <c r="N42" s="174" t="n">
        <v>3</v>
      </c>
      <c r="O42" s="159" t="n">
        <v>36</v>
      </c>
    </row>
    <row r="43" s="19" customFormat="true" ht="12" hidden="false" customHeight="false" outlineLevel="0" collapsed="false">
      <c r="A43" s="154" t="n">
        <v>37</v>
      </c>
      <c r="B43" s="155" t="s">
        <v>257</v>
      </c>
      <c r="C43" s="156" t="s">
        <v>258</v>
      </c>
      <c r="D43" s="155" t="s">
        <v>220</v>
      </c>
      <c r="E43" s="157" t="n">
        <v>5262</v>
      </c>
      <c r="F43" s="174" t="n">
        <v>69</v>
      </c>
      <c r="G43" s="174" t="n">
        <v>69</v>
      </c>
      <c r="H43" s="174" t="s">
        <v>170</v>
      </c>
      <c r="I43" s="174" t="s">
        <v>170</v>
      </c>
      <c r="J43" s="174" t="s">
        <v>170</v>
      </c>
      <c r="K43" s="174" t="s">
        <v>170</v>
      </c>
      <c r="L43" s="174" t="s">
        <v>170</v>
      </c>
      <c r="M43" s="174" t="s">
        <v>170</v>
      </c>
      <c r="N43" s="174" t="s">
        <v>170</v>
      </c>
      <c r="O43" s="159" t="n">
        <v>37</v>
      </c>
    </row>
    <row r="44" s="19" customFormat="true" ht="12" hidden="false" customHeight="false" outlineLevel="0" collapsed="false">
      <c r="A44" s="154" t="n">
        <v>38</v>
      </c>
      <c r="B44" s="155" t="s">
        <v>259</v>
      </c>
      <c r="C44" s="156" t="s">
        <v>260</v>
      </c>
      <c r="D44" s="155" t="s">
        <v>176</v>
      </c>
      <c r="E44" s="157" t="n">
        <v>5258</v>
      </c>
      <c r="F44" s="174" t="n">
        <v>227</v>
      </c>
      <c r="G44" s="174" t="n">
        <v>209</v>
      </c>
      <c r="H44" s="174" t="n">
        <v>9</v>
      </c>
      <c r="I44" s="174" t="s">
        <v>170</v>
      </c>
      <c r="J44" s="174" t="n">
        <v>6</v>
      </c>
      <c r="K44" s="174" t="s">
        <v>170</v>
      </c>
      <c r="L44" s="174" t="n">
        <v>3</v>
      </c>
      <c r="M44" s="174" t="s">
        <v>170</v>
      </c>
      <c r="N44" s="174" t="s">
        <v>170</v>
      </c>
      <c r="O44" s="159" t="n">
        <v>38</v>
      </c>
    </row>
    <row r="45" s="19" customFormat="true" ht="12" hidden="false" customHeight="false" outlineLevel="0" collapsed="false">
      <c r="A45" s="154" t="n">
        <v>39</v>
      </c>
      <c r="B45" s="155" t="s">
        <v>261</v>
      </c>
      <c r="C45" s="156" t="s">
        <v>262</v>
      </c>
      <c r="D45" s="155" t="s">
        <v>249</v>
      </c>
      <c r="E45" s="157" t="n">
        <v>5255</v>
      </c>
      <c r="F45" s="174" t="n">
        <v>114</v>
      </c>
      <c r="G45" s="174" t="n">
        <v>105</v>
      </c>
      <c r="H45" s="174" t="n">
        <v>9</v>
      </c>
      <c r="I45" s="174" t="s">
        <v>170</v>
      </c>
      <c r="J45" s="174" t="s">
        <v>170</v>
      </c>
      <c r="K45" s="174" t="s">
        <v>170</v>
      </c>
      <c r="L45" s="174" t="s">
        <v>170</v>
      </c>
      <c r="M45" s="174" t="s">
        <v>170</v>
      </c>
      <c r="N45" s="174" t="s">
        <v>170</v>
      </c>
      <c r="O45" s="159" t="n">
        <v>39</v>
      </c>
    </row>
    <row r="46" s="19" customFormat="true" ht="12" hidden="false" customHeight="false" outlineLevel="0" collapsed="false">
      <c r="A46" s="154" t="n">
        <v>40</v>
      </c>
      <c r="B46" s="155" t="s">
        <v>263</v>
      </c>
      <c r="C46" s="156" t="s">
        <v>264</v>
      </c>
      <c r="D46" s="155" t="s">
        <v>176</v>
      </c>
      <c r="E46" s="157" t="n">
        <v>5258</v>
      </c>
      <c r="F46" s="174" t="n">
        <v>352</v>
      </c>
      <c r="G46" s="174" t="n">
        <v>317</v>
      </c>
      <c r="H46" s="174" t="n">
        <v>18</v>
      </c>
      <c r="I46" s="174" t="s">
        <v>170</v>
      </c>
      <c r="J46" s="174" t="n">
        <v>8</v>
      </c>
      <c r="K46" s="174" t="n">
        <v>6</v>
      </c>
      <c r="L46" s="174" t="n">
        <v>3</v>
      </c>
      <c r="M46" s="174" t="s">
        <v>170</v>
      </c>
      <c r="N46" s="174" t="s">
        <v>170</v>
      </c>
      <c r="O46" s="159" t="n">
        <v>40</v>
      </c>
    </row>
    <row r="47" s="19" customFormat="true" ht="12" hidden="false" customHeight="false" outlineLevel="0" collapsed="false">
      <c r="A47" s="154" t="n">
        <v>41</v>
      </c>
      <c r="B47" s="155" t="s">
        <v>265</v>
      </c>
      <c r="C47" s="156" t="s">
        <v>266</v>
      </c>
      <c r="D47" s="155" t="s">
        <v>176</v>
      </c>
      <c r="E47" s="157" t="n">
        <v>5258</v>
      </c>
      <c r="F47" s="174" t="n">
        <v>256</v>
      </c>
      <c r="G47" s="174" t="n">
        <v>238</v>
      </c>
      <c r="H47" s="174" t="n">
        <v>15</v>
      </c>
      <c r="I47" s="174" t="s">
        <v>170</v>
      </c>
      <c r="J47" s="174" t="n">
        <v>3</v>
      </c>
      <c r="K47" s="174" t="s">
        <v>170</v>
      </c>
      <c r="L47" s="174" t="s">
        <v>170</v>
      </c>
      <c r="M47" s="174" t="s">
        <v>170</v>
      </c>
      <c r="N47" s="174" t="s">
        <v>170</v>
      </c>
      <c r="O47" s="159" t="n">
        <v>41</v>
      </c>
    </row>
    <row r="48" s="19" customFormat="true" ht="12" hidden="false" customHeight="false" outlineLevel="0" collapsed="false">
      <c r="A48" s="154" t="n">
        <v>42</v>
      </c>
      <c r="B48" s="155" t="s">
        <v>267</v>
      </c>
      <c r="C48" s="156" t="s">
        <v>268</v>
      </c>
      <c r="D48" s="155" t="s">
        <v>249</v>
      </c>
      <c r="E48" s="157" t="n">
        <v>5255</v>
      </c>
      <c r="F48" s="174" t="n">
        <v>584</v>
      </c>
      <c r="G48" s="174" t="n">
        <v>538</v>
      </c>
      <c r="H48" s="174" t="n">
        <v>22</v>
      </c>
      <c r="I48" s="174" t="s">
        <v>170</v>
      </c>
      <c r="J48" s="174" t="n">
        <v>9</v>
      </c>
      <c r="K48" s="174" t="s">
        <v>170</v>
      </c>
      <c r="L48" s="174" t="n">
        <v>12</v>
      </c>
      <c r="M48" s="174" t="s">
        <v>170</v>
      </c>
      <c r="N48" s="174" t="n">
        <v>3</v>
      </c>
      <c r="O48" s="159" t="n">
        <v>42</v>
      </c>
    </row>
    <row r="49" s="19" customFormat="true" ht="12" hidden="false" customHeight="false" outlineLevel="0" collapsed="false">
      <c r="A49" s="154" t="n">
        <v>43</v>
      </c>
      <c r="B49" s="155" t="s">
        <v>269</v>
      </c>
      <c r="C49" s="156" t="s">
        <v>270</v>
      </c>
      <c r="D49" s="155" t="s">
        <v>184</v>
      </c>
      <c r="E49" s="157" t="s">
        <v>271</v>
      </c>
      <c r="F49" s="174" t="n">
        <v>5113</v>
      </c>
      <c r="G49" s="174" t="n">
        <v>3769</v>
      </c>
      <c r="H49" s="174" t="n">
        <v>384</v>
      </c>
      <c r="I49" s="174" t="n">
        <v>263</v>
      </c>
      <c r="J49" s="174" t="n">
        <v>513</v>
      </c>
      <c r="K49" s="174" t="n">
        <v>84</v>
      </c>
      <c r="L49" s="174" t="n">
        <v>57</v>
      </c>
      <c r="M49" s="174" t="n">
        <v>12</v>
      </c>
      <c r="N49" s="174" t="n">
        <v>31</v>
      </c>
      <c r="O49" s="159" t="n">
        <v>43</v>
      </c>
    </row>
    <row r="50" s="19" customFormat="true" ht="12" hidden="false" customHeight="false" outlineLevel="0" collapsed="false">
      <c r="A50" s="154" t="n">
        <v>44</v>
      </c>
      <c r="B50" s="155" t="s">
        <v>272</v>
      </c>
      <c r="C50" s="156" t="s">
        <v>273</v>
      </c>
      <c r="D50" s="155" t="s">
        <v>249</v>
      </c>
      <c r="E50" s="157" t="n">
        <v>5255</v>
      </c>
      <c r="F50" s="174" t="n">
        <v>359</v>
      </c>
      <c r="G50" s="174" t="n">
        <v>329</v>
      </c>
      <c r="H50" s="174" t="n">
        <v>12</v>
      </c>
      <c r="I50" s="174" t="s">
        <v>170</v>
      </c>
      <c r="J50" s="174" t="n">
        <v>12</v>
      </c>
      <c r="K50" s="174" t="s">
        <v>170</v>
      </c>
      <c r="L50" s="174" t="n">
        <v>3</v>
      </c>
      <c r="M50" s="174" t="n">
        <v>3</v>
      </c>
      <c r="N50" s="174" t="s">
        <v>170</v>
      </c>
      <c r="O50" s="159" t="n">
        <v>44</v>
      </c>
    </row>
    <row r="51" s="19" customFormat="true" ht="12" hidden="false" customHeight="false" outlineLevel="0" collapsed="false">
      <c r="A51" s="154" t="n">
        <v>45</v>
      </c>
      <c r="B51" s="155" t="s">
        <v>274</v>
      </c>
      <c r="C51" s="156" t="s">
        <v>275</v>
      </c>
      <c r="D51" s="155" t="s">
        <v>176</v>
      </c>
      <c r="E51" s="157" t="n">
        <v>5258</v>
      </c>
      <c r="F51" s="174" t="n">
        <v>145</v>
      </c>
      <c r="G51" s="174" t="n">
        <v>136</v>
      </c>
      <c r="H51" s="174" t="n">
        <v>3</v>
      </c>
      <c r="I51" s="174" t="s">
        <v>170</v>
      </c>
      <c r="J51" s="174" t="n">
        <v>6</v>
      </c>
      <c r="K51" s="174" t="s">
        <v>170</v>
      </c>
      <c r="L51" s="174" t="s">
        <v>170</v>
      </c>
      <c r="M51" s="174" t="s">
        <v>170</v>
      </c>
      <c r="N51" s="174" t="s">
        <v>170</v>
      </c>
      <c r="O51" s="159" t="n">
        <v>45</v>
      </c>
    </row>
    <row r="52" s="19" customFormat="true" ht="12" hidden="false" customHeight="false" outlineLevel="0" collapsed="false">
      <c r="A52" s="154" t="n">
        <v>46</v>
      </c>
      <c r="B52" s="155" t="s">
        <v>276</v>
      </c>
      <c r="C52" s="156" t="s">
        <v>277</v>
      </c>
      <c r="D52" s="155" t="s">
        <v>229</v>
      </c>
      <c r="E52" s="157" t="n">
        <v>5257</v>
      </c>
      <c r="F52" s="174" t="n">
        <v>203</v>
      </c>
      <c r="G52" s="174" t="n">
        <v>190</v>
      </c>
      <c r="H52" s="174" t="n">
        <v>7</v>
      </c>
      <c r="I52" s="174" t="s">
        <v>170</v>
      </c>
      <c r="J52" s="174" t="n">
        <v>6</v>
      </c>
      <c r="K52" s="174" t="s">
        <v>170</v>
      </c>
      <c r="L52" s="174" t="s">
        <v>170</v>
      </c>
      <c r="M52" s="174" t="s">
        <v>170</v>
      </c>
      <c r="N52" s="174" t="s">
        <v>170</v>
      </c>
      <c r="O52" s="159" t="n">
        <v>46</v>
      </c>
    </row>
    <row r="53" s="19" customFormat="true" ht="12" hidden="false" customHeight="false" outlineLevel="0" collapsed="false">
      <c r="A53" s="154" t="n">
        <v>47</v>
      </c>
      <c r="B53" s="155" t="s">
        <v>278</v>
      </c>
      <c r="C53" s="156" t="s">
        <v>279</v>
      </c>
      <c r="D53" s="155" t="s">
        <v>169</v>
      </c>
      <c r="E53" s="157" t="n">
        <v>5251</v>
      </c>
      <c r="F53" s="174" t="n">
        <v>264</v>
      </c>
      <c r="G53" s="174" t="n">
        <v>255</v>
      </c>
      <c r="H53" s="174" t="n">
        <v>3</v>
      </c>
      <c r="I53" s="174" t="s">
        <v>170</v>
      </c>
      <c r="J53" s="174" t="n">
        <v>6</v>
      </c>
      <c r="K53" s="174" t="s">
        <v>170</v>
      </c>
      <c r="L53" s="174" t="s">
        <v>170</v>
      </c>
      <c r="M53" s="174" t="s">
        <v>170</v>
      </c>
      <c r="N53" s="174" t="s">
        <v>170</v>
      </c>
      <c r="O53" s="159" t="n">
        <v>47</v>
      </c>
    </row>
    <row r="54" s="19" customFormat="true" ht="12" hidden="false" customHeight="false" outlineLevel="0" collapsed="false">
      <c r="A54" s="154" t="n">
        <v>48</v>
      </c>
      <c r="B54" s="155" t="s">
        <v>280</v>
      </c>
      <c r="C54" s="156" t="s">
        <v>281</v>
      </c>
      <c r="D54" s="155" t="s">
        <v>232</v>
      </c>
      <c r="E54" s="157" t="n">
        <v>5256</v>
      </c>
      <c r="F54" s="174" t="n">
        <v>250</v>
      </c>
      <c r="G54" s="174" t="n">
        <v>238</v>
      </c>
      <c r="H54" s="174" t="n">
        <v>9</v>
      </c>
      <c r="I54" s="174" t="s">
        <v>170</v>
      </c>
      <c r="J54" s="174" t="n">
        <v>3</v>
      </c>
      <c r="K54" s="174" t="s">
        <v>170</v>
      </c>
      <c r="L54" s="174" t="s">
        <v>170</v>
      </c>
      <c r="M54" s="174" t="s">
        <v>170</v>
      </c>
      <c r="N54" s="174" t="s">
        <v>170</v>
      </c>
      <c r="O54" s="159" t="n">
        <v>48</v>
      </c>
    </row>
    <row r="55" s="19" customFormat="true" ht="12" hidden="false" customHeight="false" outlineLevel="0" collapsed="false">
      <c r="A55" s="154" t="n">
        <v>49</v>
      </c>
      <c r="B55" s="155" t="s">
        <v>282</v>
      </c>
      <c r="C55" s="156" t="s">
        <v>283</v>
      </c>
      <c r="D55" s="155" t="s">
        <v>176</v>
      </c>
      <c r="E55" s="157" t="n">
        <v>5258</v>
      </c>
      <c r="F55" s="174" t="n">
        <v>286</v>
      </c>
      <c r="G55" s="174" t="n">
        <v>256</v>
      </c>
      <c r="H55" s="174" t="n">
        <v>9</v>
      </c>
      <c r="I55" s="174" t="s">
        <v>170</v>
      </c>
      <c r="J55" s="174" t="n">
        <v>21</v>
      </c>
      <c r="K55" s="174" t="s">
        <v>170</v>
      </c>
      <c r="L55" s="174" t="s">
        <v>170</v>
      </c>
      <c r="M55" s="174" t="s">
        <v>170</v>
      </c>
      <c r="N55" s="174" t="s">
        <v>170</v>
      </c>
      <c r="O55" s="159" t="n">
        <v>49</v>
      </c>
    </row>
    <row r="56" s="19" customFormat="true" ht="12" hidden="false" customHeight="false" outlineLevel="0" collapsed="false">
      <c r="A56" s="154" t="n">
        <v>50</v>
      </c>
      <c r="B56" s="155" t="s">
        <v>284</v>
      </c>
      <c r="C56" s="156" t="s">
        <v>285</v>
      </c>
      <c r="D56" s="155" t="s">
        <v>192</v>
      </c>
      <c r="E56" s="157" t="n">
        <v>5252</v>
      </c>
      <c r="F56" s="174" t="n">
        <v>392</v>
      </c>
      <c r="G56" s="174" t="n">
        <v>363</v>
      </c>
      <c r="H56" s="174" t="n">
        <v>16</v>
      </c>
      <c r="I56" s="174" t="s">
        <v>170</v>
      </c>
      <c r="J56" s="174" t="n">
        <v>7</v>
      </c>
      <c r="K56" s="174" t="s">
        <v>170</v>
      </c>
      <c r="L56" s="174" t="n">
        <v>6</v>
      </c>
      <c r="M56" s="174" t="s">
        <v>170</v>
      </c>
      <c r="N56" s="174" t="s">
        <v>170</v>
      </c>
      <c r="O56" s="159" t="n">
        <v>50</v>
      </c>
    </row>
    <row r="57" s="19" customFormat="true" ht="12" hidden="false" customHeight="false" outlineLevel="0" collapsed="false">
      <c r="A57" s="154" t="n">
        <v>51</v>
      </c>
      <c r="B57" s="155" t="s">
        <v>286</v>
      </c>
      <c r="C57" s="156" t="s">
        <v>287</v>
      </c>
      <c r="D57" s="155" t="s">
        <v>197</v>
      </c>
      <c r="E57" s="157" t="n">
        <v>5261</v>
      </c>
      <c r="F57" s="174" t="n">
        <v>114</v>
      </c>
      <c r="G57" s="174" t="n">
        <v>108</v>
      </c>
      <c r="H57" s="174" t="n">
        <v>6</v>
      </c>
      <c r="I57" s="174" t="s">
        <v>170</v>
      </c>
      <c r="J57" s="174" t="s">
        <v>170</v>
      </c>
      <c r="K57" s="174" t="s">
        <v>170</v>
      </c>
      <c r="L57" s="174" t="s">
        <v>170</v>
      </c>
      <c r="M57" s="174" t="s">
        <v>170</v>
      </c>
      <c r="N57" s="174" t="s">
        <v>170</v>
      </c>
      <c r="O57" s="159" t="n">
        <v>51</v>
      </c>
    </row>
    <row r="58" s="19" customFormat="true" ht="12" hidden="false" customHeight="false" outlineLevel="0" collapsed="false">
      <c r="A58" s="154" t="n">
        <v>52</v>
      </c>
      <c r="B58" s="155" t="s">
        <v>288</v>
      </c>
      <c r="C58" s="156" t="s">
        <v>289</v>
      </c>
      <c r="D58" s="155" t="s">
        <v>173</v>
      </c>
      <c r="E58" s="157" t="n">
        <v>5259</v>
      </c>
      <c r="F58" s="174" t="n">
        <v>137</v>
      </c>
      <c r="G58" s="174" t="n">
        <v>134</v>
      </c>
      <c r="H58" s="174" t="n">
        <v>3</v>
      </c>
      <c r="I58" s="174" t="s">
        <v>170</v>
      </c>
      <c r="J58" s="174" t="s">
        <v>170</v>
      </c>
      <c r="K58" s="174" t="s">
        <v>170</v>
      </c>
      <c r="L58" s="174" t="s">
        <v>170</v>
      </c>
      <c r="M58" s="174" t="s">
        <v>170</v>
      </c>
      <c r="N58" s="174" t="s">
        <v>170</v>
      </c>
      <c r="O58" s="159" t="n">
        <v>52</v>
      </c>
    </row>
    <row r="59" s="19" customFormat="true" ht="12" hidden="false" customHeight="false" outlineLevel="0" collapsed="false">
      <c r="A59" s="154" t="n">
        <v>53</v>
      </c>
      <c r="B59" s="155" t="s">
        <v>290</v>
      </c>
      <c r="C59" s="156" t="s">
        <v>291</v>
      </c>
      <c r="D59" s="155" t="s">
        <v>192</v>
      </c>
      <c r="E59" s="157" t="n">
        <v>5252</v>
      </c>
      <c r="F59" s="174" t="n">
        <v>306</v>
      </c>
      <c r="G59" s="174" t="n">
        <v>284</v>
      </c>
      <c r="H59" s="174" t="n">
        <v>9</v>
      </c>
      <c r="I59" s="174" t="s">
        <v>170</v>
      </c>
      <c r="J59" s="174" t="n">
        <v>7</v>
      </c>
      <c r="K59" s="174" t="s">
        <v>170</v>
      </c>
      <c r="L59" s="174" t="n">
        <v>3</v>
      </c>
      <c r="M59" s="174" t="s">
        <v>170</v>
      </c>
      <c r="N59" s="174" t="n">
        <v>3</v>
      </c>
      <c r="O59" s="159" t="n">
        <v>53</v>
      </c>
    </row>
    <row r="60" s="19" customFormat="true" ht="12" hidden="false" customHeight="false" outlineLevel="0" collapsed="false">
      <c r="A60" s="154" t="n">
        <v>54</v>
      </c>
      <c r="B60" s="155" t="s">
        <v>292</v>
      </c>
      <c r="C60" s="156" t="s">
        <v>293</v>
      </c>
      <c r="D60" s="155" t="s">
        <v>215</v>
      </c>
      <c r="E60" s="157" t="n">
        <v>5253</v>
      </c>
      <c r="F60" s="174" t="n">
        <v>269</v>
      </c>
      <c r="G60" s="174" t="n">
        <v>269</v>
      </c>
      <c r="H60" s="174" t="s">
        <v>170</v>
      </c>
      <c r="I60" s="174" t="s">
        <v>170</v>
      </c>
      <c r="J60" s="174" t="s">
        <v>170</v>
      </c>
      <c r="K60" s="174" t="s">
        <v>170</v>
      </c>
      <c r="L60" s="174" t="s">
        <v>170</v>
      </c>
      <c r="M60" s="174" t="s">
        <v>170</v>
      </c>
      <c r="N60" s="174" t="s">
        <v>170</v>
      </c>
      <c r="O60" s="159" t="n">
        <v>54</v>
      </c>
    </row>
    <row r="61" s="19" customFormat="true" ht="12" hidden="false" customHeight="false" outlineLevel="0" collapsed="false">
      <c r="A61" s="154" t="n">
        <v>55</v>
      </c>
      <c r="B61" s="155" t="s">
        <v>294</v>
      </c>
      <c r="C61" s="156" t="s">
        <v>295</v>
      </c>
      <c r="D61" s="155" t="s">
        <v>249</v>
      </c>
      <c r="E61" s="157" t="n">
        <v>5255</v>
      </c>
      <c r="F61" s="174" t="n">
        <v>94</v>
      </c>
      <c r="G61" s="174" t="n">
        <v>88</v>
      </c>
      <c r="H61" s="174" t="n">
        <v>3</v>
      </c>
      <c r="I61" s="174" t="s">
        <v>170</v>
      </c>
      <c r="J61" s="174" t="n">
        <v>3</v>
      </c>
      <c r="K61" s="174" t="s">
        <v>170</v>
      </c>
      <c r="L61" s="174" t="s">
        <v>170</v>
      </c>
      <c r="M61" s="174" t="s">
        <v>170</v>
      </c>
      <c r="N61" s="174" t="s">
        <v>170</v>
      </c>
      <c r="O61" s="159" t="n">
        <v>55</v>
      </c>
    </row>
    <row r="62" s="19" customFormat="true" ht="12" hidden="false" customHeight="false" outlineLevel="0" collapsed="false">
      <c r="A62" s="154" t="n">
        <v>56</v>
      </c>
      <c r="B62" s="155" t="s">
        <v>296</v>
      </c>
      <c r="C62" s="156" t="s">
        <v>297</v>
      </c>
      <c r="D62" s="155" t="s">
        <v>232</v>
      </c>
      <c r="E62" s="157" t="n">
        <v>5256</v>
      </c>
      <c r="F62" s="174" t="n">
        <v>1130</v>
      </c>
      <c r="G62" s="174" t="n">
        <v>985</v>
      </c>
      <c r="H62" s="174" t="n">
        <v>49</v>
      </c>
      <c r="I62" s="174" t="n">
        <v>10</v>
      </c>
      <c r="J62" s="174" t="n">
        <v>68</v>
      </c>
      <c r="K62" s="174" t="n">
        <v>9</v>
      </c>
      <c r="L62" s="174" t="n">
        <v>3</v>
      </c>
      <c r="M62" s="174" t="n">
        <v>3</v>
      </c>
      <c r="N62" s="174" t="n">
        <v>3</v>
      </c>
      <c r="O62" s="159" t="n">
        <v>56</v>
      </c>
    </row>
    <row r="63" s="19" customFormat="true" ht="12" hidden="false" customHeight="false" outlineLevel="0" collapsed="false">
      <c r="A63" s="154" t="n">
        <v>57</v>
      </c>
      <c r="B63" s="155" t="s">
        <v>298</v>
      </c>
      <c r="C63" s="156" t="s">
        <v>299</v>
      </c>
      <c r="D63" s="155" t="s">
        <v>242</v>
      </c>
      <c r="E63" s="157" t="n">
        <v>5263</v>
      </c>
      <c r="F63" s="174" t="n">
        <v>984</v>
      </c>
      <c r="G63" s="174" t="n">
        <v>866</v>
      </c>
      <c r="H63" s="174" t="n">
        <v>57</v>
      </c>
      <c r="I63" s="174" t="s">
        <v>170</v>
      </c>
      <c r="J63" s="174" t="s">
        <v>170</v>
      </c>
      <c r="K63" s="174" t="n">
        <v>16</v>
      </c>
      <c r="L63" s="174" t="n">
        <v>45</v>
      </c>
      <c r="M63" s="174" t="s">
        <v>170</v>
      </c>
      <c r="N63" s="174" t="s">
        <v>170</v>
      </c>
      <c r="O63" s="159" t="n">
        <v>57</v>
      </c>
    </row>
    <row r="64" s="19" customFormat="true" ht="12" hidden="false" customHeight="false" outlineLevel="0" collapsed="false">
      <c r="A64" s="154" t="n">
        <v>58</v>
      </c>
      <c r="B64" s="155" t="s">
        <v>300</v>
      </c>
      <c r="C64" s="156" t="s">
        <v>301</v>
      </c>
      <c r="D64" s="155" t="s">
        <v>184</v>
      </c>
      <c r="E64" s="157" t="s">
        <v>302</v>
      </c>
      <c r="F64" s="174" t="n">
        <v>1442</v>
      </c>
      <c r="G64" s="174" t="n">
        <v>1309</v>
      </c>
      <c r="H64" s="174" t="n">
        <v>56</v>
      </c>
      <c r="I64" s="174" t="n">
        <v>21</v>
      </c>
      <c r="J64" s="174" t="n">
        <v>47</v>
      </c>
      <c r="K64" s="174" t="n">
        <v>3</v>
      </c>
      <c r="L64" s="174" t="n">
        <v>3</v>
      </c>
      <c r="M64" s="174" t="s">
        <v>170</v>
      </c>
      <c r="N64" s="174" t="n">
        <v>3</v>
      </c>
      <c r="O64" s="159" t="n">
        <v>58</v>
      </c>
    </row>
    <row r="65" s="19" customFormat="true" ht="12" hidden="false" customHeight="false" outlineLevel="0" collapsed="false">
      <c r="A65" s="154" t="n">
        <v>59</v>
      </c>
      <c r="B65" s="155" t="s">
        <v>303</v>
      </c>
      <c r="C65" s="156" t="s">
        <v>304</v>
      </c>
      <c r="D65" s="155" t="s">
        <v>232</v>
      </c>
      <c r="E65" s="157" t="n">
        <v>5256</v>
      </c>
      <c r="F65" s="174" t="n">
        <v>272</v>
      </c>
      <c r="G65" s="174" t="n">
        <v>245</v>
      </c>
      <c r="H65" s="174" t="n">
        <v>6</v>
      </c>
      <c r="I65" s="174" t="s">
        <v>170</v>
      </c>
      <c r="J65" s="174" t="n">
        <v>12</v>
      </c>
      <c r="K65" s="174" t="s">
        <v>170</v>
      </c>
      <c r="L65" s="174" t="n">
        <v>3</v>
      </c>
      <c r="M65" s="174" t="s">
        <v>170</v>
      </c>
      <c r="N65" s="174" t="n">
        <v>6</v>
      </c>
      <c r="O65" s="159" t="n">
        <v>59</v>
      </c>
    </row>
    <row r="66" s="19" customFormat="true" ht="12" hidden="false" customHeight="false" outlineLevel="0" collapsed="false">
      <c r="A66" s="154" t="n">
        <v>60</v>
      </c>
      <c r="B66" s="155" t="s">
        <v>305</v>
      </c>
      <c r="C66" s="156" t="s">
        <v>306</v>
      </c>
      <c r="D66" s="155" t="s">
        <v>184</v>
      </c>
      <c r="E66" s="157" t="s">
        <v>307</v>
      </c>
      <c r="F66" s="174" t="n">
        <v>1981</v>
      </c>
      <c r="G66" s="174" t="n">
        <v>1572</v>
      </c>
      <c r="H66" s="174" t="n">
        <v>291</v>
      </c>
      <c r="I66" s="174" t="n">
        <v>36</v>
      </c>
      <c r="J66" s="174" t="n">
        <v>42</v>
      </c>
      <c r="K66" s="174" t="n">
        <v>16</v>
      </c>
      <c r="L66" s="174" t="n">
        <v>15</v>
      </c>
      <c r="M66" s="174" t="n">
        <v>6</v>
      </c>
      <c r="N66" s="174" t="n">
        <v>3</v>
      </c>
      <c r="O66" s="159" t="n">
        <v>60</v>
      </c>
    </row>
    <row r="67" s="19" customFormat="true" ht="12" hidden="false" customHeight="false" outlineLevel="0" collapsed="false">
      <c r="A67" s="154" t="n">
        <v>61</v>
      </c>
      <c r="B67" s="155" t="s">
        <v>308</v>
      </c>
      <c r="C67" s="156" t="s">
        <v>309</v>
      </c>
      <c r="D67" s="155" t="s">
        <v>249</v>
      </c>
      <c r="E67" s="157" t="n">
        <v>5255</v>
      </c>
      <c r="F67" s="174" t="n">
        <v>110</v>
      </c>
      <c r="G67" s="174" t="n">
        <v>107</v>
      </c>
      <c r="H67" s="174" t="s">
        <v>170</v>
      </c>
      <c r="I67" s="174" t="s">
        <v>170</v>
      </c>
      <c r="J67" s="174" t="n">
        <v>3</v>
      </c>
      <c r="K67" s="174" t="s">
        <v>170</v>
      </c>
      <c r="L67" s="174" t="s">
        <v>170</v>
      </c>
      <c r="M67" s="174" t="s">
        <v>170</v>
      </c>
      <c r="N67" s="174" t="s">
        <v>170</v>
      </c>
      <c r="O67" s="159" t="n">
        <v>61</v>
      </c>
    </row>
    <row r="68" s="19" customFormat="true" ht="12" hidden="false" customHeight="false" outlineLevel="0" collapsed="false">
      <c r="A68" s="154" t="n">
        <v>62</v>
      </c>
      <c r="B68" s="155" t="s">
        <v>310</v>
      </c>
      <c r="C68" s="156" t="s">
        <v>311</v>
      </c>
      <c r="D68" s="155" t="s">
        <v>229</v>
      </c>
      <c r="E68" s="157" t="n">
        <v>5257</v>
      </c>
      <c r="F68" s="174" t="n">
        <v>1530</v>
      </c>
      <c r="G68" s="174" t="n">
        <v>1293</v>
      </c>
      <c r="H68" s="174" t="n">
        <v>56</v>
      </c>
      <c r="I68" s="174" t="n">
        <v>13</v>
      </c>
      <c r="J68" s="174" t="n">
        <v>86</v>
      </c>
      <c r="K68" s="174" t="n">
        <v>61</v>
      </c>
      <c r="L68" s="174" t="n">
        <v>14</v>
      </c>
      <c r="M68" s="174" t="n">
        <v>3</v>
      </c>
      <c r="N68" s="174" t="n">
        <v>4</v>
      </c>
      <c r="O68" s="159" t="n">
        <v>62</v>
      </c>
    </row>
    <row r="69" s="19" customFormat="true" ht="12" hidden="false" customHeight="false" outlineLevel="0" collapsed="false">
      <c r="A69" s="154" t="n">
        <v>63</v>
      </c>
      <c r="B69" s="155" t="s">
        <v>312</v>
      </c>
      <c r="C69" s="156" t="s">
        <v>313</v>
      </c>
      <c r="D69" s="155" t="s">
        <v>232</v>
      </c>
      <c r="E69" s="157" t="n">
        <v>5256</v>
      </c>
      <c r="F69" s="174" t="n">
        <v>998</v>
      </c>
      <c r="G69" s="174" t="n">
        <v>862</v>
      </c>
      <c r="H69" s="174" t="n">
        <v>48</v>
      </c>
      <c r="I69" s="174" t="s">
        <v>170</v>
      </c>
      <c r="J69" s="174" t="n">
        <v>65</v>
      </c>
      <c r="K69" s="174" t="n">
        <v>4</v>
      </c>
      <c r="L69" s="174" t="n">
        <v>6</v>
      </c>
      <c r="M69" s="174" t="n">
        <v>6</v>
      </c>
      <c r="N69" s="174" t="n">
        <v>7</v>
      </c>
      <c r="O69" s="159" t="n">
        <v>63</v>
      </c>
    </row>
    <row r="70" s="19" customFormat="true" ht="12" hidden="false" customHeight="false" outlineLevel="0" collapsed="false">
      <c r="A70" s="154" t="n">
        <v>64</v>
      </c>
      <c r="B70" s="155" t="s">
        <v>314</v>
      </c>
      <c r="C70" s="156" t="s">
        <v>315</v>
      </c>
      <c r="D70" s="155" t="s">
        <v>242</v>
      </c>
      <c r="E70" s="157" t="n">
        <v>5263</v>
      </c>
      <c r="F70" s="174" t="n">
        <v>836</v>
      </c>
      <c r="G70" s="174" t="n">
        <v>765</v>
      </c>
      <c r="H70" s="174" t="n">
        <v>51</v>
      </c>
      <c r="I70" s="174" t="s">
        <v>170</v>
      </c>
      <c r="J70" s="174" t="s">
        <v>170</v>
      </c>
      <c r="K70" s="174" t="n">
        <v>8</v>
      </c>
      <c r="L70" s="174" t="n">
        <v>12</v>
      </c>
      <c r="M70" s="174" t="s">
        <v>170</v>
      </c>
      <c r="N70" s="174" t="s">
        <v>170</v>
      </c>
      <c r="O70" s="159" t="n">
        <v>64</v>
      </c>
    </row>
    <row r="71" s="19" customFormat="true" ht="12" hidden="false" customHeight="false" outlineLevel="0" collapsed="false">
      <c r="A71" s="154" t="n">
        <v>65</v>
      </c>
      <c r="B71" s="155" t="s">
        <v>316</v>
      </c>
      <c r="C71" s="156" t="s">
        <v>317</v>
      </c>
      <c r="D71" s="155" t="s">
        <v>232</v>
      </c>
      <c r="E71" s="157" t="n">
        <v>5256</v>
      </c>
      <c r="F71" s="174" t="n">
        <v>209</v>
      </c>
      <c r="G71" s="174" t="n">
        <v>171</v>
      </c>
      <c r="H71" s="174" t="n">
        <v>22</v>
      </c>
      <c r="I71" s="174" t="s">
        <v>170</v>
      </c>
      <c r="J71" s="174" t="n">
        <v>10</v>
      </c>
      <c r="K71" s="174" t="s">
        <v>170</v>
      </c>
      <c r="L71" s="174" t="n">
        <v>6</v>
      </c>
      <c r="M71" s="174" t="s">
        <v>170</v>
      </c>
      <c r="N71" s="174" t="s">
        <v>170</v>
      </c>
      <c r="O71" s="159" t="n">
        <v>65</v>
      </c>
    </row>
    <row r="72" s="19" customFormat="true" ht="12" hidden="false" customHeight="false" outlineLevel="0" collapsed="false">
      <c r="A72" s="154" t="n">
        <v>66</v>
      </c>
      <c r="B72" s="155" t="s">
        <v>318</v>
      </c>
      <c r="C72" s="156" t="s">
        <v>319</v>
      </c>
      <c r="D72" s="155" t="s">
        <v>176</v>
      </c>
      <c r="E72" s="157" t="n">
        <v>5258</v>
      </c>
      <c r="F72" s="174" t="n">
        <v>183</v>
      </c>
      <c r="G72" s="174" t="n">
        <v>159</v>
      </c>
      <c r="H72" s="174" t="n">
        <v>6</v>
      </c>
      <c r="I72" s="174" t="n">
        <v>3</v>
      </c>
      <c r="J72" s="174" t="n">
        <v>12</v>
      </c>
      <c r="K72" s="174" t="s">
        <v>170</v>
      </c>
      <c r="L72" s="174" t="n">
        <v>3</v>
      </c>
      <c r="M72" s="174" t="s">
        <v>170</v>
      </c>
      <c r="N72" s="174" t="s">
        <v>170</v>
      </c>
      <c r="O72" s="159" t="n">
        <v>66</v>
      </c>
    </row>
    <row r="73" s="19" customFormat="true" ht="12" hidden="false" customHeight="false" outlineLevel="0" collapsed="false">
      <c r="A73" s="154" t="n">
        <v>67</v>
      </c>
      <c r="B73" s="155" t="s">
        <v>320</v>
      </c>
      <c r="C73" s="156" t="s">
        <v>321</v>
      </c>
      <c r="D73" s="155" t="s">
        <v>249</v>
      </c>
      <c r="E73" s="157" t="n">
        <v>5255</v>
      </c>
      <c r="F73" s="174" t="n">
        <v>243</v>
      </c>
      <c r="G73" s="174" t="n">
        <v>214</v>
      </c>
      <c r="H73" s="174" t="n">
        <v>16</v>
      </c>
      <c r="I73" s="174" t="s">
        <v>170</v>
      </c>
      <c r="J73" s="174" t="n">
        <v>10</v>
      </c>
      <c r="K73" s="174" t="s">
        <v>170</v>
      </c>
      <c r="L73" s="174" t="s">
        <v>170</v>
      </c>
      <c r="M73" s="174" t="n">
        <v>3</v>
      </c>
      <c r="N73" s="174" t="s">
        <v>170</v>
      </c>
      <c r="O73" s="159" t="n">
        <v>67</v>
      </c>
    </row>
    <row r="74" s="19" customFormat="true" ht="12" hidden="false" customHeight="false" outlineLevel="0" collapsed="false">
      <c r="A74" s="154" t="n">
        <v>68</v>
      </c>
      <c r="B74" s="155" t="s">
        <v>322</v>
      </c>
      <c r="C74" s="156" t="s">
        <v>323</v>
      </c>
      <c r="D74" s="155" t="s">
        <v>179</v>
      </c>
      <c r="E74" s="157" t="n">
        <v>5254</v>
      </c>
      <c r="F74" s="174" t="n">
        <v>86</v>
      </c>
      <c r="G74" s="174" t="n">
        <v>73</v>
      </c>
      <c r="H74" s="174" t="s">
        <v>170</v>
      </c>
      <c r="I74" s="174" t="s">
        <v>170</v>
      </c>
      <c r="J74" s="174" t="n">
        <v>7</v>
      </c>
      <c r="K74" s="174" t="s">
        <v>170</v>
      </c>
      <c r="L74" s="174" t="s">
        <v>170</v>
      </c>
      <c r="M74" s="174" t="s">
        <v>170</v>
      </c>
      <c r="N74" s="174" t="n">
        <v>6</v>
      </c>
      <c r="O74" s="159" t="n">
        <v>68</v>
      </c>
    </row>
    <row r="75" s="19" customFormat="true" ht="12" hidden="false" customHeight="false" outlineLevel="0" collapsed="false">
      <c r="A75" s="154" t="n">
        <v>69</v>
      </c>
      <c r="B75" s="155" t="s">
        <v>324</v>
      </c>
      <c r="C75" s="156" t="s">
        <v>325</v>
      </c>
      <c r="D75" s="155" t="s">
        <v>249</v>
      </c>
      <c r="E75" s="157" t="n">
        <v>5255</v>
      </c>
      <c r="F75" s="174" t="n">
        <v>306</v>
      </c>
      <c r="G75" s="174" t="n">
        <v>287</v>
      </c>
      <c r="H75" s="174" t="n">
        <v>6</v>
      </c>
      <c r="I75" s="174" t="s">
        <v>170</v>
      </c>
      <c r="J75" s="174" t="n">
        <v>13</v>
      </c>
      <c r="K75" s="174" t="s">
        <v>170</v>
      </c>
      <c r="L75" s="174" t="s">
        <v>170</v>
      </c>
      <c r="M75" s="174" t="s">
        <v>170</v>
      </c>
      <c r="N75" s="174" t="s">
        <v>170</v>
      </c>
      <c r="O75" s="159" t="n">
        <v>69</v>
      </c>
    </row>
    <row r="76" s="19" customFormat="true" ht="12" hidden="false" customHeight="false" outlineLevel="0" collapsed="false">
      <c r="A76" s="154" t="n">
        <v>70</v>
      </c>
      <c r="B76" s="155" t="s">
        <v>326</v>
      </c>
      <c r="C76" s="156" t="s">
        <v>327</v>
      </c>
      <c r="D76" s="155" t="s">
        <v>249</v>
      </c>
      <c r="E76" s="157" t="n">
        <v>5255</v>
      </c>
      <c r="F76" s="174" t="n">
        <v>221</v>
      </c>
      <c r="G76" s="174" t="n">
        <v>215</v>
      </c>
      <c r="H76" s="174" t="n">
        <v>3</v>
      </c>
      <c r="I76" s="174" t="s">
        <v>170</v>
      </c>
      <c r="J76" s="174" t="s">
        <v>170</v>
      </c>
      <c r="K76" s="174" t="s">
        <v>170</v>
      </c>
      <c r="L76" s="174" t="n">
        <v>3</v>
      </c>
      <c r="M76" s="174" t="s">
        <v>170</v>
      </c>
      <c r="N76" s="174" t="s">
        <v>170</v>
      </c>
      <c r="O76" s="159" t="n">
        <v>70</v>
      </c>
    </row>
    <row r="77" s="19" customFormat="true" ht="12" hidden="false" customHeight="false" outlineLevel="0" collapsed="false">
      <c r="A77" s="154" t="n">
        <v>71</v>
      </c>
      <c r="B77" s="155" t="s">
        <v>328</v>
      </c>
      <c r="C77" s="156" t="s">
        <v>329</v>
      </c>
      <c r="D77" s="155" t="s">
        <v>200</v>
      </c>
      <c r="E77" s="157" t="n">
        <v>5260</v>
      </c>
      <c r="F77" s="174" t="n">
        <v>385</v>
      </c>
      <c r="G77" s="174" t="n">
        <v>382</v>
      </c>
      <c r="H77" s="174" t="n">
        <v>3</v>
      </c>
      <c r="I77" s="174" t="s">
        <v>170</v>
      </c>
      <c r="J77" s="174" t="s">
        <v>170</v>
      </c>
      <c r="K77" s="174" t="s">
        <v>170</v>
      </c>
      <c r="L77" s="174" t="s">
        <v>170</v>
      </c>
      <c r="M77" s="174" t="s">
        <v>170</v>
      </c>
      <c r="N77" s="174" t="s">
        <v>170</v>
      </c>
      <c r="O77" s="159" t="n">
        <v>71</v>
      </c>
    </row>
    <row r="78" s="19" customFormat="true" ht="12" hidden="false" customHeight="false" outlineLevel="0" collapsed="false">
      <c r="A78" s="154" t="n">
        <v>72</v>
      </c>
      <c r="B78" s="155" t="s">
        <v>330</v>
      </c>
      <c r="C78" s="156" t="s">
        <v>331</v>
      </c>
      <c r="D78" s="155" t="s">
        <v>249</v>
      </c>
      <c r="E78" s="157" t="n">
        <v>5255</v>
      </c>
      <c r="F78" s="174" t="n">
        <v>384</v>
      </c>
      <c r="G78" s="174" t="n">
        <v>366</v>
      </c>
      <c r="H78" s="174" t="n">
        <v>15</v>
      </c>
      <c r="I78" s="174" t="s">
        <v>170</v>
      </c>
      <c r="J78" s="174" t="s">
        <v>170</v>
      </c>
      <c r="K78" s="174" t="s">
        <v>170</v>
      </c>
      <c r="L78" s="174" t="s">
        <v>170</v>
      </c>
      <c r="M78" s="174" t="n">
        <v>3</v>
      </c>
      <c r="N78" s="174" t="s">
        <v>170</v>
      </c>
      <c r="O78" s="159" t="n">
        <v>72</v>
      </c>
    </row>
    <row r="79" s="19" customFormat="true" ht="12" hidden="false" customHeight="false" outlineLevel="0" collapsed="false">
      <c r="A79" s="154" t="n">
        <v>73</v>
      </c>
      <c r="B79" s="155" t="s">
        <v>332</v>
      </c>
      <c r="C79" s="156" t="s">
        <v>333</v>
      </c>
      <c r="D79" s="155" t="s">
        <v>184</v>
      </c>
      <c r="E79" s="157" t="s">
        <v>334</v>
      </c>
      <c r="F79" s="174" t="n">
        <v>924</v>
      </c>
      <c r="G79" s="174" t="n">
        <v>766</v>
      </c>
      <c r="H79" s="174" t="n">
        <v>57</v>
      </c>
      <c r="I79" s="174" t="n">
        <v>28</v>
      </c>
      <c r="J79" s="174" t="n">
        <v>57</v>
      </c>
      <c r="K79" s="174" t="s">
        <v>170</v>
      </c>
      <c r="L79" s="174" t="n">
        <v>16</v>
      </c>
      <c r="M79" s="174" t="s">
        <v>170</v>
      </c>
      <c r="N79" s="174" t="s">
        <v>170</v>
      </c>
      <c r="O79" s="159" t="n">
        <v>73</v>
      </c>
    </row>
    <row r="80" s="19" customFormat="true" ht="12" hidden="false" customHeight="false" outlineLevel="0" collapsed="false">
      <c r="A80" s="154" t="n">
        <v>74</v>
      </c>
      <c r="B80" s="155" t="s">
        <v>335</v>
      </c>
      <c r="C80" s="156" t="s">
        <v>336</v>
      </c>
      <c r="D80" s="155" t="s">
        <v>169</v>
      </c>
      <c r="E80" s="157" t="n">
        <v>5251</v>
      </c>
      <c r="F80" s="174" t="n">
        <v>582</v>
      </c>
      <c r="G80" s="174" t="n">
        <v>501</v>
      </c>
      <c r="H80" s="174" t="n">
        <v>74</v>
      </c>
      <c r="I80" s="174" t="s">
        <v>170</v>
      </c>
      <c r="J80" s="174" t="s">
        <v>170</v>
      </c>
      <c r="K80" s="174" t="s">
        <v>170</v>
      </c>
      <c r="L80" s="174" t="n">
        <v>7</v>
      </c>
      <c r="M80" s="174" t="s">
        <v>170</v>
      </c>
      <c r="N80" s="174" t="s">
        <v>170</v>
      </c>
      <c r="O80" s="159" t="n">
        <v>74</v>
      </c>
    </row>
    <row r="81" s="19" customFormat="true" ht="12" hidden="false" customHeight="false" outlineLevel="0" collapsed="false">
      <c r="A81" s="154" t="n">
        <v>75</v>
      </c>
      <c r="B81" s="155" t="s">
        <v>337</v>
      </c>
      <c r="C81" s="156" t="s">
        <v>338</v>
      </c>
      <c r="D81" s="155" t="s">
        <v>220</v>
      </c>
      <c r="E81" s="157" t="n">
        <v>5262</v>
      </c>
      <c r="F81" s="174" t="n">
        <v>59</v>
      </c>
      <c r="G81" s="174" t="n">
        <v>53</v>
      </c>
      <c r="H81" s="174" t="n">
        <v>6</v>
      </c>
      <c r="I81" s="174" t="s">
        <v>170</v>
      </c>
      <c r="J81" s="174" t="s">
        <v>170</v>
      </c>
      <c r="K81" s="174" t="s">
        <v>170</v>
      </c>
      <c r="L81" s="174" t="s">
        <v>170</v>
      </c>
      <c r="M81" s="174" t="s">
        <v>170</v>
      </c>
      <c r="N81" s="174" t="s">
        <v>170</v>
      </c>
      <c r="O81" s="159" t="n">
        <v>75</v>
      </c>
    </row>
    <row r="82" s="19" customFormat="true" ht="12" hidden="false" customHeight="false" outlineLevel="0" collapsed="false">
      <c r="A82" s="154" t="n">
        <v>76</v>
      </c>
      <c r="B82" s="155" t="s">
        <v>339</v>
      </c>
      <c r="C82" s="156" t="s">
        <v>340</v>
      </c>
      <c r="D82" s="155" t="s">
        <v>242</v>
      </c>
      <c r="E82" s="157" t="n">
        <v>5263</v>
      </c>
      <c r="F82" s="174" t="n">
        <v>792</v>
      </c>
      <c r="G82" s="174" t="n">
        <v>730</v>
      </c>
      <c r="H82" s="174" t="n">
        <v>31</v>
      </c>
      <c r="I82" s="174" t="s">
        <v>170</v>
      </c>
      <c r="J82" s="174" t="n">
        <v>4</v>
      </c>
      <c r="K82" s="174" t="s">
        <v>170</v>
      </c>
      <c r="L82" s="174" t="n">
        <v>27</v>
      </c>
      <c r="M82" s="174" t="s">
        <v>170</v>
      </c>
      <c r="N82" s="174" t="s">
        <v>170</v>
      </c>
      <c r="O82" s="159" t="n">
        <v>76</v>
      </c>
    </row>
    <row r="83" s="19" customFormat="true" ht="12" hidden="false" customHeight="false" outlineLevel="0" collapsed="false">
      <c r="A83" s="154" t="n">
        <v>77</v>
      </c>
      <c r="B83" s="155" t="s">
        <v>341</v>
      </c>
      <c r="C83" s="156" t="s">
        <v>342</v>
      </c>
      <c r="D83" s="155" t="s">
        <v>192</v>
      </c>
      <c r="E83" s="157" t="n">
        <v>5252</v>
      </c>
      <c r="F83" s="174" t="n">
        <v>52</v>
      </c>
      <c r="G83" s="174" t="n">
        <v>49</v>
      </c>
      <c r="H83" s="174" t="n">
        <v>3</v>
      </c>
      <c r="I83" s="174" t="s">
        <v>170</v>
      </c>
      <c r="J83" s="174" t="s">
        <v>170</v>
      </c>
      <c r="K83" s="174" t="s">
        <v>170</v>
      </c>
      <c r="L83" s="174" t="s">
        <v>170</v>
      </c>
      <c r="M83" s="174" t="s">
        <v>170</v>
      </c>
      <c r="N83" s="174" t="s">
        <v>170</v>
      </c>
      <c r="O83" s="159" t="n">
        <v>77</v>
      </c>
    </row>
    <row r="84" s="19" customFormat="true" ht="12" hidden="false" customHeight="false" outlineLevel="0" collapsed="false">
      <c r="A84" s="154" t="n">
        <v>78</v>
      </c>
      <c r="B84" s="155" t="s">
        <v>343</v>
      </c>
      <c r="C84" s="156" t="s">
        <v>344</v>
      </c>
      <c r="D84" s="155" t="s">
        <v>249</v>
      </c>
      <c r="E84" s="157" t="n">
        <v>5255</v>
      </c>
      <c r="F84" s="174" t="n">
        <v>272</v>
      </c>
      <c r="G84" s="174" t="n">
        <v>254</v>
      </c>
      <c r="H84" s="174" t="n">
        <v>6</v>
      </c>
      <c r="I84" s="174" t="s">
        <v>170</v>
      </c>
      <c r="J84" s="174" t="n">
        <v>9</v>
      </c>
      <c r="K84" s="174" t="s">
        <v>170</v>
      </c>
      <c r="L84" s="174" t="s">
        <v>170</v>
      </c>
      <c r="M84" s="174" t="s">
        <v>170</v>
      </c>
      <c r="N84" s="174" t="n">
        <v>3</v>
      </c>
      <c r="O84" s="159" t="n">
        <v>78</v>
      </c>
    </row>
    <row r="85" s="19" customFormat="true" ht="12" hidden="false" customHeight="false" outlineLevel="0" collapsed="false">
      <c r="A85" s="154" t="n">
        <v>79</v>
      </c>
      <c r="B85" s="155" t="s">
        <v>345</v>
      </c>
      <c r="C85" s="156" t="s">
        <v>346</v>
      </c>
      <c r="D85" s="155" t="s">
        <v>242</v>
      </c>
      <c r="E85" s="157" t="n">
        <v>5263</v>
      </c>
      <c r="F85" s="174" t="n">
        <v>314</v>
      </c>
      <c r="G85" s="174" t="n">
        <v>305</v>
      </c>
      <c r="H85" s="174" t="n">
        <v>6</v>
      </c>
      <c r="I85" s="174" t="s">
        <v>170</v>
      </c>
      <c r="J85" s="174" t="s">
        <v>170</v>
      </c>
      <c r="K85" s="174" t="n">
        <v>3</v>
      </c>
      <c r="L85" s="174" t="s">
        <v>170</v>
      </c>
      <c r="M85" s="174" t="s">
        <v>170</v>
      </c>
      <c r="N85" s="174" t="s">
        <v>170</v>
      </c>
      <c r="O85" s="159" t="n">
        <v>79</v>
      </c>
    </row>
    <row r="86" s="19" customFormat="true" ht="12" hidden="false" customHeight="false" outlineLevel="0" collapsed="false">
      <c r="A86" s="154" t="n">
        <v>80</v>
      </c>
      <c r="B86" s="155" t="s">
        <v>347</v>
      </c>
      <c r="C86" s="156" t="s">
        <v>348</v>
      </c>
      <c r="D86" s="155" t="s">
        <v>215</v>
      </c>
      <c r="E86" s="157" t="n">
        <v>5253</v>
      </c>
      <c r="F86" s="174" t="n">
        <v>251</v>
      </c>
      <c r="G86" s="174" t="n">
        <v>242</v>
      </c>
      <c r="H86" s="174" t="n">
        <v>6</v>
      </c>
      <c r="I86" s="174" t="s">
        <v>170</v>
      </c>
      <c r="J86" s="174" t="s">
        <v>170</v>
      </c>
      <c r="K86" s="174" t="n">
        <v>3</v>
      </c>
      <c r="L86" s="174" t="s">
        <v>170</v>
      </c>
      <c r="M86" s="174" t="s">
        <v>170</v>
      </c>
      <c r="N86" s="174" t="s">
        <v>170</v>
      </c>
      <c r="O86" s="159" t="n">
        <v>80</v>
      </c>
    </row>
    <row r="87" s="19" customFormat="true" ht="12" hidden="false" customHeight="false" outlineLevel="0" collapsed="false">
      <c r="A87" s="154" t="n">
        <v>81</v>
      </c>
      <c r="B87" s="155" t="s">
        <v>349</v>
      </c>
      <c r="C87" s="156" t="s">
        <v>350</v>
      </c>
      <c r="D87" s="155" t="s">
        <v>176</v>
      </c>
      <c r="E87" s="157" t="n">
        <v>5258</v>
      </c>
      <c r="F87" s="174" t="n">
        <v>266</v>
      </c>
      <c r="G87" s="174" t="n">
        <v>248</v>
      </c>
      <c r="H87" s="174" t="n">
        <v>6</v>
      </c>
      <c r="I87" s="174" t="s">
        <v>170</v>
      </c>
      <c r="J87" s="174" t="n">
        <v>9</v>
      </c>
      <c r="K87" s="174" t="s">
        <v>170</v>
      </c>
      <c r="L87" s="174" t="s">
        <v>170</v>
      </c>
      <c r="M87" s="174" t="s">
        <v>170</v>
      </c>
      <c r="N87" s="174" t="n">
        <v>3</v>
      </c>
      <c r="O87" s="159" t="n">
        <v>81</v>
      </c>
    </row>
    <row r="88" s="19" customFormat="true" ht="12" hidden="false" customHeight="false" outlineLevel="0" collapsed="false">
      <c r="A88" s="154" t="n">
        <v>82</v>
      </c>
      <c r="B88" s="155" t="s">
        <v>351</v>
      </c>
      <c r="C88" s="156" t="s">
        <v>352</v>
      </c>
      <c r="D88" s="155" t="s">
        <v>169</v>
      </c>
      <c r="E88" s="157" t="n">
        <v>5251</v>
      </c>
      <c r="F88" s="174" t="n">
        <v>269</v>
      </c>
      <c r="G88" s="174" t="n">
        <v>251</v>
      </c>
      <c r="H88" s="174" t="n">
        <v>12</v>
      </c>
      <c r="I88" s="174" t="s">
        <v>170</v>
      </c>
      <c r="J88" s="174" t="n">
        <v>3</v>
      </c>
      <c r="K88" s="174" t="n">
        <v>3</v>
      </c>
      <c r="L88" s="174" t="s">
        <v>170</v>
      </c>
      <c r="M88" s="174" t="s">
        <v>170</v>
      </c>
      <c r="N88" s="174" t="s">
        <v>170</v>
      </c>
      <c r="O88" s="159" t="n">
        <v>82</v>
      </c>
    </row>
    <row r="89" s="19" customFormat="true" ht="12" hidden="false" customHeight="false" outlineLevel="0" collapsed="false">
      <c r="A89" s="154" t="n">
        <v>83</v>
      </c>
      <c r="B89" s="155" t="s">
        <v>353</v>
      </c>
      <c r="C89" s="156" t="s">
        <v>354</v>
      </c>
      <c r="D89" s="155" t="s">
        <v>249</v>
      </c>
      <c r="E89" s="157" t="n">
        <v>5255</v>
      </c>
      <c r="F89" s="174" t="n">
        <v>164</v>
      </c>
      <c r="G89" s="174" t="n">
        <v>146</v>
      </c>
      <c r="H89" s="174" t="n">
        <v>12</v>
      </c>
      <c r="I89" s="174" t="s">
        <v>170</v>
      </c>
      <c r="J89" s="174" t="n">
        <v>6</v>
      </c>
      <c r="K89" s="174" t="s">
        <v>170</v>
      </c>
      <c r="L89" s="174" t="s">
        <v>170</v>
      </c>
      <c r="M89" s="174" t="s">
        <v>170</v>
      </c>
      <c r="N89" s="174" t="s">
        <v>170</v>
      </c>
      <c r="O89" s="159" t="n">
        <v>83</v>
      </c>
    </row>
    <row r="90" s="19" customFormat="true" ht="12" hidden="false" customHeight="false" outlineLevel="0" collapsed="false">
      <c r="A90" s="154" t="n">
        <v>84</v>
      </c>
      <c r="B90" s="155" t="s">
        <v>355</v>
      </c>
      <c r="C90" s="156" t="s">
        <v>356</v>
      </c>
      <c r="D90" s="155" t="s">
        <v>173</v>
      </c>
      <c r="E90" s="157" t="n">
        <v>5259</v>
      </c>
      <c r="F90" s="174" t="n">
        <v>842</v>
      </c>
      <c r="G90" s="174" t="n">
        <v>751</v>
      </c>
      <c r="H90" s="174" t="n">
        <v>64</v>
      </c>
      <c r="I90" s="174" t="s">
        <v>170</v>
      </c>
      <c r="J90" s="174" t="n">
        <v>21</v>
      </c>
      <c r="K90" s="174" t="s">
        <v>170</v>
      </c>
      <c r="L90" s="174" t="n">
        <v>3</v>
      </c>
      <c r="M90" s="174" t="s">
        <v>170</v>
      </c>
      <c r="N90" s="174" t="n">
        <v>3</v>
      </c>
      <c r="O90" s="159" t="n">
        <v>84</v>
      </c>
    </row>
    <row r="91" s="19" customFormat="true" ht="12" hidden="false" customHeight="false" outlineLevel="0" collapsed="false">
      <c r="A91" s="154" t="n">
        <v>85</v>
      </c>
      <c r="B91" s="155" t="s">
        <v>357</v>
      </c>
      <c r="C91" s="156" t="s">
        <v>358</v>
      </c>
      <c r="D91" s="155" t="s">
        <v>169</v>
      </c>
      <c r="E91" s="157" t="n">
        <v>5251</v>
      </c>
      <c r="F91" s="174" t="n">
        <v>300</v>
      </c>
      <c r="G91" s="174" t="n">
        <v>272</v>
      </c>
      <c r="H91" s="174" t="n">
        <v>9</v>
      </c>
      <c r="I91" s="174" t="s">
        <v>170</v>
      </c>
      <c r="J91" s="174" t="n">
        <v>10</v>
      </c>
      <c r="K91" s="174" t="n">
        <v>6</v>
      </c>
      <c r="L91" s="174" t="s">
        <v>170</v>
      </c>
      <c r="M91" s="174" t="n">
        <v>3</v>
      </c>
      <c r="N91" s="174" t="s">
        <v>170</v>
      </c>
      <c r="O91" s="159" t="n">
        <v>85</v>
      </c>
    </row>
    <row r="92" s="19" customFormat="true" ht="12" hidden="false" customHeight="false" outlineLevel="0" collapsed="false">
      <c r="A92" s="154" t="n">
        <v>86</v>
      </c>
      <c r="B92" s="155" t="s">
        <v>359</v>
      </c>
      <c r="C92" s="156" t="s">
        <v>360</v>
      </c>
      <c r="D92" s="155" t="s">
        <v>215</v>
      </c>
      <c r="E92" s="157" t="n">
        <v>5253</v>
      </c>
      <c r="F92" s="174" t="n">
        <v>979</v>
      </c>
      <c r="G92" s="174" t="n">
        <v>967</v>
      </c>
      <c r="H92" s="174" t="n">
        <v>6</v>
      </c>
      <c r="I92" s="174" t="s">
        <v>170</v>
      </c>
      <c r="J92" s="174" t="s">
        <v>170</v>
      </c>
      <c r="K92" s="174" t="s">
        <v>170</v>
      </c>
      <c r="L92" s="174" t="n">
        <v>6</v>
      </c>
      <c r="M92" s="174" t="s">
        <v>170</v>
      </c>
      <c r="N92" s="174" t="s">
        <v>170</v>
      </c>
      <c r="O92" s="159" t="n">
        <v>86</v>
      </c>
    </row>
    <row r="93" s="19" customFormat="true" ht="12" hidden="false" customHeight="false" outlineLevel="0" collapsed="false">
      <c r="A93" s="154" t="n">
        <v>87</v>
      </c>
      <c r="B93" s="155" t="s">
        <v>361</v>
      </c>
      <c r="C93" s="156" t="s">
        <v>362</v>
      </c>
      <c r="D93" s="155" t="s">
        <v>200</v>
      </c>
      <c r="E93" s="157" t="n">
        <v>5260</v>
      </c>
      <c r="F93" s="174" t="n">
        <v>714</v>
      </c>
      <c r="G93" s="174" t="n">
        <v>678</v>
      </c>
      <c r="H93" s="174" t="n">
        <v>13</v>
      </c>
      <c r="I93" s="174" t="s">
        <v>170</v>
      </c>
      <c r="J93" s="174" t="n">
        <v>14</v>
      </c>
      <c r="K93" s="174" t="n">
        <v>6</v>
      </c>
      <c r="L93" s="174" t="s">
        <v>170</v>
      </c>
      <c r="M93" s="174" t="s">
        <v>170</v>
      </c>
      <c r="N93" s="174" t="n">
        <v>3</v>
      </c>
      <c r="O93" s="159" t="n">
        <v>87</v>
      </c>
    </row>
    <row r="94" s="19" customFormat="true" ht="12" hidden="false" customHeight="false" outlineLevel="0" collapsed="false">
      <c r="A94" s="154" t="n">
        <v>88</v>
      </c>
      <c r="B94" s="155" t="s">
        <v>363</v>
      </c>
      <c r="C94" s="156" t="s">
        <v>364</v>
      </c>
      <c r="D94" s="155" t="s">
        <v>192</v>
      </c>
      <c r="E94" s="157" t="n">
        <v>5252</v>
      </c>
      <c r="F94" s="174" t="n">
        <v>227</v>
      </c>
      <c r="G94" s="174" t="n">
        <v>218</v>
      </c>
      <c r="H94" s="174" t="n">
        <v>9</v>
      </c>
      <c r="I94" s="174" t="s">
        <v>170</v>
      </c>
      <c r="J94" s="174" t="s">
        <v>170</v>
      </c>
      <c r="K94" s="174" t="s">
        <v>170</v>
      </c>
      <c r="L94" s="174" t="s">
        <v>170</v>
      </c>
      <c r="M94" s="174" t="s">
        <v>170</v>
      </c>
      <c r="N94" s="174" t="s">
        <v>170</v>
      </c>
      <c r="O94" s="159" t="n">
        <v>88</v>
      </c>
    </row>
    <row r="95" s="19" customFormat="true" ht="12" hidden="false" customHeight="false" outlineLevel="0" collapsed="false">
      <c r="A95" s="154" t="n">
        <v>89</v>
      </c>
      <c r="B95" s="155" t="s">
        <v>365</v>
      </c>
      <c r="C95" s="156" t="s">
        <v>366</v>
      </c>
      <c r="D95" s="155" t="s">
        <v>197</v>
      </c>
      <c r="E95" s="157" t="n">
        <v>5261</v>
      </c>
      <c r="F95" s="174" t="n">
        <v>123</v>
      </c>
      <c r="G95" s="174" t="n">
        <v>114</v>
      </c>
      <c r="H95" s="174" t="n">
        <v>6</v>
      </c>
      <c r="I95" s="174" t="s">
        <v>170</v>
      </c>
      <c r="J95" s="174" t="s">
        <v>170</v>
      </c>
      <c r="K95" s="174" t="s">
        <v>170</v>
      </c>
      <c r="L95" s="174" t="n">
        <v>3</v>
      </c>
      <c r="M95" s="174" t="s">
        <v>170</v>
      </c>
      <c r="N95" s="174" t="s">
        <v>170</v>
      </c>
      <c r="O95" s="159" t="n">
        <v>89</v>
      </c>
    </row>
    <row r="96" s="19" customFormat="true" ht="12" hidden="false" customHeight="false" outlineLevel="0" collapsed="false">
      <c r="A96" s="154" t="n">
        <v>90</v>
      </c>
      <c r="B96" s="155" t="s">
        <v>367</v>
      </c>
      <c r="C96" s="156" t="s">
        <v>368</v>
      </c>
      <c r="D96" s="155" t="s">
        <v>184</v>
      </c>
      <c r="E96" s="157" t="s">
        <v>369</v>
      </c>
      <c r="F96" s="174" t="n">
        <v>1613</v>
      </c>
      <c r="G96" s="174" t="n">
        <v>1438</v>
      </c>
      <c r="H96" s="174" t="n">
        <v>75</v>
      </c>
      <c r="I96" s="174" t="n">
        <v>18</v>
      </c>
      <c r="J96" s="174" t="n">
        <v>41</v>
      </c>
      <c r="K96" s="174" t="n">
        <v>25</v>
      </c>
      <c r="L96" s="174" t="n">
        <v>3</v>
      </c>
      <c r="M96" s="174" t="n">
        <v>13</v>
      </c>
      <c r="N96" s="174" t="s">
        <v>170</v>
      </c>
      <c r="O96" s="159" t="n">
        <v>90</v>
      </c>
    </row>
    <row r="97" s="19" customFormat="true" ht="12" hidden="false" customHeight="false" outlineLevel="0" collapsed="false">
      <c r="A97" s="154" t="n">
        <v>91</v>
      </c>
      <c r="B97" s="155" t="s">
        <v>370</v>
      </c>
      <c r="C97" s="156" t="s">
        <v>371</v>
      </c>
      <c r="D97" s="155" t="s">
        <v>249</v>
      </c>
      <c r="E97" s="157" t="n">
        <v>5255</v>
      </c>
      <c r="F97" s="174" t="n">
        <v>179</v>
      </c>
      <c r="G97" s="174" t="n">
        <v>176</v>
      </c>
      <c r="H97" s="174" t="s">
        <v>170</v>
      </c>
      <c r="I97" s="174" t="s">
        <v>170</v>
      </c>
      <c r="J97" s="174" t="n">
        <v>3</v>
      </c>
      <c r="K97" s="174" t="s">
        <v>170</v>
      </c>
      <c r="L97" s="174" t="s">
        <v>170</v>
      </c>
      <c r="M97" s="174" t="s">
        <v>170</v>
      </c>
      <c r="N97" s="174" t="s">
        <v>170</v>
      </c>
      <c r="O97" s="159" t="n">
        <v>91</v>
      </c>
    </row>
    <row r="98" s="19" customFormat="true" ht="12" hidden="false" customHeight="false" outlineLevel="0" collapsed="false">
      <c r="A98" s="154" t="n">
        <v>92</v>
      </c>
      <c r="B98" s="155" t="s">
        <v>372</v>
      </c>
      <c r="C98" s="156" t="s">
        <v>373</v>
      </c>
      <c r="D98" s="155" t="s">
        <v>184</v>
      </c>
      <c r="E98" s="157" t="s">
        <v>374</v>
      </c>
      <c r="F98" s="174" t="n">
        <v>1803</v>
      </c>
      <c r="G98" s="174" t="n">
        <v>1676</v>
      </c>
      <c r="H98" s="174" t="n">
        <v>72</v>
      </c>
      <c r="I98" s="174" t="s">
        <v>170</v>
      </c>
      <c r="J98" s="174" t="n">
        <v>46</v>
      </c>
      <c r="K98" s="174" t="s">
        <v>170</v>
      </c>
      <c r="L98" s="174" t="n">
        <v>9</v>
      </c>
      <c r="M98" s="174" t="s">
        <v>170</v>
      </c>
      <c r="N98" s="174" t="s">
        <v>170</v>
      </c>
      <c r="O98" s="159" t="n">
        <v>92</v>
      </c>
    </row>
    <row r="99" s="19" customFormat="true" ht="12" hidden="false" customHeight="false" outlineLevel="0" collapsed="false">
      <c r="A99" s="154" t="n">
        <v>93</v>
      </c>
      <c r="B99" s="155" t="s">
        <v>375</v>
      </c>
      <c r="C99" s="156" t="s">
        <v>376</v>
      </c>
      <c r="D99" s="155" t="s">
        <v>176</v>
      </c>
      <c r="E99" s="157" t="n">
        <v>5258</v>
      </c>
      <c r="F99" s="174" t="n">
        <v>214</v>
      </c>
      <c r="G99" s="174" t="n">
        <v>196</v>
      </c>
      <c r="H99" s="174" t="n">
        <v>3</v>
      </c>
      <c r="I99" s="174" t="s">
        <v>170</v>
      </c>
      <c r="J99" s="174" t="n">
        <v>15</v>
      </c>
      <c r="K99" s="174" t="s">
        <v>170</v>
      </c>
      <c r="L99" s="174" t="s">
        <v>170</v>
      </c>
      <c r="M99" s="174" t="s">
        <v>170</v>
      </c>
      <c r="N99" s="174" t="s">
        <v>170</v>
      </c>
      <c r="O99" s="159" t="n">
        <v>93</v>
      </c>
    </row>
    <row r="100" s="19" customFormat="true" ht="12" hidden="false" customHeight="false" outlineLevel="0" collapsed="false">
      <c r="A100" s="154" t="n">
        <v>94</v>
      </c>
      <c r="B100" s="155" t="s">
        <v>377</v>
      </c>
      <c r="C100" s="156" t="s">
        <v>378</v>
      </c>
      <c r="D100" s="155" t="s">
        <v>197</v>
      </c>
      <c r="E100" s="157" t="n">
        <v>5261</v>
      </c>
      <c r="F100" s="174" t="n">
        <v>1526</v>
      </c>
      <c r="G100" s="174" t="n">
        <v>1392</v>
      </c>
      <c r="H100" s="174" t="n">
        <v>80</v>
      </c>
      <c r="I100" s="174" t="n">
        <v>24</v>
      </c>
      <c r="J100" s="174" t="n">
        <v>15</v>
      </c>
      <c r="K100" s="174" t="s">
        <v>170</v>
      </c>
      <c r="L100" s="174" t="n">
        <v>15</v>
      </c>
      <c r="M100" s="174" t="s">
        <v>170</v>
      </c>
      <c r="N100" s="174" t="s">
        <v>170</v>
      </c>
      <c r="O100" s="159" t="n">
        <v>94</v>
      </c>
    </row>
    <row r="101" s="19" customFormat="true" ht="12" hidden="false" customHeight="false" outlineLevel="0" collapsed="false">
      <c r="A101" s="154" t="n">
        <v>95</v>
      </c>
      <c r="B101" s="155" t="s">
        <v>379</v>
      </c>
      <c r="C101" s="156" t="s">
        <v>380</v>
      </c>
      <c r="D101" s="155" t="s">
        <v>176</v>
      </c>
      <c r="E101" s="157" t="n">
        <v>5258</v>
      </c>
      <c r="F101" s="174" t="n">
        <v>183</v>
      </c>
      <c r="G101" s="174" t="n">
        <v>177</v>
      </c>
      <c r="H101" s="174" t="s">
        <v>170</v>
      </c>
      <c r="I101" s="174" t="s">
        <v>170</v>
      </c>
      <c r="J101" s="174" t="n">
        <v>6</v>
      </c>
      <c r="K101" s="174" t="s">
        <v>170</v>
      </c>
      <c r="L101" s="174" t="s">
        <v>170</v>
      </c>
      <c r="M101" s="174" t="s">
        <v>170</v>
      </c>
      <c r="N101" s="174" t="s">
        <v>170</v>
      </c>
      <c r="O101" s="159" t="n">
        <v>95</v>
      </c>
    </row>
    <row r="102" s="19" customFormat="true" ht="12" hidden="false" customHeight="false" outlineLevel="0" collapsed="false">
      <c r="A102" s="154" t="n">
        <v>96</v>
      </c>
      <c r="B102" s="155" t="s">
        <v>381</v>
      </c>
      <c r="C102" s="156" t="s">
        <v>382</v>
      </c>
      <c r="D102" s="155" t="s">
        <v>220</v>
      </c>
      <c r="E102" s="157" t="n">
        <v>5262</v>
      </c>
      <c r="F102" s="174" t="n">
        <v>164</v>
      </c>
      <c r="G102" s="174" t="n">
        <v>146</v>
      </c>
      <c r="H102" s="174" t="n">
        <v>15</v>
      </c>
      <c r="I102" s="174" t="s">
        <v>170</v>
      </c>
      <c r="J102" s="174" t="s">
        <v>170</v>
      </c>
      <c r="K102" s="174" t="s">
        <v>170</v>
      </c>
      <c r="L102" s="174" t="s">
        <v>170</v>
      </c>
      <c r="M102" s="174" t="s">
        <v>170</v>
      </c>
      <c r="N102" s="174" t="n">
        <v>3</v>
      </c>
      <c r="O102" s="159" t="n">
        <v>96</v>
      </c>
    </row>
    <row r="103" s="19" customFormat="true" ht="12" hidden="false" customHeight="false" outlineLevel="0" collapsed="false">
      <c r="A103" s="154" t="n">
        <v>97</v>
      </c>
      <c r="B103" s="155" t="s">
        <v>383</v>
      </c>
      <c r="C103" s="156" t="s">
        <v>384</v>
      </c>
      <c r="D103" s="155" t="s">
        <v>242</v>
      </c>
      <c r="E103" s="157" t="n">
        <v>5263</v>
      </c>
      <c r="F103" s="174" t="n">
        <v>510</v>
      </c>
      <c r="G103" s="174" t="n">
        <v>492</v>
      </c>
      <c r="H103" s="174" t="n">
        <v>12</v>
      </c>
      <c r="I103" s="174" t="s">
        <v>170</v>
      </c>
      <c r="J103" s="174" t="s">
        <v>170</v>
      </c>
      <c r="K103" s="174" t="s">
        <v>170</v>
      </c>
      <c r="L103" s="174" t="n">
        <v>3</v>
      </c>
      <c r="M103" s="174" t="s">
        <v>170</v>
      </c>
      <c r="N103" s="174" t="n">
        <v>3</v>
      </c>
      <c r="O103" s="159" t="n">
        <v>97</v>
      </c>
    </row>
    <row r="104" s="19" customFormat="true" ht="12" hidden="false" customHeight="false" outlineLevel="0" collapsed="false">
      <c r="A104" s="154" t="n">
        <v>98</v>
      </c>
      <c r="B104" s="155" t="s">
        <v>385</v>
      </c>
      <c r="C104" s="156" t="s">
        <v>386</v>
      </c>
      <c r="D104" s="155" t="s">
        <v>169</v>
      </c>
      <c r="E104" s="157" t="n">
        <v>5251</v>
      </c>
      <c r="F104" s="174" t="n">
        <v>158</v>
      </c>
      <c r="G104" s="174" t="n">
        <v>145</v>
      </c>
      <c r="H104" s="174" t="n">
        <v>9</v>
      </c>
      <c r="I104" s="174" t="s">
        <v>170</v>
      </c>
      <c r="J104" s="174" t="n">
        <v>4</v>
      </c>
      <c r="K104" s="174" t="s">
        <v>170</v>
      </c>
      <c r="L104" s="174" t="s">
        <v>170</v>
      </c>
      <c r="M104" s="174" t="s">
        <v>170</v>
      </c>
      <c r="N104" s="174" t="s">
        <v>170</v>
      </c>
      <c r="O104" s="159" t="n">
        <v>98</v>
      </c>
    </row>
    <row r="105" s="19" customFormat="true" ht="12" hidden="false" customHeight="false" outlineLevel="0" collapsed="false">
      <c r="A105" s="154" t="n">
        <v>99</v>
      </c>
      <c r="B105" s="155" t="s">
        <v>387</v>
      </c>
      <c r="C105" s="156" t="s">
        <v>388</v>
      </c>
      <c r="D105" s="155" t="s">
        <v>192</v>
      </c>
      <c r="E105" s="157" t="n">
        <v>5252</v>
      </c>
      <c r="F105" s="174" t="n">
        <v>190</v>
      </c>
      <c r="G105" s="174" t="n">
        <v>156</v>
      </c>
      <c r="H105" s="174" t="n">
        <v>15</v>
      </c>
      <c r="I105" s="174" t="s">
        <v>170</v>
      </c>
      <c r="J105" s="174" t="n">
        <v>19</v>
      </c>
      <c r="K105" s="174" t="s">
        <v>170</v>
      </c>
      <c r="L105" s="174" t="s">
        <v>170</v>
      </c>
      <c r="M105" s="174" t="s">
        <v>170</v>
      </c>
      <c r="N105" s="174" t="s">
        <v>170</v>
      </c>
      <c r="O105" s="159" t="n">
        <v>99</v>
      </c>
    </row>
    <row r="106" s="19" customFormat="true" ht="12" hidden="false" customHeight="false" outlineLevel="0" collapsed="false">
      <c r="A106" s="154" t="n">
        <v>100</v>
      </c>
      <c r="B106" s="155" t="s">
        <v>389</v>
      </c>
      <c r="C106" s="156" t="s">
        <v>390</v>
      </c>
      <c r="D106" s="155" t="s">
        <v>220</v>
      </c>
      <c r="E106" s="157" t="n">
        <v>5262</v>
      </c>
      <c r="F106" s="174" t="n">
        <v>54</v>
      </c>
      <c r="G106" s="174" t="n">
        <v>54</v>
      </c>
      <c r="H106" s="174" t="s">
        <v>170</v>
      </c>
      <c r="I106" s="174" t="s">
        <v>170</v>
      </c>
      <c r="J106" s="174" t="s">
        <v>170</v>
      </c>
      <c r="K106" s="174" t="s">
        <v>170</v>
      </c>
      <c r="L106" s="174" t="s">
        <v>170</v>
      </c>
      <c r="M106" s="174" t="s">
        <v>170</v>
      </c>
      <c r="N106" s="174" t="s">
        <v>170</v>
      </c>
      <c r="O106" s="159" t="n">
        <v>100</v>
      </c>
    </row>
    <row r="107" s="19" customFormat="true" ht="12" hidden="false" customHeight="false" outlineLevel="0" collapsed="false">
      <c r="A107" s="154" t="n">
        <v>101</v>
      </c>
      <c r="B107" s="155" t="s">
        <v>391</v>
      </c>
      <c r="C107" s="156" t="s">
        <v>392</v>
      </c>
      <c r="D107" s="155" t="s">
        <v>176</v>
      </c>
      <c r="E107" s="157" t="n">
        <v>5258</v>
      </c>
      <c r="F107" s="174" t="n">
        <v>153</v>
      </c>
      <c r="G107" s="174" t="n">
        <v>144</v>
      </c>
      <c r="H107" s="174" t="n">
        <v>3</v>
      </c>
      <c r="I107" s="174" t="s">
        <v>170</v>
      </c>
      <c r="J107" s="174" t="n">
        <v>6</v>
      </c>
      <c r="K107" s="174" t="s">
        <v>170</v>
      </c>
      <c r="L107" s="174" t="s">
        <v>170</v>
      </c>
      <c r="M107" s="174" t="s">
        <v>170</v>
      </c>
      <c r="N107" s="174" t="s">
        <v>170</v>
      </c>
      <c r="O107" s="159" t="n">
        <v>101</v>
      </c>
    </row>
    <row r="108" s="19" customFormat="true" ht="12" hidden="false" customHeight="false" outlineLevel="0" collapsed="false">
      <c r="A108" s="154" t="n">
        <v>102</v>
      </c>
      <c r="B108" s="155" t="s">
        <v>393</v>
      </c>
      <c r="C108" s="156" t="s">
        <v>394</v>
      </c>
      <c r="D108" s="155" t="s">
        <v>192</v>
      </c>
      <c r="E108" s="157" t="n">
        <v>5252</v>
      </c>
      <c r="F108" s="174" t="n">
        <v>358</v>
      </c>
      <c r="G108" s="174" t="n">
        <v>337</v>
      </c>
      <c r="H108" s="174" t="n">
        <v>15</v>
      </c>
      <c r="I108" s="174" t="s">
        <v>170</v>
      </c>
      <c r="J108" s="174" t="n">
        <v>3</v>
      </c>
      <c r="K108" s="174" t="s">
        <v>170</v>
      </c>
      <c r="L108" s="174" t="n">
        <v>3</v>
      </c>
      <c r="M108" s="174" t="s">
        <v>170</v>
      </c>
      <c r="N108" s="174" t="s">
        <v>170</v>
      </c>
      <c r="O108" s="159" t="n">
        <v>102</v>
      </c>
    </row>
    <row r="109" s="19" customFormat="true" ht="12" hidden="false" customHeight="false" outlineLevel="0" collapsed="false">
      <c r="A109" s="154" t="n">
        <v>103</v>
      </c>
      <c r="B109" s="155" t="s">
        <v>395</v>
      </c>
      <c r="C109" s="156" t="s">
        <v>396</v>
      </c>
      <c r="D109" s="155" t="s">
        <v>220</v>
      </c>
      <c r="E109" s="157" t="n">
        <v>5262</v>
      </c>
      <c r="F109" s="174" t="n">
        <v>995</v>
      </c>
      <c r="G109" s="174" t="n">
        <v>864</v>
      </c>
      <c r="H109" s="174" t="n">
        <v>100</v>
      </c>
      <c r="I109" s="174" t="n">
        <v>6</v>
      </c>
      <c r="J109" s="174" t="n">
        <v>9</v>
      </c>
      <c r="K109" s="174" t="s">
        <v>170</v>
      </c>
      <c r="L109" s="174" t="n">
        <v>13</v>
      </c>
      <c r="M109" s="174" t="s">
        <v>170</v>
      </c>
      <c r="N109" s="174" t="n">
        <v>3</v>
      </c>
      <c r="O109" s="159" t="n">
        <v>103</v>
      </c>
    </row>
    <row r="110" s="19" customFormat="true" ht="12" hidden="false" customHeight="false" outlineLevel="0" collapsed="false">
      <c r="A110" s="154" t="n">
        <v>104</v>
      </c>
      <c r="B110" s="155" t="s">
        <v>397</v>
      </c>
      <c r="C110" s="156" t="s">
        <v>398</v>
      </c>
      <c r="D110" s="155" t="s">
        <v>184</v>
      </c>
      <c r="E110" s="157" t="s">
        <v>399</v>
      </c>
      <c r="F110" s="174" t="n">
        <v>2020</v>
      </c>
      <c r="G110" s="174" t="n">
        <v>1699</v>
      </c>
      <c r="H110" s="174" t="n">
        <v>91</v>
      </c>
      <c r="I110" s="174" t="n">
        <v>80</v>
      </c>
      <c r="J110" s="174" t="n">
        <v>122</v>
      </c>
      <c r="K110" s="174" t="s">
        <v>170</v>
      </c>
      <c r="L110" s="174" t="n">
        <v>16</v>
      </c>
      <c r="M110" s="174" t="s">
        <v>170</v>
      </c>
      <c r="N110" s="174" t="n">
        <v>12</v>
      </c>
      <c r="O110" s="159" t="n">
        <v>104</v>
      </c>
    </row>
    <row r="111" s="19" customFormat="true" ht="12" hidden="false" customHeight="false" outlineLevel="0" collapsed="false">
      <c r="A111" s="154" t="n">
        <v>105</v>
      </c>
      <c r="B111" s="155" t="s">
        <v>400</v>
      </c>
      <c r="C111" s="156" t="s">
        <v>401</v>
      </c>
      <c r="D111" s="155" t="s">
        <v>220</v>
      </c>
      <c r="E111" s="157" t="n">
        <v>5262</v>
      </c>
      <c r="F111" s="174" t="n">
        <v>184</v>
      </c>
      <c r="G111" s="174" t="n">
        <v>174</v>
      </c>
      <c r="H111" s="174" t="n">
        <v>7</v>
      </c>
      <c r="I111" s="174" t="s">
        <v>170</v>
      </c>
      <c r="J111" s="174" t="n">
        <v>3</v>
      </c>
      <c r="K111" s="174" t="s">
        <v>170</v>
      </c>
      <c r="L111" s="174" t="s">
        <v>170</v>
      </c>
      <c r="M111" s="174" t="s">
        <v>170</v>
      </c>
      <c r="N111" s="174" t="s">
        <v>170</v>
      </c>
      <c r="O111" s="159" t="n">
        <v>105</v>
      </c>
    </row>
    <row r="112" s="19" customFormat="true" ht="12" hidden="false" customHeight="false" outlineLevel="0" collapsed="false">
      <c r="A112" s="154" t="n">
        <v>106</v>
      </c>
      <c r="B112" s="155" t="s">
        <v>402</v>
      </c>
      <c r="C112" s="156" t="s">
        <v>403</v>
      </c>
      <c r="D112" s="155" t="s">
        <v>215</v>
      </c>
      <c r="E112" s="157" t="n">
        <v>5253</v>
      </c>
      <c r="F112" s="174" t="n">
        <v>205</v>
      </c>
      <c r="G112" s="174" t="n">
        <v>187</v>
      </c>
      <c r="H112" s="174" t="n">
        <v>15</v>
      </c>
      <c r="I112" s="174" t="s">
        <v>170</v>
      </c>
      <c r="J112" s="174" t="s">
        <v>170</v>
      </c>
      <c r="K112" s="174" t="n">
        <v>3</v>
      </c>
      <c r="L112" s="174" t="s">
        <v>170</v>
      </c>
      <c r="M112" s="174" t="s">
        <v>170</v>
      </c>
      <c r="N112" s="174" t="s">
        <v>170</v>
      </c>
      <c r="O112" s="159" t="n">
        <v>106</v>
      </c>
    </row>
    <row r="113" s="19" customFormat="true" ht="12" hidden="false" customHeight="false" outlineLevel="0" collapsed="false">
      <c r="A113" s="154" t="n">
        <v>107</v>
      </c>
      <c r="B113" s="155" t="s">
        <v>404</v>
      </c>
      <c r="C113" s="156" t="s">
        <v>405</v>
      </c>
      <c r="D113" s="155" t="s">
        <v>176</v>
      </c>
      <c r="E113" s="157" t="n">
        <v>5258</v>
      </c>
      <c r="F113" s="174" t="n">
        <v>126</v>
      </c>
      <c r="G113" s="174" t="n">
        <v>117</v>
      </c>
      <c r="H113" s="174" t="n">
        <v>3</v>
      </c>
      <c r="I113" s="174" t="s">
        <v>170</v>
      </c>
      <c r="J113" s="174" t="n">
        <v>6</v>
      </c>
      <c r="K113" s="174" t="s">
        <v>170</v>
      </c>
      <c r="L113" s="174" t="s">
        <v>170</v>
      </c>
      <c r="M113" s="174" t="s">
        <v>170</v>
      </c>
      <c r="N113" s="174" t="s">
        <v>170</v>
      </c>
      <c r="O113" s="159" t="n">
        <v>107</v>
      </c>
    </row>
    <row r="114" s="19" customFormat="true" ht="12" hidden="false" customHeight="false" outlineLevel="0" collapsed="false">
      <c r="A114" s="154" t="n">
        <v>108</v>
      </c>
      <c r="B114" s="155" t="s">
        <v>406</v>
      </c>
      <c r="C114" s="156" t="s">
        <v>407</v>
      </c>
      <c r="D114" s="155" t="s">
        <v>197</v>
      </c>
      <c r="E114" s="157" t="n">
        <v>5261</v>
      </c>
      <c r="F114" s="174" t="n">
        <v>126</v>
      </c>
      <c r="G114" s="174" t="n">
        <v>126</v>
      </c>
      <c r="H114" s="174" t="s">
        <v>170</v>
      </c>
      <c r="I114" s="174" t="s">
        <v>170</v>
      </c>
      <c r="J114" s="174" t="s">
        <v>170</v>
      </c>
      <c r="K114" s="174" t="s">
        <v>170</v>
      </c>
      <c r="L114" s="174" t="s">
        <v>170</v>
      </c>
      <c r="M114" s="174" t="s">
        <v>170</v>
      </c>
      <c r="N114" s="174" t="s">
        <v>170</v>
      </c>
      <c r="O114" s="159" t="n">
        <v>108</v>
      </c>
    </row>
    <row r="115" s="19" customFormat="true" ht="12" hidden="false" customHeight="false" outlineLevel="0" collapsed="false">
      <c r="A115" s="154" t="n">
        <v>109</v>
      </c>
      <c r="B115" s="155" t="s">
        <v>408</v>
      </c>
      <c r="C115" s="156" t="s">
        <v>409</v>
      </c>
      <c r="D115" s="155" t="s">
        <v>179</v>
      </c>
      <c r="E115" s="157" t="n">
        <v>5254</v>
      </c>
      <c r="F115" s="174" t="n">
        <v>149</v>
      </c>
      <c r="G115" s="174" t="n">
        <v>136</v>
      </c>
      <c r="H115" s="174" t="n">
        <v>6</v>
      </c>
      <c r="I115" s="174" t="s">
        <v>170</v>
      </c>
      <c r="J115" s="174" t="n">
        <v>7</v>
      </c>
      <c r="K115" s="174" t="s">
        <v>170</v>
      </c>
      <c r="L115" s="174" t="s">
        <v>170</v>
      </c>
      <c r="M115" s="174" t="s">
        <v>170</v>
      </c>
      <c r="N115" s="174" t="s">
        <v>170</v>
      </c>
      <c r="O115" s="159" t="n">
        <v>109</v>
      </c>
    </row>
    <row r="116" s="19" customFormat="true" ht="12" hidden="false" customHeight="false" outlineLevel="0" collapsed="false">
      <c r="A116" s="154" t="n">
        <v>110</v>
      </c>
      <c r="B116" s="155" t="s">
        <v>410</v>
      </c>
      <c r="C116" s="156" t="s">
        <v>411</v>
      </c>
      <c r="D116" s="155" t="s">
        <v>229</v>
      </c>
      <c r="E116" s="157" t="n">
        <v>5257</v>
      </c>
      <c r="F116" s="174" t="n">
        <v>462</v>
      </c>
      <c r="G116" s="174" t="n">
        <v>432</v>
      </c>
      <c r="H116" s="174" t="n">
        <v>18</v>
      </c>
      <c r="I116" s="174" t="s">
        <v>170</v>
      </c>
      <c r="J116" s="174" t="n">
        <v>12</v>
      </c>
      <c r="K116" s="174" t="s">
        <v>170</v>
      </c>
      <c r="L116" s="174" t="s">
        <v>170</v>
      </c>
      <c r="M116" s="174" t="s">
        <v>170</v>
      </c>
      <c r="N116" s="174" t="s">
        <v>170</v>
      </c>
      <c r="O116" s="159" t="n">
        <v>110</v>
      </c>
    </row>
    <row r="117" s="19" customFormat="true" ht="12" hidden="false" customHeight="false" outlineLevel="0" collapsed="false">
      <c r="A117" s="154" t="n">
        <v>111</v>
      </c>
      <c r="B117" s="155" t="s">
        <v>412</v>
      </c>
      <c r="C117" s="156" t="s">
        <v>413</v>
      </c>
      <c r="D117" s="155" t="s">
        <v>176</v>
      </c>
      <c r="E117" s="157" t="n">
        <v>5258</v>
      </c>
      <c r="F117" s="174" t="n">
        <v>127</v>
      </c>
      <c r="G117" s="174" t="n">
        <v>114</v>
      </c>
      <c r="H117" s="174" t="n">
        <v>6</v>
      </c>
      <c r="I117" s="174" t="s">
        <v>170</v>
      </c>
      <c r="J117" s="174" t="n">
        <v>7</v>
      </c>
      <c r="K117" s="174" t="s">
        <v>170</v>
      </c>
      <c r="L117" s="174" t="s">
        <v>170</v>
      </c>
      <c r="M117" s="174" t="s">
        <v>170</v>
      </c>
      <c r="N117" s="174" t="s">
        <v>170</v>
      </c>
      <c r="O117" s="159" t="n">
        <v>111</v>
      </c>
    </row>
    <row r="118" s="19" customFormat="true" ht="12" hidden="false" customHeight="false" outlineLevel="0" collapsed="false">
      <c r="A118" s="154" t="n">
        <v>112</v>
      </c>
      <c r="B118" s="155" t="s">
        <v>414</v>
      </c>
      <c r="C118" s="156" t="s">
        <v>415</v>
      </c>
      <c r="D118" s="155" t="s">
        <v>192</v>
      </c>
      <c r="E118" s="157" t="n">
        <v>5252</v>
      </c>
      <c r="F118" s="174" t="n">
        <v>339</v>
      </c>
      <c r="G118" s="174" t="n">
        <v>307</v>
      </c>
      <c r="H118" s="174" t="n">
        <v>20</v>
      </c>
      <c r="I118" s="174" t="s">
        <v>170</v>
      </c>
      <c r="J118" s="174" t="n">
        <v>6</v>
      </c>
      <c r="K118" s="174" t="s">
        <v>170</v>
      </c>
      <c r="L118" s="174" t="n">
        <v>3</v>
      </c>
      <c r="M118" s="174" t="n">
        <v>3</v>
      </c>
      <c r="N118" s="174" t="s">
        <v>170</v>
      </c>
      <c r="O118" s="159" t="n">
        <v>112</v>
      </c>
    </row>
    <row r="119" s="19" customFormat="true" ht="12" hidden="false" customHeight="false" outlineLevel="0" collapsed="false">
      <c r="A119" s="154" t="n">
        <v>113</v>
      </c>
      <c r="B119" s="155" t="s">
        <v>416</v>
      </c>
      <c r="C119" s="156" t="s">
        <v>417</v>
      </c>
      <c r="D119" s="155" t="s">
        <v>197</v>
      </c>
      <c r="E119" s="157" t="n">
        <v>5261</v>
      </c>
      <c r="F119" s="174" t="n">
        <v>292</v>
      </c>
      <c r="G119" s="174" t="n">
        <v>283</v>
      </c>
      <c r="H119" s="174" t="n">
        <v>9</v>
      </c>
      <c r="I119" s="174" t="s">
        <v>170</v>
      </c>
      <c r="J119" s="174" t="s">
        <v>170</v>
      </c>
      <c r="K119" s="174" t="s">
        <v>170</v>
      </c>
      <c r="L119" s="174" t="s">
        <v>170</v>
      </c>
      <c r="M119" s="174" t="s">
        <v>170</v>
      </c>
      <c r="N119" s="174" t="s">
        <v>170</v>
      </c>
      <c r="O119" s="159" t="n">
        <v>113</v>
      </c>
    </row>
    <row r="120" s="19" customFormat="true" ht="12" hidden="false" customHeight="false" outlineLevel="0" collapsed="false">
      <c r="A120" s="154" t="n">
        <v>114</v>
      </c>
      <c r="B120" s="155" t="s">
        <v>418</v>
      </c>
      <c r="C120" s="156" t="s">
        <v>419</v>
      </c>
      <c r="D120" s="155" t="s">
        <v>169</v>
      </c>
      <c r="E120" s="157" t="n">
        <v>5251</v>
      </c>
      <c r="F120" s="174" t="n">
        <v>280</v>
      </c>
      <c r="G120" s="174" t="n">
        <v>250</v>
      </c>
      <c r="H120" s="174" t="n">
        <v>27</v>
      </c>
      <c r="I120" s="174" t="s">
        <v>170</v>
      </c>
      <c r="J120" s="174" t="s">
        <v>170</v>
      </c>
      <c r="K120" s="174" t="s">
        <v>170</v>
      </c>
      <c r="L120" s="174" t="s">
        <v>170</v>
      </c>
      <c r="M120" s="174" t="s">
        <v>170</v>
      </c>
      <c r="N120" s="174" t="n">
        <v>3</v>
      </c>
      <c r="O120" s="159" t="n">
        <v>114</v>
      </c>
    </row>
    <row r="121" s="19" customFormat="true" ht="12" hidden="false" customHeight="false" outlineLevel="0" collapsed="false">
      <c r="A121" s="154" t="n">
        <v>115</v>
      </c>
      <c r="B121" s="155" t="s">
        <v>420</v>
      </c>
      <c r="C121" s="156" t="s">
        <v>421</v>
      </c>
      <c r="D121" s="155" t="s">
        <v>220</v>
      </c>
      <c r="E121" s="157" t="n">
        <v>5262</v>
      </c>
      <c r="F121" s="174" t="n">
        <v>131</v>
      </c>
      <c r="G121" s="174" t="n">
        <v>131</v>
      </c>
      <c r="H121" s="174" t="s">
        <v>170</v>
      </c>
      <c r="I121" s="174" t="s">
        <v>170</v>
      </c>
      <c r="J121" s="174" t="s">
        <v>170</v>
      </c>
      <c r="K121" s="174" t="s">
        <v>170</v>
      </c>
      <c r="L121" s="174" t="s">
        <v>170</v>
      </c>
      <c r="M121" s="174" t="s">
        <v>170</v>
      </c>
      <c r="N121" s="174" t="s">
        <v>170</v>
      </c>
      <c r="O121" s="159" t="n">
        <v>115</v>
      </c>
    </row>
    <row r="122" s="19" customFormat="true" ht="12" hidden="false" customHeight="false" outlineLevel="0" collapsed="false">
      <c r="A122" s="154" t="n">
        <v>116</v>
      </c>
      <c r="B122" s="155" t="s">
        <v>422</v>
      </c>
      <c r="C122" s="156" t="s">
        <v>423</v>
      </c>
      <c r="D122" s="155" t="s">
        <v>249</v>
      </c>
      <c r="E122" s="157" t="n">
        <v>5255</v>
      </c>
      <c r="F122" s="174" t="n">
        <v>194</v>
      </c>
      <c r="G122" s="174" t="n">
        <v>168</v>
      </c>
      <c r="H122" s="174" t="n">
        <v>9</v>
      </c>
      <c r="I122" s="174" t="s">
        <v>170</v>
      </c>
      <c r="J122" s="174" t="n">
        <v>14</v>
      </c>
      <c r="K122" s="174" t="s">
        <v>170</v>
      </c>
      <c r="L122" s="174" t="n">
        <v>3</v>
      </c>
      <c r="M122" s="174" t="s">
        <v>170</v>
      </c>
      <c r="N122" s="174" t="s">
        <v>170</v>
      </c>
      <c r="O122" s="159" t="n">
        <v>116</v>
      </c>
    </row>
    <row r="123" s="19" customFormat="true" ht="12" hidden="false" customHeight="false" outlineLevel="0" collapsed="false">
      <c r="A123" s="154" t="n">
        <v>117</v>
      </c>
      <c r="B123" s="155" t="s">
        <v>424</v>
      </c>
      <c r="C123" s="156" t="s">
        <v>425</v>
      </c>
      <c r="D123" s="155" t="s">
        <v>192</v>
      </c>
      <c r="E123" s="157" t="n">
        <v>5252</v>
      </c>
      <c r="F123" s="174" t="n">
        <v>163</v>
      </c>
      <c r="G123" s="174" t="n">
        <v>151</v>
      </c>
      <c r="H123" s="174" t="n">
        <v>6</v>
      </c>
      <c r="I123" s="174" t="s">
        <v>170</v>
      </c>
      <c r="J123" s="174" t="n">
        <v>6</v>
      </c>
      <c r="K123" s="174" t="s">
        <v>170</v>
      </c>
      <c r="L123" s="174" t="s">
        <v>170</v>
      </c>
      <c r="M123" s="174" t="s">
        <v>170</v>
      </c>
      <c r="N123" s="174" t="s">
        <v>170</v>
      </c>
      <c r="O123" s="159" t="n">
        <v>117</v>
      </c>
    </row>
    <row r="124" s="19" customFormat="true" ht="12" hidden="false" customHeight="false" outlineLevel="0" collapsed="false">
      <c r="A124" s="154" t="n">
        <v>118</v>
      </c>
      <c r="B124" s="155" t="s">
        <v>426</v>
      </c>
      <c r="C124" s="156" t="s">
        <v>427</v>
      </c>
      <c r="D124" s="155" t="s">
        <v>242</v>
      </c>
      <c r="E124" s="157" t="n">
        <v>5263</v>
      </c>
      <c r="F124" s="174" t="n">
        <v>473</v>
      </c>
      <c r="G124" s="174" t="n">
        <v>464</v>
      </c>
      <c r="H124" s="174" t="n">
        <v>6</v>
      </c>
      <c r="I124" s="174" t="s">
        <v>170</v>
      </c>
      <c r="J124" s="174" t="s">
        <v>170</v>
      </c>
      <c r="K124" s="174" t="s">
        <v>170</v>
      </c>
      <c r="L124" s="174" t="s">
        <v>170</v>
      </c>
      <c r="M124" s="174" t="s">
        <v>170</v>
      </c>
      <c r="N124" s="174" t="n">
        <v>3</v>
      </c>
      <c r="O124" s="159" t="n">
        <v>118</v>
      </c>
    </row>
    <row r="125" s="166" customFormat="true" ht="12" hidden="false" customHeight="false" outlineLevel="0" collapsed="false">
      <c r="A125" s="160" t="n">
        <v>119</v>
      </c>
      <c r="B125" s="163" t="s">
        <v>428</v>
      </c>
      <c r="C125" s="181"/>
      <c r="D125" s="163"/>
      <c r="E125" s="163"/>
      <c r="F125" s="177" t="n">
        <v>60998</v>
      </c>
      <c r="G125" s="177" t="n">
        <v>53970</v>
      </c>
      <c r="H125" s="177" t="n">
        <v>3163</v>
      </c>
      <c r="I125" s="177" t="n">
        <v>721</v>
      </c>
      <c r="J125" s="177" t="n">
        <v>2050</v>
      </c>
      <c r="K125" s="177" t="n">
        <v>319</v>
      </c>
      <c r="L125" s="177" t="n">
        <v>540</v>
      </c>
      <c r="M125" s="177" t="n">
        <v>85</v>
      </c>
      <c r="N125" s="177" t="n">
        <v>150</v>
      </c>
      <c r="O125" s="165" t="n">
        <v>119</v>
      </c>
    </row>
  </sheetData>
  <mergeCells count="9">
    <mergeCell ref="A3:A5"/>
    <mergeCell ref="B3:B5"/>
    <mergeCell ref="C3:C5"/>
    <mergeCell ref="D3:D5"/>
    <mergeCell ref="E3:E5"/>
    <mergeCell ref="F3:F4"/>
    <mergeCell ref="G3:N3"/>
    <mergeCell ref="O3:O5"/>
    <mergeCell ref="F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1:25:17Z</dcterms:created>
  <dc:creator>4PZ</dc:creator>
  <dc:description/>
  <dc:language>en-US</dc:language>
  <cp:lastModifiedBy>USER  für Installationen</cp:lastModifiedBy>
  <cp:lastPrinted>2013-08-09T06:29:21Z</cp:lastPrinted>
  <dcterms:modified xsi:type="dcterms:W3CDTF">2013-08-19T07:02:55Z</dcterms:modified>
  <cp:revision>0</cp:revision>
  <dc:subject>Zensus 2011</dc:subject>
  <dc:title>Ergebnisse der Gebäude- und Wohnungszählung vom 9. Mai 2011 für den Landkreis Rostock nach Gemeinden, Stand: Mai 2013</dc:title>
</cp:coreProperties>
</file>