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Impressum" sheetId="2" state="visible" r:id="rId3"/>
    <sheet name="Inhaltsverz. u. Vorbemerkungen" sheetId="3" state="visible" r:id="rId4"/>
    <sheet name="Definitionen" sheetId="4" state="visible" r:id="rId5"/>
    <sheet name="71 - Systematik" sheetId="5" state="visible" r:id="rId6"/>
    <sheet name="71 - 1.1 Gebäudeart" sheetId="6" state="visible" r:id="rId7"/>
    <sheet name="71 - 1.2 Baujahr" sheetId="7" state="visible" r:id="rId8"/>
    <sheet name="71 - 1.3 Gebäudetyp" sheetId="8" state="visible" r:id="rId9"/>
    <sheet name="71 - 1.4 Eigentumsform" sheetId="9" state="visible" r:id="rId10"/>
    <sheet name="71 - 1.5 Heizung" sheetId="10" state="visible" r:id="rId11"/>
    <sheet name="71 - 1.6 Zahl der Wohnungen" sheetId="11" state="visible" r:id="rId12"/>
    <sheet name="71 - 2.1 WHG nach Gebäudeart" sheetId="12" state="visible" r:id="rId13"/>
    <sheet name="71 - 2.2 Wohnungsnutzung" sheetId="13" state="visible" r:id="rId14"/>
    <sheet name="71 - 2.3 Wohnfläche" sheetId="14" state="visible" r:id="rId15"/>
    <sheet name="71 - 2.4 Raumzahl" sheetId="15" state="visible" r:id="rId16"/>
    <sheet name="71 - 2.5 FEWO" sheetId="16" state="visible" r:id="rId17"/>
    <sheet name="71 - 2.6 Kennziffern" sheetId="17" state="visible" r:id="rId18"/>
  </sheets>
  <definedNames>
    <definedName function="false" hidden="false" localSheetId="5" name="_xlnm.Print_Titles" vbProcedure="false">'71 - 1.1 Gebäudeart'!$1:$7</definedName>
    <definedName function="false" hidden="false" localSheetId="6" name="_xlnm.Print_Titles" vbProcedure="false">'71 - 1.2 Baujahr'!$1:$6</definedName>
    <definedName function="false" hidden="false" localSheetId="7" name="_xlnm.Print_Titles" vbProcedure="false">'71 - 1.3 Gebäudetyp'!$1:$6</definedName>
    <definedName function="false" hidden="false" localSheetId="8" name="_xlnm.Print_Titles" vbProcedure="false">'71 - 1.4 Eigentumsform'!$1:$6</definedName>
    <definedName function="false" hidden="false" localSheetId="9" name="_xlnm.Print_Titles" vbProcedure="false">'71 - 1.5 Heizung'!$1:$6</definedName>
    <definedName function="false" hidden="false" localSheetId="10" name="_xlnm.Print_Titles" vbProcedure="false">'71 - 1.6 Zahl der Wohnungen'!$1:$6</definedName>
    <definedName function="false" hidden="false" localSheetId="11" name="_xlnm.Print_Titles" vbProcedure="false">'71 - 2.1 WHG nach Gebäudeart'!$1:$7</definedName>
    <definedName function="false" hidden="false" localSheetId="12" name="_xlnm.Print_Titles" vbProcedure="false">'71 - 2.2 Wohnungsnutzung'!$1:$6</definedName>
    <definedName function="false" hidden="false" localSheetId="13" name="_xlnm.Print_Titles" vbProcedure="false">'71 - 2.3 Wohnfläche'!$1:$6</definedName>
    <definedName function="false" hidden="false" localSheetId="14" name="_xlnm.Print_Titles" vbProcedure="false">'71 - 2.4 Raumzahl'!$1:$6</definedName>
    <definedName function="false" hidden="false" localSheetId="15" name="_xlnm.Print_Titles" vbProcedure="false">'71 - 2.5 FEWO'!$1:$7</definedName>
    <definedName function="false" hidden="false" localSheetId="16" name="_xlnm.Print_Titles" vbProcedure="false">'71 - 2.6 Kennziffern'!$1:$5</definedName>
    <definedName function="false" hidden="false" localSheetId="3" name="_xlnm.Print_Area" vbProcedure="false">Definitionen!$A$1:$D$10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8" uniqueCount="597">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4</t>
  </si>
  <si>
    <t xml:space="preserve">1.3</t>
  </si>
  <si>
    <t xml:space="preserve">Gebäude mit Wohnraum nach Gebäudetyp</t>
  </si>
  <si>
    <t xml:space="preserve">20</t>
  </si>
  <si>
    <t xml:space="preserve">1.4</t>
  </si>
  <si>
    <t xml:space="preserve">Gebäude mit Wohnraum nach Eigentümer des Gebäudes</t>
  </si>
  <si>
    <t xml:space="preserve">26</t>
  </si>
  <si>
    <t xml:space="preserve">1.5</t>
  </si>
  <si>
    <t xml:space="preserve">Gebäude mit Wohnraum nach Heizungsart</t>
  </si>
  <si>
    <t xml:space="preserve">32</t>
  </si>
  <si>
    <t xml:space="preserve">1.6</t>
  </si>
  <si>
    <t xml:space="preserve">Gebäude mit Wohnraum nach Zahl der Wohnungen im Gebäude</t>
  </si>
  <si>
    <t xml:space="preserve">38</t>
  </si>
  <si>
    <t xml:space="preserve">2.</t>
  </si>
  <si>
    <t xml:space="preserve">Landkreis nach Gemeinden - Wohnungen in Gebäuden mit Wohnraum</t>
  </si>
  <si>
    <t xml:space="preserve">2.1</t>
  </si>
  <si>
    <t xml:space="preserve">Wohnungen in Gebäuden mit Wohnraum nach Gebäudeart</t>
  </si>
  <si>
    <t xml:space="preserve">44</t>
  </si>
  <si>
    <t xml:space="preserve">2.2</t>
  </si>
  <si>
    <t xml:space="preserve">Wohnungen in Gebäuden mit Wohnraum nach Art der Wohnungsnutzung</t>
  </si>
  <si>
    <t xml:space="preserve">50</t>
  </si>
  <si>
    <t xml:space="preserve">2.3</t>
  </si>
  <si>
    <t xml:space="preserve">Wohnungen in Gebäuden mit Wohnraum nach Wohnfläche</t>
  </si>
  <si>
    <t xml:space="preserve">56</t>
  </si>
  <si>
    <t xml:space="preserve">2.4</t>
  </si>
  <si>
    <t xml:space="preserve">Wohnungen in Gebäuden mit Wohnraum nach Zahl der Räume</t>
  </si>
  <si>
    <t xml:space="preserve">62</t>
  </si>
  <si>
    <t xml:space="preserve">2.5</t>
  </si>
  <si>
    <t xml:space="preserve">Ferien- und Freizeitwohnungen nach Gebäudeart</t>
  </si>
  <si>
    <t xml:space="preserve">68</t>
  </si>
  <si>
    <t xml:space="preserve">2.6</t>
  </si>
  <si>
    <t xml:space="preserve">Wohnungskennziffern für Wohnungen in Gebäuden mit Wohnraum ohne Wohnheime</t>
  </si>
  <si>
    <t xml:space="preserve">74</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innen und Eigentümer, Verwalterinnen und Verwalter sowie sonstige Verfügungs- und Nutzungsberechtigte von Wohnimmobilien auskunftspflichtig. </t>
  </si>
  <si>
    <t xml:space="preserve">Gegenstand dieses Heftes ist die gemeindeweise Darstellung der Gebäude- und Wohnungsstruktur des Landkreises Mecklenburgische Seenplatte am Stichtag 9. Mai 2011.</t>
  </si>
  <si>
    <t xml:space="preserve">Die Angaben innerhalb dieses Statistischen Heftes stellen den Gebäude- und Wohnungsbe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innen).</t>
  </si>
  <si>
    <t xml:space="preserve">Wohngebäude (ohne Wohnheime)</t>
  </si>
  <si>
    <t xml:space="preserve">Gebäude, die mindestens zur Hälfte der Gesamtnutzfläche zu Wohnzwecken genutzt werden (hier: ohne Wohnheime).</t>
  </si>
  <si>
    <t xml:space="preserve">Wohnheime (mit eigener Haushaltsführung der Bewohner/-innen)</t>
  </si>
  <si>
    <t xml:space="preserve">Wohnheime sind Wohngebäude, die primär den Wohnbedürfnissen bestimmter Bevölkerungskreise dienen. Wohnheime besitzen Gemeinschaftsräume. Die Bewohner/-innen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in bewohnt</t>
  </si>
  <si>
    <t xml:space="preserve">Wenn mindestens einer der Bewohner Eigentümer/-in der Wohnung ist.</t>
  </si>
  <si>
    <t xml:space="preserve">Zu Wohnzwecken vermietet (auch mietfrei)</t>
  </si>
  <si>
    <t xml:space="preserve">Wenn keiner der Bewohner Eigentümer/-in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einer privaten Eigentümerin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in des Gebäudes ist.</t>
  </si>
  <si>
    <t xml:space="preserve">Gemeinschaft von Wohnungseigentümern/-innen</t>
  </si>
  <si>
    <t xml:space="preserve">Gilt für Gebäude mit Eigentumswohnungen, in denen den Eigentümern/-inne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Heizungsart</t>
  </si>
  <si>
    <t xml:space="preserve">Die Heizungsart 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Mecklenburgische Seenplatte.</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 1.1 Gebäude mit Wohnraum nach Gebäudeart</t>
  </si>
  <si>
    <t xml:space="preserve">Lfd. 
Nr.</t>
  </si>
  <si>
    <t xml:space="preserve">Gemeinde
Landkreis</t>
  </si>
  <si>
    <t xml:space="preserve">Gemeinde-schlüssel</t>
  </si>
  <si>
    <t xml:space="preserve">Amtsfreie Gemeinde
Amt</t>
  </si>
  <si>
    <t xml:space="preserve">Amts-schlüssel</t>
  </si>
  <si>
    <t xml:space="preserve">Davon</t>
  </si>
  <si>
    <t xml:space="preserve">Lfd. Nr.</t>
  </si>
  <si>
    <t xml:space="preserve">davon</t>
  </si>
  <si>
    <t xml:space="preserve">Wohngebäude 
(ohne Wohnheime)</t>
  </si>
  <si>
    <t xml:space="preserve">Anzahl</t>
  </si>
  <si>
    <t xml:space="preserve">Alt Schwerin</t>
  </si>
  <si>
    <t xml:space="preserve">13071001</t>
  </si>
  <si>
    <t xml:space="preserve">Malchow</t>
  </si>
  <si>
    <t xml:space="preserve">5154</t>
  </si>
  <si>
    <t xml:space="preserve">-</t>
  </si>
  <si>
    <t xml:space="preserve">Altenhagen</t>
  </si>
  <si>
    <t xml:space="preserve">13071002</t>
  </si>
  <si>
    <t xml:space="preserve">Treptower Tollensewinkel</t>
  </si>
  <si>
    <t xml:space="preserve">Altenhof</t>
  </si>
  <si>
    <t xml:space="preserve">13071003</t>
  </si>
  <si>
    <t xml:space="preserve">Röbel-Müritz</t>
  </si>
  <si>
    <t xml:space="preserve">Altentreptow, Stadt</t>
  </si>
  <si>
    <t xml:space="preserve">13071004</t>
  </si>
  <si>
    <t xml:space="preserve">Ankershagen</t>
  </si>
  <si>
    <t xml:space="preserve">13071005</t>
  </si>
  <si>
    <t xml:space="preserve">Penzliner Land</t>
  </si>
  <si>
    <t xml:space="preserve">Bartow</t>
  </si>
  <si>
    <t xml:space="preserve">13071006</t>
  </si>
  <si>
    <t xml:space="preserve">Basedow</t>
  </si>
  <si>
    <t xml:space="preserve">13071007</t>
  </si>
  <si>
    <t xml:space="preserve">Malchin am Kummerower See</t>
  </si>
  <si>
    <t xml:space="preserve">Beggerow</t>
  </si>
  <si>
    <t xml:space="preserve">13071008</t>
  </si>
  <si>
    <t xml:space="preserve">Demmin-Land</t>
  </si>
  <si>
    <t xml:space="preserve">Beseritz</t>
  </si>
  <si>
    <t xml:space="preserve">13071009</t>
  </si>
  <si>
    <t xml:space="preserve">Neverin</t>
  </si>
  <si>
    <t xml:space="preserve">Blankenhof</t>
  </si>
  <si>
    <t xml:space="preserve">13071010</t>
  </si>
  <si>
    <t xml:space="preserve">Blankensee</t>
  </si>
  <si>
    <t xml:space="preserve">13071011</t>
  </si>
  <si>
    <t xml:space="preserve">Neustrelitz-Land</t>
  </si>
  <si>
    <t xml:space="preserve">Blumenholz</t>
  </si>
  <si>
    <t xml:space="preserve">13071012</t>
  </si>
  <si>
    <t xml:space="preserve">Bollewick</t>
  </si>
  <si>
    <t xml:space="preserve">13071013</t>
  </si>
  <si>
    <t xml:space="preserve">Borrentin</t>
  </si>
  <si>
    <t xml:space="preserve">13071014</t>
  </si>
  <si>
    <t xml:space="preserve">Bredenfelde</t>
  </si>
  <si>
    <t xml:space="preserve">13071015</t>
  </si>
  <si>
    <t xml:space="preserve">Stavenhagen</t>
  </si>
  <si>
    <t xml:space="preserve">Breesen</t>
  </si>
  <si>
    <t xml:space="preserve">13071016</t>
  </si>
  <si>
    <t xml:space="preserve">Breest</t>
  </si>
  <si>
    <t xml:space="preserve">13071017</t>
  </si>
  <si>
    <t xml:space="preserve">Briggow</t>
  </si>
  <si>
    <t xml:space="preserve">13071018</t>
  </si>
  <si>
    <t xml:space="preserve">Brunn</t>
  </si>
  <si>
    <t xml:space="preserve">13071019</t>
  </si>
  <si>
    <t xml:space="preserve">Buchholz</t>
  </si>
  <si>
    <t xml:space="preserve">13071020</t>
  </si>
  <si>
    <t xml:space="preserve">Burg Stargard, Stadt</t>
  </si>
  <si>
    <t xml:space="preserve">13071021</t>
  </si>
  <si>
    <t xml:space="preserve">Stargarder Land</t>
  </si>
  <si>
    <t xml:space="preserve">Burow</t>
  </si>
  <si>
    <t xml:space="preserve">13071022</t>
  </si>
  <si>
    <t xml:space="preserve">Bütow</t>
  </si>
  <si>
    <t xml:space="preserve">13071023</t>
  </si>
  <si>
    <t xml:space="preserve">Cammin</t>
  </si>
  <si>
    <t xml:space="preserve">13071024</t>
  </si>
  <si>
    <t xml:space="preserve">Carpin</t>
  </si>
  <si>
    <t xml:space="preserve">13071025</t>
  </si>
  <si>
    <t xml:space="preserve">Cölpin</t>
  </si>
  <si>
    <t xml:space="preserve">13071026</t>
  </si>
  <si>
    <t xml:space="preserve">Dargun, Stadt</t>
  </si>
  <si>
    <t xml:space="preserve">13071027</t>
  </si>
  <si>
    <t xml:space="preserve">amtsfreie Gemeinde</t>
  </si>
  <si>
    <t xml:space="preserve">0111</t>
  </si>
  <si>
    <t xml:space="preserve">Datzetal</t>
  </si>
  <si>
    <t xml:space="preserve">13071028</t>
  </si>
  <si>
    <t xml:space="preserve">Friedland</t>
  </si>
  <si>
    <t xml:space="preserve">Demmin, Hansestadt</t>
  </si>
  <si>
    <t xml:space="preserve">13071029</t>
  </si>
  <si>
    <t xml:space="preserve">0112</t>
  </si>
  <si>
    <t xml:space="preserve">Duckow</t>
  </si>
  <si>
    <t xml:space="preserve">13071030</t>
  </si>
  <si>
    <t xml:space="preserve">Eichhorst</t>
  </si>
  <si>
    <t xml:space="preserve">13071031</t>
  </si>
  <si>
    <t xml:space="preserve">Faulenrost</t>
  </si>
  <si>
    <t xml:space="preserve">13071032</t>
  </si>
  <si>
    <t xml:space="preserve">Feldberger Seenlandschaft</t>
  </si>
  <si>
    <t xml:space="preserve">13071033</t>
  </si>
  <si>
    <t xml:space="preserve">0113</t>
  </si>
  <si>
    <t xml:space="preserve">Fincken</t>
  </si>
  <si>
    <t xml:space="preserve">13071034</t>
  </si>
  <si>
    <t xml:space="preserve">Friedland, Stadt</t>
  </si>
  <si>
    <t xml:space="preserve">13071035</t>
  </si>
  <si>
    <t xml:space="preserve">Fünfseen</t>
  </si>
  <si>
    <t xml:space="preserve">13071036</t>
  </si>
  <si>
    <t xml:space="preserve">Galenbeck</t>
  </si>
  <si>
    <t xml:space="preserve">13071037</t>
  </si>
  <si>
    <t xml:space="preserve">Genzkow</t>
  </si>
  <si>
    <t xml:space="preserve">13071038</t>
  </si>
  <si>
    <t xml:space="preserve">Gielow</t>
  </si>
  <si>
    <t xml:space="preserve">13071039</t>
  </si>
  <si>
    <t xml:space="preserve">Glienke</t>
  </si>
  <si>
    <t xml:space="preserve">13071040</t>
  </si>
  <si>
    <t xml:space="preserve">Gnevkow</t>
  </si>
  <si>
    <t xml:space="preserve">13071041</t>
  </si>
  <si>
    <t xml:space="preserve">Godendorf</t>
  </si>
  <si>
    <t xml:space="preserve">13071042</t>
  </si>
  <si>
    <t xml:space="preserve">Göhren-Lebbin</t>
  </si>
  <si>
    <t xml:space="preserve">13071043</t>
  </si>
  <si>
    <t xml:space="preserve">Golchen</t>
  </si>
  <si>
    <t xml:space="preserve">13071044</t>
  </si>
  <si>
    <t xml:space="preserve">Gotthun</t>
  </si>
  <si>
    <t xml:space="preserve">13071045</t>
  </si>
  <si>
    <t xml:space="preserve">Grabow-Below</t>
  </si>
  <si>
    <t xml:space="preserve">13071046</t>
  </si>
  <si>
    <t xml:space="preserve">Grabowhöfe</t>
  </si>
  <si>
    <t xml:space="preserve">13071047</t>
  </si>
  <si>
    <t xml:space="preserve">Seenlandschaft Waren</t>
  </si>
  <si>
    <t xml:space="preserve">Grammentin</t>
  </si>
  <si>
    <t xml:space="preserve">13071048</t>
  </si>
  <si>
    <t xml:space="preserve">Grapzow</t>
  </si>
  <si>
    <t xml:space="preserve">13071049</t>
  </si>
  <si>
    <t xml:space="preserve">Grischow</t>
  </si>
  <si>
    <t xml:space="preserve">13071050</t>
  </si>
  <si>
    <t xml:space="preserve">Groß Kelle</t>
  </si>
  <si>
    <t xml:space="preserve">13071053</t>
  </si>
  <si>
    <t xml:space="preserve">Groß Miltzow</t>
  </si>
  <si>
    <t xml:space="preserve">13071054</t>
  </si>
  <si>
    <t xml:space="preserve">Woldegk</t>
  </si>
  <si>
    <t xml:space="preserve">Groß Nemerow</t>
  </si>
  <si>
    <t xml:space="preserve">13071055</t>
  </si>
  <si>
    <t xml:space="preserve">Groß Plasten</t>
  </si>
  <si>
    <t xml:space="preserve">13071056</t>
  </si>
  <si>
    <t xml:space="preserve">Groß Teetzleben</t>
  </si>
  <si>
    <t xml:space="preserve">13071057</t>
  </si>
  <si>
    <t xml:space="preserve">Grünow</t>
  </si>
  <si>
    <t xml:space="preserve">13071058</t>
  </si>
  <si>
    <t xml:space="preserve">Gültz</t>
  </si>
  <si>
    <t xml:space="preserve">13071059</t>
  </si>
  <si>
    <t xml:space="preserve">Gülzow</t>
  </si>
  <si>
    <t xml:space="preserve">13071060</t>
  </si>
  <si>
    <t xml:space="preserve">Helpt</t>
  </si>
  <si>
    <t xml:space="preserve">13071061</t>
  </si>
  <si>
    <t xml:space="preserve">Hohen Wangelin</t>
  </si>
  <si>
    <t xml:space="preserve">13071063</t>
  </si>
  <si>
    <t xml:space="preserve">Hohenbollentin</t>
  </si>
  <si>
    <t xml:space="preserve">13071064</t>
  </si>
  <si>
    <t xml:space="preserve">Hohenmocker</t>
  </si>
  <si>
    <t xml:space="preserve">13071065</t>
  </si>
  <si>
    <t xml:space="preserve">Hohenzieritz</t>
  </si>
  <si>
    <t xml:space="preserve">13071066</t>
  </si>
  <si>
    <t xml:space="preserve">Holldorf</t>
  </si>
  <si>
    <t xml:space="preserve">13071067</t>
  </si>
  <si>
    <t xml:space="preserve">Ivenack</t>
  </si>
  <si>
    <t xml:space="preserve">13071068</t>
  </si>
  <si>
    <t xml:space="preserve">Jabel</t>
  </si>
  <si>
    <t xml:space="preserve">13071069</t>
  </si>
  <si>
    <t xml:space="preserve">Jürgenstorf</t>
  </si>
  <si>
    <t xml:space="preserve">13071070</t>
  </si>
  <si>
    <t xml:space="preserve">Kargow</t>
  </si>
  <si>
    <t xml:space="preserve">13071071</t>
  </si>
  <si>
    <t xml:space="preserve">Kentzlin</t>
  </si>
  <si>
    <t xml:space="preserve">13071072</t>
  </si>
  <si>
    <t xml:space="preserve">Kieve</t>
  </si>
  <si>
    <t xml:space="preserve">13071073</t>
  </si>
  <si>
    <t xml:space="preserve">Kittendorf</t>
  </si>
  <si>
    <t xml:space="preserve">13071074</t>
  </si>
  <si>
    <t xml:space="preserve">Klein Vielen</t>
  </si>
  <si>
    <t xml:space="preserve">13071075</t>
  </si>
  <si>
    <t xml:space="preserve">Kletzin</t>
  </si>
  <si>
    <t xml:space="preserve">13071076</t>
  </si>
  <si>
    <t xml:space="preserve">Klink</t>
  </si>
  <si>
    <t xml:space="preserve">13071077</t>
  </si>
  <si>
    <t xml:space="preserve">Klocksin</t>
  </si>
  <si>
    <t xml:space="preserve">13071078</t>
  </si>
  <si>
    <t xml:space="preserve">Knorrendorf</t>
  </si>
  <si>
    <t xml:space="preserve">13071079</t>
  </si>
  <si>
    <t xml:space="preserve">Kratzeburg</t>
  </si>
  <si>
    <t xml:space="preserve">13071080</t>
  </si>
  <si>
    <t xml:space="preserve">Kriesow</t>
  </si>
  <si>
    <t xml:space="preserve">13071081</t>
  </si>
  <si>
    <t xml:space="preserve">Kublank</t>
  </si>
  <si>
    <t xml:space="preserve">13071083</t>
  </si>
  <si>
    <t xml:space="preserve">Kummerow</t>
  </si>
  <si>
    <t xml:space="preserve">13071084</t>
  </si>
  <si>
    <t xml:space="preserve">Lärz</t>
  </si>
  <si>
    <t xml:space="preserve">13071087</t>
  </si>
  <si>
    <t xml:space="preserve">Leizen</t>
  </si>
  <si>
    <t xml:space="preserve">13071088</t>
  </si>
  <si>
    <t xml:space="preserve">Lindenberg</t>
  </si>
  <si>
    <t xml:space="preserve">13071089</t>
  </si>
  <si>
    <t xml:space="preserve">Lindetal</t>
  </si>
  <si>
    <t xml:space="preserve">13071090</t>
  </si>
  <si>
    <t xml:space="preserve">Ludorf</t>
  </si>
  <si>
    <t xml:space="preserve">13071091</t>
  </si>
  <si>
    <t xml:space="preserve">Malchin, Stadt</t>
  </si>
  <si>
    <t xml:space="preserve">13071092</t>
  </si>
  <si>
    <t xml:space="preserve">Malchow, Stadt</t>
  </si>
  <si>
    <t xml:space="preserve">13071093</t>
  </si>
  <si>
    <t xml:space="preserve">Massow</t>
  </si>
  <si>
    <t xml:space="preserve">13071095</t>
  </si>
  <si>
    <t xml:space="preserve">Meesiger</t>
  </si>
  <si>
    <t xml:space="preserve">13071096</t>
  </si>
  <si>
    <t xml:space="preserve">Melz</t>
  </si>
  <si>
    <t xml:space="preserve">13071097</t>
  </si>
  <si>
    <t xml:space="preserve">Mildenitz</t>
  </si>
  <si>
    <t xml:space="preserve">13071098</t>
  </si>
  <si>
    <t xml:space="preserve">Mirow, Stadt</t>
  </si>
  <si>
    <t xml:space="preserve">13071099</t>
  </si>
  <si>
    <t xml:space="preserve">Mecklenburgische Kleinseenplatte</t>
  </si>
  <si>
    <t xml:space="preserve">Möllenbeck</t>
  </si>
  <si>
    <t xml:space="preserve">13071100</t>
  </si>
  <si>
    <t xml:space="preserve">Möllenhagen</t>
  </si>
  <si>
    <t xml:space="preserve">13071101</t>
  </si>
  <si>
    <t xml:space="preserve">Mölln</t>
  </si>
  <si>
    <t xml:space="preserve">13071102</t>
  </si>
  <si>
    <t xml:space="preserve">Moltzow</t>
  </si>
  <si>
    <t xml:space="preserve">13071103</t>
  </si>
  <si>
    <t xml:space="preserve">Neddemin</t>
  </si>
  <si>
    <t xml:space="preserve">13071104</t>
  </si>
  <si>
    <t xml:space="preserve">Neetzka</t>
  </si>
  <si>
    <t xml:space="preserve">13071105</t>
  </si>
  <si>
    <t xml:space="preserve">Neu Gaarz</t>
  </si>
  <si>
    <t xml:space="preserve">13071106</t>
  </si>
  <si>
    <t xml:space="preserve">Neubrandenburg, Stadt</t>
  </si>
  <si>
    <t xml:space="preserve">13071107</t>
  </si>
  <si>
    <t xml:space="preserve">0101</t>
  </si>
  <si>
    <t xml:space="preserve">Neuenkirchen</t>
  </si>
  <si>
    <t xml:space="preserve">13071108</t>
  </si>
  <si>
    <t xml:space="preserve">Neukalen, Stadt</t>
  </si>
  <si>
    <t xml:space="preserve">13071109</t>
  </si>
  <si>
    <t xml:space="preserve">Neustrelitz, Stadt</t>
  </si>
  <si>
    <t xml:space="preserve">13071110</t>
  </si>
  <si>
    <t xml:space="preserve">0114</t>
  </si>
  <si>
    <t xml:space="preserve">13071111</t>
  </si>
  <si>
    <t xml:space="preserve">Nossendorf</t>
  </si>
  <si>
    <t xml:space="preserve">13071112</t>
  </si>
  <si>
    <t xml:space="preserve">Nossentiner Hütte</t>
  </si>
  <si>
    <t xml:space="preserve">13071113</t>
  </si>
  <si>
    <t xml:space="preserve">Penkow</t>
  </si>
  <si>
    <t xml:space="preserve">13071114</t>
  </si>
  <si>
    <t xml:space="preserve">Penzlin, Stadt</t>
  </si>
  <si>
    <t xml:space="preserve">13071115</t>
  </si>
  <si>
    <t xml:space="preserve">Petersdorf</t>
  </si>
  <si>
    <t xml:space="preserve">13071116</t>
  </si>
  <si>
    <t xml:space="preserve">Pragsdorf</t>
  </si>
  <si>
    <t xml:space="preserve">13071117</t>
  </si>
  <si>
    <t xml:space="preserve">Priborn</t>
  </si>
  <si>
    <t xml:space="preserve">13071118</t>
  </si>
  <si>
    <t xml:space="preserve">Priepert</t>
  </si>
  <si>
    <t xml:space="preserve">13071119</t>
  </si>
  <si>
    <t xml:space="preserve">Pripsleben</t>
  </si>
  <si>
    <t xml:space="preserve">13071120</t>
  </si>
  <si>
    <t xml:space="preserve">Rechlin</t>
  </si>
  <si>
    <t xml:space="preserve">13071122</t>
  </si>
  <si>
    <t xml:space="preserve">Ritzerow</t>
  </si>
  <si>
    <t xml:space="preserve">13071123</t>
  </si>
  <si>
    <t xml:space="preserve">Röbel/Müritz, Stadt</t>
  </si>
  <si>
    <t xml:space="preserve">13071124</t>
  </si>
  <si>
    <t xml:space="preserve">Röckwitz</t>
  </si>
  <si>
    <t xml:space="preserve">13071125</t>
  </si>
  <si>
    <t xml:space="preserve">Roggentin</t>
  </si>
  <si>
    <t xml:space="preserve">13071126</t>
  </si>
  <si>
    <t xml:space="preserve">Rosenow</t>
  </si>
  <si>
    <t xml:space="preserve">13071127</t>
  </si>
  <si>
    <t xml:space="preserve">Sarow</t>
  </si>
  <si>
    <t xml:space="preserve">13071128</t>
  </si>
  <si>
    <t xml:space="preserve">Schönbeck</t>
  </si>
  <si>
    <t xml:space="preserve">13071130</t>
  </si>
  <si>
    <t xml:space="preserve">Schönfeld</t>
  </si>
  <si>
    <t xml:space="preserve">13071131</t>
  </si>
  <si>
    <t xml:space="preserve">Schönhausen</t>
  </si>
  <si>
    <t xml:space="preserve">13071132</t>
  </si>
  <si>
    <t xml:space="preserve">Schwarz</t>
  </si>
  <si>
    <t xml:space="preserve">13071133</t>
  </si>
  <si>
    <t xml:space="preserve">Siedenbollentin</t>
  </si>
  <si>
    <t xml:space="preserve">13071135</t>
  </si>
  <si>
    <t xml:space="preserve">Siedenbrünzow</t>
  </si>
  <si>
    <t xml:space="preserve">13071136</t>
  </si>
  <si>
    <t xml:space="preserve">Sietow</t>
  </si>
  <si>
    <t xml:space="preserve">13071137</t>
  </si>
  <si>
    <t xml:space="preserve">Silz</t>
  </si>
  <si>
    <t xml:space="preserve">13071138</t>
  </si>
  <si>
    <t xml:space="preserve">Sommersdorf</t>
  </si>
  <si>
    <t xml:space="preserve">13071139</t>
  </si>
  <si>
    <t xml:space="preserve">Sponholz</t>
  </si>
  <si>
    <t xml:space="preserve">13071140</t>
  </si>
  <si>
    <t xml:space="preserve">Staven</t>
  </si>
  <si>
    <t xml:space="preserve">13071141</t>
  </si>
  <si>
    <t xml:space="preserve">Stavenhagen, Reuterstadt, Stadt</t>
  </si>
  <si>
    <t xml:space="preserve">13071142</t>
  </si>
  <si>
    <t xml:space="preserve">Stuer</t>
  </si>
  <si>
    <t xml:space="preserve">13071143</t>
  </si>
  <si>
    <t xml:space="preserve">Torgelow am See</t>
  </si>
  <si>
    <t xml:space="preserve">13071144</t>
  </si>
  <si>
    <t xml:space="preserve">Trollenhagen</t>
  </si>
  <si>
    <t xml:space="preserve">13071145</t>
  </si>
  <si>
    <t xml:space="preserve">Tützpatz</t>
  </si>
  <si>
    <t xml:space="preserve">13071146</t>
  </si>
  <si>
    <t xml:space="preserve">Userin</t>
  </si>
  <si>
    <t xml:space="preserve">13071147</t>
  </si>
  <si>
    <t xml:space="preserve">Utzedel</t>
  </si>
  <si>
    <t xml:space="preserve">13071148</t>
  </si>
  <si>
    <t xml:space="preserve">Varchentin</t>
  </si>
  <si>
    <t xml:space="preserve">13071149</t>
  </si>
  <si>
    <t xml:space="preserve">Verchen</t>
  </si>
  <si>
    <t xml:space="preserve">13071150</t>
  </si>
  <si>
    <t xml:space="preserve">Vipperow</t>
  </si>
  <si>
    <t xml:space="preserve">13071152</t>
  </si>
  <si>
    <t xml:space="preserve">Voigtsdorf</t>
  </si>
  <si>
    <t xml:space="preserve">13071153</t>
  </si>
  <si>
    <t xml:space="preserve">Vollrathsruhe</t>
  </si>
  <si>
    <t xml:space="preserve">13071154</t>
  </si>
  <si>
    <t xml:space="preserve">Walow</t>
  </si>
  <si>
    <t xml:space="preserve">13071155</t>
  </si>
  <si>
    <t xml:space="preserve">Waren (Müritz), Stadt</t>
  </si>
  <si>
    <t xml:space="preserve">13071156</t>
  </si>
  <si>
    <t xml:space="preserve">0115</t>
  </si>
  <si>
    <t xml:space="preserve">Warrenzin</t>
  </si>
  <si>
    <t xml:space="preserve">13071157</t>
  </si>
  <si>
    <t xml:space="preserve">Werder</t>
  </si>
  <si>
    <t xml:space="preserve">13071158</t>
  </si>
  <si>
    <t xml:space="preserve">Wesenberg, Stadt</t>
  </si>
  <si>
    <t xml:space="preserve">13071159</t>
  </si>
  <si>
    <t xml:space="preserve">Wildberg</t>
  </si>
  <si>
    <t xml:space="preserve">13071160</t>
  </si>
  <si>
    <t xml:space="preserve">Woggersin</t>
  </si>
  <si>
    <t xml:space="preserve">13071161</t>
  </si>
  <si>
    <t xml:space="preserve">Wokuhl-Dabelow</t>
  </si>
  <si>
    <t xml:space="preserve">13071162</t>
  </si>
  <si>
    <t xml:space="preserve">Wolde</t>
  </si>
  <si>
    <t xml:space="preserve">13071163</t>
  </si>
  <si>
    <t xml:space="preserve">Woldegk, Stadt</t>
  </si>
  <si>
    <t xml:space="preserve">13071164</t>
  </si>
  <si>
    <t xml:space="preserve">Wredenhagen</t>
  </si>
  <si>
    <t xml:space="preserve">13071165</t>
  </si>
  <si>
    <t xml:space="preserve">Wulkenzin</t>
  </si>
  <si>
    <t xml:space="preserve">13071166</t>
  </si>
  <si>
    <t xml:space="preserve">Wustrow</t>
  </si>
  <si>
    <t xml:space="preserve">13071167</t>
  </si>
  <si>
    <t xml:space="preserve">Zepkow</t>
  </si>
  <si>
    <t xml:space="preserve">13071168</t>
  </si>
  <si>
    <t xml:space="preserve">Zettemin</t>
  </si>
  <si>
    <t xml:space="preserve">13071169</t>
  </si>
  <si>
    <t xml:space="preserve">Zirzow</t>
  </si>
  <si>
    <t xml:space="preserve">13071170</t>
  </si>
  <si>
    <t xml:space="preserve">Zislow</t>
  </si>
  <si>
    <t xml:space="preserve">13071171</t>
  </si>
  <si>
    <t xml:space="preserve">Peenehagen</t>
  </si>
  <si>
    <t xml:space="preserve">13071172</t>
  </si>
  <si>
    <t xml:space="preserve">Kuckssee</t>
  </si>
  <si>
    <t xml:space="preserve">13071173</t>
  </si>
  <si>
    <t xml:space="preserve">Dratow-Schloen</t>
  </si>
  <si>
    <t xml:space="preserve">13071174</t>
  </si>
  <si>
    <t xml:space="preserve">Landkreis Mecklenburgische Seenplatte</t>
  </si>
  <si>
    <t xml:space="preserve"> 1.2 Gebäude mit Wohnraum nach Baujahr</t>
  </si>
  <si>
    <t xml:space="preserve">Insge-
samt</t>
  </si>
  <si>
    <t xml:space="preserve">Davon Baujahr von … bis …</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 1.3 Gebäude mit Wohnraum nach Gebäudetyp</t>
  </si>
  <si>
    <t xml:space="preserve">Insgesamt</t>
  </si>
  <si>
    <t xml:space="preserve">freistehendes Haus</t>
  </si>
  <si>
    <t xml:space="preserve">gereihtes Haus</t>
  </si>
  <si>
    <t xml:space="preserve">anderer Gebäudetyp</t>
  </si>
  <si>
    <t xml:space="preserve"> 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 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 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r>
      <rPr>
        <b val="true"/>
        <sz val="8"/>
        <color rgb="FF000000"/>
        <rFont val="Arial"/>
        <family val="2"/>
      </rPr>
      <t xml:space="preserve"> </t>
    </r>
    <r>
      <rPr>
        <b val="true"/>
        <sz val="11"/>
        <color rgb="FF000000"/>
        <rFont val="Arial"/>
        <family val="2"/>
      </rPr>
      <t xml:space="preserve">2.1 Wohnungen in Gebäuden mit Wohnraum nach Gebäudeart</t>
    </r>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r>
      <rPr>
        <b val="true"/>
        <sz val="8"/>
        <color rgb="FF000000"/>
        <rFont val="Arial"/>
        <family val="2"/>
      </rPr>
      <t xml:space="preserve"> </t>
    </r>
    <r>
      <rPr>
        <b val="true"/>
        <sz val="11"/>
        <color rgb="FF000000"/>
        <rFont val="Arial"/>
        <family val="2"/>
      </rPr>
      <t xml:space="preserve">2.2 Wohnungen in Gebäuden mit Wohnraum nach Art der Wohnungsnutzung</t>
    </r>
  </si>
  <si>
    <t xml:space="preserve">vom Eigentümer bewohnt</t>
  </si>
  <si>
    <t xml:space="preserve">zu Wohnzwecken vermietet</t>
  </si>
  <si>
    <t xml:space="preserve">Ferien- und Freizeit-wohnungen</t>
  </si>
  <si>
    <t xml:space="preserve">leer stehend</t>
  </si>
  <si>
    <r>
      <rPr>
        <b val="true"/>
        <sz val="8"/>
        <color rgb="FF000000"/>
        <rFont val="Arial"/>
        <family val="2"/>
      </rPr>
      <t xml:space="preserve"> </t>
    </r>
    <r>
      <rPr>
        <b val="true"/>
        <sz val="11"/>
        <color rgb="FF000000"/>
        <rFont val="Arial"/>
        <family val="2"/>
      </rPr>
      <t xml:space="preserve">2.3 Wohnungen in Gebäuden mit Wohnraum nach Wohnfläche</t>
    </r>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r>
      <rPr>
        <b val="true"/>
        <sz val="8"/>
        <color rgb="FF000000"/>
        <rFont val="Arial"/>
        <family val="2"/>
      </rPr>
      <t xml:space="preserve"> </t>
    </r>
    <r>
      <rPr>
        <b val="true"/>
        <sz val="11"/>
        <color rgb="FF000000"/>
        <rFont val="Arial"/>
        <family val="2"/>
      </rPr>
      <t xml:space="preserve">2.4 Wohnungen in Gebäuden mit Wohnraum nach Zahl der Räume</t>
    </r>
  </si>
  <si>
    <t xml:space="preserve">1 und 2 Räume</t>
  </si>
  <si>
    <t xml:space="preserve">3 Räume</t>
  </si>
  <si>
    <t xml:space="preserve">4 Räume</t>
  </si>
  <si>
    <t xml:space="preserve">5 Räume</t>
  </si>
  <si>
    <t xml:space="preserve">6 Räume und mehr</t>
  </si>
  <si>
    <t xml:space="preserve">Durchschnitt-
liche Anzahl der Räume</t>
  </si>
  <si>
    <r>
      <rPr>
        <b val="true"/>
        <sz val="8"/>
        <color rgb="FF000000"/>
        <rFont val="Arial"/>
        <family val="2"/>
      </rPr>
      <t xml:space="preserve"> </t>
    </r>
    <r>
      <rPr>
        <b val="true"/>
        <sz val="11"/>
        <color rgb="FF000000"/>
        <rFont val="Arial"/>
        <family val="2"/>
      </rPr>
      <t xml:space="preserve">2.5 Ferien- und Freizeitwohnungen nach Gebäudeart</t>
    </r>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r>
      <rPr>
        <b val="true"/>
        <sz val="8"/>
        <color rgb="FF000000"/>
        <rFont val="Arial"/>
        <family val="2"/>
      </rPr>
      <t xml:space="preserve"> </t>
    </r>
    <r>
      <rPr>
        <b val="true"/>
        <sz val="11"/>
        <color rgb="FF000000"/>
        <rFont val="Arial"/>
        <family val="2"/>
      </rPr>
      <t xml:space="preserve">2.6 Wohnungskennziffern für Wohnungen in Gebäuden mit Wohnraum ohne Wohnheime</t>
    </r>
  </si>
  <si>
    <t xml:space="preserve">Anteil der vermieteten Wohnungen
(auch mietfrei)</t>
  </si>
  <si>
    <t xml:space="preserve">Leerstandsquote</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
    <numFmt numFmtId="169" formatCode="0.0"/>
    <numFmt numFmtId="170" formatCode="0.0;;\-"/>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26"/>
      <color rgb="FF000000"/>
      <name val="Arial"/>
      <family val="2"/>
    </font>
    <font>
      <b val="true"/>
      <sz val="24"/>
      <color rgb="FF33CCCC"/>
      <name val="MyriadPro-Bold"/>
      <family val="0"/>
    </font>
    <font>
      <sz val="14"/>
      <name val="Arial"/>
      <family val="2"/>
    </font>
    <font>
      <b val="true"/>
      <sz val="21"/>
      <color rgb="FF33CCCC"/>
      <name val="MyriadPro-Bold"/>
      <family val="0"/>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name val="Arial"/>
      <family val="2"/>
    </font>
    <font>
      <sz val="4"/>
      <color rgb="FF000000"/>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2" borderId="4" xfId="22" applyFont="true" applyBorder="true" applyAlignment="true" applyProtection="false">
      <alignment horizontal="left" vertical="center" textRotation="0" wrapText="true" indent="1" shrinkToFit="false"/>
      <protection locked="true" hidden="false"/>
    </xf>
    <xf numFmtId="164" fontId="21" fillId="2" borderId="5" xfId="22" applyFont="true" applyBorder="true" applyAlignment="true" applyProtection="false">
      <alignment horizontal="left" vertical="center" textRotation="0" wrapText="true" indent="1" shrinkToFit="false"/>
      <protection locked="true" hidden="false"/>
    </xf>
    <xf numFmtId="164" fontId="21" fillId="2" borderId="6" xfId="22" applyFont="true" applyBorder="true" applyAlignment="true" applyProtection="false">
      <alignment horizontal="left" vertical="center" textRotation="0" wrapText="true" indent="1"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left" vertical="top" textRotation="0" wrapText="true" indent="1" shrinkToFit="false"/>
      <protection locked="true" hidden="false"/>
    </xf>
    <xf numFmtId="164" fontId="23" fillId="0" borderId="8" xfId="22" applyFont="true" applyBorder="true" applyAlignment="true" applyProtection="false">
      <alignment horizontal="left" vertical="top" textRotation="0" wrapText="true" indent="1" shrinkToFit="false"/>
      <protection locked="true" hidden="false"/>
    </xf>
    <xf numFmtId="164" fontId="23" fillId="0" borderId="9" xfId="22" applyFont="true" applyBorder="true" applyAlignment="true" applyProtection="false">
      <alignment horizontal="left" vertical="center" textRotation="0" wrapText="true" indent="1" shrinkToFit="false"/>
      <protection locked="true" hidden="false"/>
    </xf>
    <xf numFmtId="164" fontId="24" fillId="0" borderId="10" xfId="22" applyFont="true" applyBorder="true" applyAlignment="true" applyProtection="false">
      <alignment horizontal="left" vertical="top" textRotation="0" wrapText="true" indent="1" shrinkToFit="false"/>
      <protection locked="true" hidden="false"/>
    </xf>
    <xf numFmtId="164" fontId="24" fillId="0" borderId="0" xfId="22" applyFont="true" applyBorder="true" applyAlignment="true" applyProtection="false">
      <alignment horizontal="left" vertical="top" textRotation="0" wrapText="true" indent="1" shrinkToFit="false"/>
      <protection locked="true" hidden="false"/>
    </xf>
    <xf numFmtId="164" fontId="24" fillId="0" borderId="11" xfId="22" applyFont="true" applyBorder="true" applyAlignment="true" applyProtection="false">
      <alignment horizontal="justify" vertical="top"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1" shrinkToFit="false"/>
      <protection locked="true" hidden="false"/>
    </xf>
    <xf numFmtId="164" fontId="24" fillId="0" borderId="0"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left" vertical="center" textRotation="0" wrapText="true" indent="0" shrinkToFit="false"/>
      <protection locked="true" hidden="false"/>
    </xf>
    <xf numFmtId="164" fontId="24" fillId="0" borderId="12" xfId="22" applyFont="true" applyBorder="true" applyAlignment="true" applyProtection="false">
      <alignment horizontal="justify" vertical="top" textRotation="0" wrapText="true" indent="0" shrinkToFit="false"/>
      <protection locked="true" hidden="false"/>
    </xf>
    <xf numFmtId="164" fontId="26" fillId="0" borderId="12"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top" textRotation="0" wrapText="true" indent="1" shrinkToFit="false"/>
      <protection locked="true" hidden="false"/>
    </xf>
    <xf numFmtId="164" fontId="26"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true" indent="1" shrinkToFit="false"/>
      <protection locked="true" hidden="false"/>
    </xf>
    <xf numFmtId="164" fontId="24" fillId="0" borderId="0" xfId="22" applyFont="true" applyBorder="true" applyAlignment="true" applyProtection="false">
      <alignment horizontal="left" vertical="bottom" textRotation="0" wrapText="true" indent="1" shrinkToFit="false"/>
      <protection locked="true" hidden="false"/>
    </xf>
    <xf numFmtId="164" fontId="24" fillId="0" borderId="12" xfId="22" applyFont="true" applyBorder="true" applyAlignment="true" applyProtection="false">
      <alignment horizontal="justify" vertical="bottom" textRotation="0" wrapText="true" indent="0" shrinkToFit="false"/>
      <protection locked="true" hidden="false"/>
    </xf>
    <xf numFmtId="164" fontId="25" fillId="0" borderId="1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6" fillId="0" borderId="12"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4" fillId="0" borderId="12" xfId="22" applyFont="true" applyBorder="true" applyAlignment="true" applyProtection="false">
      <alignment horizontal="justify" vertical="center" textRotation="0" wrapText="true" indent="0" shrinkToFit="false"/>
      <protection locked="true" hidden="false"/>
    </xf>
    <xf numFmtId="164" fontId="25" fillId="0" borderId="13" xfId="22" applyFont="true" applyBorder="true" applyAlignment="true" applyProtection="false">
      <alignment horizontal="general" vertical="center" textRotation="0" wrapText="true" indent="0" shrinkToFit="false"/>
      <protection locked="true" hidden="false"/>
    </xf>
    <xf numFmtId="164" fontId="25" fillId="0" borderId="14" xfId="22" applyFont="true" applyBorder="true" applyAlignment="true" applyProtection="false">
      <alignment horizontal="general" vertical="center" textRotation="0" wrapText="true" indent="0" shrinkToFit="false"/>
      <protection locked="true" hidden="false"/>
    </xf>
    <xf numFmtId="164" fontId="24" fillId="0" borderId="11" xfId="22" applyFont="true" applyBorder="true" applyAlignment="true" applyProtection="false">
      <alignment horizontal="left" vertical="top" textRotation="0" wrapText="true" indent="2" shrinkToFit="false"/>
      <protection locked="true" hidden="false"/>
    </xf>
    <xf numFmtId="164" fontId="24" fillId="0" borderId="15" xfId="22" applyFont="true" applyBorder="true" applyAlignment="true" applyProtection="false">
      <alignment horizontal="left" vertical="top" textRotation="0" wrapText="true" indent="1" shrinkToFit="false"/>
      <protection locked="true" hidden="false"/>
    </xf>
    <xf numFmtId="164" fontId="24" fillId="0" borderId="16" xfId="22" applyFont="true" applyBorder="true" applyAlignment="true" applyProtection="false">
      <alignment horizontal="left" vertical="top" textRotation="0" wrapText="true" indent="1" shrinkToFit="false"/>
      <protection locked="true" hidden="false"/>
    </xf>
    <xf numFmtId="164" fontId="24" fillId="0" borderId="17"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5" fillId="0" borderId="15" xfId="22" applyFont="true" applyBorder="true" applyAlignment="true" applyProtection="false">
      <alignment horizontal="general" vertical="top" textRotation="0" wrapText="true" indent="0" shrinkToFit="false"/>
      <protection locked="true" hidden="false"/>
    </xf>
    <xf numFmtId="164" fontId="25" fillId="0" borderId="16" xfId="22" applyFont="true" applyBorder="true" applyAlignment="true" applyProtection="false">
      <alignment horizontal="general" vertical="top" textRotation="0" wrapText="tru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18" xfId="22" applyFont="true" applyBorder="true" applyAlignment="true" applyProtection="false">
      <alignment horizontal="justify" vertical="bottom" textRotation="0" wrapText="true" indent="0" shrinkToFit="false"/>
      <protection locked="true" hidden="false"/>
    </xf>
    <xf numFmtId="164" fontId="26" fillId="0" borderId="12"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general" vertical="center" textRotation="0" wrapText="true" indent="0" shrinkToFit="false"/>
      <protection locked="true" hidden="false"/>
    </xf>
    <xf numFmtId="164" fontId="25" fillId="0" borderId="8"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1" shrinkToFit="false"/>
      <protection locked="true" hidden="false"/>
    </xf>
    <xf numFmtId="164" fontId="25" fillId="0" borderId="1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true" applyAlignment="true" applyProtection="false">
      <alignment horizontal="left" vertical="center" textRotation="0" wrapText="true" indent="1" shrinkToFit="false"/>
      <protection locked="true" hidden="false"/>
    </xf>
    <xf numFmtId="164" fontId="25" fillId="0" borderId="7" xfId="22" applyFont="true" applyBorder="true" applyAlignment="true" applyProtection="false">
      <alignment horizontal="left" vertical="center" textRotation="0" wrapText="true" indent="1" shrinkToFit="false"/>
      <protection locked="true" hidden="false"/>
    </xf>
    <xf numFmtId="164" fontId="25" fillId="0" borderId="8" xfId="22" applyFont="true" applyBorder="true" applyAlignment="true" applyProtection="false">
      <alignment horizontal="left" vertical="center" textRotation="0" wrapText="true" indent="1" shrinkToFit="false"/>
      <protection locked="true" hidden="false"/>
    </xf>
    <xf numFmtId="164" fontId="27" fillId="0" borderId="12" xfId="22" applyFont="true" applyBorder="true" applyAlignment="true" applyProtection="false">
      <alignment horizontal="left" vertical="bottom" textRotation="0" wrapText="true" indent="1" shrinkToFit="false"/>
      <protection locked="true" hidden="false"/>
    </xf>
    <xf numFmtId="164" fontId="27" fillId="0" borderId="12" xfId="22" applyFont="true" applyBorder="true" applyAlignment="true" applyProtection="false">
      <alignment horizontal="left" vertical="top" textRotation="0" wrapText="true" indent="1" shrinkToFit="false"/>
      <protection locked="true" hidden="false"/>
    </xf>
    <xf numFmtId="164" fontId="25" fillId="0" borderId="15" xfId="22" applyFont="true" applyBorder="true" applyAlignment="true" applyProtection="false">
      <alignment horizontal="general" vertical="center" textRotation="0" wrapText="true" indent="0" shrinkToFit="false"/>
      <protection locked="true" hidden="false"/>
    </xf>
    <xf numFmtId="164" fontId="25" fillId="0" borderId="1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top" textRotation="0" wrapText="tru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justify" vertical="top"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13" fillId="2" borderId="19"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6" fontId="12" fillId="0" borderId="19" xfId="23" applyFont="true" applyBorder="true" applyAlignment="true" applyProtection="false">
      <alignment horizontal="center" vertical="center" textRotation="0" wrapText="false" indent="0" shrinkToFit="false"/>
      <protection locked="true" hidden="false"/>
    </xf>
    <xf numFmtId="164" fontId="13" fillId="2" borderId="19"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3" fillId="2" borderId="19"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2" shrinkToFit="false"/>
      <protection locked="true" hidden="false"/>
    </xf>
    <xf numFmtId="164" fontId="14" fillId="0" borderId="23" xfId="0" applyFont="true" applyBorder="true" applyAlignment="true" applyProtection="false">
      <alignment horizontal="right" vertical="bottom" textRotation="0" wrapText="false" indent="1" shrinkToFit="false"/>
      <protection locked="true" hidden="false"/>
    </xf>
    <xf numFmtId="164" fontId="13" fillId="0" borderId="22"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23"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right" vertical="center" textRotation="0" wrapText="true" indent="1" shrinkToFit="false"/>
      <protection locked="true" hidden="false"/>
    </xf>
    <xf numFmtId="164" fontId="14" fillId="0" borderId="23" xfId="0" applyFont="true" applyBorder="true" applyAlignment="true" applyProtection="false">
      <alignment horizontal="right" vertical="center" textRotation="0" wrapText="true" indent="1"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3" fillId="0" borderId="0" xfId="0" applyFont="true" applyBorder="false" applyAlignment="true" applyProtection="false">
      <alignment horizontal="right" vertical="bottom" textRotation="0" wrapText="false" indent="1"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4" shrinkToFit="false"/>
      <protection locked="true" hidden="false"/>
    </xf>
    <xf numFmtId="170" fontId="14" fillId="0" borderId="0" xfId="0" applyFont="true" applyBorder="false" applyAlignment="true" applyProtection="false">
      <alignment horizontal="right" vertical="bottom" textRotation="0" wrapText="false" indent="4" shrinkToFit="false"/>
      <protection locked="true" hidden="false"/>
    </xf>
    <xf numFmtId="166" fontId="13" fillId="0" borderId="0" xfId="0" applyFont="true" applyBorder="false" applyAlignment="true" applyProtection="false">
      <alignment horizontal="right" vertical="bottom" textRotation="0" wrapText="false" indent="4" shrinkToFit="false"/>
      <protection locked="true" hidden="false"/>
    </xf>
    <xf numFmtId="170" fontId="13" fillId="0" borderId="0" xfId="0" applyFont="true" applyBorder="false" applyAlignment="true" applyProtection="false">
      <alignment horizontal="right" vertical="bottom" textRotation="0" wrapText="false" indent="4"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4" shrinkToFit="false"/>
      <protection locked="true" hidden="false"/>
    </xf>
    <xf numFmtId="169" fontId="13" fillId="0" borderId="0" xfId="0" applyFont="true" applyBorder="false" applyAlignment="true" applyProtection="false">
      <alignment horizontal="right" vertical="bottom" textRotation="0" wrapText="false" indent="4" shrinkToFit="false"/>
      <protection locked="true" hidden="false"/>
    </xf>
    <xf numFmtId="164" fontId="13" fillId="0" borderId="0" xfId="0" applyFont="true" applyBorder="false" applyAlignment="true" applyProtection="false">
      <alignment horizontal="righ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2360</xdr:colOff>
      <xdr:row>33</xdr:row>
      <xdr:rowOff>66600</xdr:rowOff>
    </xdr:to>
    <xdr:pic>
      <xdr:nvPicPr>
        <xdr:cNvPr id="0" name="Grafik 1" descr=""/>
        <xdr:cNvPicPr/>
      </xdr:nvPicPr>
      <xdr:blipFill>
        <a:blip r:embed="rId1"/>
        <a:stretch/>
      </xdr:blipFill>
      <xdr:spPr>
        <a:xfrm>
          <a:off x="0" y="0"/>
          <a:ext cx="6642360" cy="89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0920</xdr:colOff>
      <xdr:row>53</xdr:row>
      <xdr:rowOff>123840</xdr:rowOff>
    </xdr:to>
    <xdr:pic>
      <xdr:nvPicPr>
        <xdr:cNvPr id="1" name="Grafik 1" descr=""/>
        <xdr:cNvPicPr/>
      </xdr:nvPicPr>
      <xdr:blipFill>
        <a:blip r:embed="rId1"/>
        <a:stretch/>
      </xdr:blipFill>
      <xdr:spPr>
        <a:xfrm>
          <a:off x="0" y="0"/>
          <a:ext cx="6640920" cy="902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720</xdr:rowOff>
    </xdr:from>
    <xdr:to>
      <xdr:col>7</xdr:col>
      <xdr:colOff>493200</xdr:colOff>
      <xdr:row>16</xdr:row>
      <xdr:rowOff>162000</xdr:rowOff>
    </xdr:to>
    <xdr:sp>
      <xdr:nvSpPr>
        <xdr:cNvPr id="2" name="Gerade Verbindung 1"/>
        <xdr:cNvSpPr/>
      </xdr:nvSpPr>
      <xdr:spPr>
        <a:xfrm flipH="1">
          <a:off x="2966400" y="271476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360</xdr:rowOff>
    </xdr:to>
    <xdr:sp>
      <xdr:nvSpPr>
        <xdr:cNvPr id="3" name="Gerade Verbindung 2"/>
        <xdr:cNvSpPr/>
      </xdr:nvSpPr>
      <xdr:spPr>
        <a:xfrm>
          <a:off x="3942000" y="270504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8720</xdr:rowOff>
    </xdr:from>
    <xdr:to>
      <xdr:col>5</xdr:col>
      <xdr:colOff>492840</xdr:colOff>
      <xdr:row>24</xdr:row>
      <xdr:rowOff>162000</xdr:rowOff>
    </xdr:to>
    <xdr:sp>
      <xdr:nvSpPr>
        <xdr:cNvPr id="4" name="Gerade Verbindung 3"/>
        <xdr:cNvSpPr/>
      </xdr:nvSpPr>
      <xdr:spPr>
        <a:xfrm flipH="1">
          <a:off x="1980720" y="401940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8720</xdr:rowOff>
    </xdr:from>
    <xdr:to>
      <xdr:col>7</xdr:col>
      <xdr:colOff>492840</xdr:colOff>
      <xdr:row>24</xdr:row>
      <xdr:rowOff>162000</xdr:rowOff>
    </xdr:to>
    <xdr:sp>
      <xdr:nvSpPr>
        <xdr:cNvPr id="5" name="Gerade Verbindung 4"/>
        <xdr:cNvSpPr/>
      </xdr:nvSpPr>
      <xdr:spPr>
        <a:xfrm>
          <a:off x="2956680" y="401940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1640</xdr:rowOff>
    </xdr:to>
    <xdr:sp>
      <xdr:nvSpPr>
        <xdr:cNvPr id="6" name="Gerade Verbindung 5"/>
        <xdr:cNvSpPr/>
      </xdr:nvSpPr>
      <xdr:spPr>
        <a:xfrm flipH="1">
          <a:off x="1005480" y="5295960"/>
          <a:ext cx="975960" cy="3236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1640</xdr:rowOff>
    </xdr:to>
    <xdr:sp>
      <xdr:nvSpPr>
        <xdr:cNvPr id="7" name="Gerade Verbindung 6"/>
        <xdr:cNvSpPr/>
      </xdr:nvSpPr>
      <xdr:spPr>
        <a:xfrm>
          <a:off x="1981080" y="5295960"/>
          <a:ext cx="986040" cy="3236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1"/>
    </row>
    <row r="2" customFormat="false" ht="14.25" hidden="false" customHeight="false" outlineLevel="0" collapsed="false">
      <c r="A2" s="2"/>
    </row>
    <row r="3" customFormat="false" ht="33" hidden="false" customHeight="false" outlineLevel="0" collapsed="false">
      <c r="A3" s="3"/>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30.75" hidden="false" customHeight="false" outlineLevel="0" collapsed="false">
      <c r="A7" s="6"/>
    </row>
    <row r="8" s="5" customFormat="true" ht="30.75" hidden="false" customHeight="false" outlineLevel="0" collapsed="false">
      <c r="A8" s="6"/>
    </row>
    <row r="9" s="5" customFormat="true" ht="30.75" hidden="false" customHeight="false" outlineLevel="0" collapsed="false">
      <c r="A9" s="6"/>
    </row>
    <row r="10" s="5" customFormat="true" ht="30.75" hidden="false" customHeight="false" outlineLevel="0" collapsed="false">
      <c r="A10" s="6"/>
    </row>
    <row r="11" customFormat="false" ht="30.75" hidden="false" customHeight="false" outlineLevel="0" collapsed="false">
      <c r="A11" s="6"/>
    </row>
    <row r="12" customFormat="false" ht="30.75" hidden="false" customHeight="false" outlineLevel="0" collapsed="false">
      <c r="A12" s="6"/>
    </row>
    <row r="13" s="7" customFormat="true" ht="30.75" hidden="false" customHeight="false" outlineLevel="0" collapsed="false">
      <c r="A13" s="6"/>
    </row>
    <row r="14" s="7" customFormat="true" ht="27" hidden="false" customHeight="false" outlineLevel="0" collapsed="false">
      <c r="A14" s="8"/>
    </row>
    <row r="15" s="7" customFormat="true" ht="27" hidden="false" customHeight="false" outlineLevel="0" collapsed="false">
      <c r="A15" s="8"/>
    </row>
    <row r="16" s="7" customFormat="true" ht="27" hidden="false" customHeight="false" outlineLevel="0" collapsed="false">
      <c r="A16" s="9"/>
    </row>
    <row r="17" s="7" customFormat="true" ht="27" hidden="false" customHeight="false" outlineLevel="0" collapsed="false">
      <c r="A17" s="8"/>
    </row>
    <row r="18" customFormat="false" ht="27" hidden="false" customHeight="false" outlineLevel="0" collapsed="false">
      <c r="A18" s="8"/>
    </row>
    <row r="19" customFormat="false" ht="27" hidden="false" customHeight="false" outlineLevel="0" collapsed="false">
      <c r="A19" s="8"/>
    </row>
    <row r="20" customFormat="false" ht="27" hidden="false" customHeight="false" outlineLevel="0" collapsed="false">
      <c r="A20" s="8"/>
    </row>
    <row r="21" customFormat="false" ht="27" hidden="false" customHeight="false" outlineLevel="0" collapsed="false">
      <c r="A21" s="8"/>
    </row>
    <row r="22" customFormat="false" ht="27" hidden="false" customHeight="false" outlineLevel="0" collapsed="false">
      <c r="A22" s="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2" min="6" style="19" width="11.99"/>
    <col collapsed="false" customWidth="true" hidden="false" outlineLevel="0" max="13" min="13" style="0" width="5.99"/>
  </cols>
  <sheetData>
    <row r="1" s="140" customFormat="true" ht="15" hidden="false" customHeight="false" outlineLevel="0" collapsed="false">
      <c r="A1" s="1" t="s">
        <v>543</v>
      </c>
      <c r="C1" s="1"/>
      <c r="G1" s="19"/>
      <c r="H1" s="19"/>
      <c r="I1" s="19"/>
      <c r="J1" s="19"/>
      <c r="K1" s="165"/>
      <c r="L1" s="19"/>
    </row>
    <row r="3" customFormat="false" ht="12.75" hidden="false" customHeight="true" outlineLevel="0" collapsed="false">
      <c r="A3" s="141" t="s">
        <v>157</v>
      </c>
      <c r="B3" s="142" t="s">
        <v>158</v>
      </c>
      <c r="C3" s="142" t="s">
        <v>159</v>
      </c>
      <c r="D3" s="142" t="s">
        <v>160</v>
      </c>
      <c r="E3" s="143" t="s">
        <v>161</v>
      </c>
      <c r="F3" s="144" t="s">
        <v>530</v>
      </c>
      <c r="G3" s="147" t="s">
        <v>162</v>
      </c>
      <c r="H3" s="147"/>
      <c r="I3" s="147"/>
      <c r="J3" s="147"/>
      <c r="K3" s="147"/>
      <c r="L3" s="147"/>
      <c r="M3" s="143" t="s">
        <v>157</v>
      </c>
    </row>
    <row r="4" s="19" customFormat="true" ht="53.1" hidden="false" customHeight="true" outlineLevel="0" collapsed="false">
      <c r="A4" s="141"/>
      <c r="B4" s="142"/>
      <c r="C4" s="142"/>
      <c r="D4" s="142"/>
      <c r="E4" s="143"/>
      <c r="F4" s="144"/>
      <c r="G4" s="146" t="s">
        <v>544</v>
      </c>
      <c r="H4" s="146" t="s">
        <v>545</v>
      </c>
      <c r="I4" s="146" t="s">
        <v>546</v>
      </c>
      <c r="J4" s="146" t="s">
        <v>134</v>
      </c>
      <c r="K4" s="181" t="s">
        <v>547</v>
      </c>
      <c r="L4" s="181" t="s">
        <v>548</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7"/>
      <c r="B6" s="151"/>
      <c r="C6" s="151"/>
      <c r="D6" s="151"/>
      <c r="E6" s="151"/>
      <c r="F6" s="152"/>
      <c r="G6" s="152"/>
      <c r="H6" s="152"/>
      <c r="I6" s="152"/>
      <c r="J6" s="152"/>
      <c r="K6" s="182"/>
      <c r="L6" s="182"/>
      <c r="M6" s="178"/>
    </row>
    <row r="7" s="19" customFormat="true" ht="12" hidden="false" customHeight="false" outlineLevel="0" collapsed="false">
      <c r="A7" s="154" t="n">
        <v>1</v>
      </c>
      <c r="B7" s="155" t="s">
        <v>167</v>
      </c>
      <c r="C7" s="156" t="s">
        <v>168</v>
      </c>
      <c r="D7" s="155" t="s">
        <v>169</v>
      </c>
      <c r="E7" s="156" t="s">
        <v>170</v>
      </c>
      <c r="F7" s="172" t="n">
        <v>184</v>
      </c>
      <c r="G7" s="172" t="n">
        <v>142</v>
      </c>
      <c r="H7" s="172" t="n">
        <v>9</v>
      </c>
      <c r="I7" s="172" t="n">
        <v>15</v>
      </c>
      <c r="J7" s="172" t="n">
        <v>3</v>
      </c>
      <c r="K7" s="172" t="n">
        <v>15</v>
      </c>
      <c r="L7" s="172" t="s">
        <v>171</v>
      </c>
      <c r="M7" s="158" t="n">
        <v>1</v>
      </c>
    </row>
    <row r="8" s="19" customFormat="true" ht="12" hidden="false" customHeight="false" outlineLevel="0" collapsed="false">
      <c r="A8" s="154" t="n">
        <v>2</v>
      </c>
      <c r="B8" s="155" t="s">
        <v>172</v>
      </c>
      <c r="C8" s="156" t="s">
        <v>173</v>
      </c>
      <c r="D8" s="155" t="s">
        <v>174</v>
      </c>
      <c r="E8" s="156" t="n">
        <v>5163</v>
      </c>
      <c r="F8" s="172" t="n">
        <v>114</v>
      </c>
      <c r="G8" s="172" t="n">
        <v>78</v>
      </c>
      <c r="H8" s="172" t="n">
        <v>3</v>
      </c>
      <c r="I8" s="172" t="n">
        <v>9</v>
      </c>
      <c r="J8" s="172" t="s">
        <v>171</v>
      </c>
      <c r="K8" s="172" t="n">
        <v>24</v>
      </c>
      <c r="L8" s="172" t="s">
        <v>171</v>
      </c>
      <c r="M8" s="158" t="n">
        <v>2</v>
      </c>
    </row>
    <row r="9" s="19" customFormat="true" ht="12" hidden="false" customHeight="false" outlineLevel="0" collapsed="false">
      <c r="A9" s="154" t="n">
        <v>3</v>
      </c>
      <c r="B9" s="155" t="s">
        <v>175</v>
      </c>
      <c r="C9" s="156" t="s">
        <v>176</v>
      </c>
      <c r="D9" s="155" t="s">
        <v>177</v>
      </c>
      <c r="E9" s="156" t="n">
        <v>5159</v>
      </c>
      <c r="F9" s="172" t="n">
        <v>123</v>
      </c>
      <c r="G9" s="172" t="n">
        <v>101</v>
      </c>
      <c r="H9" s="172" t="n">
        <v>4</v>
      </c>
      <c r="I9" s="172" t="n">
        <v>12</v>
      </c>
      <c r="J9" s="172" t="s">
        <v>171</v>
      </c>
      <c r="K9" s="172" t="n">
        <v>3</v>
      </c>
      <c r="L9" s="172" t="n">
        <v>3</v>
      </c>
      <c r="M9" s="158" t="n">
        <v>3</v>
      </c>
    </row>
    <row r="10" s="19" customFormat="true" ht="12" hidden="false" customHeight="false" outlineLevel="0" collapsed="false">
      <c r="A10" s="154" t="n">
        <v>4</v>
      </c>
      <c r="B10" s="155" t="s">
        <v>178</v>
      </c>
      <c r="C10" s="156" t="s">
        <v>179</v>
      </c>
      <c r="D10" s="155" t="s">
        <v>174</v>
      </c>
      <c r="E10" s="156" t="n">
        <v>5163</v>
      </c>
      <c r="F10" s="172" t="n">
        <v>1514</v>
      </c>
      <c r="G10" s="172" t="n">
        <v>903</v>
      </c>
      <c r="H10" s="172" t="n">
        <v>206</v>
      </c>
      <c r="I10" s="172" t="n">
        <v>96</v>
      </c>
      <c r="J10" s="172" t="n">
        <v>15</v>
      </c>
      <c r="K10" s="172" t="n">
        <v>282</v>
      </c>
      <c r="L10" s="172" t="n">
        <v>12</v>
      </c>
      <c r="M10" s="158" t="n">
        <v>4</v>
      </c>
    </row>
    <row r="11" s="19" customFormat="true" ht="12" hidden="false" customHeight="false" outlineLevel="0" collapsed="false">
      <c r="A11" s="154" t="n">
        <v>5</v>
      </c>
      <c r="B11" s="155" t="s">
        <v>180</v>
      </c>
      <c r="C11" s="156" t="s">
        <v>181</v>
      </c>
      <c r="D11" s="155" t="s">
        <v>182</v>
      </c>
      <c r="E11" s="156" t="n">
        <v>5158</v>
      </c>
      <c r="F11" s="172" t="n">
        <v>218</v>
      </c>
      <c r="G11" s="172" t="n">
        <v>160</v>
      </c>
      <c r="H11" s="172" t="n">
        <v>9</v>
      </c>
      <c r="I11" s="172" t="n">
        <v>15</v>
      </c>
      <c r="J11" s="172" t="n">
        <v>4</v>
      </c>
      <c r="K11" s="172" t="n">
        <v>30</v>
      </c>
      <c r="L11" s="172" t="s">
        <v>171</v>
      </c>
      <c r="M11" s="158" t="n">
        <v>5</v>
      </c>
    </row>
    <row r="12" s="19" customFormat="true" ht="12" hidden="false" customHeight="false" outlineLevel="0" collapsed="false">
      <c r="A12" s="154" t="n">
        <v>6</v>
      </c>
      <c r="B12" s="155" t="s">
        <v>183</v>
      </c>
      <c r="C12" s="156" t="s">
        <v>184</v>
      </c>
      <c r="D12" s="155" t="s">
        <v>174</v>
      </c>
      <c r="E12" s="156" t="n">
        <v>5163</v>
      </c>
      <c r="F12" s="172" t="n">
        <v>205</v>
      </c>
      <c r="G12" s="172" t="n">
        <v>114</v>
      </c>
      <c r="H12" s="172" t="n">
        <v>3</v>
      </c>
      <c r="I12" s="172" t="n">
        <v>14</v>
      </c>
      <c r="J12" s="172" t="n">
        <v>6</v>
      </c>
      <c r="K12" s="172" t="n">
        <v>65</v>
      </c>
      <c r="L12" s="172" t="n">
        <v>3</v>
      </c>
      <c r="M12" s="158" t="n">
        <v>6</v>
      </c>
    </row>
    <row r="13" s="19" customFormat="true" ht="12" hidden="false" customHeight="false" outlineLevel="0" collapsed="false">
      <c r="A13" s="154" t="n">
        <v>7</v>
      </c>
      <c r="B13" s="155" t="s">
        <v>185</v>
      </c>
      <c r="C13" s="156" t="s">
        <v>186</v>
      </c>
      <c r="D13" s="155" t="s">
        <v>187</v>
      </c>
      <c r="E13" s="156" t="n">
        <v>5153</v>
      </c>
      <c r="F13" s="172" t="n">
        <v>273</v>
      </c>
      <c r="G13" s="172" t="n">
        <v>188</v>
      </c>
      <c r="H13" s="172" t="n">
        <v>10</v>
      </c>
      <c r="I13" s="172" t="n">
        <v>19</v>
      </c>
      <c r="J13" s="172" t="n">
        <v>3</v>
      </c>
      <c r="K13" s="172" t="n">
        <v>47</v>
      </c>
      <c r="L13" s="172" t="n">
        <v>6</v>
      </c>
      <c r="M13" s="158" t="n">
        <v>7</v>
      </c>
    </row>
    <row r="14" s="19" customFormat="true" ht="12" hidden="false" customHeight="false" outlineLevel="0" collapsed="false">
      <c r="A14" s="154" t="n">
        <v>8</v>
      </c>
      <c r="B14" s="155" t="s">
        <v>188</v>
      </c>
      <c r="C14" s="156" t="s">
        <v>189</v>
      </c>
      <c r="D14" s="155" t="s">
        <v>190</v>
      </c>
      <c r="E14" s="156" t="n">
        <v>5151</v>
      </c>
      <c r="F14" s="172" t="n">
        <v>201</v>
      </c>
      <c r="G14" s="172" t="n">
        <v>155</v>
      </c>
      <c r="H14" s="172" t="n">
        <v>3</v>
      </c>
      <c r="I14" s="172" t="n">
        <v>7</v>
      </c>
      <c r="J14" s="172" t="s">
        <v>171</v>
      </c>
      <c r="K14" s="172" t="n">
        <v>30</v>
      </c>
      <c r="L14" s="172" t="n">
        <v>6</v>
      </c>
      <c r="M14" s="158" t="n">
        <v>8</v>
      </c>
    </row>
    <row r="15" s="19" customFormat="true" ht="12" hidden="false" customHeight="false" outlineLevel="0" collapsed="false">
      <c r="A15" s="154" t="n">
        <v>9</v>
      </c>
      <c r="B15" s="155" t="s">
        <v>191</v>
      </c>
      <c r="C15" s="156" t="s">
        <v>192</v>
      </c>
      <c r="D15" s="155" t="s">
        <v>193</v>
      </c>
      <c r="E15" s="156" t="n">
        <v>5157</v>
      </c>
      <c r="F15" s="172" t="n">
        <v>56</v>
      </c>
      <c r="G15" s="172" t="n">
        <v>44</v>
      </c>
      <c r="H15" s="172" t="s">
        <v>171</v>
      </c>
      <c r="I15" s="172" t="n">
        <v>3</v>
      </c>
      <c r="J15" s="172" t="n">
        <v>3</v>
      </c>
      <c r="K15" s="172" t="n">
        <v>6</v>
      </c>
      <c r="L15" s="172" t="s">
        <v>171</v>
      </c>
      <c r="M15" s="158" t="n">
        <v>9</v>
      </c>
    </row>
    <row r="16" s="19" customFormat="true" ht="12" hidden="false" customHeight="false" outlineLevel="0" collapsed="false">
      <c r="A16" s="154" t="n">
        <v>10</v>
      </c>
      <c r="B16" s="155" t="s">
        <v>194</v>
      </c>
      <c r="C16" s="156" t="s">
        <v>195</v>
      </c>
      <c r="D16" s="155" t="s">
        <v>193</v>
      </c>
      <c r="E16" s="156" t="n">
        <v>5157</v>
      </c>
      <c r="F16" s="172" t="n">
        <v>244</v>
      </c>
      <c r="G16" s="172" t="n">
        <v>163</v>
      </c>
      <c r="H16" s="172" t="n">
        <v>19</v>
      </c>
      <c r="I16" s="172" t="n">
        <v>33</v>
      </c>
      <c r="J16" s="172" t="n">
        <v>9</v>
      </c>
      <c r="K16" s="172" t="n">
        <v>20</v>
      </c>
      <c r="L16" s="172" t="s">
        <v>171</v>
      </c>
      <c r="M16" s="158" t="n">
        <v>10</v>
      </c>
    </row>
    <row r="17" s="19" customFormat="true" ht="12" hidden="false" customHeight="false" outlineLevel="0" collapsed="false">
      <c r="A17" s="154" t="n">
        <v>11</v>
      </c>
      <c r="B17" s="155" t="s">
        <v>196</v>
      </c>
      <c r="C17" s="156" t="s">
        <v>197</v>
      </c>
      <c r="D17" s="155" t="s">
        <v>198</v>
      </c>
      <c r="E17" s="156" t="n">
        <v>5156</v>
      </c>
      <c r="F17" s="172" t="n">
        <v>582</v>
      </c>
      <c r="G17" s="172" t="n">
        <v>414</v>
      </c>
      <c r="H17" s="172" t="n">
        <v>17</v>
      </c>
      <c r="I17" s="172" t="n">
        <v>48</v>
      </c>
      <c r="J17" s="172" t="n">
        <v>6</v>
      </c>
      <c r="K17" s="172" t="n">
        <v>94</v>
      </c>
      <c r="L17" s="172" t="n">
        <v>3</v>
      </c>
      <c r="M17" s="158" t="n">
        <v>11</v>
      </c>
    </row>
    <row r="18" s="19" customFormat="true" ht="12" hidden="false" customHeight="false" outlineLevel="0" collapsed="false">
      <c r="A18" s="154" t="n">
        <v>12</v>
      </c>
      <c r="B18" s="155" t="s">
        <v>199</v>
      </c>
      <c r="C18" s="156" t="s">
        <v>200</v>
      </c>
      <c r="D18" s="155" t="s">
        <v>198</v>
      </c>
      <c r="E18" s="156" t="n">
        <v>5156</v>
      </c>
      <c r="F18" s="172" t="n">
        <v>284</v>
      </c>
      <c r="G18" s="172" t="n">
        <v>222</v>
      </c>
      <c r="H18" s="172" t="n">
        <v>9</v>
      </c>
      <c r="I18" s="172" t="n">
        <v>9</v>
      </c>
      <c r="J18" s="172" t="n">
        <v>6</v>
      </c>
      <c r="K18" s="172" t="n">
        <v>38</v>
      </c>
      <c r="L18" s="172" t="s">
        <v>171</v>
      </c>
      <c r="M18" s="158" t="n">
        <v>12</v>
      </c>
    </row>
    <row r="19" s="19" customFormat="true" ht="12" hidden="false" customHeight="false" outlineLevel="0" collapsed="false">
      <c r="A19" s="154" t="n">
        <v>13</v>
      </c>
      <c r="B19" s="155" t="s">
        <v>201</v>
      </c>
      <c r="C19" s="156" t="s">
        <v>202</v>
      </c>
      <c r="D19" s="155" t="s">
        <v>177</v>
      </c>
      <c r="E19" s="156" t="n">
        <v>5159</v>
      </c>
      <c r="F19" s="172" t="n">
        <v>223</v>
      </c>
      <c r="G19" s="172" t="n">
        <v>184</v>
      </c>
      <c r="H19" s="172" t="n">
        <v>9</v>
      </c>
      <c r="I19" s="172" t="n">
        <v>15</v>
      </c>
      <c r="J19" s="172" t="s">
        <v>171</v>
      </c>
      <c r="K19" s="172" t="n">
        <v>15</v>
      </c>
      <c r="L19" s="172" t="s">
        <v>171</v>
      </c>
      <c r="M19" s="158" t="n">
        <v>13</v>
      </c>
    </row>
    <row r="20" s="19" customFormat="true" ht="12" hidden="false" customHeight="false" outlineLevel="0" collapsed="false">
      <c r="A20" s="154" t="n">
        <v>14</v>
      </c>
      <c r="B20" s="155" t="s">
        <v>203</v>
      </c>
      <c r="C20" s="156" t="s">
        <v>204</v>
      </c>
      <c r="D20" s="155" t="s">
        <v>190</v>
      </c>
      <c r="E20" s="156" t="n">
        <v>5151</v>
      </c>
      <c r="F20" s="172" t="n">
        <v>308</v>
      </c>
      <c r="G20" s="172" t="n">
        <v>219</v>
      </c>
      <c r="H20" s="172" t="s">
        <v>171</v>
      </c>
      <c r="I20" s="172" t="n">
        <v>24</v>
      </c>
      <c r="J20" s="172" t="n">
        <v>4</v>
      </c>
      <c r="K20" s="172" t="n">
        <v>55</v>
      </c>
      <c r="L20" s="172" t="n">
        <v>6</v>
      </c>
      <c r="M20" s="158" t="n">
        <v>14</v>
      </c>
    </row>
    <row r="21" s="19" customFormat="true" ht="12" hidden="false" customHeight="false" outlineLevel="0" collapsed="false">
      <c r="A21" s="154" t="n">
        <v>15</v>
      </c>
      <c r="B21" s="155" t="s">
        <v>205</v>
      </c>
      <c r="C21" s="156" t="s">
        <v>206</v>
      </c>
      <c r="D21" s="155" t="s">
        <v>207</v>
      </c>
      <c r="E21" s="156" t="n">
        <v>5162</v>
      </c>
      <c r="F21" s="172" t="n">
        <v>60</v>
      </c>
      <c r="G21" s="172" t="n">
        <v>41</v>
      </c>
      <c r="H21" s="172" t="s">
        <v>171</v>
      </c>
      <c r="I21" s="172" t="s">
        <v>171</v>
      </c>
      <c r="J21" s="172" t="n">
        <v>4</v>
      </c>
      <c r="K21" s="172" t="n">
        <v>15</v>
      </c>
      <c r="L21" s="172" t="s">
        <v>171</v>
      </c>
      <c r="M21" s="158" t="n">
        <v>15</v>
      </c>
    </row>
    <row r="22" s="19" customFormat="true" ht="12" hidden="false" customHeight="false" outlineLevel="0" collapsed="false">
      <c r="A22" s="154" t="n">
        <v>16</v>
      </c>
      <c r="B22" s="155" t="s">
        <v>208</v>
      </c>
      <c r="C22" s="156" t="s">
        <v>209</v>
      </c>
      <c r="D22" s="155" t="s">
        <v>174</v>
      </c>
      <c r="E22" s="156" t="n">
        <v>5163</v>
      </c>
      <c r="F22" s="172" t="n">
        <v>175</v>
      </c>
      <c r="G22" s="172" t="n">
        <v>137</v>
      </c>
      <c r="H22" s="172" t="s">
        <v>171</v>
      </c>
      <c r="I22" s="172" t="n">
        <v>12</v>
      </c>
      <c r="J22" s="172" t="s">
        <v>171</v>
      </c>
      <c r="K22" s="172" t="n">
        <v>20</v>
      </c>
      <c r="L22" s="172" t="n">
        <v>6</v>
      </c>
      <c r="M22" s="158" t="n">
        <v>16</v>
      </c>
    </row>
    <row r="23" s="19" customFormat="true" ht="12" hidden="false" customHeight="false" outlineLevel="0" collapsed="false">
      <c r="A23" s="154" t="n">
        <v>17</v>
      </c>
      <c r="B23" s="155" t="s">
        <v>210</v>
      </c>
      <c r="C23" s="156" t="s">
        <v>211</v>
      </c>
      <c r="D23" s="155" t="s">
        <v>174</v>
      </c>
      <c r="E23" s="156" t="n">
        <v>5163</v>
      </c>
      <c r="F23" s="172" t="n">
        <v>60</v>
      </c>
      <c r="G23" s="172" t="n">
        <v>37</v>
      </c>
      <c r="H23" s="172" t="s">
        <v>171</v>
      </c>
      <c r="I23" s="172" t="n">
        <v>7</v>
      </c>
      <c r="J23" s="172" t="s">
        <v>171</v>
      </c>
      <c r="K23" s="172" t="n">
        <v>16</v>
      </c>
      <c r="L23" s="172" t="s">
        <v>171</v>
      </c>
      <c r="M23" s="158" t="n">
        <v>17</v>
      </c>
    </row>
    <row r="24" s="19" customFormat="true" ht="12" hidden="false" customHeight="false" outlineLevel="0" collapsed="false">
      <c r="A24" s="154" t="n">
        <v>18</v>
      </c>
      <c r="B24" s="155" t="s">
        <v>212</v>
      </c>
      <c r="C24" s="156" t="s">
        <v>213</v>
      </c>
      <c r="D24" s="155" t="s">
        <v>207</v>
      </c>
      <c r="E24" s="156" t="n">
        <v>5162</v>
      </c>
      <c r="F24" s="172" t="n">
        <v>130</v>
      </c>
      <c r="G24" s="172" t="n">
        <v>87</v>
      </c>
      <c r="H24" s="172" t="n">
        <v>6</v>
      </c>
      <c r="I24" s="172" t="n">
        <v>9</v>
      </c>
      <c r="J24" s="172" t="n">
        <v>6</v>
      </c>
      <c r="K24" s="172" t="n">
        <v>22</v>
      </c>
      <c r="L24" s="172" t="s">
        <v>171</v>
      </c>
      <c r="M24" s="158" t="n">
        <v>18</v>
      </c>
    </row>
    <row r="25" s="19" customFormat="true" ht="12" hidden="false" customHeight="false" outlineLevel="0" collapsed="false">
      <c r="A25" s="154" t="n">
        <v>19</v>
      </c>
      <c r="B25" s="155" t="s">
        <v>214</v>
      </c>
      <c r="C25" s="156" t="s">
        <v>215</v>
      </c>
      <c r="D25" s="155" t="s">
        <v>193</v>
      </c>
      <c r="E25" s="156" t="n">
        <v>5157</v>
      </c>
      <c r="F25" s="172" t="n">
        <v>379</v>
      </c>
      <c r="G25" s="172" t="n">
        <v>262</v>
      </c>
      <c r="H25" s="172" t="n">
        <v>21</v>
      </c>
      <c r="I25" s="172" t="n">
        <v>43</v>
      </c>
      <c r="J25" s="172" t="n">
        <v>13</v>
      </c>
      <c r="K25" s="172" t="n">
        <v>40</v>
      </c>
      <c r="L25" s="172" t="s">
        <v>171</v>
      </c>
      <c r="M25" s="158" t="n">
        <v>19</v>
      </c>
    </row>
    <row r="26" s="19" customFormat="true" ht="12" hidden="false" customHeight="false" outlineLevel="0" collapsed="false">
      <c r="A26" s="154" t="n">
        <v>20</v>
      </c>
      <c r="B26" s="155" t="s">
        <v>216</v>
      </c>
      <c r="C26" s="156" t="s">
        <v>217</v>
      </c>
      <c r="D26" s="155" t="s">
        <v>177</v>
      </c>
      <c r="E26" s="156" t="n">
        <v>5159</v>
      </c>
      <c r="F26" s="172" t="n">
        <v>62</v>
      </c>
      <c r="G26" s="172" t="n">
        <v>48</v>
      </c>
      <c r="H26" s="172" t="s">
        <v>171</v>
      </c>
      <c r="I26" s="172" t="n">
        <v>6</v>
      </c>
      <c r="J26" s="172" t="s">
        <v>171</v>
      </c>
      <c r="K26" s="172" t="n">
        <v>4</v>
      </c>
      <c r="L26" s="172" t="n">
        <v>4</v>
      </c>
      <c r="M26" s="158" t="n">
        <v>20</v>
      </c>
    </row>
    <row r="27" s="19" customFormat="true" ht="12" hidden="false" customHeight="false" outlineLevel="0" collapsed="false">
      <c r="A27" s="154" t="n">
        <v>21</v>
      </c>
      <c r="B27" s="155" t="s">
        <v>218</v>
      </c>
      <c r="C27" s="156" t="s">
        <v>219</v>
      </c>
      <c r="D27" s="155" t="s">
        <v>220</v>
      </c>
      <c r="E27" s="156" t="n">
        <v>5161</v>
      </c>
      <c r="F27" s="172" t="n">
        <v>1425</v>
      </c>
      <c r="G27" s="172" t="n">
        <v>1009</v>
      </c>
      <c r="H27" s="172" t="n">
        <v>159</v>
      </c>
      <c r="I27" s="172" t="n">
        <v>119</v>
      </c>
      <c r="J27" s="172" t="n">
        <v>27</v>
      </c>
      <c r="K27" s="172" t="n">
        <v>99</v>
      </c>
      <c r="L27" s="172" t="n">
        <v>12</v>
      </c>
      <c r="M27" s="158" t="n">
        <v>21</v>
      </c>
    </row>
    <row r="28" s="19" customFormat="true" ht="12" hidden="false" customHeight="false" outlineLevel="0" collapsed="false">
      <c r="A28" s="154" t="n">
        <v>22</v>
      </c>
      <c r="B28" s="155" t="s">
        <v>221</v>
      </c>
      <c r="C28" s="156" t="s">
        <v>222</v>
      </c>
      <c r="D28" s="155" t="s">
        <v>174</v>
      </c>
      <c r="E28" s="156" t="n">
        <v>5163</v>
      </c>
      <c r="F28" s="172" t="n">
        <v>330</v>
      </c>
      <c r="G28" s="172" t="n">
        <v>211</v>
      </c>
      <c r="H28" s="172" t="n">
        <v>29</v>
      </c>
      <c r="I28" s="172" t="n">
        <v>34</v>
      </c>
      <c r="J28" s="172" t="n">
        <v>3</v>
      </c>
      <c r="K28" s="172" t="n">
        <v>53</v>
      </c>
      <c r="L28" s="172" t="s">
        <v>171</v>
      </c>
      <c r="M28" s="158" t="n">
        <v>22</v>
      </c>
    </row>
    <row r="29" s="19" customFormat="true" ht="12" hidden="false" customHeight="false" outlineLevel="0" collapsed="false">
      <c r="A29" s="154" t="n">
        <v>23</v>
      </c>
      <c r="B29" s="155" t="s">
        <v>223</v>
      </c>
      <c r="C29" s="156" t="s">
        <v>224</v>
      </c>
      <c r="D29" s="155" t="s">
        <v>177</v>
      </c>
      <c r="E29" s="156" t="n">
        <v>5159</v>
      </c>
      <c r="F29" s="172" t="n">
        <v>148</v>
      </c>
      <c r="G29" s="172" t="n">
        <v>118</v>
      </c>
      <c r="H29" s="172" t="s">
        <v>171</v>
      </c>
      <c r="I29" s="172" t="n">
        <v>6</v>
      </c>
      <c r="J29" s="172" t="s">
        <v>171</v>
      </c>
      <c r="K29" s="172" t="n">
        <v>24</v>
      </c>
      <c r="L29" s="172" t="s">
        <v>171</v>
      </c>
      <c r="M29" s="158" t="n">
        <v>23</v>
      </c>
    </row>
    <row r="30" s="19" customFormat="true" ht="12" hidden="false" customHeight="false" outlineLevel="0" collapsed="false">
      <c r="A30" s="154" t="n">
        <v>24</v>
      </c>
      <c r="B30" s="155" t="s">
        <v>225</v>
      </c>
      <c r="C30" s="156" t="s">
        <v>226</v>
      </c>
      <c r="D30" s="155" t="s">
        <v>220</v>
      </c>
      <c r="E30" s="156" t="n">
        <v>5161</v>
      </c>
      <c r="F30" s="172" t="n">
        <v>129</v>
      </c>
      <c r="G30" s="172" t="n">
        <v>84</v>
      </c>
      <c r="H30" s="172" t="s">
        <v>171</v>
      </c>
      <c r="I30" s="172" t="n">
        <v>10</v>
      </c>
      <c r="J30" s="172" t="s">
        <v>171</v>
      </c>
      <c r="K30" s="172" t="n">
        <v>29</v>
      </c>
      <c r="L30" s="172" t="n">
        <v>6</v>
      </c>
      <c r="M30" s="158" t="n">
        <v>24</v>
      </c>
    </row>
    <row r="31" s="19" customFormat="true" ht="12" hidden="false" customHeight="false" outlineLevel="0" collapsed="false">
      <c r="A31" s="154" t="n">
        <v>25</v>
      </c>
      <c r="B31" s="155" t="s">
        <v>227</v>
      </c>
      <c r="C31" s="156" t="s">
        <v>228</v>
      </c>
      <c r="D31" s="155" t="s">
        <v>198</v>
      </c>
      <c r="E31" s="156" t="n">
        <v>5156</v>
      </c>
      <c r="F31" s="172" t="n">
        <v>319</v>
      </c>
      <c r="G31" s="172" t="n">
        <v>217</v>
      </c>
      <c r="H31" s="172" t="n">
        <v>6</v>
      </c>
      <c r="I31" s="172" t="n">
        <v>18</v>
      </c>
      <c r="J31" s="172" t="n">
        <v>6</v>
      </c>
      <c r="K31" s="172" t="n">
        <v>69</v>
      </c>
      <c r="L31" s="172" t="n">
        <v>3</v>
      </c>
      <c r="M31" s="158" t="n">
        <v>25</v>
      </c>
    </row>
    <row r="32" s="19" customFormat="true" ht="12" hidden="false" customHeight="false" outlineLevel="0" collapsed="false">
      <c r="A32" s="154" t="n">
        <v>26</v>
      </c>
      <c r="B32" s="155" t="s">
        <v>229</v>
      </c>
      <c r="C32" s="156" t="s">
        <v>230</v>
      </c>
      <c r="D32" s="155" t="s">
        <v>220</v>
      </c>
      <c r="E32" s="156" t="n">
        <v>5161</v>
      </c>
      <c r="F32" s="172" t="n">
        <v>239</v>
      </c>
      <c r="G32" s="172" t="n">
        <v>165</v>
      </c>
      <c r="H32" s="172" t="n">
        <v>24</v>
      </c>
      <c r="I32" s="172" t="n">
        <v>26</v>
      </c>
      <c r="J32" s="172" t="n">
        <v>8</v>
      </c>
      <c r="K32" s="172" t="n">
        <v>13</v>
      </c>
      <c r="L32" s="172" t="n">
        <v>3</v>
      </c>
      <c r="M32" s="158" t="n">
        <v>26</v>
      </c>
    </row>
    <row r="33" s="19" customFormat="true" ht="12" hidden="false" customHeight="false" outlineLevel="0" collapsed="false">
      <c r="A33" s="154" t="n">
        <v>27</v>
      </c>
      <c r="B33" s="155" t="s">
        <v>231</v>
      </c>
      <c r="C33" s="156" t="s">
        <v>232</v>
      </c>
      <c r="D33" s="155" t="s">
        <v>233</v>
      </c>
      <c r="E33" s="156" t="s">
        <v>234</v>
      </c>
      <c r="F33" s="172" t="n">
        <v>1439</v>
      </c>
      <c r="G33" s="172" t="n">
        <v>1049</v>
      </c>
      <c r="H33" s="172" t="n">
        <v>57</v>
      </c>
      <c r="I33" s="172" t="n">
        <v>171</v>
      </c>
      <c r="J33" s="172" t="n">
        <v>11</v>
      </c>
      <c r="K33" s="172" t="n">
        <v>137</v>
      </c>
      <c r="L33" s="172" t="n">
        <v>14</v>
      </c>
      <c r="M33" s="158" t="n">
        <v>27</v>
      </c>
    </row>
    <row r="34" s="19" customFormat="true" ht="12" hidden="false" customHeight="false" outlineLevel="0" collapsed="false">
      <c r="A34" s="154" t="n">
        <v>28</v>
      </c>
      <c r="B34" s="155" t="s">
        <v>235</v>
      </c>
      <c r="C34" s="156" t="s">
        <v>236</v>
      </c>
      <c r="D34" s="155" t="s">
        <v>237</v>
      </c>
      <c r="E34" s="156" t="n">
        <v>5152</v>
      </c>
      <c r="F34" s="172" t="n">
        <v>316</v>
      </c>
      <c r="G34" s="172" t="n">
        <v>206</v>
      </c>
      <c r="H34" s="172" t="n">
        <v>16</v>
      </c>
      <c r="I34" s="172" t="n">
        <v>36</v>
      </c>
      <c r="J34" s="172" t="n">
        <v>10</v>
      </c>
      <c r="K34" s="172" t="n">
        <v>42</v>
      </c>
      <c r="L34" s="172" t="n">
        <v>6</v>
      </c>
      <c r="M34" s="158" t="n">
        <v>28</v>
      </c>
    </row>
    <row r="35" s="19" customFormat="true" ht="12" hidden="false" customHeight="false" outlineLevel="0" collapsed="false">
      <c r="A35" s="154" t="n">
        <v>29</v>
      </c>
      <c r="B35" s="155" t="s">
        <v>238</v>
      </c>
      <c r="C35" s="156" t="s">
        <v>239</v>
      </c>
      <c r="D35" s="155" t="s">
        <v>233</v>
      </c>
      <c r="E35" s="156" t="s">
        <v>240</v>
      </c>
      <c r="F35" s="172" t="n">
        <v>2561</v>
      </c>
      <c r="G35" s="172" t="n">
        <v>1818</v>
      </c>
      <c r="H35" s="172" t="n">
        <v>274</v>
      </c>
      <c r="I35" s="172" t="n">
        <v>205</v>
      </c>
      <c r="J35" s="172" t="n">
        <v>20</v>
      </c>
      <c r="K35" s="172" t="n">
        <v>238</v>
      </c>
      <c r="L35" s="172" t="n">
        <v>6</v>
      </c>
      <c r="M35" s="158" t="n">
        <v>29</v>
      </c>
    </row>
    <row r="36" s="19" customFormat="true" ht="12" hidden="false" customHeight="false" outlineLevel="0" collapsed="false">
      <c r="A36" s="154" t="n">
        <v>30</v>
      </c>
      <c r="B36" s="155" t="s">
        <v>241</v>
      </c>
      <c r="C36" s="156" t="s">
        <v>242</v>
      </c>
      <c r="D36" s="155" t="s">
        <v>187</v>
      </c>
      <c r="E36" s="156" t="n">
        <v>5153</v>
      </c>
      <c r="F36" s="172" t="n">
        <v>91</v>
      </c>
      <c r="G36" s="172" t="n">
        <v>64</v>
      </c>
      <c r="H36" s="172" t="n">
        <v>3</v>
      </c>
      <c r="I36" s="172" t="n">
        <v>9</v>
      </c>
      <c r="J36" s="172" t="n">
        <v>3</v>
      </c>
      <c r="K36" s="172" t="n">
        <v>12</v>
      </c>
      <c r="L36" s="172" t="s">
        <v>171</v>
      </c>
      <c r="M36" s="158" t="n">
        <v>30</v>
      </c>
    </row>
    <row r="37" s="19" customFormat="true" ht="12" hidden="false" customHeight="false" outlineLevel="0" collapsed="false">
      <c r="A37" s="154" t="n">
        <v>31</v>
      </c>
      <c r="B37" s="155" t="s">
        <v>243</v>
      </c>
      <c r="C37" s="156" t="s">
        <v>244</v>
      </c>
      <c r="D37" s="155" t="s">
        <v>237</v>
      </c>
      <c r="E37" s="156" t="n">
        <v>5152</v>
      </c>
      <c r="F37" s="172" t="n">
        <v>171</v>
      </c>
      <c r="G37" s="172" t="n">
        <v>118</v>
      </c>
      <c r="H37" s="172" t="n">
        <v>3</v>
      </c>
      <c r="I37" s="172" t="n">
        <v>12</v>
      </c>
      <c r="J37" s="172" t="s">
        <v>171</v>
      </c>
      <c r="K37" s="172" t="n">
        <v>38</v>
      </c>
      <c r="L37" s="172" t="s">
        <v>171</v>
      </c>
      <c r="M37" s="158" t="n">
        <v>31</v>
      </c>
    </row>
    <row r="38" s="19" customFormat="true" ht="12" hidden="false" customHeight="false" outlineLevel="0" collapsed="false">
      <c r="A38" s="154" t="n">
        <v>32</v>
      </c>
      <c r="B38" s="155" t="s">
        <v>245</v>
      </c>
      <c r="C38" s="156" t="s">
        <v>246</v>
      </c>
      <c r="D38" s="155" t="s">
        <v>187</v>
      </c>
      <c r="E38" s="156" t="n">
        <v>5153</v>
      </c>
      <c r="F38" s="172" t="n">
        <v>238</v>
      </c>
      <c r="G38" s="172" t="n">
        <v>163</v>
      </c>
      <c r="H38" s="172" t="s">
        <v>171</v>
      </c>
      <c r="I38" s="172" t="n">
        <v>14</v>
      </c>
      <c r="J38" s="172" t="n">
        <v>3</v>
      </c>
      <c r="K38" s="172" t="n">
        <v>58</v>
      </c>
      <c r="L38" s="172" t="s">
        <v>171</v>
      </c>
      <c r="M38" s="158" t="n">
        <v>32</v>
      </c>
    </row>
    <row r="39" s="19" customFormat="true" ht="12" hidden="false" customHeight="false" outlineLevel="0" collapsed="false">
      <c r="A39" s="154" t="n">
        <v>33</v>
      </c>
      <c r="B39" s="155" t="s">
        <v>247</v>
      </c>
      <c r="C39" s="156" t="s">
        <v>248</v>
      </c>
      <c r="D39" s="155" t="s">
        <v>233</v>
      </c>
      <c r="E39" s="156" t="s">
        <v>249</v>
      </c>
      <c r="F39" s="172" t="n">
        <v>1578</v>
      </c>
      <c r="G39" s="172" t="n">
        <v>1158</v>
      </c>
      <c r="H39" s="172" t="n">
        <v>65</v>
      </c>
      <c r="I39" s="172" t="n">
        <v>76</v>
      </c>
      <c r="J39" s="172" t="n">
        <v>14</v>
      </c>
      <c r="K39" s="172" t="n">
        <v>247</v>
      </c>
      <c r="L39" s="172" t="n">
        <v>18</v>
      </c>
      <c r="M39" s="158" t="n">
        <v>33</v>
      </c>
    </row>
    <row r="40" s="19" customFormat="true" ht="12" hidden="false" customHeight="false" outlineLevel="0" collapsed="false">
      <c r="A40" s="154" t="n">
        <v>34</v>
      </c>
      <c r="B40" s="155" t="s">
        <v>250</v>
      </c>
      <c r="C40" s="156" t="s">
        <v>251</v>
      </c>
      <c r="D40" s="155" t="s">
        <v>177</v>
      </c>
      <c r="E40" s="156" t="n">
        <v>5159</v>
      </c>
      <c r="F40" s="172" t="n">
        <v>212</v>
      </c>
      <c r="G40" s="172" t="n">
        <v>160</v>
      </c>
      <c r="H40" s="172" t="n">
        <v>9</v>
      </c>
      <c r="I40" s="172" t="n">
        <v>3</v>
      </c>
      <c r="J40" s="172" t="n">
        <v>3</v>
      </c>
      <c r="K40" s="172" t="n">
        <v>34</v>
      </c>
      <c r="L40" s="172" t="n">
        <v>3</v>
      </c>
      <c r="M40" s="158" t="n">
        <v>34</v>
      </c>
    </row>
    <row r="41" s="19" customFormat="true" ht="12" hidden="false" customHeight="false" outlineLevel="0" collapsed="false">
      <c r="A41" s="154" t="n">
        <v>35</v>
      </c>
      <c r="B41" s="155" t="s">
        <v>252</v>
      </c>
      <c r="C41" s="156" t="s">
        <v>253</v>
      </c>
      <c r="D41" s="155" t="s">
        <v>237</v>
      </c>
      <c r="E41" s="156" t="n">
        <v>5152</v>
      </c>
      <c r="F41" s="172" t="n">
        <v>1415</v>
      </c>
      <c r="G41" s="172" t="n">
        <v>922</v>
      </c>
      <c r="H41" s="172" t="n">
        <v>228</v>
      </c>
      <c r="I41" s="172" t="n">
        <v>118</v>
      </c>
      <c r="J41" s="172" t="n">
        <v>25</v>
      </c>
      <c r="K41" s="172" t="n">
        <v>116</v>
      </c>
      <c r="L41" s="172" t="n">
        <v>6</v>
      </c>
      <c r="M41" s="158" t="n">
        <v>35</v>
      </c>
    </row>
    <row r="42" s="19" customFormat="true" ht="12" hidden="false" customHeight="false" outlineLevel="0" collapsed="false">
      <c r="A42" s="154" t="n">
        <v>36</v>
      </c>
      <c r="B42" s="155" t="s">
        <v>254</v>
      </c>
      <c r="C42" s="156" t="s">
        <v>255</v>
      </c>
      <c r="D42" s="155" t="s">
        <v>169</v>
      </c>
      <c r="E42" s="156" t="n">
        <v>5154</v>
      </c>
      <c r="F42" s="172" t="n">
        <v>426</v>
      </c>
      <c r="G42" s="172" t="n">
        <v>325</v>
      </c>
      <c r="H42" s="172" t="n">
        <v>6</v>
      </c>
      <c r="I42" s="172" t="n">
        <v>30</v>
      </c>
      <c r="J42" s="172" t="n">
        <v>13</v>
      </c>
      <c r="K42" s="172" t="n">
        <v>49</v>
      </c>
      <c r="L42" s="172" t="n">
        <v>3</v>
      </c>
      <c r="M42" s="158" t="n">
        <v>36</v>
      </c>
    </row>
    <row r="43" s="19" customFormat="true" ht="12" hidden="false" customHeight="false" outlineLevel="0" collapsed="false">
      <c r="A43" s="154" t="n">
        <v>37</v>
      </c>
      <c r="B43" s="155" t="s">
        <v>256</v>
      </c>
      <c r="C43" s="156" t="s">
        <v>257</v>
      </c>
      <c r="D43" s="155" t="s">
        <v>237</v>
      </c>
      <c r="E43" s="156" t="n">
        <v>5152</v>
      </c>
      <c r="F43" s="172" t="n">
        <v>407</v>
      </c>
      <c r="G43" s="172" t="n">
        <v>284</v>
      </c>
      <c r="H43" s="172" t="n">
        <v>3</v>
      </c>
      <c r="I43" s="172" t="n">
        <v>25</v>
      </c>
      <c r="J43" s="172" t="n">
        <v>9</v>
      </c>
      <c r="K43" s="172" t="n">
        <v>83</v>
      </c>
      <c r="L43" s="172" t="n">
        <v>3</v>
      </c>
      <c r="M43" s="158" t="n">
        <v>37</v>
      </c>
    </row>
    <row r="44" s="19" customFormat="true" ht="12" hidden="false" customHeight="false" outlineLevel="0" collapsed="false">
      <c r="A44" s="154" t="n">
        <v>38</v>
      </c>
      <c r="B44" s="155" t="s">
        <v>258</v>
      </c>
      <c r="C44" s="156" t="s">
        <v>259</v>
      </c>
      <c r="D44" s="155" t="s">
        <v>237</v>
      </c>
      <c r="E44" s="156" t="n">
        <v>5152</v>
      </c>
      <c r="F44" s="172" t="n">
        <v>55</v>
      </c>
      <c r="G44" s="172" t="n">
        <v>43</v>
      </c>
      <c r="H44" s="172" t="s">
        <v>171</v>
      </c>
      <c r="I44" s="172" t="n">
        <v>6</v>
      </c>
      <c r="J44" s="172" t="s">
        <v>171</v>
      </c>
      <c r="K44" s="172" t="n">
        <v>6</v>
      </c>
      <c r="L44" s="172" t="s">
        <v>171</v>
      </c>
      <c r="M44" s="158" t="n">
        <v>38</v>
      </c>
    </row>
    <row r="45" s="19" customFormat="true" ht="12" hidden="false" customHeight="false" outlineLevel="0" collapsed="false">
      <c r="A45" s="154" t="n">
        <v>39</v>
      </c>
      <c r="B45" s="155" t="s">
        <v>260</v>
      </c>
      <c r="C45" s="156" t="s">
        <v>261</v>
      </c>
      <c r="D45" s="155" t="s">
        <v>187</v>
      </c>
      <c r="E45" s="156" t="n">
        <v>5153</v>
      </c>
      <c r="F45" s="172" t="n">
        <v>425</v>
      </c>
      <c r="G45" s="172" t="n">
        <v>310</v>
      </c>
      <c r="H45" s="172" t="n">
        <v>34</v>
      </c>
      <c r="I45" s="172" t="n">
        <v>33</v>
      </c>
      <c r="J45" s="172" t="n">
        <v>3</v>
      </c>
      <c r="K45" s="172" t="n">
        <v>45</v>
      </c>
      <c r="L45" s="172" t="s">
        <v>171</v>
      </c>
      <c r="M45" s="158" t="n">
        <v>39</v>
      </c>
    </row>
    <row r="46" s="19" customFormat="true" ht="12" hidden="false" customHeight="false" outlineLevel="0" collapsed="false">
      <c r="A46" s="154" t="n">
        <v>40</v>
      </c>
      <c r="B46" s="155" t="s">
        <v>262</v>
      </c>
      <c r="C46" s="156" t="s">
        <v>263</v>
      </c>
      <c r="D46" s="155" t="s">
        <v>237</v>
      </c>
      <c r="E46" s="156" t="n">
        <v>5152</v>
      </c>
      <c r="F46" s="172" t="n">
        <v>51</v>
      </c>
      <c r="G46" s="172" t="n">
        <v>33</v>
      </c>
      <c r="H46" s="172" t="s">
        <v>171</v>
      </c>
      <c r="I46" s="172" t="n">
        <v>3</v>
      </c>
      <c r="J46" s="172" t="s">
        <v>171</v>
      </c>
      <c r="K46" s="172" t="n">
        <v>15</v>
      </c>
      <c r="L46" s="172" t="s">
        <v>171</v>
      </c>
      <c r="M46" s="158" t="n">
        <v>40</v>
      </c>
    </row>
    <row r="47" s="19" customFormat="true" ht="12" hidden="false" customHeight="false" outlineLevel="0" collapsed="false">
      <c r="A47" s="154" t="n">
        <v>41</v>
      </c>
      <c r="B47" s="155" t="s">
        <v>264</v>
      </c>
      <c r="C47" s="156" t="s">
        <v>265</v>
      </c>
      <c r="D47" s="155" t="s">
        <v>174</v>
      </c>
      <c r="E47" s="156" t="n">
        <v>5163</v>
      </c>
      <c r="F47" s="172" t="n">
        <v>161</v>
      </c>
      <c r="G47" s="172" t="n">
        <v>89</v>
      </c>
      <c r="H47" s="172" t="n">
        <v>3</v>
      </c>
      <c r="I47" s="172" t="n">
        <v>12</v>
      </c>
      <c r="J47" s="172" t="s">
        <v>171</v>
      </c>
      <c r="K47" s="172" t="n">
        <v>54</v>
      </c>
      <c r="L47" s="172" t="n">
        <v>3</v>
      </c>
      <c r="M47" s="158" t="n">
        <v>41</v>
      </c>
    </row>
    <row r="48" s="19" customFormat="true" ht="12" hidden="false" customHeight="false" outlineLevel="0" collapsed="false">
      <c r="A48" s="154" t="n">
        <v>42</v>
      </c>
      <c r="B48" s="155" t="s">
        <v>266</v>
      </c>
      <c r="C48" s="156" t="s">
        <v>267</v>
      </c>
      <c r="D48" s="155" t="s">
        <v>198</v>
      </c>
      <c r="E48" s="156" t="n">
        <v>5156</v>
      </c>
      <c r="F48" s="172" t="n">
        <v>106</v>
      </c>
      <c r="G48" s="172" t="n">
        <v>66</v>
      </c>
      <c r="H48" s="172" t="s">
        <v>171</v>
      </c>
      <c r="I48" s="172" t="n">
        <v>6</v>
      </c>
      <c r="J48" s="172" t="s">
        <v>171</v>
      </c>
      <c r="K48" s="172" t="n">
        <v>31</v>
      </c>
      <c r="L48" s="172" t="n">
        <v>3</v>
      </c>
      <c r="M48" s="158" t="n">
        <v>42</v>
      </c>
    </row>
    <row r="49" s="19" customFormat="true" ht="12" hidden="false" customHeight="false" outlineLevel="0" collapsed="false">
      <c r="A49" s="154" t="n">
        <v>43</v>
      </c>
      <c r="B49" s="155" t="s">
        <v>268</v>
      </c>
      <c r="C49" s="156" t="s">
        <v>269</v>
      </c>
      <c r="D49" s="155" t="s">
        <v>169</v>
      </c>
      <c r="E49" s="156" t="n">
        <v>5154</v>
      </c>
      <c r="F49" s="172" t="n">
        <v>277</v>
      </c>
      <c r="G49" s="172" t="n">
        <v>226</v>
      </c>
      <c r="H49" s="172" t="n">
        <v>3</v>
      </c>
      <c r="I49" s="172" t="n">
        <v>30</v>
      </c>
      <c r="J49" s="172" t="n">
        <v>3</v>
      </c>
      <c r="K49" s="172" t="n">
        <v>9</v>
      </c>
      <c r="L49" s="172" t="n">
        <v>6</v>
      </c>
      <c r="M49" s="158" t="n">
        <v>43</v>
      </c>
    </row>
    <row r="50" s="19" customFormat="true" ht="12" hidden="false" customHeight="false" outlineLevel="0" collapsed="false">
      <c r="A50" s="154" t="n">
        <v>44</v>
      </c>
      <c r="B50" s="155" t="s">
        <v>270</v>
      </c>
      <c r="C50" s="156" t="s">
        <v>271</v>
      </c>
      <c r="D50" s="155" t="s">
        <v>174</v>
      </c>
      <c r="E50" s="156" t="n">
        <v>5163</v>
      </c>
      <c r="F50" s="172" t="n">
        <v>106</v>
      </c>
      <c r="G50" s="172" t="n">
        <v>52</v>
      </c>
      <c r="H50" s="172" t="s">
        <v>171</v>
      </c>
      <c r="I50" s="172" t="n">
        <v>12</v>
      </c>
      <c r="J50" s="172" t="s">
        <v>171</v>
      </c>
      <c r="K50" s="172" t="n">
        <v>42</v>
      </c>
      <c r="L50" s="172" t="s">
        <v>171</v>
      </c>
      <c r="M50" s="158" t="n">
        <v>44</v>
      </c>
    </row>
    <row r="51" s="19" customFormat="true" ht="12" hidden="false" customHeight="false" outlineLevel="0" collapsed="false">
      <c r="A51" s="154" t="n">
        <v>45</v>
      </c>
      <c r="B51" s="155" t="s">
        <v>272</v>
      </c>
      <c r="C51" s="156" t="s">
        <v>273</v>
      </c>
      <c r="D51" s="155" t="s">
        <v>177</v>
      </c>
      <c r="E51" s="156" t="n">
        <v>5159</v>
      </c>
      <c r="F51" s="172" t="n">
        <v>114</v>
      </c>
      <c r="G51" s="172" t="n">
        <v>93</v>
      </c>
      <c r="H51" s="172" t="n">
        <v>9</v>
      </c>
      <c r="I51" s="172" t="n">
        <v>3</v>
      </c>
      <c r="J51" s="172" t="n">
        <v>3</v>
      </c>
      <c r="K51" s="172" t="n">
        <v>3</v>
      </c>
      <c r="L51" s="172" t="n">
        <v>3</v>
      </c>
      <c r="M51" s="158" t="n">
        <v>45</v>
      </c>
    </row>
    <row r="52" s="19" customFormat="true" ht="12" hidden="false" customHeight="false" outlineLevel="0" collapsed="false">
      <c r="A52" s="154" t="n">
        <v>46</v>
      </c>
      <c r="B52" s="155" t="s">
        <v>274</v>
      </c>
      <c r="C52" s="156" t="s">
        <v>275</v>
      </c>
      <c r="D52" s="155" t="s">
        <v>177</v>
      </c>
      <c r="E52" s="156" t="n">
        <v>5159</v>
      </c>
      <c r="F52" s="172" t="n">
        <v>42</v>
      </c>
      <c r="G52" s="172" t="n">
        <v>33</v>
      </c>
      <c r="H52" s="172" t="s">
        <v>171</v>
      </c>
      <c r="I52" s="172" t="n">
        <v>3</v>
      </c>
      <c r="J52" s="172" t="s">
        <v>171</v>
      </c>
      <c r="K52" s="172" t="n">
        <v>6</v>
      </c>
      <c r="L52" s="172" t="s">
        <v>171</v>
      </c>
      <c r="M52" s="158" t="n">
        <v>46</v>
      </c>
    </row>
    <row r="53" s="19" customFormat="true" ht="12" hidden="false" customHeight="false" outlineLevel="0" collapsed="false">
      <c r="A53" s="154" t="n">
        <v>47</v>
      </c>
      <c r="B53" s="155" t="s">
        <v>276</v>
      </c>
      <c r="C53" s="156" t="s">
        <v>277</v>
      </c>
      <c r="D53" s="155" t="s">
        <v>278</v>
      </c>
      <c r="E53" s="156" t="n">
        <v>5160</v>
      </c>
      <c r="F53" s="172" t="n">
        <v>465</v>
      </c>
      <c r="G53" s="172" t="n">
        <v>376</v>
      </c>
      <c r="H53" s="172" t="n">
        <v>15</v>
      </c>
      <c r="I53" s="172" t="n">
        <v>25</v>
      </c>
      <c r="J53" s="172" t="n">
        <v>6</v>
      </c>
      <c r="K53" s="172" t="n">
        <v>43</v>
      </c>
      <c r="L53" s="172" t="s">
        <v>171</v>
      </c>
      <c r="M53" s="158" t="n">
        <v>47</v>
      </c>
    </row>
    <row r="54" s="19" customFormat="true" ht="12" hidden="false" customHeight="false" outlineLevel="0" collapsed="false">
      <c r="A54" s="154" t="n">
        <v>48</v>
      </c>
      <c r="B54" s="155" t="s">
        <v>279</v>
      </c>
      <c r="C54" s="156" t="s">
        <v>280</v>
      </c>
      <c r="D54" s="155" t="s">
        <v>207</v>
      </c>
      <c r="E54" s="156" t="n">
        <v>5162</v>
      </c>
      <c r="F54" s="172" t="n">
        <v>117</v>
      </c>
      <c r="G54" s="172" t="n">
        <v>78</v>
      </c>
      <c r="H54" s="172" t="n">
        <v>3</v>
      </c>
      <c r="I54" s="172" t="n">
        <v>6</v>
      </c>
      <c r="J54" s="172" t="n">
        <v>3</v>
      </c>
      <c r="K54" s="172" t="n">
        <v>24</v>
      </c>
      <c r="L54" s="172" t="n">
        <v>3</v>
      </c>
      <c r="M54" s="158" t="n">
        <v>48</v>
      </c>
    </row>
    <row r="55" s="19" customFormat="true" ht="12" hidden="false" customHeight="false" outlineLevel="0" collapsed="false">
      <c r="A55" s="154" t="n">
        <v>49</v>
      </c>
      <c r="B55" s="155" t="s">
        <v>281</v>
      </c>
      <c r="C55" s="156" t="s">
        <v>282</v>
      </c>
      <c r="D55" s="155" t="s">
        <v>174</v>
      </c>
      <c r="E55" s="156" t="n">
        <v>5163</v>
      </c>
      <c r="F55" s="172" t="n">
        <v>148</v>
      </c>
      <c r="G55" s="172" t="n">
        <v>73</v>
      </c>
      <c r="H55" s="172" t="n">
        <v>9</v>
      </c>
      <c r="I55" s="172" t="n">
        <v>6</v>
      </c>
      <c r="J55" s="172" t="s">
        <v>171</v>
      </c>
      <c r="K55" s="172" t="n">
        <v>60</v>
      </c>
      <c r="L55" s="172" t="s">
        <v>171</v>
      </c>
      <c r="M55" s="158" t="n">
        <v>49</v>
      </c>
    </row>
    <row r="56" s="19" customFormat="true" ht="12" hidden="false" customHeight="false" outlineLevel="0" collapsed="false">
      <c r="A56" s="154" t="n">
        <v>50</v>
      </c>
      <c r="B56" s="155" t="s">
        <v>283</v>
      </c>
      <c r="C56" s="156" t="s">
        <v>284</v>
      </c>
      <c r="D56" s="155" t="s">
        <v>174</v>
      </c>
      <c r="E56" s="156" t="n">
        <v>5163</v>
      </c>
      <c r="F56" s="172" t="n">
        <v>102</v>
      </c>
      <c r="G56" s="172" t="n">
        <v>73</v>
      </c>
      <c r="H56" s="172" t="s">
        <v>171</v>
      </c>
      <c r="I56" s="172" t="n">
        <v>7</v>
      </c>
      <c r="J56" s="172" t="n">
        <v>3</v>
      </c>
      <c r="K56" s="172" t="n">
        <v>16</v>
      </c>
      <c r="L56" s="172" t="n">
        <v>3</v>
      </c>
      <c r="M56" s="158" t="n">
        <v>50</v>
      </c>
    </row>
    <row r="57" s="19" customFormat="true" ht="12" hidden="false" customHeight="false" outlineLevel="0" collapsed="false">
      <c r="A57" s="154" t="n">
        <v>51</v>
      </c>
      <c r="B57" s="155" t="s">
        <v>285</v>
      </c>
      <c r="C57" s="156" t="s">
        <v>286</v>
      </c>
      <c r="D57" s="155" t="s">
        <v>177</v>
      </c>
      <c r="E57" s="156" t="n">
        <v>5159</v>
      </c>
      <c r="F57" s="172" t="n">
        <v>40</v>
      </c>
      <c r="G57" s="172" t="n">
        <v>22</v>
      </c>
      <c r="H57" s="172" t="s">
        <v>171</v>
      </c>
      <c r="I57" s="172" t="n">
        <v>3</v>
      </c>
      <c r="J57" s="172" t="n">
        <v>3</v>
      </c>
      <c r="K57" s="172" t="n">
        <v>12</v>
      </c>
      <c r="L57" s="172" t="s">
        <v>171</v>
      </c>
      <c r="M57" s="158" t="n">
        <v>51</v>
      </c>
    </row>
    <row r="58" s="19" customFormat="true" ht="12" hidden="false" customHeight="false" outlineLevel="0" collapsed="false">
      <c r="A58" s="154" t="n">
        <v>52</v>
      </c>
      <c r="B58" s="155" t="s">
        <v>287</v>
      </c>
      <c r="C58" s="156" t="s">
        <v>288</v>
      </c>
      <c r="D58" s="155" t="s">
        <v>289</v>
      </c>
      <c r="E58" s="156" t="n">
        <v>5164</v>
      </c>
      <c r="F58" s="172" t="n">
        <v>389</v>
      </c>
      <c r="G58" s="172" t="n">
        <v>277</v>
      </c>
      <c r="H58" s="172" t="n">
        <v>3</v>
      </c>
      <c r="I58" s="172" t="n">
        <v>31</v>
      </c>
      <c r="J58" s="172" t="n">
        <v>9</v>
      </c>
      <c r="K58" s="172" t="n">
        <v>69</v>
      </c>
      <c r="L58" s="172" t="s">
        <v>171</v>
      </c>
      <c r="M58" s="158" t="n">
        <v>52</v>
      </c>
    </row>
    <row r="59" s="19" customFormat="true" ht="12" hidden="false" customHeight="false" outlineLevel="0" collapsed="false">
      <c r="A59" s="154" t="n">
        <v>53</v>
      </c>
      <c r="B59" s="155" t="s">
        <v>290</v>
      </c>
      <c r="C59" s="156" t="s">
        <v>291</v>
      </c>
      <c r="D59" s="155" t="s">
        <v>220</v>
      </c>
      <c r="E59" s="156" t="n">
        <v>5161</v>
      </c>
      <c r="F59" s="172" t="n">
        <v>424</v>
      </c>
      <c r="G59" s="172" t="n">
        <v>299</v>
      </c>
      <c r="H59" s="172" t="n">
        <v>43</v>
      </c>
      <c r="I59" s="172" t="n">
        <v>38</v>
      </c>
      <c r="J59" s="172" t="n">
        <v>3</v>
      </c>
      <c r="K59" s="172" t="n">
        <v>41</v>
      </c>
      <c r="L59" s="172" t="s">
        <v>171</v>
      </c>
      <c r="M59" s="158" t="n">
        <v>53</v>
      </c>
    </row>
    <row r="60" s="19" customFormat="true" ht="12" hidden="false" customHeight="false" outlineLevel="0" collapsed="false">
      <c r="A60" s="154" t="n">
        <v>54</v>
      </c>
      <c r="B60" s="155" t="s">
        <v>292</v>
      </c>
      <c r="C60" s="156" t="s">
        <v>293</v>
      </c>
      <c r="D60" s="155" t="s">
        <v>278</v>
      </c>
      <c r="E60" s="156" t="n">
        <v>5160</v>
      </c>
      <c r="F60" s="172" t="n">
        <v>236</v>
      </c>
      <c r="G60" s="172" t="n">
        <v>185</v>
      </c>
      <c r="H60" s="172" t="n">
        <v>7</v>
      </c>
      <c r="I60" s="172" t="n">
        <v>20</v>
      </c>
      <c r="J60" s="172" t="s">
        <v>171</v>
      </c>
      <c r="K60" s="172" t="n">
        <v>21</v>
      </c>
      <c r="L60" s="172" t="n">
        <v>3</v>
      </c>
      <c r="M60" s="158" t="n">
        <v>54</v>
      </c>
    </row>
    <row r="61" s="19" customFormat="true" ht="12" hidden="false" customHeight="false" outlineLevel="0" collapsed="false">
      <c r="A61" s="154" t="n">
        <v>55</v>
      </c>
      <c r="B61" s="155" t="s">
        <v>294</v>
      </c>
      <c r="C61" s="156" t="s">
        <v>295</v>
      </c>
      <c r="D61" s="155" t="s">
        <v>174</v>
      </c>
      <c r="E61" s="156" t="n">
        <v>5163</v>
      </c>
      <c r="F61" s="172" t="n">
        <v>262</v>
      </c>
      <c r="G61" s="172" t="n">
        <v>174</v>
      </c>
      <c r="H61" s="172" t="n">
        <v>7</v>
      </c>
      <c r="I61" s="172" t="n">
        <v>17</v>
      </c>
      <c r="J61" s="172" t="n">
        <v>3</v>
      </c>
      <c r="K61" s="172" t="n">
        <v>58</v>
      </c>
      <c r="L61" s="172" t="n">
        <v>3</v>
      </c>
      <c r="M61" s="158" t="n">
        <v>55</v>
      </c>
    </row>
    <row r="62" s="19" customFormat="true" ht="12" hidden="false" customHeight="false" outlineLevel="0" collapsed="false">
      <c r="A62" s="154" t="n">
        <v>56</v>
      </c>
      <c r="B62" s="155" t="s">
        <v>296</v>
      </c>
      <c r="C62" s="156" t="s">
        <v>297</v>
      </c>
      <c r="D62" s="155" t="s">
        <v>198</v>
      </c>
      <c r="E62" s="156" t="n">
        <v>5156</v>
      </c>
      <c r="F62" s="172" t="n">
        <v>117</v>
      </c>
      <c r="G62" s="172" t="n">
        <v>77</v>
      </c>
      <c r="H62" s="172" t="n">
        <v>3</v>
      </c>
      <c r="I62" s="172" t="n">
        <v>9</v>
      </c>
      <c r="J62" s="172" t="s">
        <v>171</v>
      </c>
      <c r="K62" s="172" t="n">
        <v>28</v>
      </c>
      <c r="L62" s="172" t="s">
        <v>171</v>
      </c>
      <c r="M62" s="158" t="n">
        <v>56</v>
      </c>
    </row>
    <row r="63" s="19" customFormat="true" ht="12" hidden="false" customHeight="false" outlineLevel="0" collapsed="false">
      <c r="A63" s="154" t="n">
        <v>57</v>
      </c>
      <c r="B63" s="155" t="s">
        <v>298</v>
      </c>
      <c r="C63" s="156" t="s">
        <v>299</v>
      </c>
      <c r="D63" s="155" t="s">
        <v>174</v>
      </c>
      <c r="E63" s="156" t="n">
        <v>5163</v>
      </c>
      <c r="F63" s="172" t="n">
        <v>201</v>
      </c>
      <c r="G63" s="172" t="n">
        <v>124</v>
      </c>
      <c r="H63" s="172" t="n">
        <v>6</v>
      </c>
      <c r="I63" s="172" t="n">
        <v>19</v>
      </c>
      <c r="J63" s="172" t="n">
        <v>9</v>
      </c>
      <c r="K63" s="172" t="n">
        <v>43</v>
      </c>
      <c r="L63" s="172" t="s">
        <v>171</v>
      </c>
      <c r="M63" s="158" t="n">
        <v>57</v>
      </c>
    </row>
    <row r="64" s="19" customFormat="true" ht="12" hidden="false" customHeight="false" outlineLevel="0" collapsed="false">
      <c r="A64" s="154" t="n">
        <v>58</v>
      </c>
      <c r="B64" s="155" t="s">
        <v>300</v>
      </c>
      <c r="C64" s="156" t="s">
        <v>301</v>
      </c>
      <c r="D64" s="155" t="s">
        <v>207</v>
      </c>
      <c r="E64" s="156" t="n">
        <v>5162</v>
      </c>
      <c r="F64" s="172" t="n">
        <v>158</v>
      </c>
      <c r="G64" s="172" t="n">
        <v>121</v>
      </c>
      <c r="H64" s="172" t="n">
        <v>12</v>
      </c>
      <c r="I64" s="172" t="n">
        <v>10</v>
      </c>
      <c r="J64" s="172" t="s">
        <v>171</v>
      </c>
      <c r="K64" s="172" t="n">
        <v>12</v>
      </c>
      <c r="L64" s="172" t="n">
        <v>3</v>
      </c>
      <c r="M64" s="158" t="n">
        <v>58</v>
      </c>
    </row>
    <row r="65" s="19" customFormat="true" ht="12" hidden="false" customHeight="false" outlineLevel="0" collapsed="false">
      <c r="A65" s="154" t="n">
        <v>59</v>
      </c>
      <c r="B65" s="155" t="s">
        <v>302</v>
      </c>
      <c r="C65" s="156" t="s">
        <v>303</v>
      </c>
      <c r="D65" s="155" t="s">
        <v>289</v>
      </c>
      <c r="E65" s="156" t="n">
        <v>5164</v>
      </c>
      <c r="F65" s="172" t="n">
        <v>147</v>
      </c>
      <c r="G65" s="172" t="n">
        <v>103</v>
      </c>
      <c r="H65" s="172" t="n">
        <v>6</v>
      </c>
      <c r="I65" s="172" t="n">
        <v>14</v>
      </c>
      <c r="J65" s="172" t="n">
        <v>3</v>
      </c>
      <c r="K65" s="172" t="n">
        <v>21</v>
      </c>
      <c r="L65" s="172" t="s">
        <v>171</v>
      </c>
      <c r="M65" s="158" t="n">
        <v>59</v>
      </c>
    </row>
    <row r="66" s="19" customFormat="true" ht="12" hidden="false" customHeight="false" outlineLevel="0" collapsed="false">
      <c r="A66" s="154" t="n">
        <v>60</v>
      </c>
      <c r="B66" s="155" t="s">
        <v>304</v>
      </c>
      <c r="C66" s="156" t="s">
        <v>305</v>
      </c>
      <c r="D66" s="155" t="s">
        <v>278</v>
      </c>
      <c r="E66" s="156" t="n">
        <v>5160</v>
      </c>
      <c r="F66" s="172" t="n">
        <v>162</v>
      </c>
      <c r="G66" s="172" t="n">
        <v>122</v>
      </c>
      <c r="H66" s="172" t="n">
        <v>19</v>
      </c>
      <c r="I66" s="172" t="n">
        <v>6</v>
      </c>
      <c r="J66" s="172" t="s">
        <v>171</v>
      </c>
      <c r="K66" s="172" t="n">
        <v>12</v>
      </c>
      <c r="L66" s="172" t="n">
        <v>3</v>
      </c>
      <c r="M66" s="158" t="n">
        <v>60</v>
      </c>
    </row>
    <row r="67" s="19" customFormat="true" ht="12" hidden="false" customHeight="false" outlineLevel="0" collapsed="false">
      <c r="A67" s="154" t="n">
        <v>61</v>
      </c>
      <c r="B67" s="155" t="s">
        <v>306</v>
      </c>
      <c r="C67" s="156" t="s">
        <v>307</v>
      </c>
      <c r="D67" s="155" t="s">
        <v>190</v>
      </c>
      <c r="E67" s="156" t="n">
        <v>5151</v>
      </c>
      <c r="F67" s="172" t="n">
        <v>49</v>
      </c>
      <c r="G67" s="172" t="n">
        <v>31</v>
      </c>
      <c r="H67" s="172" t="n">
        <v>6</v>
      </c>
      <c r="I67" s="172" t="n">
        <v>3</v>
      </c>
      <c r="J67" s="172" t="s">
        <v>171</v>
      </c>
      <c r="K67" s="172" t="n">
        <v>6</v>
      </c>
      <c r="L67" s="172" t="n">
        <v>3</v>
      </c>
      <c r="M67" s="158" t="n">
        <v>61</v>
      </c>
    </row>
    <row r="68" s="19" customFormat="true" ht="12" hidden="false" customHeight="false" outlineLevel="0" collapsed="false">
      <c r="A68" s="154" t="n">
        <v>62</v>
      </c>
      <c r="B68" s="155" t="s">
        <v>308</v>
      </c>
      <c r="C68" s="156" t="s">
        <v>309</v>
      </c>
      <c r="D68" s="155" t="s">
        <v>190</v>
      </c>
      <c r="E68" s="156" t="n">
        <v>5151</v>
      </c>
      <c r="F68" s="172" t="n">
        <v>202</v>
      </c>
      <c r="G68" s="172" t="n">
        <v>149</v>
      </c>
      <c r="H68" s="172" t="s">
        <v>171</v>
      </c>
      <c r="I68" s="172" t="n">
        <v>10</v>
      </c>
      <c r="J68" s="172" t="n">
        <v>3</v>
      </c>
      <c r="K68" s="172" t="n">
        <v>40</v>
      </c>
      <c r="L68" s="172" t="s">
        <v>171</v>
      </c>
      <c r="M68" s="158" t="n">
        <v>62</v>
      </c>
    </row>
    <row r="69" s="19" customFormat="true" ht="12" hidden="false" customHeight="false" outlineLevel="0" collapsed="false">
      <c r="A69" s="154" t="n">
        <v>63</v>
      </c>
      <c r="B69" s="155" t="s">
        <v>310</v>
      </c>
      <c r="C69" s="156" t="s">
        <v>311</v>
      </c>
      <c r="D69" s="155" t="s">
        <v>198</v>
      </c>
      <c r="E69" s="156" t="n">
        <v>5156</v>
      </c>
      <c r="F69" s="172" t="n">
        <v>188</v>
      </c>
      <c r="G69" s="172" t="n">
        <v>140</v>
      </c>
      <c r="H69" s="172" t="n">
        <v>4</v>
      </c>
      <c r="I69" s="172" t="n">
        <v>13</v>
      </c>
      <c r="J69" s="172" t="s">
        <v>171</v>
      </c>
      <c r="K69" s="172" t="n">
        <v>31</v>
      </c>
      <c r="L69" s="172" t="s">
        <v>171</v>
      </c>
      <c r="M69" s="158" t="n">
        <v>63</v>
      </c>
    </row>
    <row r="70" s="19" customFormat="true" ht="12" hidden="false" customHeight="false" outlineLevel="0" collapsed="false">
      <c r="A70" s="154" t="n">
        <v>64</v>
      </c>
      <c r="B70" s="155" t="s">
        <v>312</v>
      </c>
      <c r="C70" s="156" t="s">
        <v>313</v>
      </c>
      <c r="D70" s="155" t="s">
        <v>220</v>
      </c>
      <c r="E70" s="156" t="n">
        <v>5161</v>
      </c>
      <c r="F70" s="172" t="n">
        <v>290</v>
      </c>
      <c r="G70" s="172" t="n">
        <v>189</v>
      </c>
      <c r="H70" s="172" t="n">
        <v>34</v>
      </c>
      <c r="I70" s="172" t="n">
        <v>37</v>
      </c>
      <c r="J70" s="172" t="n">
        <v>9</v>
      </c>
      <c r="K70" s="172" t="n">
        <v>21</v>
      </c>
      <c r="L70" s="172" t="s">
        <v>171</v>
      </c>
      <c r="M70" s="158" t="n">
        <v>64</v>
      </c>
    </row>
    <row r="71" s="19" customFormat="true" ht="12" hidden="false" customHeight="false" outlineLevel="0" collapsed="false">
      <c r="A71" s="154" t="n">
        <v>65</v>
      </c>
      <c r="B71" s="155" t="s">
        <v>314</v>
      </c>
      <c r="C71" s="156" t="s">
        <v>315</v>
      </c>
      <c r="D71" s="155" t="s">
        <v>207</v>
      </c>
      <c r="E71" s="156" t="n">
        <v>5162</v>
      </c>
      <c r="F71" s="172" t="n">
        <v>298</v>
      </c>
      <c r="G71" s="172" t="n">
        <v>217</v>
      </c>
      <c r="H71" s="172" t="n">
        <v>15</v>
      </c>
      <c r="I71" s="172" t="n">
        <v>18</v>
      </c>
      <c r="J71" s="172" t="n">
        <v>12</v>
      </c>
      <c r="K71" s="172" t="n">
        <v>33</v>
      </c>
      <c r="L71" s="172" t="n">
        <v>3</v>
      </c>
      <c r="M71" s="158" t="n">
        <v>65</v>
      </c>
    </row>
    <row r="72" s="19" customFormat="true" ht="12" hidden="false" customHeight="false" outlineLevel="0" collapsed="false">
      <c r="A72" s="154" t="n">
        <v>66</v>
      </c>
      <c r="B72" s="155" t="s">
        <v>316</v>
      </c>
      <c r="C72" s="156" t="s">
        <v>317</v>
      </c>
      <c r="D72" s="155" t="s">
        <v>278</v>
      </c>
      <c r="E72" s="156" t="n">
        <v>5160</v>
      </c>
      <c r="F72" s="172" t="n">
        <v>215</v>
      </c>
      <c r="G72" s="172" t="n">
        <v>167</v>
      </c>
      <c r="H72" s="172" t="n">
        <v>13</v>
      </c>
      <c r="I72" s="172" t="n">
        <v>8</v>
      </c>
      <c r="J72" s="172" t="n">
        <v>9</v>
      </c>
      <c r="K72" s="172" t="n">
        <v>12</v>
      </c>
      <c r="L72" s="172" t="n">
        <v>6</v>
      </c>
      <c r="M72" s="158" t="n">
        <v>66</v>
      </c>
    </row>
    <row r="73" s="19" customFormat="true" ht="12" hidden="false" customHeight="false" outlineLevel="0" collapsed="false">
      <c r="A73" s="154" t="n">
        <v>67</v>
      </c>
      <c r="B73" s="155" t="s">
        <v>318</v>
      </c>
      <c r="C73" s="156" t="s">
        <v>319</v>
      </c>
      <c r="D73" s="155" t="s">
        <v>207</v>
      </c>
      <c r="E73" s="156" t="n">
        <v>5162</v>
      </c>
      <c r="F73" s="172" t="n">
        <v>286</v>
      </c>
      <c r="G73" s="172" t="n">
        <v>110</v>
      </c>
      <c r="H73" s="172" t="n">
        <v>137</v>
      </c>
      <c r="I73" s="172" t="n">
        <v>12</v>
      </c>
      <c r="J73" s="172" t="s">
        <v>171</v>
      </c>
      <c r="K73" s="172" t="n">
        <v>27</v>
      </c>
      <c r="L73" s="172" t="s">
        <v>171</v>
      </c>
      <c r="M73" s="158" t="n">
        <v>67</v>
      </c>
    </row>
    <row r="74" s="19" customFormat="true" ht="12" hidden="false" customHeight="false" outlineLevel="0" collapsed="false">
      <c r="A74" s="154" t="n">
        <v>68</v>
      </c>
      <c r="B74" s="155" t="s">
        <v>320</v>
      </c>
      <c r="C74" s="156" t="s">
        <v>321</v>
      </c>
      <c r="D74" s="155" t="s">
        <v>278</v>
      </c>
      <c r="E74" s="156" t="n">
        <v>5160</v>
      </c>
      <c r="F74" s="172" t="n">
        <v>218</v>
      </c>
      <c r="G74" s="172" t="n">
        <v>184</v>
      </c>
      <c r="H74" s="172" t="n">
        <v>6</v>
      </c>
      <c r="I74" s="172" t="n">
        <v>9</v>
      </c>
      <c r="J74" s="172" t="s">
        <v>171</v>
      </c>
      <c r="K74" s="172" t="n">
        <v>19</v>
      </c>
      <c r="L74" s="172" t="s">
        <v>171</v>
      </c>
      <c r="M74" s="158" t="n">
        <v>68</v>
      </c>
    </row>
    <row r="75" s="19" customFormat="true" ht="12" hidden="false" customHeight="false" outlineLevel="0" collapsed="false">
      <c r="A75" s="154" t="n">
        <v>69</v>
      </c>
      <c r="B75" s="155" t="s">
        <v>322</v>
      </c>
      <c r="C75" s="156" t="s">
        <v>323</v>
      </c>
      <c r="D75" s="155" t="s">
        <v>190</v>
      </c>
      <c r="E75" s="156" t="n">
        <v>5151</v>
      </c>
      <c r="F75" s="172" t="n">
        <v>98</v>
      </c>
      <c r="G75" s="172" t="n">
        <v>64</v>
      </c>
      <c r="H75" s="172" t="n">
        <v>3</v>
      </c>
      <c r="I75" s="172" t="n">
        <v>3</v>
      </c>
      <c r="J75" s="172" t="n">
        <v>6</v>
      </c>
      <c r="K75" s="172" t="n">
        <v>22</v>
      </c>
      <c r="L75" s="172" t="s">
        <v>171</v>
      </c>
      <c r="M75" s="158" t="n">
        <v>69</v>
      </c>
    </row>
    <row r="76" s="19" customFormat="true" ht="12" hidden="false" customHeight="false" outlineLevel="0" collapsed="false">
      <c r="A76" s="154" t="n">
        <v>70</v>
      </c>
      <c r="B76" s="155" t="s">
        <v>324</v>
      </c>
      <c r="C76" s="156" t="s">
        <v>325</v>
      </c>
      <c r="D76" s="155" t="s">
        <v>177</v>
      </c>
      <c r="E76" s="156" t="n">
        <v>5159</v>
      </c>
      <c r="F76" s="172" t="n">
        <v>71</v>
      </c>
      <c r="G76" s="172" t="n">
        <v>53</v>
      </c>
      <c r="H76" s="172" t="n">
        <v>3</v>
      </c>
      <c r="I76" s="172" t="n">
        <v>3</v>
      </c>
      <c r="J76" s="172" t="s">
        <v>171</v>
      </c>
      <c r="K76" s="172" t="n">
        <v>12</v>
      </c>
      <c r="L76" s="172" t="s">
        <v>171</v>
      </c>
      <c r="M76" s="158" t="n">
        <v>70</v>
      </c>
    </row>
    <row r="77" s="19" customFormat="true" ht="12" hidden="false" customHeight="false" outlineLevel="0" collapsed="false">
      <c r="A77" s="154" t="n">
        <v>71</v>
      </c>
      <c r="B77" s="155" t="s">
        <v>326</v>
      </c>
      <c r="C77" s="156" t="s">
        <v>327</v>
      </c>
      <c r="D77" s="155" t="s">
        <v>207</v>
      </c>
      <c r="E77" s="156" t="n">
        <v>5162</v>
      </c>
      <c r="F77" s="172" t="n">
        <v>135</v>
      </c>
      <c r="G77" s="172" t="n">
        <v>100</v>
      </c>
      <c r="H77" s="172" t="s">
        <v>171</v>
      </c>
      <c r="I77" s="172" t="n">
        <v>9</v>
      </c>
      <c r="J77" s="172" t="n">
        <v>3</v>
      </c>
      <c r="K77" s="172" t="n">
        <v>23</v>
      </c>
      <c r="L77" s="172" t="s">
        <v>171</v>
      </c>
      <c r="M77" s="158" t="n">
        <v>71</v>
      </c>
    </row>
    <row r="78" s="19" customFormat="true" ht="12" hidden="false" customHeight="false" outlineLevel="0" collapsed="false">
      <c r="A78" s="154" t="n">
        <v>72</v>
      </c>
      <c r="B78" s="155" t="s">
        <v>328</v>
      </c>
      <c r="C78" s="156" t="s">
        <v>329</v>
      </c>
      <c r="D78" s="155" t="s">
        <v>198</v>
      </c>
      <c r="E78" s="156" t="n">
        <v>5156</v>
      </c>
      <c r="F78" s="172" t="n">
        <v>243</v>
      </c>
      <c r="G78" s="172" t="n">
        <v>187</v>
      </c>
      <c r="H78" s="172" t="n">
        <v>3</v>
      </c>
      <c r="I78" s="172" t="n">
        <v>21</v>
      </c>
      <c r="J78" s="172" t="s">
        <v>171</v>
      </c>
      <c r="K78" s="172" t="n">
        <v>32</v>
      </c>
      <c r="L78" s="172" t="s">
        <v>171</v>
      </c>
      <c r="M78" s="158" t="n">
        <v>72</v>
      </c>
    </row>
    <row r="79" s="19" customFormat="true" ht="12" hidden="false" customHeight="false" outlineLevel="0" collapsed="false">
      <c r="A79" s="154" t="n">
        <v>73</v>
      </c>
      <c r="B79" s="155" t="s">
        <v>330</v>
      </c>
      <c r="C79" s="156" t="s">
        <v>331</v>
      </c>
      <c r="D79" s="155" t="s">
        <v>190</v>
      </c>
      <c r="E79" s="156" t="n">
        <v>5151</v>
      </c>
      <c r="F79" s="172" t="n">
        <v>283</v>
      </c>
      <c r="G79" s="172" t="n">
        <v>225</v>
      </c>
      <c r="H79" s="172" t="s">
        <v>171</v>
      </c>
      <c r="I79" s="172" t="n">
        <v>12</v>
      </c>
      <c r="J79" s="172" t="n">
        <v>9</v>
      </c>
      <c r="K79" s="172" t="n">
        <v>37</v>
      </c>
      <c r="L79" s="172" t="s">
        <v>171</v>
      </c>
      <c r="M79" s="158" t="n">
        <v>73</v>
      </c>
    </row>
    <row r="80" s="19" customFormat="true" ht="12" hidden="false" customHeight="false" outlineLevel="0" collapsed="false">
      <c r="A80" s="154" t="n">
        <v>74</v>
      </c>
      <c r="B80" s="155" t="s">
        <v>332</v>
      </c>
      <c r="C80" s="156" t="s">
        <v>333</v>
      </c>
      <c r="D80" s="155" t="s">
        <v>278</v>
      </c>
      <c r="E80" s="156" t="n">
        <v>5160</v>
      </c>
      <c r="F80" s="172" t="n">
        <v>333</v>
      </c>
      <c r="G80" s="172" t="n">
        <v>263</v>
      </c>
      <c r="H80" s="172" t="n">
        <v>33</v>
      </c>
      <c r="I80" s="172" t="n">
        <v>25</v>
      </c>
      <c r="J80" s="172" t="s">
        <v>171</v>
      </c>
      <c r="K80" s="172" t="n">
        <v>12</v>
      </c>
      <c r="L80" s="172" t="s">
        <v>171</v>
      </c>
      <c r="M80" s="158" t="n">
        <v>74</v>
      </c>
    </row>
    <row r="81" s="19" customFormat="true" ht="12" hidden="false" customHeight="false" outlineLevel="0" collapsed="false">
      <c r="A81" s="154" t="n">
        <v>75</v>
      </c>
      <c r="B81" s="155" t="s">
        <v>334</v>
      </c>
      <c r="C81" s="156" t="s">
        <v>335</v>
      </c>
      <c r="D81" s="155" t="s">
        <v>278</v>
      </c>
      <c r="E81" s="156" t="n">
        <v>5160</v>
      </c>
      <c r="F81" s="172" t="n">
        <v>146</v>
      </c>
      <c r="G81" s="172" t="n">
        <v>85</v>
      </c>
      <c r="H81" s="172" t="n">
        <v>6</v>
      </c>
      <c r="I81" s="172" t="n">
        <v>4</v>
      </c>
      <c r="J81" s="172" t="s">
        <v>171</v>
      </c>
      <c r="K81" s="172" t="n">
        <v>48</v>
      </c>
      <c r="L81" s="172" t="n">
        <v>3</v>
      </c>
      <c r="M81" s="158" t="n">
        <v>75</v>
      </c>
    </row>
    <row r="82" s="19" customFormat="true" ht="12" hidden="false" customHeight="false" outlineLevel="0" collapsed="false">
      <c r="A82" s="154" t="n">
        <v>76</v>
      </c>
      <c r="B82" s="155" t="s">
        <v>336</v>
      </c>
      <c r="C82" s="156" t="s">
        <v>337</v>
      </c>
      <c r="D82" s="155" t="s">
        <v>207</v>
      </c>
      <c r="E82" s="156" t="n">
        <v>5162</v>
      </c>
      <c r="F82" s="172" t="n">
        <v>221</v>
      </c>
      <c r="G82" s="172" t="n">
        <v>150</v>
      </c>
      <c r="H82" s="172" t="n">
        <v>6</v>
      </c>
      <c r="I82" s="172" t="n">
        <v>25</v>
      </c>
      <c r="J82" s="172" t="n">
        <v>3</v>
      </c>
      <c r="K82" s="172" t="n">
        <v>37</v>
      </c>
      <c r="L82" s="172" t="s">
        <v>171</v>
      </c>
      <c r="M82" s="158" t="n">
        <v>76</v>
      </c>
    </row>
    <row r="83" s="19" customFormat="true" ht="12" hidden="false" customHeight="false" outlineLevel="0" collapsed="false">
      <c r="A83" s="154" t="n">
        <v>77</v>
      </c>
      <c r="B83" s="155" t="s">
        <v>338</v>
      </c>
      <c r="C83" s="156" t="s">
        <v>339</v>
      </c>
      <c r="D83" s="155" t="s">
        <v>198</v>
      </c>
      <c r="E83" s="156" t="n">
        <v>5156</v>
      </c>
      <c r="F83" s="172" t="n">
        <v>188</v>
      </c>
      <c r="G83" s="172" t="n">
        <v>133</v>
      </c>
      <c r="H83" s="172" t="s">
        <v>171</v>
      </c>
      <c r="I83" s="172" t="n">
        <v>10</v>
      </c>
      <c r="J83" s="172" t="n">
        <v>6</v>
      </c>
      <c r="K83" s="172" t="n">
        <v>36</v>
      </c>
      <c r="L83" s="172" t="n">
        <v>3</v>
      </c>
      <c r="M83" s="158" t="n">
        <v>77</v>
      </c>
    </row>
    <row r="84" s="19" customFormat="true" ht="12" hidden="false" customHeight="false" outlineLevel="0" collapsed="false">
      <c r="A84" s="154" t="n">
        <v>78</v>
      </c>
      <c r="B84" s="155" t="s">
        <v>340</v>
      </c>
      <c r="C84" s="156" t="s">
        <v>341</v>
      </c>
      <c r="D84" s="155" t="s">
        <v>174</v>
      </c>
      <c r="E84" s="156" t="n">
        <v>5163</v>
      </c>
      <c r="F84" s="172" t="n">
        <v>123</v>
      </c>
      <c r="G84" s="172" t="n">
        <v>84</v>
      </c>
      <c r="H84" s="172" t="s">
        <v>171</v>
      </c>
      <c r="I84" s="172" t="n">
        <v>6</v>
      </c>
      <c r="J84" s="172" t="n">
        <v>3</v>
      </c>
      <c r="K84" s="172" t="n">
        <v>27</v>
      </c>
      <c r="L84" s="172" t="n">
        <v>3</v>
      </c>
      <c r="M84" s="158" t="n">
        <v>78</v>
      </c>
    </row>
    <row r="85" s="19" customFormat="true" ht="12" hidden="false" customHeight="false" outlineLevel="0" collapsed="false">
      <c r="A85" s="154" t="n">
        <v>79</v>
      </c>
      <c r="B85" s="155" t="s">
        <v>342</v>
      </c>
      <c r="C85" s="156" t="s">
        <v>343</v>
      </c>
      <c r="D85" s="155" t="s">
        <v>289</v>
      </c>
      <c r="E85" s="156" t="n">
        <v>5164</v>
      </c>
      <c r="F85" s="172" t="n">
        <v>64</v>
      </c>
      <c r="G85" s="172" t="n">
        <v>48</v>
      </c>
      <c r="H85" s="172" t="s">
        <v>171</v>
      </c>
      <c r="I85" s="172" t="n">
        <v>4</v>
      </c>
      <c r="J85" s="172" t="s">
        <v>171</v>
      </c>
      <c r="K85" s="172" t="n">
        <v>12</v>
      </c>
      <c r="L85" s="172" t="s">
        <v>171</v>
      </c>
      <c r="M85" s="158" t="n">
        <v>79</v>
      </c>
    </row>
    <row r="86" s="19" customFormat="true" ht="12" hidden="false" customHeight="false" outlineLevel="0" collapsed="false">
      <c r="A86" s="154" t="n">
        <v>80</v>
      </c>
      <c r="B86" s="155" t="s">
        <v>344</v>
      </c>
      <c r="C86" s="156" t="s">
        <v>345</v>
      </c>
      <c r="D86" s="155" t="s">
        <v>187</v>
      </c>
      <c r="E86" s="156" t="n">
        <v>5153</v>
      </c>
      <c r="F86" s="172" t="n">
        <v>224</v>
      </c>
      <c r="G86" s="172" t="n">
        <v>160</v>
      </c>
      <c r="H86" s="172" t="n">
        <v>7</v>
      </c>
      <c r="I86" s="172" t="n">
        <v>9</v>
      </c>
      <c r="J86" s="172" t="n">
        <v>6</v>
      </c>
      <c r="K86" s="172" t="n">
        <v>42</v>
      </c>
      <c r="L86" s="172" t="s">
        <v>171</v>
      </c>
      <c r="M86" s="158" t="n">
        <v>80</v>
      </c>
    </row>
    <row r="87" s="19" customFormat="true" ht="12" hidden="false" customHeight="false" outlineLevel="0" collapsed="false">
      <c r="A87" s="154" t="n">
        <v>81</v>
      </c>
      <c r="B87" s="155" t="s">
        <v>346</v>
      </c>
      <c r="C87" s="156" t="s">
        <v>347</v>
      </c>
      <c r="D87" s="155" t="s">
        <v>177</v>
      </c>
      <c r="E87" s="156" t="n">
        <v>5159</v>
      </c>
      <c r="F87" s="172" t="n">
        <v>188</v>
      </c>
      <c r="G87" s="172" t="n">
        <v>149</v>
      </c>
      <c r="H87" s="172" t="s">
        <v>171</v>
      </c>
      <c r="I87" s="172" t="n">
        <v>9</v>
      </c>
      <c r="J87" s="172" t="n">
        <v>3</v>
      </c>
      <c r="K87" s="172" t="n">
        <v>27</v>
      </c>
      <c r="L87" s="172" t="s">
        <v>171</v>
      </c>
      <c r="M87" s="158" t="n">
        <v>81</v>
      </c>
    </row>
    <row r="88" s="19" customFormat="true" ht="12" hidden="false" customHeight="false" outlineLevel="0" collapsed="false">
      <c r="A88" s="154" t="n">
        <v>82</v>
      </c>
      <c r="B88" s="155" t="s">
        <v>348</v>
      </c>
      <c r="C88" s="156" t="s">
        <v>349</v>
      </c>
      <c r="D88" s="155" t="s">
        <v>177</v>
      </c>
      <c r="E88" s="156" t="n">
        <v>5159</v>
      </c>
      <c r="F88" s="172" t="n">
        <v>186</v>
      </c>
      <c r="G88" s="172" t="n">
        <v>138</v>
      </c>
      <c r="H88" s="172" t="n">
        <v>12</v>
      </c>
      <c r="I88" s="172" t="n">
        <v>21</v>
      </c>
      <c r="J88" s="172" t="n">
        <v>3</v>
      </c>
      <c r="K88" s="172" t="n">
        <v>12</v>
      </c>
      <c r="L88" s="172" t="s">
        <v>171</v>
      </c>
      <c r="M88" s="158" t="n">
        <v>82</v>
      </c>
    </row>
    <row r="89" s="19" customFormat="true" ht="12" hidden="false" customHeight="false" outlineLevel="0" collapsed="false">
      <c r="A89" s="154" t="n">
        <v>83</v>
      </c>
      <c r="B89" s="155" t="s">
        <v>350</v>
      </c>
      <c r="C89" s="156" t="s">
        <v>351</v>
      </c>
      <c r="D89" s="155" t="s">
        <v>190</v>
      </c>
      <c r="E89" s="156" t="n">
        <v>5151</v>
      </c>
      <c r="F89" s="172" t="n">
        <v>96</v>
      </c>
      <c r="G89" s="172" t="n">
        <v>71</v>
      </c>
      <c r="H89" s="172" t="s">
        <v>171</v>
      </c>
      <c r="I89" s="172" t="n">
        <v>4</v>
      </c>
      <c r="J89" s="172" t="s">
        <v>171</v>
      </c>
      <c r="K89" s="172" t="n">
        <v>21</v>
      </c>
      <c r="L89" s="172" t="s">
        <v>171</v>
      </c>
      <c r="M89" s="158" t="n">
        <v>83</v>
      </c>
    </row>
    <row r="90" s="19" customFormat="true" ht="12" hidden="false" customHeight="false" outlineLevel="0" collapsed="false">
      <c r="A90" s="154" t="n">
        <v>84</v>
      </c>
      <c r="B90" s="155" t="s">
        <v>352</v>
      </c>
      <c r="C90" s="156" t="s">
        <v>353</v>
      </c>
      <c r="D90" s="155" t="s">
        <v>220</v>
      </c>
      <c r="E90" s="156" t="n">
        <v>5161</v>
      </c>
      <c r="F90" s="172" t="n">
        <v>416</v>
      </c>
      <c r="G90" s="172" t="n">
        <v>294</v>
      </c>
      <c r="H90" s="172" t="n">
        <v>9</v>
      </c>
      <c r="I90" s="172" t="n">
        <v>33</v>
      </c>
      <c r="J90" s="172" t="n">
        <v>9</v>
      </c>
      <c r="K90" s="172" t="n">
        <v>68</v>
      </c>
      <c r="L90" s="172" t="n">
        <v>3</v>
      </c>
      <c r="M90" s="158" t="n">
        <v>84</v>
      </c>
    </row>
    <row r="91" s="19" customFormat="true" ht="12" hidden="false" customHeight="false" outlineLevel="0" collapsed="false">
      <c r="A91" s="154" t="n">
        <v>85</v>
      </c>
      <c r="B91" s="155" t="s">
        <v>354</v>
      </c>
      <c r="C91" s="156" t="s">
        <v>355</v>
      </c>
      <c r="D91" s="155" t="s">
        <v>177</v>
      </c>
      <c r="E91" s="156" t="n">
        <v>5159</v>
      </c>
      <c r="F91" s="172" t="n">
        <v>178</v>
      </c>
      <c r="G91" s="172" t="n">
        <v>153</v>
      </c>
      <c r="H91" s="172" t="n">
        <v>6</v>
      </c>
      <c r="I91" s="172" t="n">
        <v>12</v>
      </c>
      <c r="J91" s="172" t="s">
        <v>171</v>
      </c>
      <c r="K91" s="172" t="n">
        <v>7</v>
      </c>
      <c r="L91" s="172" t="s">
        <v>171</v>
      </c>
      <c r="M91" s="158" t="n">
        <v>85</v>
      </c>
    </row>
    <row r="92" s="19" customFormat="true" ht="12" hidden="false" customHeight="false" outlineLevel="0" collapsed="false">
      <c r="A92" s="154" t="n">
        <v>86</v>
      </c>
      <c r="B92" s="155" t="s">
        <v>356</v>
      </c>
      <c r="C92" s="156" t="s">
        <v>357</v>
      </c>
      <c r="D92" s="155" t="s">
        <v>187</v>
      </c>
      <c r="E92" s="156" t="n">
        <v>5153</v>
      </c>
      <c r="F92" s="172" t="n">
        <v>1717</v>
      </c>
      <c r="G92" s="172" t="n">
        <v>1083</v>
      </c>
      <c r="H92" s="172" t="n">
        <v>338</v>
      </c>
      <c r="I92" s="172" t="n">
        <v>146</v>
      </c>
      <c r="J92" s="172" t="n">
        <v>31</v>
      </c>
      <c r="K92" s="172" t="n">
        <v>116</v>
      </c>
      <c r="L92" s="172" t="n">
        <v>3</v>
      </c>
      <c r="M92" s="158" t="n">
        <v>86</v>
      </c>
    </row>
    <row r="93" s="19" customFormat="true" ht="12" hidden="false" customHeight="false" outlineLevel="0" collapsed="false">
      <c r="A93" s="154" t="n">
        <v>87</v>
      </c>
      <c r="B93" s="155" t="s">
        <v>358</v>
      </c>
      <c r="C93" s="156" t="s">
        <v>359</v>
      </c>
      <c r="D93" s="155" t="s">
        <v>169</v>
      </c>
      <c r="E93" s="156" t="s">
        <v>170</v>
      </c>
      <c r="F93" s="172" t="n">
        <v>1652</v>
      </c>
      <c r="G93" s="172" t="n">
        <v>1187</v>
      </c>
      <c r="H93" s="172" t="n">
        <v>221</v>
      </c>
      <c r="I93" s="172" t="n">
        <v>93</v>
      </c>
      <c r="J93" s="172" t="n">
        <v>10</v>
      </c>
      <c r="K93" s="172" t="n">
        <v>132</v>
      </c>
      <c r="L93" s="172" t="n">
        <v>9</v>
      </c>
      <c r="M93" s="158" t="n">
        <v>87</v>
      </c>
    </row>
    <row r="94" s="19" customFormat="true" ht="12" hidden="false" customHeight="false" outlineLevel="0" collapsed="false">
      <c r="A94" s="154" t="n">
        <v>88</v>
      </c>
      <c r="B94" s="155" t="s">
        <v>360</v>
      </c>
      <c r="C94" s="156" t="s">
        <v>361</v>
      </c>
      <c r="D94" s="155" t="s">
        <v>177</v>
      </c>
      <c r="E94" s="156" t="n">
        <v>5159</v>
      </c>
      <c r="F94" s="172" t="n">
        <v>80</v>
      </c>
      <c r="G94" s="172" t="n">
        <v>62</v>
      </c>
      <c r="H94" s="172" t="s">
        <v>171</v>
      </c>
      <c r="I94" s="172" t="n">
        <v>12</v>
      </c>
      <c r="J94" s="172" t="s">
        <v>171</v>
      </c>
      <c r="K94" s="172" t="n">
        <v>6</v>
      </c>
      <c r="L94" s="172" t="s">
        <v>171</v>
      </c>
      <c r="M94" s="158" t="n">
        <v>88</v>
      </c>
    </row>
    <row r="95" s="19" customFormat="true" ht="12" hidden="false" customHeight="false" outlineLevel="0" collapsed="false">
      <c r="A95" s="154" t="n">
        <v>89</v>
      </c>
      <c r="B95" s="155" t="s">
        <v>362</v>
      </c>
      <c r="C95" s="156" t="s">
        <v>363</v>
      </c>
      <c r="D95" s="155" t="s">
        <v>190</v>
      </c>
      <c r="E95" s="156" t="n">
        <v>5151</v>
      </c>
      <c r="F95" s="172" t="n">
        <v>103</v>
      </c>
      <c r="G95" s="172" t="n">
        <v>70</v>
      </c>
      <c r="H95" s="172" t="n">
        <v>6</v>
      </c>
      <c r="I95" s="172" t="n">
        <v>9</v>
      </c>
      <c r="J95" s="172" t="s">
        <v>171</v>
      </c>
      <c r="K95" s="172" t="n">
        <v>18</v>
      </c>
      <c r="L95" s="172" t="s">
        <v>171</v>
      </c>
      <c r="M95" s="158" t="n">
        <v>89</v>
      </c>
    </row>
    <row r="96" s="19" customFormat="true" ht="12" hidden="false" customHeight="false" outlineLevel="0" collapsed="false">
      <c r="A96" s="154" t="n">
        <v>90</v>
      </c>
      <c r="B96" s="155" t="s">
        <v>364</v>
      </c>
      <c r="C96" s="156" t="s">
        <v>365</v>
      </c>
      <c r="D96" s="155" t="s">
        <v>177</v>
      </c>
      <c r="E96" s="156" t="n">
        <v>5159</v>
      </c>
      <c r="F96" s="172" t="n">
        <v>131</v>
      </c>
      <c r="G96" s="172" t="n">
        <v>104</v>
      </c>
      <c r="H96" s="172" t="s">
        <v>171</v>
      </c>
      <c r="I96" s="172" t="n">
        <v>15</v>
      </c>
      <c r="J96" s="172" t="s">
        <v>171</v>
      </c>
      <c r="K96" s="172" t="n">
        <v>12</v>
      </c>
      <c r="L96" s="172" t="s">
        <v>171</v>
      </c>
      <c r="M96" s="158" t="n">
        <v>90</v>
      </c>
    </row>
    <row r="97" s="19" customFormat="true" ht="12" hidden="false" customHeight="false" outlineLevel="0" collapsed="false">
      <c r="A97" s="154" t="n">
        <v>91</v>
      </c>
      <c r="B97" s="155" t="s">
        <v>366</v>
      </c>
      <c r="C97" s="156" t="s">
        <v>367</v>
      </c>
      <c r="D97" s="155" t="s">
        <v>289</v>
      </c>
      <c r="E97" s="156" t="n">
        <v>5164</v>
      </c>
      <c r="F97" s="172" t="n">
        <v>160</v>
      </c>
      <c r="G97" s="172" t="n">
        <v>108</v>
      </c>
      <c r="H97" s="172" t="n">
        <v>9</v>
      </c>
      <c r="I97" s="172" t="n">
        <v>12</v>
      </c>
      <c r="J97" s="172" t="n">
        <v>3</v>
      </c>
      <c r="K97" s="172" t="n">
        <v>25</v>
      </c>
      <c r="L97" s="172" t="n">
        <v>3</v>
      </c>
      <c r="M97" s="158" t="n">
        <v>91</v>
      </c>
    </row>
    <row r="98" s="19" customFormat="true" ht="12" hidden="false" customHeight="false" outlineLevel="0" collapsed="false">
      <c r="A98" s="154" t="n">
        <v>92</v>
      </c>
      <c r="B98" s="155" t="s">
        <v>368</v>
      </c>
      <c r="C98" s="156" t="s">
        <v>369</v>
      </c>
      <c r="D98" s="155" t="s">
        <v>370</v>
      </c>
      <c r="E98" s="156" t="n">
        <v>5155</v>
      </c>
      <c r="F98" s="172" t="n">
        <v>1116</v>
      </c>
      <c r="G98" s="172" t="n">
        <v>819</v>
      </c>
      <c r="H98" s="172" t="n">
        <v>115</v>
      </c>
      <c r="I98" s="172" t="n">
        <v>70</v>
      </c>
      <c r="J98" s="172" t="n">
        <v>13</v>
      </c>
      <c r="K98" s="172" t="n">
        <v>96</v>
      </c>
      <c r="L98" s="172" t="n">
        <v>3</v>
      </c>
      <c r="M98" s="158" t="n">
        <v>92</v>
      </c>
    </row>
    <row r="99" s="19" customFormat="true" ht="12" hidden="false" customHeight="false" outlineLevel="0" collapsed="false">
      <c r="A99" s="154" t="n">
        <v>93</v>
      </c>
      <c r="B99" s="155" t="s">
        <v>371</v>
      </c>
      <c r="C99" s="156" t="s">
        <v>372</v>
      </c>
      <c r="D99" s="155" t="s">
        <v>198</v>
      </c>
      <c r="E99" s="156" t="n">
        <v>5156</v>
      </c>
      <c r="F99" s="172" t="n">
        <v>246</v>
      </c>
      <c r="G99" s="172" t="n">
        <v>182</v>
      </c>
      <c r="H99" s="172" t="s">
        <v>171</v>
      </c>
      <c r="I99" s="172" t="n">
        <v>12</v>
      </c>
      <c r="J99" s="172" t="n">
        <v>7</v>
      </c>
      <c r="K99" s="172" t="n">
        <v>45</v>
      </c>
      <c r="L99" s="172" t="s">
        <v>171</v>
      </c>
      <c r="M99" s="158" t="n">
        <v>93</v>
      </c>
    </row>
    <row r="100" s="19" customFormat="true" ht="12" hidden="false" customHeight="false" outlineLevel="0" collapsed="false">
      <c r="A100" s="154" t="n">
        <v>94</v>
      </c>
      <c r="B100" s="155" t="s">
        <v>373</v>
      </c>
      <c r="C100" s="156" t="s">
        <v>374</v>
      </c>
      <c r="D100" s="155" t="s">
        <v>182</v>
      </c>
      <c r="E100" s="156" t="n">
        <v>5158</v>
      </c>
      <c r="F100" s="172" t="n">
        <v>470</v>
      </c>
      <c r="G100" s="172" t="n">
        <v>309</v>
      </c>
      <c r="H100" s="172" t="n">
        <v>24</v>
      </c>
      <c r="I100" s="172" t="n">
        <v>35</v>
      </c>
      <c r="J100" s="172" t="n">
        <v>32</v>
      </c>
      <c r="K100" s="172" t="n">
        <v>67</v>
      </c>
      <c r="L100" s="172" t="n">
        <v>3</v>
      </c>
      <c r="M100" s="158" t="n">
        <v>94</v>
      </c>
    </row>
    <row r="101" s="19" customFormat="true" ht="12" hidden="false" customHeight="false" outlineLevel="0" collapsed="false">
      <c r="A101" s="154" t="n">
        <v>95</v>
      </c>
      <c r="B101" s="155" t="s">
        <v>375</v>
      </c>
      <c r="C101" s="156" t="s">
        <v>376</v>
      </c>
      <c r="D101" s="155" t="s">
        <v>207</v>
      </c>
      <c r="E101" s="156" t="n">
        <v>5162</v>
      </c>
      <c r="F101" s="172" t="n">
        <v>186</v>
      </c>
      <c r="G101" s="172" t="n">
        <v>128</v>
      </c>
      <c r="H101" s="172" t="n">
        <v>3</v>
      </c>
      <c r="I101" s="172" t="n">
        <v>18</v>
      </c>
      <c r="J101" s="172" t="n">
        <v>10</v>
      </c>
      <c r="K101" s="172" t="n">
        <v>21</v>
      </c>
      <c r="L101" s="172" t="n">
        <v>6</v>
      </c>
      <c r="M101" s="158" t="n">
        <v>95</v>
      </c>
    </row>
    <row r="102" s="19" customFormat="true" ht="12" hidden="false" customHeight="false" outlineLevel="0" collapsed="false">
      <c r="A102" s="154" t="n">
        <v>96</v>
      </c>
      <c r="B102" s="155" t="s">
        <v>377</v>
      </c>
      <c r="C102" s="156" t="s">
        <v>378</v>
      </c>
      <c r="D102" s="155" t="s">
        <v>278</v>
      </c>
      <c r="E102" s="156" t="n">
        <v>5160</v>
      </c>
      <c r="F102" s="172" t="n">
        <v>319</v>
      </c>
      <c r="G102" s="172" t="n">
        <v>192</v>
      </c>
      <c r="H102" s="172" t="n">
        <v>3</v>
      </c>
      <c r="I102" s="172" t="n">
        <v>24</v>
      </c>
      <c r="J102" s="172" t="n">
        <v>3</v>
      </c>
      <c r="K102" s="172" t="n">
        <v>94</v>
      </c>
      <c r="L102" s="172" t="n">
        <v>3</v>
      </c>
      <c r="M102" s="158" t="n">
        <v>96</v>
      </c>
    </row>
    <row r="103" s="19" customFormat="true" ht="12" hidden="false" customHeight="false" outlineLevel="0" collapsed="false">
      <c r="A103" s="154" t="n">
        <v>97</v>
      </c>
      <c r="B103" s="155" t="s">
        <v>379</v>
      </c>
      <c r="C103" s="156" t="s">
        <v>380</v>
      </c>
      <c r="D103" s="155" t="s">
        <v>193</v>
      </c>
      <c r="E103" s="156" t="n">
        <v>5157</v>
      </c>
      <c r="F103" s="172" t="n">
        <v>119</v>
      </c>
      <c r="G103" s="172" t="n">
        <v>91</v>
      </c>
      <c r="H103" s="172" t="n">
        <v>3</v>
      </c>
      <c r="I103" s="172" t="n">
        <v>12</v>
      </c>
      <c r="J103" s="172" t="s">
        <v>171</v>
      </c>
      <c r="K103" s="172" t="n">
        <v>13</v>
      </c>
      <c r="L103" s="172" t="s">
        <v>171</v>
      </c>
      <c r="M103" s="158" t="n">
        <v>97</v>
      </c>
    </row>
    <row r="104" s="19" customFormat="true" ht="12" hidden="false" customHeight="false" outlineLevel="0" collapsed="false">
      <c r="A104" s="154" t="n">
        <v>98</v>
      </c>
      <c r="B104" s="155" t="s">
        <v>381</v>
      </c>
      <c r="C104" s="156" t="s">
        <v>382</v>
      </c>
      <c r="D104" s="155" t="s">
        <v>289</v>
      </c>
      <c r="E104" s="156" t="n">
        <v>5164</v>
      </c>
      <c r="F104" s="172" t="n">
        <v>90</v>
      </c>
      <c r="G104" s="172" t="n">
        <v>65</v>
      </c>
      <c r="H104" s="172" t="s">
        <v>171</v>
      </c>
      <c r="I104" s="172" t="n">
        <v>6</v>
      </c>
      <c r="J104" s="172" t="s">
        <v>171</v>
      </c>
      <c r="K104" s="172" t="n">
        <v>16</v>
      </c>
      <c r="L104" s="172" t="n">
        <v>3</v>
      </c>
      <c r="M104" s="158" t="n">
        <v>98</v>
      </c>
    </row>
    <row r="105" s="19" customFormat="true" ht="12" hidden="false" customHeight="false" outlineLevel="0" collapsed="false">
      <c r="A105" s="154" t="n">
        <v>99</v>
      </c>
      <c r="B105" s="155" t="s">
        <v>383</v>
      </c>
      <c r="C105" s="156" t="s">
        <v>384</v>
      </c>
      <c r="D105" s="155" t="s">
        <v>278</v>
      </c>
      <c r="E105" s="156" t="n">
        <v>5160</v>
      </c>
      <c r="F105" s="172" t="n">
        <v>34</v>
      </c>
      <c r="G105" s="172" t="n">
        <v>21</v>
      </c>
      <c r="H105" s="172" t="s">
        <v>171</v>
      </c>
      <c r="I105" s="172" t="n">
        <v>6</v>
      </c>
      <c r="J105" s="172" t="s">
        <v>171</v>
      </c>
      <c r="K105" s="172" t="n">
        <v>7</v>
      </c>
      <c r="L105" s="172" t="s">
        <v>171</v>
      </c>
      <c r="M105" s="158" t="n">
        <v>99</v>
      </c>
    </row>
    <row r="106" s="19" customFormat="true" ht="12" hidden="false" customHeight="false" outlineLevel="0" collapsed="false">
      <c r="A106" s="154" t="n">
        <v>100</v>
      </c>
      <c r="B106" s="155" t="s">
        <v>385</v>
      </c>
      <c r="C106" s="156" t="s">
        <v>386</v>
      </c>
      <c r="D106" s="155" t="s">
        <v>233</v>
      </c>
      <c r="E106" s="156" t="s">
        <v>387</v>
      </c>
      <c r="F106" s="172" t="n">
        <v>8150</v>
      </c>
      <c r="G106" s="172" t="n">
        <v>3487</v>
      </c>
      <c r="H106" s="172" t="n">
        <v>3904</v>
      </c>
      <c r="I106" s="172" t="n">
        <v>563</v>
      </c>
      <c r="J106" s="172" t="n">
        <v>91</v>
      </c>
      <c r="K106" s="172" t="n">
        <v>96</v>
      </c>
      <c r="L106" s="172" t="n">
        <v>9</v>
      </c>
      <c r="M106" s="158" t="n">
        <v>100</v>
      </c>
    </row>
    <row r="107" s="19" customFormat="true" ht="12" hidden="false" customHeight="false" outlineLevel="0" collapsed="false">
      <c r="A107" s="154" t="n">
        <v>101</v>
      </c>
      <c r="B107" s="155" t="s">
        <v>388</v>
      </c>
      <c r="C107" s="156" t="s">
        <v>389</v>
      </c>
      <c r="D107" s="155" t="s">
        <v>193</v>
      </c>
      <c r="E107" s="156" t="n">
        <v>5157</v>
      </c>
      <c r="F107" s="172" t="n">
        <v>410</v>
      </c>
      <c r="G107" s="172" t="n">
        <v>276</v>
      </c>
      <c r="H107" s="172" t="n">
        <v>57</v>
      </c>
      <c r="I107" s="172" t="n">
        <v>42</v>
      </c>
      <c r="J107" s="172" t="n">
        <v>7</v>
      </c>
      <c r="K107" s="172" t="n">
        <v>25</v>
      </c>
      <c r="L107" s="172" t="n">
        <v>3</v>
      </c>
      <c r="M107" s="158" t="n">
        <v>101</v>
      </c>
    </row>
    <row r="108" s="19" customFormat="true" ht="12" hidden="false" customHeight="false" outlineLevel="0" collapsed="false">
      <c r="A108" s="154" t="n">
        <v>102</v>
      </c>
      <c r="B108" s="155" t="s">
        <v>390</v>
      </c>
      <c r="C108" s="156" t="s">
        <v>391</v>
      </c>
      <c r="D108" s="155" t="s">
        <v>187</v>
      </c>
      <c r="E108" s="156" t="n">
        <v>5153</v>
      </c>
      <c r="F108" s="172" t="n">
        <v>711</v>
      </c>
      <c r="G108" s="172" t="n">
        <v>527</v>
      </c>
      <c r="H108" s="172" t="n">
        <v>57</v>
      </c>
      <c r="I108" s="172" t="n">
        <v>58</v>
      </c>
      <c r="J108" s="172" t="n">
        <v>3</v>
      </c>
      <c r="K108" s="172" t="n">
        <v>63</v>
      </c>
      <c r="L108" s="172" t="n">
        <v>3</v>
      </c>
      <c r="M108" s="158" t="n">
        <v>102</v>
      </c>
    </row>
    <row r="109" s="19" customFormat="true" ht="12" hidden="false" customHeight="false" outlineLevel="0" collapsed="false">
      <c r="A109" s="154" t="n">
        <v>103</v>
      </c>
      <c r="B109" s="155" t="s">
        <v>392</v>
      </c>
      <c r="C109" s="156" t="s">
        <v>393</v>
      </c>
      <c r="D109" s="155" t="s">
        <v>233</v>
      </c>
      <c r="E109" s="156" t="s">
        <v>394</v>
      </c>
      <c r="F109" s="172" t="n">
        <v>3672</v>
      </c>
      <c r="G109" s="172" t="n">
        <v>2150</v>
      </c>
      <c r="H109" s="172" t="n">
        <v>961</v>
      </c>
      <c r="I109" s="172" t="n">
        <v>342</v>
      </c>
      <c r="J109" s="172" t="n">
        <v>40</v>
      </c>
      <c r="K109" s="172" t="n">
        <v>146</v>
      </c>
      <c r="L109" s="172" t="n">
        <v>33</v>
      </c>
      <c r="M109" s="158" t="n">
        <v>103</v>
      </c>
    </row>
    <row r="110" s="19" customFormat="true" ht="12" hidden="false" customHeight="false" outlineLevel="0" collapsed="false">
      <c r="A110" s="154" t="n">
        <v>104</v>
      </c>
      <c r="B110" s="155" t="s">
        <v>193</v>
      </c>
      <c r="C110" s="156" t="s">
        <v>395</v>
      </c>
      <c r="D110" s="155" t="s">
        <v>193</v>
      </c>
      <c r="E110" s="156" t="n">
        <v>5157</v>
      </c>
      <c r="F110" s="172" t="n">
        <v>365</v>
      </c>
      <c r="G110" s="172" t="n">
        <v>276</v>
      </c>
      <c r="H110" s="172" t="n">
        <v>22</v>
      </c>
      <c r="I110" s="172" t="n">
        <v>33</v>
      </c>
      <c r="J110" s="172" t="n">
        <v>6</v>
      </c>
      <c r="K110" s="172" t="n">
        <v>28</v>
      </c>
      <c r="L110" s="172" t="s">
        <v>171</v>
      </c>
      <c r="M110" s="158" t="n">
        <v>104</v>
      </c>
    </row>
    <row r="111" s="19" customFormat="true" ht="12" hidden="false" customHeight="false" outlineLevel="0" collapsed="false">
      <c r="A111" s="154" t="n">
        <v>105</v>
      </c>
      <c r="B111" s="155" t="s">
        <v>396</v>
      </c>
      <c r="C111" s="156" t="s">
        <v>397</v>
      </c>
      <c r="D111" s="155" t="s">
        <v>190</v>
      </c>
      <c r="E111" s="156" t="n">
        <v>5151</v>
      </c>
      <c r="F111" s="172" t="n">
        <v>275</v>
      </c>
      <c r="G111" s="172" t="n">
        <v>194</v>
      </c>
      <c r="H111" s="172" t="n">
        <v>13</v>
      </c>
      <c r="I111" s="172" t="n">
        <v>13</v>
      </c>
      <c r="J111" s="172" t="n">
        <v>6</v>
      </c>
      <c r="K111" s="172" t="n">
        <v>49</v>
      </c>
      <c r="L111" s="172" t="s">
        <v>171</v>
      </c>
      <c r="M111" s="158" t="n">
        <v>105</v>
      </c>
    </row>
    <row r="112" s="19" customFormat="true" ht="12" hidden="false" customHeight="false" outlineLevel="0" collapsed="false">
      <c r="A112" s="154" t="n">
        <v>106</v>
      </c>
      <c r="B112" s="155" t="s">
        <v>398</v>
      </c>
      <c r="C112" s="156" t="s">
        <v>399</v>
      </c>
      <c r="D112" s="155" t="s">
        <v>169</v>
      </c>
      <c r="E112" s="156" t="n">
        <v>5154</v>
      </c>
      <c r="F112" s="172" t="n">
        <v>258</v>
      </c>
      <c r="G112" s="172" t="n">
        <v>194</v>
      </c>
      <c r="H112" s="172" t="n">
        <v>15</v>
      </c>
      <c r="I112" s="172" t="n">
        <v>18</v>
      </c>
      <c r="J112" s="172" t="s">
        <v>171</v>
      </c>
      <c r="K112" s="172" t="n">
        <v>25</v>
      </c>
      <c r="L112" s="172" t="n">
        <v>6</v>
      </c>
      <c r="M112" s="158" t="n">
        <v>106</v>
      </c>
    </row>
    <row r="113" s="19" customFormat="true" ht="12" hidden="false" customHeight="false" outlineLevel="0" collapsed="false">
      <c r="A113" s="154" t="n">
        <v>107</v>
      </c>
      <c r="B113" s="155" t="s">
        <v>400</v>
      </c>
      <c r="C113" s="156" t="s">
        <v>401</v>
      </c>
      <c r="D113" s="155" t="s">
        <v>169</v>
      </c>
      <c r="E113" s="156" t="n">
        <v>5154</v>
      </c>
      <c r="F113" s="172" t="n">
        <v>93</v>
      </c>
      <c r="G113" s="172" t="n">
        <v>75</v>
      </c>
      <c r="H113" s="172" t="n">
        <v>6</v>
      </c>
      <c r="I113" s="172" t="n">
        <v>6</v>
      </c>
      <c r="J113" s="172" t="s">
        <v>171</v>
      </c>
      <c r="K113" s="172" t="n">
        <v>6</v>
      </c>
      <c r="L113" s="172" t="s">
        <v>171</v>
      </c>
      <c r="M113" s="158" t="n">
        <v>107</v>
      </c>
    </row>
    <row r="114" s="19" customFormat="true" ht="12" hidden="false" customHeight="false" outlineLevel="0" collapsed="false">
      <c r="A114" s="154" t="n">
        <v>108</v>
      </c>
      <c r="B114" s="155" t="s">
        <v>402</v>
      </c>
      <c r="C114" s="156" t="s">
        <v>403</v>
      </c>
      <c r="D114" s="155" t="s">
        <v>182</v>
      </c>
      <c r="E114" s="156" t="n">
        <v>5158</v>
      </c>
      <c r="F114" s="172" t="n">
        <v>1325</v>
      </c>
      <c r="G114" s="172" t="n">
        <v>837</v>
      </c>
      <c r="H114" s="172" t="n">
        <v>120</v>
      </c>
      <c r="I114" s="172" t="n">
        <v>64</v>
      </c>
      <c r="J114" s="172" t="n">
        <v>51</v>
      </c>
      <c r="K114" s="172" t="n">
        <v>241</v>
      </c>
      <c r="L114" s="172" t="n">
        <v>12</v>
      </c>
      <c r="M114" s="158" t="n">
        <v>108</v>
      </c>
    </row>
    <row r="115" s="19" customFormat="true" ht="12" hidden="false" customHeight="false" outlineLevel="0" collapsed="false">
      <c r="A115" s="154" t="n">
        <v>109</v>
      </c>
      <c r="B115" s="155" t="s">
        <v>404</v>
      </c>
      <c r="C115" s="156" t="s">
        <v>405</v>
      </c>
      <c r="D115" s="155" t="s">
        <v>289</v>
      </c>
      <c r="E115" s="156" t="n">
        <v>5164</v>
      </c>
      <c r="F115" s="172" t="n">
        <v>43</v>
      </c>
      <c r="G115" s="172" t="n">
        <v>28</v>
      </c>
      <c r="H115" s="172" t="n">
        <v>6</v>
      </c>
      <c r="I115" s="172" t="n">
        <v>3</v>
      </c>
      <c r="J115" s="172" t="s">
        <v>171</v>
      </c>
      <c r="K115" s="172" t="n">
        <v>6</v>
      </c>
      <c r="L115" s="172" t="s">
        <v>171</v>
      </c>
      <c r="M115" s="158" t="n">
        <v>109</v>
      </c>
    </row>
    <row r="116" s="19" customFormat="true" ht="12" hidden="false" customHeight="false" outlineLevel="0" collapsed="false">
      <c r="A116" s="154" t="n">
        <v>110</v>
      </c>
      <c r="B116" s="155" t="s">
        <v>406</v>
      </c>
      <c r="C116" s="156" t="s">
        <v>407</v>
      </c>
      <c r="D116" s="155" t="s">
        <v>220</v>
      </c>
      <c r="E116" s="156" t="n">
        <v>5161</v>
      </c>
      <c r="F116" s="172" t="n">
        <v>132</v>
      </c>
      <c r="G116" s="172" t="n">
        <v>95</v>
      </c>
      <c r="H116" s="172" t="n">
        <v>6</v>
      </c>
      <c r="I116" s="172" t="n">
        <v>10</v>
      </c>
      <c r="J116" s="172" t="s">
        <v>171</v>
      </c>
      <c r="K116" s="172" t="n">
        <v>18</v>
      </c>
      <c r="L116" s="172" t="n">
        <v>3</v>
      </c>
      <c r="M116" s="158" t="n">
        <v>110</v>
      </c>
    </row>
    <row r="117" s="19" customFormat="true" ht="12" hidden="false" customHeight="false" outlineLevel="0" collapsed="false">
      <c r="A117" s="154" t="n">
        <v>111</v>
      </c>
      <c r="B117" s="155" t="s">
        <v>408</v>
      </c>
      <c r="C117" s="156" t="s">
        <v>409</v>
      </c>
      <c r="D117" s="155" t="s">
        <v>177</v>
      </c>
      <c r="E117" s="156" t="n">
        <v>5159</v>
      </c>
      <c r="F117" s="172" t="n">
        <v>101</v>
      </c>
      <c r="G117" s="172" t="n">
        <v>92</v>
      </c>
      <c r="H117" s="172" t="n">
        <v>3</v>
      </c>
      <c r="I117" s="172" t="n">
        <v>6</v>
      </c>
      <c r="J117" s="172" t="s">
        <v>171</v>
      </c>
      <c r="K117" s="172" t="s">
        <v>171</v>
      </c>
      <c r="L117" s="172" t="s">
        <v>171</v>
      </c>
      <c r="M117" s="158" t="n">
        <v>111</v>
      </c>
    </row>
    <row r="118" s="19" customFormat="true" ht="12" hidden="false" customHeight="false" outlineLevel="0" collapsed="false">
      <c r="A118" s="154" t="n">
        <v>112</v>
      </c>
      <c r="B118" s="155" t="s">
        <v>410</v>
      </c>
      <c r="C118" s="156" t="s">
        <v>411</v>
      </c>
      <c r="D118" s="155" t="s">
        <v>370</v>
      </c>
      <c r="E118" s="156" t="n">
        <v>5155</v>
      </c>
      <c r="F118" s="172" t="n">
        <v>121</v>
      </c>
      <c r="G118" s="172" t="n">
        <v>98</v>
      </c>
      <c r="H118" s="172" t="n">
        <v>6</v>
      </c>
      <c r="I118" s="172" t="n">
        <v>9</v>
      </c>
      <c r="J118" s="172" t="s">
        <v>171</v>
      </c>
      <c r="K118" s="172" t="n">
        <v>8</v>
      </c>
      <c r="L118" s="172" t="s">
        <v>171</v>
      </c>
      <c r="M118" s="158" t="n">
        <v>112</v>
      </c>
    </row>
    <row r="119" s="19" customFormat="true" ht="12" hidden="false" customHeight="false" outlineLevel="0" collapsed="false">
      <c r="A119" s="154" t="n">
        <v>113</v>
      </c>
      <c r="B119" s="155" t="s">
        <v>412</v>
      </c>
      <c r="C119" s="156" t="s">
        <v>413</v>
      </c>
      <c r="D119" s="155" t="s">
        <v>174</v>
      </c>
      <c r="E119" s="156" t="n">
        <v>5163</v>
      </c>
      <c r="F119" s="172" t="n">
        <v>84</v>
      </c>
      <c r="G119" s="172" t="n">
        <v>56</v>
      </c>
      <c r="H119" s="172" t="s">
        <v>171</v>
      </c>
      <c r="I119" s="172" t="n">
        <v>4</v>
      </c>
      <c r="J119" s="172" t="s">
        <v>171</v>
      </c>
      <c r="K119" s="172" t="n">
        <v>24</v>
      </c>
      <c r="L119" s="172" t="s">
        <v>171</v>
      </c>
      <c r="M119" s="158" t="n">
        <v>113</v>
      </c>
    </row>
    <row r="120" s="19" customFormat="true" ht="12" hidden="false" customHeight="false" outlineLevel="0" collapsed="false">
      <c r="A120" s="154" t="n">
        <v>114</v>
      </c>
      <c r="B120" s="155" t="s">
        <v>414</v>
      </c>
      <c r="C120" s="156" t="s">
        <v>415</v>
      </c>
      <c r="D120" s="155" t="s">
        <v>177</v>
      </c>
      <c r="E120" s="156" t="n">
        <v>5159</v>
      </c>
      <c r="F120" s="172" t="n">
        <v>697</v>
      </c>
      <c r="G120" s="172" t="n">
        <v>553</v>
      </c>
      <c r="H120" s="172" t="n">
        <v>57</v>
      </c>
      <c r="I120" s="172" t="n">
        <v>24</v>
      </c>
      <c r="J120" s="172" t="n">
        <v>12</v>
      </c>
      <c r="K120" s="172" t="n">
        <v>48</v>
      </c>
      <c r="L120" s="172" t="n">
        <v>3</v>
      </c>
      <c r="M120" s="158" t="n">
        <v>114</v>
      </c>
    </row>
    <row r="121" s="19" customFormat="true" ht="12" hidden="false" customHeight="false" outlineLevel="0" collapsed="false">
      <c r="A121" s="154" t="n">
        <v>115</v>
      </c>
      <c r="B121" s="155" t="s">
        <v>416</v>
      </c>
      <c r="C121" s="156" t="s">
        <v>417</v>
      </c>
      <c r="D121" s="155" t="s">
        <v>207</v>
      </c>
      <c r="E121" s="156" t="n">
        <v>5162</v>
      </c>
      <c r="F121" s="172" t="n">
        <v>153</v>
      </c>
      <c r="G121" s="172" t="n">
        <v>115</v>
      </c>
      <c r="H121" s="172" t="s">
        <v>171</v>
      </c>
      <c r="I121" s="172" t="n">
        <v>16</v>
      </c>
      <c r="J121" s="172" t="n">
        <v>3</v>
      </c>
      <c r="K121" s="172" t="n">
        <v>16</v>
      </c>
      <c r="L121" s="172" t="n">
        <v>3</v>
      </c>
      <c r="M121" s="158" t="n">
        <v>115</v>
      </c>
    </row>
    <row r="122" s="19" customFormat="true" ht="12" hidden="false" customHeight="false" outlineLevel="0" collapsed="false">
      <c r="A122" s="154" t="n">
        <v>116</v>
      </c>
      <c r="B122" s="155" t="s">
        <v>418</v>
      </c>
      <c r="C122" s="156" t="s">
        <v>419</v>
      </c>
      <c r="D122" s="155" t="s">
        <v>177</v>
      </c>
      <c r="E122" s="156" t="n">
        <v>5159</v>
      </c>
      <c r="F122" s="172" t="n">
        <v>1306</v>
      </c>
      <c r="G122" s="172" t="n">
        <v>1045</v>
      </c>
      <c r="H122" s="172" t="n">
        <v>82</v>
      </c>
      <c r="I122" s="172" t="n">
        <v>111</v>
      </c>
      <c r="J122" s="172" t="n">
        <v>22</v>
      </c>
      <c r="K122" s="172" t="n">
        <v>43</v>
      </c>
      <c r="L122" s="172" t="n">
        <v>3</v>
      </c>
      <c r="M122" s="158" t="n">
        <v>116</v>
      </c>
    </row>
    <row r="123" s="19" customFormat="true" ht="12" hidden="false" customHeight="false" outlineLevel="0" collapsed="false">
      <c r="A123" s="154" t="n">
        <v>117</v>
      </c>
      <c r="B123" s="155" t="s">
        <v>420</v>
      </c>
      <c r="C123" s="156" t="s">
        <v>421</v>
      </c>
      <c r="D123" s="155" t="s">
        <v>174</v>
      </c>
      <c r="E123" s="156" t="n">
        <v>5163</v>
      </c>
      <c r="F123" s="172" t="n">
        <v>95</v>
      </c>
      <c r="G123" s="172" t="n">
        <v>79</v>
      </c>
      <c r="H123" s="172" t="s">
        <v>171</v>
      </c>
      <c r="I123" s="172" t="n">
        <v>10</v>
      </c>
      <c r="J123" s="172" t="s">
        <v>171</v>
      </c>
      <c r="K123" s="172" t="n">
        <v>6</v>
      </c>
      <c r="L123" s="172" t="s">
        <v>171</v>
      </c>
      <c r="M123" s="158" t="n">
        <v>117</v>
      </c>
    </row>
    <row r="124" s="19" customFormat="true" ht="12" hidden="false" customHeight="false" outlineLevel="0" collapsed="false">
      <c r="A124" s="154" t="n">
        <v>118</v>
      </c>
      <c r="B124" s="155" t="s">
        <v>422</v>
      </c>
      <c r="C124" s="156" t="s">
        <v>423</v>
      </c>
      <c r="D124" s="155" t="s">
        <v>370</v>
      </c>
      <c r="E124" s="156" t="n">
        <v>5155</v>
      </c>
      <c r="F124" s="172" t="n">
        <v>244</v>
      </c>
      <c r="G124" s="172" t="n">
        <v>205</v>
      </c>
      <c r="H124" s="172" t="s">
        <v>171</v>
      </c>
      <c r="I124" s="172" t="n">
        <v>10</v>
      </c>
      <c r="J124" s="172" t="n">
        <v>4</v>
      </c>
      <c r="K124" s="172" t="n">
        <v>22</v>
      </c>
      <c r="L124" s="172" t="n">
        <v>3</v>
      </c>
      <c r="M124" s="158" t="n">
        <v>118</v>
      </c>
    </row>
    <row r="125" s="19" customFormat="true" ht="12" hidden="false" customHeight="false" outlineLevel="0" collapsed="false">
      <c r="A125" s="154" t="n">
        <v>119</v>
      </c>
      <c r="B125" s="155" t="s">
        <v>424</v>
      </c>
      <c r="C125" s="156" t="s">
        <v>425</v>
      </c>
      <c r="D125" s="155" t="s">
        <v>207</v>
      </c>
      <c r="E125" s="156" t="n">
        <v>5162</v>
      </c>
      <c r="F125" s="172" t="n">
        <v>331</v>
      </c>
      <c r="G125" s="172" t="n">
        <v>243</v>
      </c>
      <c r="H125" s="172" t="n">
        <v>21</v>
      </c>
      <c r="I125" s="172" t="n">
        <v>22</v>
      </c>
      <c r="J125" s="172" t="n">
        <v>9</v>
      </c>
      <c r="K125" s="172" t="n">
        <v>36</v>
      </c>
      <c r="L125" s="172" t="s">
        <v>171</v>
      </c>
      <c r="M125" s="158" t="n">
        <v>119</v>
      </c>
    </row>
    <row r="126" s="19" customFormat="true" ht="12" hidden="false" customHeight="false" outlineLevel="0" collapsed="false">
      <c r="A126" s="154" t="n">
        <v>120</v>
      </c>
      <c r="B126" s="155" t="s">
        <v>426</v>
      </c>
      <c r="C126" s="156" t="s">
        <v>427</v>
      </c>
      <c r="D126" s="155" t="s">
        <v>190</v>
      </c>
      <c r="E126" s="156" t="n">
        <v>5151</v>
      </c>
      <c r="F126" s="172" t="n">
        <v>286</v>
      </c>
      <c r="G126" s="172" t="n">
        <v>224</v>
      </c>
      <c r="H126" s="172" t="n">
        <v>3</v>
      </c>
      <c r="I126" s="172" t="n">
        <v>18</v>
      </c>
      <c r="J126" s="172" t="s">
        <v>171</v>
      </c>
      <c r="K126" s="172" t="n">
        <v>38</v>
      </c>
      <c r="L126" s="172" t="n">
        <v>3</v>
      </c>
      <c r="M126" s="158" t="n">
        <v>120</v>
      </c>
    </row>
    <row r="127" s="19" customFormat="true" ht="12" hidden="false" customHeight="false" outlineLevel="0" collapsed="false">
      <c r="A127" s="154" t="n">
        <v>121</v>
      </c>
      <c r="B127" s="155" t="s">
        <v>428</v>
      </c>
      <c r="C127" s="156" t="s">
        <v>429</v>
      </c>
      <c r="D127" s="155" t="s">
        <v>289</v>
      </c>
      <c r="E127" s="156" t="n">
        <v>5164</v>
      </c>
      <c r="F127" s="172" t="n">
        <v>176</v>
      </c>
      <c r="G127" s="172" t="n">
        <v>136</v>
      </c>
      <c r="H127" s="172" t="n">
        <v>6</v>
      </c>
      <c r="I127" s="172" t="n">
        <v>18</v>
      </c>
      <c r="J127" s="172" t="s">
        <v>171</v>
      </c>
      <c r="K127" s="172" t="n">
        <v>16</v>
      </c>
      <c r="L127" s="172" t="s">
        <v>171</v>
      </c>
      <c r="M127" s="158" t="n">
        <v>121</v>
      </c>
    </row>
    <row r="128" s="19" customFormat="true" ht="12" hidden="false" customHeight="false" outlineLevel="0" collapsed="false">
      <c r="A128" s="154" t="n">
        <v>122</v>
      </c>
      <c r="B128" s="155" t="s">
        <v>430</v>
      </c>
      <c r="C128" s="156" t="s">
        <v>431</v>
      </c>
      <c r="D128" s="155" t="s">
        <v>190</v>
      </c>
      <c r="E128" s="156" t="n">
        <v>5151</v>
      </c>
      <c r="F128" s="172" t="n">
        <v>147</v>
      </c>
      <c r="G128" s="172" t="n">
        <v>120</v>
      </c>
      <c r="H128" s="172" t="s">
        <v>171</v>
      </c>
      <c r="I128" s="172" t="n">
        <v>3</v>
      </c>
      <c r="J128" s="172" t="n">
        <v>3</v>
      </c>
      <c r="K128" s="172" t="n">
        <v>21</v>
      </c>
      <c r="L128" s="172" t="s">
        <v>171</v>
      </c>
      <c r="M128" s="158" t="n">
        <v>122</v>
      </c>
    </row>
    <row r="129" s="19" customFormat="true" ht="12" hidden="false" customHeight="false" outlineLevel="0" collapsed="false">
      <c r="A129" s="154" t="n">
        <v>123</v>
      </c>
      <c r="B129" s="155" t="s">
        <v>432</v>
      </c>
      <c r="C129" s="156" t="s">
        <v>433</v>
      </c>
      <c r="D129" s="155" t="s">
        <v>289</v>
      </c>
      <c r="E129" s="156" t="n">
        <v>5164</v>
      </c>
      <c r="F129" s="172" t="n">
        <v>96</v>
      </c>
      <c r="G129" s="172" t="n">
        <v>52</v>
      </c>
      <c r="H129" s="172" t="s">
        <v>171</v>
      </c>
      <c r="I129" s="172" t="n">
        <v>12</v>
      </c>
      <c r="J129" s="172" t="s">
        <v>171</v>
      </c>
      <c r="K129" s="172" t="n">
        <v>26</v>
      </c>
      <c r="L129" s="172" t="n">
        <v>6</v>
      </c>
      <c r="M129" s="158" t="n">
        <v>123</v>
      </c>
    </row>
    <row r="130" s="19" customFormat="true" ht="12" hidden="false" customHeight="false" outlineLevel="0" collapsed="false">
      <c r="A130" s="154" t="n">
        <v>124</v>
      </c>
      <c r="B130" s="155" t="s">
        <v>434</v>
      </c>
      <c r="C130" s="156" t="s">
        <v>435</v>
      </c>
      <c r="D130" s="155" t="s">
        <v>177</v>
      </c>
      <c r="E130" s="156" t="n">
        <v>5159</v>
      </c>
      <c r="F130" s="172" t="n">
        <v>156</v>
      </c>
      <c r="G130" s="172" t="n">
        <v>121</v>
      </c>
      <c r="H130" s="172" t="n">
        <v>3</v>
      </c>
      <c r="I130" s="172" t="n">
        <v>10</v>
      </c>
      <c r="J130" s="172" t="s">
        <v>171</v>
      </c>
      <c r="K130" s="172" t="n">
        <v>19</v>
      </c>
      <c r="L130" s="172" t="n">
        <v>3</v>
      </c>
      <c r="M130" s="158" t="n">
        <v>124</v>
      </c>
    </row>
    <row r="131" s="19" customFormat="true" ht="12" hidden="false" customHeight="false" outlineLevel="0" collapsed="false">
      <c r="A131" s="154" t="n">
        <v>125</v>
      </c>
      <c r="B131" s="155" t="s">
        <v>436</v>
      </c>
      <c r="C131" s="156" t="s">
        <v>437</v>
      </c>
      <c r="D131" s="155" t="s">
        <v>174</v>
      </c>
      <c r="E131" s="156" t="n">
        <v>5163</v>
      </c>
      <c r="F131" s="172" t="n">
        <v>238</v>
      </c>
      <c r="G131" s="172" t="n">
        <v>157</v>
      </c>
      <c r="H131" s="172" t="n">
        <v>3</v>
      </c>
      <c r="I131" s="172" t="n">
        <v>16</v>
      </c>
      <c r="J131" s="172" t="n">
        <v>3</v>
      </c>
      <c r="K131" s="172" t="n">
        <v>59</v>
      </c>
      <c r="L131" s="172" t="s">
        <v>171</v>
      </c>
      <c r="M131" s="158" t="n">
        <v>125</v>
      </c>
    </row>
    <row r="132" s="19" customFormat="true" ht="12" hidden="false" customHeight="false" outlineLevel="0" collapsed="false">
      <c r="A132" s="154" t="n">
        <v>126</v>
      </c>
      <c r="B132" s="155" t="s">
        <v>438</v>
      </c>
      <c r="C132" s="156" t="s">
        <v>439</v>
      </c>
      <c r="D132" s="155" t="s">
        <v>190</v>
      </c>
      <c r="E132" s="156" t="n">
        <v>5151</v>
      </c>
      <c r="F132" s="172" t="n">
        <v>195</v>
      </c>
      <c r="G132" s="172" t="n">
        <v>150</v>
      </c>
      <c r="H132" s="172" t="s">
        <v>171</v>
      </c>
      <c r="I132" s="172" t="n">
        <v>12</v>
      </c>
      <c r="J132" s="172" t="n">
        <v>3</v>
      </c>
      <c r="K132" s="172" t="n">
        <v>30</v>
      </c>
      <c r="L132" s="172" t="s">
        <v>171</v>
      </c>
      <c r="M132" s="158" t="n">
        <v>126</v>
      </c>
    </row>
    <row r="133" s="19" customFormat="true" ht="12" hidden="false" customHeight="false" outlineLevel="0" collapsed="false">
      <c r="A133" s="154" t="n">
        <v>127</v>
      </c>
      <c r="B133" s="155" t="s">
        <v>440</v>
      </c>
      <c r="C133" s="156" t="s">
        <v>441</v>
      </c>
      <c r="D133" s="155" t="s">
        <v>177</v>
      </c>
      <c r="E133" s="156" t="n">
        <v>5159</v>
      </c>
      <c r="F133" s="172" t="n">
        <v>199</v>
      </c>
      <c r="G133" s="172" t="n">
        <v>163</v>
      </c>
      <c r="H133" s="172" t="n">
        <v>9</v>
      </c>
      <c r="I133" s="172" t="n">
        <v>6</v>
      </c>
      <c r="J133" s="172" t="n">
        <v>3</v>
      </c>
      <c r="K133" s="172" t="n">
        <v>18</v>
      </c>
      <c r="L133" s="172" t="s">
        <v>171</v>
      </c>
      <c r="M133" s="158" t="n">
        <v>127</v>
      </c>
    </row>
    <row r="134" s="19" customFormat="true" ht="12" hidden="false" customHeight="false" outlineLevel="0" collapsed="false">
      <c r="A134" s="154" t="n">
        <v>128</v>
      </c>
      <c r="B134" s="155" t="s">
        <v>442</v>
      </c>
      <c r="C134" s="156" t="s">
        <v>443</v>
      </c>
      <c r="D134" s="155" t="s">
        <v>169</v>
      </c>
      <c r="E134" s="156" t="s">
        <v>170</v>
      </c>
      <c r="F134" s="172" t="n">
        <v>160</v>
      </c>
      <c r="G134" s="172" t="n">
        <v>116</v>
      </c>
      <c r="H134" s="172" t="n">
        <v>12</v>
      </c>
      <c r="I134" s="172" t="n">
        <v>9</v>
      </c>
      <c r="J134" s="172" t="n">
        <v>3</v>
      </c>
      <c r="K134" s="172" t="n">
        <v>17</v>
      </c>
      <c r="L134" s="172" t="n">
        <v>3</v>
      </c>
      <c r="M134" s="158" t="n">
        <v>128</v>
      </c>
    </row>
    <row r="135" s="19" customFormat="true" ht="12" hidden="false" customHeight="false" outlineLevel="0" collapsed="false">
      <c r="A135" s="154" t="n">
        <v>129</v>
      </c>
      <c r="B135" s="155" t="s">
        <v>444</v>
      </c>
      <c r="C135" s="156" t="s">
        <v>445</v>
      </c>
      <c r="D135" s="155" t="s">
        <v>190</v>
      </c>
      <c r="E135" s="156" t="n">
        <v>5151</v>
      </c>
      <c r="F135" s="172" t="n">
        <v>98</v>
      </c>
      <c r="G135" s="172" t="n">
        <v>76</v>
      </c>
      <c r="H135" s="172" t="n">
        <v>3</v>
      </c>
      <c r="I135" s="172" t="s">
        <v>171</v>
      </c>
      <c r="J135" s="172" t="n">
        <v>3</v>
      </c>
      <c r="K135" s="172" t="n">
        <v>13</v>
      </c>
      <c r="L135" s="172" t="n">
        <v>3</v>
      </c>
      <c r="M135" s="158" t="n">
        <v>129</v>
      </c>
    </row>
    <row r="136" s="19" customFormat="true" ht="12" hidden="false" customHeight="false" outlineLevel="0" collapsed="false">
      <c r="A136" s="154" t="n">
        <v>130</v>
      </c>
      <c r="B136" s="155" t="s">
        <v>446</v>
      </c>
      <c r="C136" s="156" t="s">
        <v>447</v>
      </c>
      <c r="D136" s="155" t="s">
        <v>193</v>
      </c>
      <c r="E136" s="156" t="n">
        <v>5157</v>
      </c>
      <c r="F136" s="172" t="n">
        <v>263</v>
      </c>
      <c r="G136" s="172" t="n">
        <v>182</v>
      </c>
      <c r="H136" s="172" t="n">
        <v>15</v>
      </c>
      <c r="I136" s="172" t="n">
        <v>21</v>
      </c>
      <c r="J136" s="172" t="n">
        <v>6</v>
      </c>
      <c r="K136" s="172" t="n">
        <v>39</v>
      </c>
      <c r="L136" s="172" t="s">
        <v>171</v>
      </c>
      <c r="M136" s="158" t="n">
        <v>130</v>
      </c>
    </row>
    <row r="137" s="19" customFormat="true" ht="12" hidden="false" customHeight="false" outlineLevel="0" collapsed="false">
      <c r="A137" s="154" t="n">
        <v>131</v>
      </c>
      <c r="B137" s="155" t="s">
        <v>448</v>
      </c>
      <c r="C137" s="156" t="s">
        <v>449</v>
      </c>
      <c r="D137" s="155" t="s">
        <v>193</v>
      </c>
      <c r="E137" s="156" t="n">
        <v>5157</v>
      </c>
      <c r="F137" s="172" t="n">
        <v>143</v>
      </c>
      <c r="G137" s="172" t="n">
        <v>100</v>
      </c>
      <c r="H137" s="172" t="n">
        <v>9</v>
      </c>
      <c r="I137" s="172" t="n">
        <v>16</v>
      </c>
      <c r="J137" s="172" t="n">
        <v>3</v>
      </c>
      <c r="K137" s="172" t="n">
        <v>15</v>
      </c>
      <c r="L137" s="172" t="s">
        <v>171</v>
      </c>
      <c r="M137" s="158" t="n">
        <v>131</v>
      </c>
    </row>
    <row r="138" s="19" customFormat="true" ht="12" hidden="false" customHeight="false" outlineLevel="0" collapsed="false">
      <c r="A138" s="154" t="n">
        <v>132</v>
      </c>
      <c r="B138" s="155" t="s">
        <v>450</v>
      </c>
      <c r="C138" s="156" t="s">
        <v>451</v>
      </c>
      <c r="D138" s="155" t="s">
        <v>207</v>
      </c>
      <c r="E138" s="156" t="n">
        <v>5162</v>
      </c>
      <c r="F138" s="172" t="n">
        <v>1296</v>
      </c>
      <c r="G138" s="172" t="n">
        <v>848</v>
      </c>
      <c r="H138" s="172" t="n">
        <v>238</v>
      </c>
      <c r="I138" s="172" t="n">
        <v>109</v>
      </c>
      <c r="J138" s="172" t="n">
        <v>24</v>
      </c>
      <c r="K138" s="172" t="n">
        <v>68</v>
      </c>
      <c r="L138" s="172" t="n">
        <v>9</v>
      </c>
      <c r="M138" s="158" t="n">
        <v>132</v>
      </c>
    </row>
    <row r="139" s="19" customFormat="true" ht="12" hidden="false" customHeight="false" outlineLevel="0" collapsed="false">
      <c r="A139" s="154" t="n">
        <v>133</v>
      </c>
      <c r="B139" s="155" t="s">
        <v>452</v>
      </c>
      <c r="C139" s="156" t="s">
        <v>453</v>
      </c>
      <c r="D139" s="155" t="s">
        <v>177</v>
      </c>
      <c r="E139" s="156" t="n">
        <v>5159</v>
      </c>
      <c r="F139" s="172" t="n">
        <v>120</v>
      </c>
      <c r="G139" s="172" t="n">
        <v>87</v>
      </c>
      <c r="H139" s="172" t="n">
        <v>4</v>
      </c>
      <c r="I139" s="172" t="n">
        <v>6</v>
      </c>
      <c r="J139" s="172" t="s">
        <v>171</v>
      </c>
      <c r="K139" s="172" t="n">
        <v>23</v>
      </c>
      <c r="L139" s="172" t="s">
        <v>171</v>
      </c>
      <c r="M139" s="158" t="n">
        <v>133</v>
      </c>
    </row>
    <row r="140" s="19" customFormat="true" ht="12" hidden="false" customHeight="false" outlineLevel="0" collapsed="false">
      <c r="A140" s="154" t="n">
        <v>134</v>
      </c>
      <c r="B140" s="155" t="s">
        <v>454</v>
      </c>
      <c r="C140" s="156" t="s">
        <v>455</v>
      </c>
      <c r="D140" s="155" t="s">
        <v>278</v>
      </c>
      <c r="E140" s="156" t="n">
        <v>5160</v>
      </c>
      <c r="F140" s="172" t="n">
        <v>146</v>
      </c>
      <c r="G140" s="172" t="n">
        <v>115</v>
      </c>
      <c r="H140" s="172" t="n">
        <v>10</v>
      </c>
      <c r="I140" s="172" t="n">
        <v>4</v>
      </c>
      <c r="J140" s="172" t="n">
        <v>3</v>
      </c>
      <c r="K140" s="172" t="n">
        <v>14</v>
      </c>
      <c r="L140" s="172" t="s">
        <v>171</v>
      </c>
      <c r="M140" s="158" t="n">
        <v>134</v>
      </c>
    </row>
    <row r="141" s="19" customFormat="true" ht="12" hidden="false" customHeight="false" outlineLevel="0" collapsed="false">
      <c r="A141" s="154" t="n">
        <v>135</v>
      </c>
      <c r="B141" s="155" t="s">
        <v>456</v>
      </c>
      <c r="C141" s="156" t="s">
        <v>457</v>
      </c>
      <c r="D141" s="155" t="s">
        <v>193</v>
      </c>
      <c r="E141" s="156" t="n">
        <v>5157</v>
      </c>
      <c r="F141" s="172" t="n">
        <v>333</v>
      </c>
      <c r="G141" s="172" t="n">
        <v>242</v>
      </c>
      <c r="H141" s="172" t="n">
        <v>30</v>
      </c>
      <c r="I141" s="172" t="n">
        <v>49</v>
      </c>
      <c r="J141" s="172" t="n">
        <v>3</v>
      </c>
      <c r="K141" s="172" t="n">
        <v>9</v>
      </c>
      <c r="L141" s="172" t="s">
        <v>171</v>
      </c>
      <c r="M141" s="158" t="n">
        <v>135</v>
      </c>
    </row>
    <row r="142" s="19" customFormat="true" ht="12" hidden="false" customHeight="false" outlineLevel="0" collapsed="false">
      <c r="A142" s="154" t="n">
        <v>136</v>
      </c>
      <c r="B142" s="155" t="s">
        <v>458</v>
      </c>
      <c r="C142" s="156" t="s">
        <v>459</v>
      </c>
      <c r="D142" s="155" t="s">
        <v>174</v>
      </c>
      <c r="E142" s="156" t="n">
        <v>5163</v>
      </c>
      <c r="F142" s="172" t="n">
        <v>181</v>
      </c>
      <c r="G142" s="172" t="n">
        <v>121</v>
      </c>
      <c r="H142" s="172" t="s">
        <v>171</v>
      </c>
      <c r="I142" s="172" t="n">
        <v>16</v>
      </c>
      <c r="J142" s="172" t="n">
        <v>3</v>
      </c>
      <c r="K142" s="172" t="n">
        <v>38</v>
      </c>
      <c r="L142" s="172" t="n">
        <v>3</v>
      </c>
      <c r="M142" s="158" t="n">
        <v>136</v>
      </c>
    </row>
    <row r="143" s="19" customFormat="true" ht="12" hidden="false" customHeight="false" outlineLevel="0" collapsed="false">
      <c r="A143" s="154" t="n">
        <v>137</v>
      </c>
      <c r="B143" s="155" t="s">
        <v>460</v>
      </c>
      <c r="C143" s="156" t="s">
        <v>461</v>
      </c>
      <c r="D143" s="155" t="s">
        <v>198</v>
      </c>
      <c r="E143" s="156" t="n">
        <v>5156</v>
      </c>
      <c r="F143" s="172" t="n">
        <v>270</v>
      </c>
      <c r="G143" s="172" t="n">
        <v>210</v>
      </c>
      <c r="H143" s="172" t="n">
        <v>3</v>
      </c>
      <c r="I143" s="172" t="n">
        <v>9</v>
      </c>
      <c r="J143" s="172" t="s">
        <v>171</v>
      </c>
      <c r="K143" s="172" t="n">
        <v>42</v>
      </c>
      <c r="L143" s="172" t="n">
        <v>6</v>
      </c>
      <c r="M143" s="158" t="n">
        <v>137</v>
      </c>
    </row>
    <row r="144" s="19" customFormat="true" ht="12" hidden="false" customHeight="false" outlineLevel="0" collapsed="false">
      <c r="A144" s="154" t="n">
        <v>138</v>
      </c>
      <c r="B144" s="155" t="s">
        <v>462</v>
      </c>
      <c r="C144" s="156" t="s">
        <v>463</v>
      </c>
      <c r="D144" s="155" t="s">
        <v>190</v>
      </c>
      <c r="E144" s="156" t="n">
        <v>5151</v>
      </c>
      <c r="F144" s="172" t="n">
        <v>184</v>
      </c>
      <c r="G144" s="172" t="n">
        <v>136</v>
      </c>
      <c r="H144" s="172" t="s">
        <v>171</v>
      </c>
      <c r="I144" s="172" t="n">
        <v>12</v>
      </c>
      <c r="J144" s="172" t="n">
        <v>3</v>
      </c>
      <c r="K144" s="172" t="n">
        <v>30</v>
      </c>
      <c r="L144" s="172" t="n">
        <v>3</v>
      </c>
      <c r="M144" s="158" t="n">
        <v>138</v>
      </c>
    </row>
    <row r="145" s="19" customFormat="true" ht="12" hidden="false" customHeight="false" outlineLevel="0" collapsed="false">
      <c r="A145" s="154" t="n">
        <v>139</v>
      </c>
      <c r="B145" s="155" t="s">
        <v>464</v>
      </c>
      <c r="C145" s="156" t="s">
        <v>465</v>
      </c>
      <c r="D145" s="155" t="s">
        <v>278</v>
      </c>
      <c r="E145" s="156" t="n">
        <v>5160</v>
      </c>
      <c r="F145" s="172" t="n">
        <v>104</v>
      </c>
      <c r="G145" s="172" t="n">
        <v>76</v>
      </c>
      <c r="H145" s="172" t="s">
        <v>171</v>
      </c>
      <c r="I145" s="172" t="n">
        <v>9</v>
      </c>
      <c r="J145" s="172" t="n">
        <v>6</v>
      </c>
      <c r="K145" s="172" t="n">
        <v>10</v>
      </c>
      <c r="L145" s="172" t="n">
        <v>3</v>
      </c>
      <c r="M145" s="158" t="n">
        <v>139</v>
      </c>
    </row>
    <row r="146" s="19" customFormat="true" ht="12" hidden="false" customHeight="false" outlineLevel="0" collapsed="false">
      <c r="A146" s="154" t="n">
        <v>140</v>
      </c>
      <c r="B146" s="155" t="s">
        <v>466</v>
      </c>
      <c r="C146" s="156" t="s">
        <v>467</v>
      </c>
      <c r="D146" s="155" t="s">
        <v>190</v>
      </c>
      <c r="E146" s="156" t="n">
        <v>5151</v>
      </c>
      <c r="F146" s="172" t="n">
        <v>184</v>
      </c>
      <c r="G146" s="172" t="n">
        <v>124</v>
      </c>
      <c r="H146" s="172" t="n">
        <v>3</v>
      </c>
      <c r="I146" s="172" t="n">
        <v>12</v>
      </c>
      <c r="J146" s="172" t="n">
        <v>3</v>
      </c>
      <c r="K146" s="172" t="n">
        <v>42</v>
      </c>
      <c r="L146" s="172" t="s">
        <v>171</v>
      </c>
      <c r="M146" s="158" t="n">
        <v>140</v>
      </c>
    </row>
    <row r="147" s="19" customFormat="true" ht="12" hidden="false" customHeight="false" outlineLevel="0" collapsed="false">
      <c r="A147" s="154" t="n">
        <v>141</v>
      </c>
      <c r="B147" s="155" t="s">
        <v>468</v>
      </c>
      <c r="C147" s="156" t="s">
        <v>469</v>
      </c>
      <c r="D147" s="155" t="s">
        <v>177</v>
      </c>
      <c r="E147" s="156" t="n">
        <v>5159</v>
      </c>
      <c r="F147" s="172" t="n">
        <v>142</v>
      </c>
      <c r="G147" s="172" t="n">
        <v>118</v>
      </c>
      <c r="H147" s="172" t="n">
        <v>6</v>
      </c>
      <c r="I147" s="172" t="n">
        <v>6</v>
      </c>
      <c r="J147" s="172" t="s">
        <v>171</v>
      </c>
      <c r="K147" s="172" t="n">
        <v>12</v>
      </c>
      <c r="L147" s="172" t="s">
        <v>171</v>
      </c>
      <c r="M147" s="158" t="n">
        <v>141</v>
      </c>
    </row>
    <row r="148" s="19" customFormat="true" ht="12" hidden="false" customHeight="false" outlineLevel="0" collapsed="false">
      <c r="A148" s="154" t="n">
        <v>142</v>
      </c>
      <c r="B148" s="155" t="s">
        <v>470</v>
      </c>
      <c r="C148" s="156" t="s">
        <v>471</v>
      </c>
      <c r="D148" s="155" t="s">
        <v>289</v>
      </c>
      <c r="E148" s="156" t="n">
        <v>5164</v>
      </c>
      <c r="F148" s="172" t="n">
        <v>43</v>
      </c>
      <c r="G148" s="172" t="n">
        <v>29</v>
      </c>
      <c r="H148" s="172" t="s">
        <v>171</v>
      </c>
      <c r="I148" s="172" t="n">
        <v>6</v>
      </c>
      <c r="J148" s="172" t="s">
        <v>171</v>
      </c>
      <c r="K148" s="172" t="n">
        <v>8</v>
      </c>
      <c r="L148" s="172" t="s">
        <v>171</v>
      </c>
      <c r="M148" s="158" t="n">
        <v>142</v>
      </c>
    </row>
    <row r="149" s="19" customFormat="true" ht="12" hidden="false" customHeight="false" outlineLevel="0" collapsed="false">
      <c r="A149" s="154" t="n">
        <v>143</v>
      </c>
      <c r="B149" s="155" t="s">
        <v>472</v>
      </c>
      <c r="C149" s="156" t="s">
        <v>473</v>
      </c>
      <c r="D149" s="155" t="s">
        <v>278</v>
      </c>
      <c r="E149" s="156" t="n">
        <v>5160</v>
      </c>
      <c r="F149" s="172" t="n">
        <v>162</v>
      </c>
      <c r="G149" s="172" t="n">
        <v>93</v>
      </c>
      <c r="H149" s="172" t="s">
        <v>171</v>
      </c>
      <c r="I149" s="172" t="n">
        <v>9</v>
      </c>
      <c r="J149" s="172" t="n">
        <v>3</v>
      </c>
      <c r="K149" s="172" t="n">
        <v>51</v>
      </c>
      <c r="L149" s="172" t="n">
        <v>6</v>
      </c>
      <c r="M149" s="158" t="n">
        <v>143</v>
      </c>
    </row>
    <row r="150" s="19" customFormat="true" ht="12" hidden="false" customHeight="false" outlineLevel="0" collapsed="false">
      <c r="A150" s="154" t="n">
        <v>144</v>
      </c>
      <c r="B150" s="155" t="s">
        <v>474</v>
      </c>
      <c r="C150" s="156" t="s">
        <v>475</v>
      </c>
      <c r="D150" s="155" t="s">
        <v>169</v>
      </c>
      <c r="E150" s="156" t="n">
        <v>5154</v>
      </c>
      <c r="F150" s="172" t="n">
        <v>177</v>
      </c>
      <c r="G150" s="172" t="n">
        <v>153</v>
      </c>
      <c r="H150" s="172" t="n">
        <v>3</v>
      </c>
      <c r="I150" s="172" t="n">
        <v>6</v>
      </c>
      <c r="J150" s="172" t="n">
        <v>3</v>
      </c>
      <c r="K150" s="172" t="n">
        <v>12</v>
      </c>
      <c r="L150" s="172" t="s">
        <v>171</v>
      </c>
      <c r="M150" s="158" t="n">
        <v>144</v>
      </c>
    </row>
    <row r="151" s="19" customFormat="true" ht="12" hidden="false" customHeight="false" outlineLevel="0" collapsed="false">
      <c r="A151" s="154" t="n">
        <v>145</v>
      </c>
      <c r="B151" s="155" t="s">
        <v>476</v>
      </c>
      <c r="C151" s="156" t="s">
        <v>477</v>
      </c>
      <c r="D151" s="155" t="s">
        <v>233</v>
      </c>
      <c r="E151" s="156" t="s">
        <v>478</v>
      </c>
      <c r="F151" s="172" t="n">
        <v>4055</v>
      </c>
      <c r="G151" s="172" t="n">
        <v>2792</v>
      </c>
      <c r="H151" s="172" t="n">
        <v>779</v>
      </c>
      <c r="I151" s="172" t="n">
        <v>331</v>
      </c>
      <c r="J151" s="172" t="n">
        <v>48</v>
      </c>
      <c r="K151" s="172" t="n">
        <v>101</v>
      </c>
      <c r="L151" s="172" t="n">
        <v>4</v>
      </c>
      <c r="M151" s="158" t="n">
        <v>145</v>
      </c>
    </row>
    <row r="152" s="19" customFormat="true" ht="12" hidden="false" customHeight="false" outlineLevel="0" collapsed="false">
      <c r="A152" s="154" t="n">
        <v>146</v>
      </c>
      <c r="B152" s="155" t="s">
        <v>479</v>
      </c>
      <c r="C152" s="156" t="s">
        <v>480</v>
      </c>
      <c r="D152" s="155" t="s">
        <v>190</v>
      </c>
      <c r="E152" s="156" t="n">
        <v>5151</v>
      </c>
      <c r="F152" s="172" t="n">
        <v>176</v>
      </c>
      <c r="G152" s="172" t="n">
        <v>121</v>
      </c>
      <c r="H152" s="172" t="n">
        <v>6</v>
      </c>
      <c r="I152" s="172" t="n">
        <v>7</v>
      </c>
      <c r="J152" s="172" t="s">
        <v>171</v>
      </c>
      <c r="K152" s="172" t="n">
        <v>42</v>
      </c>
      <c r="L152" s="172" t="s">
        <v>171</v>
      </c>
      <c r="M152" s="158" t="n">
        <v>146</v>
      </c>
    </row>
    <row r="153" s="19" customFormat="true" ht="12" hidden="false" customHeight="false" outlineLevel="0" collapsed="false">
      <c r="A153" s="154" t="n">
        <v>147</v>
      </c>
      <c r="B153" s="155" t="s">
        <v>481</v>
      </c>
      <c r="C153" s="156" t="s">
        <v>482</v>
      </c>
      <c r="D153" s="155" t="s">
        <v>174</v>
      </c>
      <c r="E153" s="156" t="n">
        <v>5163</v>
      </c>
      <c r="F153" s="172" t="n">
        <v>227</v>
      </c>
      <c r="G153" s="172" t="n">
        <v>120</v>
      </c>
      <c r="H153" s="172" t="n">
        <v>3</v>
      </c>
      <c r="I153" s="172" t="n">
        <v>13</v>
      </c>
      <c r="J153" s="172" t="n">
        <v>7</v>
      </c>
      <c r="K153" s="172" t="n">
        <v>81</v>
      </c>
      <c r="L153" s="172" t="n">
        <v>3</v>
      </c>
      <c r="M153" s="158" t="n">
        <v>147</v>
      </c>
    </row>
    <row r="154" s="19" customFormat="true" ht="12" hidden="false" customHeight="false" outlineLevel="0" collapsed="false">
      <c r="A154" s="154" t="n">
        <v>148</v>
      </c>
      <c r="B154" s="155" t="s">
        <v>483</v>
      </c>
      <c r="C154" s="156" t="s">
        <v>484</v>
      </c>
      <c r="D154" s="155" t="s">
        <v>370</v>
      </c>
      <c r="E154" s="156" t="n">
        <v>5155</v>
      </c>
      <c r="F154" s="172" t="n">
        <v>910</v>
      </c>
      <c r="G154" s="172" t="n">
        <v>676</v>
      </c>
      <c r="H154" s="172" t="n">
        <v>53</v>
      </c>
      <c r="I154" s="172" t="n">
        <v>77</v>
      </c>
      <c r="J154" s="172" t="n">
        <v>9</v>
      </c>
      <c r="K154" s="172" t="n">
        <v>89</v>
      </c>
      <c r="L154" s="172" t="n">
        <v>6</v>
      </c>
      <c r="M154" s="158" t="n">
        <v>148</v>
      </c>
    </row>
    <row r="155" s="19" customFormat="true" ht="12" hidden="false" customHeight="false" outlineLevel="0" collapsed="false">
      <c r="A155" s="154" t="n">
        <v>149</v>
      </c>
      <c r="B155" s="155" t="s">
        <v>485</v>
      </c>
      <c r="C155" s="156" t="s">
        <v>486</v>
      </c>
      <c r="D155" s="155" t="s">
        <v>174</v>
      </c>
      <c r="E155" s="156" t="n">
        <v>5163</v>
      </c>
      <c r="F155" s="172" t="n">
        <v>194</v>
      </c>
      <c r="G155" s="172" t="n">
        <v>110</v>
      </c>
      <c r="H155" s="172" t="s">
        <v>171</v>
      </c>
      <c r="I155" s="172" t="n">
        <v>9</v>
      </c>
      <c r="J155" s="172" t="n">
        <v>9</v>
      </c>
      <c r="K155" s="172" t="n">
        <v>63</v>
      </c>
      <c r="L155" s="172" t="n">
        <v>3</v>
      </c>
      <c r="M155" s="158" t="n">
        <v>149</v>
      </c>
    </row>
    <row r="156" s="19" customFormat="true" ht="12" hidden="false" customHeight="false" outlineLevel="0" collapsed="false">
      <c r="A156" s="154" t="n">
        <v>150</v>
      </c>
      <c r="B156" s="155" t="s">
        <v>487</v>
      </c>
      <c r="C156" s="156" t="s">
        <v>488</v>
      </c>
      <c r="D156" s="155" t="s">
        <v>193</v>
      </c>
      <c r="E156" s="156" t="n">
        <v>5157</v>
      </c>
      <c r="F156" s="172" t="n">
        <v>210</v>
      </c>
      <c r="G156" s="172" t="n">
        <v>149</v>
      </c>
      <c r="H156" s="172" t="n">
        <v>19</v>
      </c>
      <c r="I156" s="172" t="n">
        <v>25</v>
      </c>
      <c r="J156" s="172" t="n">
        <v>4</v>
      </c>
      <c r="K156" s="172" t="n">
        <v>13</v>
      </c>
      <c r="L156" s="172" t="s">
        <v>171</v>
      </c>
      <c r="M156" s="158" t="n">
        <v>150</v>
      </c>
    </row>
    <row r="157" s="19" customFormat="true" ht="12" hidden="false" customHeight="false" outlineLevel="0" collapsed="false">
      <c r="A157" s="154" t="n">
        <v>151</v>
      </c>
      <c r="B157" s="155" t="s">
        <v>489</v>
      </c>
      <c r="C157" s="156" t="s">
        <v>490</v>
      </c>
      <c r="D157" s="155" t="s">
        <v>198</v>
      </c>
      <c r="E157" s="156" t="n">
        <v>5156</v>
      </c>
      <c r="F157" s="172" t="n">
        <v>248</v>
      </c>
      <c r="G157" s="172" t="n">
        <v>184</v>
      </c>
      <c r="H157" s="172" t="s">
        <v>171</v>
      </c>
      <c r="I157" s="172" t="n">
        <v>15</v>
      </c>
      <c r="J157" s="172" t="s">
        <v>171</v>
      </c>
      <c r="K157" s="172" t="n">
        <v>46</v>
      </c>
      <c r="L157" s="172" t="n">
        <v>3</v>
      </c>
      <c r="M157" s="158" t="n">
        <v>151</v>
      </c>
    </row>
    <row r="158" s="19" customFormat="true" ht="12" hidden="false" customHeight="false" outlineLevel="0" collapsed="false">
      <c r="A158" s="154" t="n">
        <v>152</v>
      </c>
      <c r="B158" s="155" t="s">
        <v>491</v>
      </c>
      <c r="C158" s="156" t="s">
        <v>492</v>
      </c>
      <c r="D158" s="155" t="s">
        <v>174</v>
      </c>
      <c r="E158" s="156" t="n">
        <v>5163</v>
      </c>
      <c r="F158" s="172" t="n">
        <v>231</v>
      </c>
      <c r="G158" s="172" t="n">
        <v>160</v>
      </c>
      <c r="H158" s="172" t="n">
        <v>3</v>
      </c>
      <c r="I158" s="172" t="n">
        <v>20</v>
      </c>
      <c r="J158" s="172" t="s">
        <v>171</v>
      </c>
      <c r="K158" s="172" t="n">
        <v>48</v>
      </c>
      <c r="L158" s="172" t="s">
        <v>171</v>
      </c>
      <c r="M158" s="158" t="n">
        <v>152</v>
      </c>
    </row>
    <row r="159" s="19" customFormat="true" ht="12" hidden="false" customHeight="false" outlineLevel="0" collapsed="false">
      <c r="A159" s="154" t="n">
        <v>153</v>
      </c>
      <c r="B159" s="155" t="s">
        <v>493</v>
      </c>
      <c r="C159" s="156" t="s">
        <v>494</v>
      </c>
      <c r="D159" s="155" t="s">
        <v>289</v>
      </c>
      <c r="E159" s="156" t="n">
        <v>5164</v>
      </c>
      <c r="F159" s="172" t="n">
        <v>1020</v>
      </c>
      <c r="G159" s="172" t="n">
        <v>753</v>
      </c>
      <c r="H159" s="172" t="n">
        <v>40</v>
      </c>
      <c r="I159" s="172" t="n">
        <v>89</v>
      </c>
      <c r="J159" s="172" t="n">
        <v>38</v>
      </c>
      <c r="K159" s="172" t="n">
        <v>100</v>
      </c>
      <c r="L159" s="172" t="s">
        <v>171</v>
      </c>
      <c r="M159" s="158" t="n">
        <v>153</v>
      </c>
    </row>
    <row r="160" s="19" customFormat="true" ht="12" hidden="false" customHeight="false" outlineLevel="0" collapsed="false">
      <c r="A160" s="154" t="n">
        <v>154</v>
      </c>
      <c r="B160" s="155" t="s">
        <v>495</v>
      </c>
      <c r="C160" s="156" t="s">
        <v>496</v>
      </c>
      <c r="D160" s="155" t="s">
        <v>177</v>
      </c>
      <c r="E160" s="156" t="n">
        <v>5159</v>
      </c>
      <c r="F160" s="172" t="n">
        <v>178</v>
      </c>
      <c r="G160" s="172" t="n">
        <v>148</v>
      </c>
      <c r="H160" s="172" t="s">
        <v>171</v>
      </c>
      <c r="I160" s="172" t="n">
        <v>9</v>
      </c>
      <c r="J160" s="172" t="s">
        <v>171</v>
      </c>
      <c r="K160" s="172" t="n">
        <v>15</v>
      </c>
      <c r="L160" s="172" t="n">
        <v>6</v>
      </c>
      <c r="M160" s="158" t="n">
        <v>154</v>
      </c>
    </row>
    <row r="161" s="19" customFormat="true" ht="12" hidden="false" customHeight="false" outlineLevel="0" collapsed="false">
      <c r="A161" s="154" t="n">
        <v>155</v>
      </c>
      <c r="B161" s="155" t="s">
        <v>497</v>
      </c>
      <c r="C161" s="156" t="s">
        <v>498</v>
      </c>
      <c r="D161" s="155" t="s">
        <v>193</v>
      </c>
      <c r="E161" s="156" t="n">
        <v>5157</v>
      </c>
      <c r="F161" s="172" t="n">
        <v>512</v>
      </c>
      <c r="G161" s="172" t="n">
        <v>352</v>
      </c>
      <c r="H161" s="172" t="n">
        <v>57</v>
      </c>
      <c r="I161" s="172" t="n">
        <v>60</v>
      </c>
      <c r="J161" s="172" t="n">
        <v>12</v>
      </c>
      <c r="K161" s="172" t="n">
        <v>31</v>
      </c>
      <c r="L161" s="172" t="s">
        <v>171</v>
      </c>
      <c r="M161" s="158" t="n">
        <v>155</v>
      </c>
    </row>
    <row r="162" s="19" customFormat="true" ht="12" hidden="false" customHeight="false" outlineLevel="0" collapsed="false">
      <c r="A162" s="154" t="n">
        <v>156</v>
      </c>
      <c r="B162" s="155" t="s">
        <v>499</v>
      </c>
      <c r="C162" s="156" t="s">
        <v>500</v>
      </c>
      <c r="D162" s="155" t="s">
        <v>370</v>
      </c>
      <c r="E162" s="156" t="n">
        <v>5155</v>
      </c>
      <c r="F162" s="172" t="n">
        <v>296</v>
      </c>
      <c r="G162" s="172" t="n">
        <v>174</v>
      </c>
      <c r="H162" s="172" t="n">
        <v>3</v>
      </c>
      <c r="I162" s="172" t="n">
        <v>38</v>
      </c>
      <c r="J162" s="172" t="s">
        <v>171</v>
      </c>
      <c r="K162" s="172" t="n">
        <v>78</v>
      </c>
      <c r="L162" s="172" t="n">
        <v>3</v>
      </c>
      <c r="M162" s="158" t="n">
        <v>156</v>
      </c>
    </row>
    <row r="163" s="19" customFormat="true" ht="12" hidden="false" customHeight="false" outlineLevel="0" collapsed="false">
      <c r="A163" s="154" t="n">
        <v>157</v>
      </c>
      <c r="B163" s="155" t="s">
        <v>501</v>
      </c>
      <c r="C163" s="156" t="s">
        <v>502</v>
      </c>
      <c r="D163" s="155" t="s">
        <v>177</v>
      </c>
      <c r="E163" s="156" t="n">
        <v>5159</v>
      </c>
      <c r="F163" s="172" t="n">
        <v>70</v>
      </c>
      <c r="G163" s="172" t="n">
        <v>64</v>
      </c>
      <c r="H163" s="172" t="s">
        <v>171</v>
      </c>
      <c r="I163" s="172" t="n">
        <v>3</v>
      </c>
      <c r="J163" s="172" t="s">
        <v>171</v>
      </c>
      <c r="K163" s="172" t="n">
        <v>3</v>
      </c>
      <c r="L163" s="172" t="s">
        <v>171</v>
      </c>
      <c r="M163" s="158" t="n">
        <v>157</v>
      </c>
    </row>
    <row r="164" s="19" customFormat="true" ht="12" hidden="false" customHeight="false" outlineLevel="0" collapsed="false">
      <c r="A164" s="154" t="n">
        <v>158</v>
      </c>
      <c r="B164" s="155" t="s">
        <v>503</v>
      </c>
      <c r="C164" s="156" t="s">
        <v>504</v>
      </c>
      <c r="D164" s="155" t="s">
        <v>207</v>
      </c>
      <c r="E164" s="156" t="n">
        <v>5162</v>
      </c>
      <c r="F164" s="172" t="n">
        <v>121</v>
      </c>
      <c r="G164" s="172" t="n">
        <v>86</v>
      </c>
      <c r="H164" s="172" t="s">
        <v>171</v>
      </c>
      <c r="I164" s="172" t="n">
        <v>6</v>
      </c>
      <c r="J164" s="172" t="n">
        <v>3</v>
      </c>
      <c r="K164" s="172" t="n">
        <v>22</v>
      </c>
      <c r="L164" s="172" t="n">
        <v>4</v>
      </c>
      <c r="M164" s="158" t="n">
        <v>158</v>
      </c>
    </row>
    <row r="165" s="19" customFormat="true" ht="12" hidden="false" customHeight="false" outlineLevel="0" collapsed="false">
      <c r="A165" s="154" t="n">
        <v>159</v>
      </c>
      <c r="B165" s="155" t="s">
        <v>505</v>
      </c>
      <c r="C165" s="156" t="s">
        <v>506</v>
      </c>
      <c r="D165" s="155" t="s">
        <v>193</v>
      </c>
      <c r="E165" s="156" t="n">
        <v>5157</v>
      </c>
      <c r="F165" s="172" t="n">
        <v>117</v>
      </c>
      <c r="G165" s="172" t="n">
        <v>83</v>
      </c>
      <c r="H165" s="172" t="n">
        <v>3</v>
      </c>
      <c r="I165" s="172" t="n">
        <v>13</v>
      </c>
      <c r="J165" s="172" t="s">
        <v>171</v>
      </c>
      <c r="K165" s="172" t="n">
        <v>15</v>
      </c>
      <c r="L165" s="172" t="n">
        <v>3</v>
      </c>
      <c r="M165" s="158" t="n">
        <v>159</v>
      </c>
    </row>
    <row r="166" s="19" customFormat="true" ht="12" hidden="false" customHeight="false" outlineLevel="0" collapsed="false">
      <c r="A166" s="154" t="n">
        <v>160</v>
      </c>
      <c r="B166" s="155" t="s">
        <v>507</v>
      </c>
      <c r="C166" s="156" t="s">
        <v>508</v>
      </c>
      <c r="D166" s="155" t="s">
        <v>169</v>
      </c>
      <c r="E166" s="156" t="n">
        <v>5154</v>
      </c>
      <c r="F166" s="172" t="n">
        <v>99</v>
      </c>
      <c r="G166" s="172" t="n">
        <v>62</v>
      </c>
      <c r="H166" s="172" t="n">
        <v>3</v>
      </c>
      <c r="I166" s="172" t="n">
        <v>10</v>
      </c>
      <c r="J166" s="172" t="s">
        <v>171</v>
      </c>
      <c r="K166" s="172" t="n">
        <v>18</v>
      </c>
      <c r="L166" s="172" t="n">
        <v>6</v>
      </c>
      <c r="M166" s="158" t="n">
        <v>160</v>
      </c>
    </row>
    <row r="167" s="19" customFormat="true" ht="12" hidden="false" customHeight="false" outlineLevel="0" collapsed="false">
      <c r="A167" s="154" t="n">
        <v>161</v>
      </c>
      <c r="B167" s="155" t="s">
        <v>509</v>
      </c>
      <c r="C167" s="156" t="s">
        <v>510</v>
      </c>
      <c r="D167" s="155" t="s">
        <v>278</v>
      </c>
      <c r="E167" s="156" t="n">
        <v>5160</v>
      </c>
      <c r="F167" s="172" t="n">
        <v>398</v>
      </c>
      <c r="G167" s="172" t="n">
        <v>281</v>
      </c>
      <c r="H167" s="172" t="n">
        <v>9</v>
      </c>
      <c r="I167" s="172" t="n">
        <v>26</v>
      </c>
      <c r="J167" s="172" t="n">
        <v>9</v>
      </c>
      <c r="K167" s="172" t="n">
        <v>70</v>
      </c>
      <c r="L167" s="172" t="n">
        <v>3</v>
      </c>
      <c r="M167" s="158" t="n">
        <v>161</v>
      </c>
    </row>
    <row r="168" s="19" customFormat="true" ht="12" hidden="false" customHeight="false" outlineLevel="0" collapsed="false">
      <c r="A168" s="154" t="n">
        <v>162</v>
      </c>
      <c r="B168" s="155" t="s">
        <v>511</v>
      </c>
      <c r="C168" s="156" t="s">
        <v>512</v>
      </c>
      <c r="D168" s="155" t="s">
        <v>182</v>
      </c>
      <c r="E168" s="156" t="n">
        <v>5158</v>
      </c>
      <c r="F168" s="172" t="n">
        <v>170</v>
      </c>
      <c r="G168" s="172" t="n">
        <v>107</v>
      </c>
      <c r="H168" s="172" t="n">
        <v>18</v>
      </c>
      <c r="I168" s="172" t="n">
        <v>18</v>
      </c>
      <c r="J168" s="172" t="n">
        <v>3</v>
      </c>
      <c r="K168" s="172" t="n">
        <v>21</v>
      </c>
      <c r="L168" s="172" t="n">
        <v>3</v>
      </c>
      <c r="M168" s="158" t="n">
        <v>162</v>
      </c>
    </row>
    <row r="169" s="19" customFormat="true" ht="12" hidden="false" customHeight="false" outlineLevel="0" collapsed="false">
      <c r="A169" s="154" t="n">
        <v>163</v>
      </c>
      <c r="B169" s="155" t="s">
        <v>513</v>
      </c>
      <c r="C169" s="156" t="s">
        <v>514</v>
      </c>
      <c r="D169" s="155" t="s">
        <v>278</v>
      </c>
      <c r="E169" s="156" t="n">
        <v>5160</v>
      </c>
      <c r="F169" s="172" t="n">
        <v>299</v>
      </c>
      <c r="G169" s="172" t="n">
        <v>222</v>
      </c>
      <c r="H169" s="172" t="n">
        <v>9</v>
      </c>
      <c r="I169" s="172" t="n">
        <v>15</v>
      </c>
      <c r="J169" s="172" t="s">
        <v>171</v>
      </c>
      <c r="K169" s="172" t="n">
        <v>50</v>
      </c>
      <c r="L169" s="172" t="n">
        <v>3</v>
      </c>
      <c r="M169" s="158" t="n">
        <v>163</v>
      </c>
    </row>
    <row r="170" s="165" customFormat="true" ht="12" hidden="false" customHeight="false" outlineLevel="0" collapsed="false">
      <c r="A170" s="159" t="n">
        <v>164</v>
      </c>
      <c r="B170" s="162" t="s">
        <v>515</v>
      </c>
      <c r="C170" s="179"/>
      <c r="D170" s="162"/>
      <c r="E170" s="162"/>
      <c r="F170" s="174" t="n">
        <v>66102</v>
      </c>
      <c r="G170" s="174" t="n">
        <v>44002</v>
      </c>
      <c r="H170" s="174" t="n">
        <v>9118</v>
      </c>
      <c r="I170" s="174" t="n">
        <v>4959</v>
      </c>
      <c r="J170" s="174" t="n">
        <v>955</v>
      </c>
      <c r="K170" s="174" t="n">
        <v>6667</v>
      </c>
      <c r="L170" s="174" t="n">
        <v>401</v>
      </c>
      <c r="M170" s="164" t="n">
        <v>164</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1" min="6" style="19" width="14.14"/>
    <col collapsed="false" customWidth="true" hidden="false" outlineLevel="0" max="12" min="12" style="0" width="5.99"/>
  </cols>
  <sheetData>
    <row r="1" s="140" customFormat="true" ht="15" hidden="false" customHeight="false" outlineLevel="0" collapsed="false">
      <c r="A1" s="1" t="s">
        <v>549</v>
      </c>
      <c r="C1" s="1"/>
      <c r="G1" s="19"/>
      <c r="H1" s="19"/>
      <c r="I1" s="19"/>
      <c r="J1" s="19"/>
      <c r="K1" s="165"/>
    </row>
    <row r="3" customFormat="false" ht="12.75" hidden="false" customHeight="true" outlineLevel="0" collapsed="false">
      <c r="A3" s="141" t="s">
        <v>157</v>
      </c>
      <c r="B3" s="142" t="s">
        <v>158</v>
      </c>
      <c r="C3" s="142" t="s">
        <v>159</v>
      </c>
      <c r="D3" s="142" t="s">
        <v>160</v>
      </c>
      <c r="E3" s="143" t="s">
        <v>161</v>
      </c>
      <c r="F3" s="144" t="s">
        <v>530</v>
      </c>
      <c r="G3" s="147" t="s">
        <v>162</v>
      </c>
      <c r="H3" s="147"/>
      <c r="I3" s="147"/>
      <c r="J3" s="147"/>
      <c r="K3" s="147"/>
      <c r="L3" s="143" t="s">
        <v>550</v>
      </c>
    </row>
    <row r="4" s="19" customFormat="true" ht="53.1" hidden="false" customHeight="true" outlineLevel="0" collapsed="false">
      <c r="A4" s="141"/>
      <c r="B4" s="142"/>
      <c r="C4" s="142"/>
      <c r="D4" s="142"/>
      <c r="E4" s="143"/>
      <c r="F4" s="144"/>
      <c r="G4" s="146" t="s">
        <v>551</v>
      </c>
      <c r="H4" s="146" t="s">
        <v>552</v>
      </c>
      <c r="I4" s="146" t="s">
        <v>553</v>
      </c>
      <c r="J4" s="146" t="s">
        <v>554</v>
      </c>
      <c r="K4" s="181" t="s">
        <v>555</v>
      </c>
      <c r="L4" s="143"/>
    </row>
    <row r="5" s="19" customFormat="true" ht="12.75" hidden="false" customHeight="true" outlineLevel="0" collapsed="false">
      <c r="A5" s="141"/>
      <c r="B5" s="142"/>
      <c r="C5" s="142"/>
      <c r="D5" s="142"/>
      <c r="E5" s="143"/>
      <c r="F5" s="144" t="s">
        <v>166</v>
      </c>
      <c r="G5" s="144"/>
      <c r="H5" s="144"/>
      <c r="I5" s="144"/>
      <c r="J5" s="144"/>
      <c r="K5" s="144"/>
      <c r="L5" s="143"/>
    </row>
    <row r="6" s="19" customFormat="true" ht="12" hidden="false" customHeight="false" outlineLevel="0" collapsed="false">
      <c r="A6" s="177"/>
      <c r="B6" s="151"/>
      <c r="C6" s="151"/>
      <c r="D6" s="151"/>
      <c r="E6" s="151"/>
      <c r="F6" s="152"/>
      <c r="G6" s="152"/>
      <c r="H6" s="152"/>
      <c r="I6" s="152"/>
      <c r="J6" s="152"/>
      <c r="K6" s="182"/>
      <c r="L6" s="178"/>
    </row>
    <row r="7" s="19" customFormat="true" ht="12" hidden="false" customHeight="false" outlineLevel="0" collapsed="false">
      <c r="A7" s="154" t="n">
        <v>1</v>
      </c>
      <c r="B7" s="155" t="s">
        <v>167</v>
      </c>
      <c r="C7" s="156" t="s">
        <v>168</v>
      </c>
      <c r="D7" s="155" t="s">
        <v>169</v>
      </c>
      <c r="E7" s="156" t="s">
        <v>170</v>
      </c>
      <c r="F7" s="172" t="n">
        <v>184</v>
      </c>
      <c r="G7" s="172" t="n">
        <v>150</v>
      </c>
      <c r="H7" s="172" t="n">
        <v>18</v>
      </c>
      <c r="I7" s="172" t="n">
        <v>7</v>
      </c>
      <c r="J7" s="172" t="n">
        <v>9</v>
      </c>
      <c r="K7" s="172" t="s">
        <v>171</v>
      </c>
      <c r="L7" s="158" t="n">
        <v>1</v>
      </c>
    </row>
    <row r="8" s="19" customFormat="true" ht="12" hidden="false" customHeight="false" outlineLevel="0" collapsed="false">
      <c r="A8" s="154" t="n">
        <v>2</v>
      </c>
      <c r="B8" s="155" t="s">
        <v>172</v>
      </c>
      <c r="C8" s="156" t="s">
        <v>173</v>
      </c>
      <c r="D8" s="155" t="s">
        <v>174</v>
      </c>
      <c r="E8" s="156" t="n">
        <v>5163</v>
      </c>
      <c r="F8" s="172" t="n">
        <v>114</v>
      </c>
      <c r="G8" s="172" t="n">
        <v>96</v>
      </c>
      <c r="H8" s="172" t="n">
        <v>6</v>
      </c>
      <c r="I8" s="172" t="n">
        <v>12</v>
      </c>
      <c r="J8" s="172" t="s">
        <v>171</v>
      </c>
      <c r="K8" s="172" t="s">
        <v>171</v>
      </c>
      <c r="L8" s="158" t="n">
        <v>2</v>
      </c>
    </row>
    <row r="9" s="19" customFormat="true" ht="12" hidden="false" customHeight="false" outlineLevel="0" collapsed="false">
      <c r="A9" s="154" t="n">
        <v>3</v>
      </c>
      <c r="B9" s="155" t="s">
        <v>175</v>
      </c>
      <c r="C9" s="156" t="s">
        <v>176</v>
      </c>
      <c r="D9" s="155" t="s">
        <v>177</v>
      </c>
      <c r="E9" s="156" t="n">
        <v>5159</v>
      </c>
      <c r="F9" s="172" t="n">
        <v>123</v>
      </c>
      <c r="G9" s="172" t="n">
        <v>105</v>
      </c>
      <c r="H9" s="172" t="n">
        <v>9</v>
      </c>
      <c r="I9" s="172" t="n">
        <v>3</v>
      </c>
      <c r="J9" s="172" t="n">
        <v>6</v>
      </c>
      <c r="K9" s="172" t="s">
        <v>171</v>
      </c>
      <c r="L9" s="158" t="n">
        <v>3</v>
      </c>
    </row>
    <row r="10" s="19" customFormat="true" ht="12" hidden="false" customHeight="false" outlineLevel="0" collapsed="false">
      <c r="A10" s="154" t="n">
        <v>4</v>
      </c>
      <c r="B10" s="155" t="s">
        <v>178</v>
      </c>
      <c r="C10" s="156" t="s">
        <v>179</v>
      </c>
      <c r="D10" s="155" t="s">
        <v>174</v>
      </c>
      <c r="E10" s="156" t="n">
        <v>5163</v>
      </c>
      <c r="F10" s="172" t="n">
        <v>1514</v>
      </c>
      <c r="G10" s="172" t="n">
        <v>1085</v>
      </c>
      <c r="H10" s="172" t="n">
        <v>169</v>
      </c>
      <c r="I10" s="172" t="n">
        <v>143</v>
      </c>
      <c r="J10" s="172" t="n">
        <v>111</v>
      </c>
      <c r="K10" s="172" t="n">
        <v>6</v>
      </c>
      <c r="L10" s="158" t="n">
        <v>4</v>
      </c>
    </row>
    <row r="11" s="19" customFormat="true" ht="12" hidden="false" customHeight="false" outlineLevel="0" collapsed="false">
      <c r="A11" s="154" t="n">
        <v>5</v>
      </c>
      <c r="B11" s="155" t="s">
        <v>180</v>
      </c>
      <c r="C11" s="156" t="s">
        <v>181</v>
      </c>
      <c r="D11" s="155" t="s">
        <v>182</v>
      </c>
      <c r="E11" s="156" t="n">
        <v>5158</v>
      </c>
      <c r="F11" s="172" t="n">
        <v>218</v>
      </c>
      <c r="G11" s="172" t="n">
        <v>190</v>
      </c>
      <c r="H11" s="172" t="n">
        <v>12</v>
      </c>
      <c r="I11" s="172" t="n">
        <v>12</v>
      </c>
      <c r="J11" s="172" t="n">
        <v>4</v>
      </c>
      <c r="K11" s="172" t="s">
        <v>171</v>
      </c>
      <c r="L11" s="158" t="n">
        <v>5</v>
      </c>
    </row>
    <row r="12" s="19" customFormat="true" ht="12" hidden="false" customHeight="false" outlineLevel="0" collapsed="false">
      <c r="A12" s="154" t="n">
        <v>6</v>
      </c>
      <c r="B12" s="155" t="s">
        <v>183</v>
      </c>
      <c r="C12" s="156" t="s">
        <v>184</v>
      </c>
      <c r="D12" s="155" t="s">
        <v>174</v>
      </c>
      <c r="E12" s="156" t="n">
        <v>5163</v>
      </c>
      <c r="F12" s="172" t="n">
        <v>205</v>
      </c>
      <c r="G12" s="172" t="n">
        <v>176</v>
      </c>
      <c r="H12" s="172" t="n">
        <v>20</v>
      </c>
      <c r="I12" s="172" t="n">
        <v>9</v>
      </c>
      <c r="J12" s="172" t="s">
        <v>171</v>
      </c>
      <c r="K12" s="172" t="s">
        <v>171</v>
      </c>
      <c r="L12" s="158" t="n">
        <v>6</v>
      </c>
    </row>
    <row r="13" s="19" customFormat="true" ht="12" hidden="false" customHeight="false" outlineLevel="0" collapsed="false">
      <c r="A13" s="154" t="n">
        <v>7</v>
      </c>
      <c r="B13" s="155" t="s">
        <v>185</v>
      </c>
      <c r="C13" s="156" t="s">
        <v>186</v>
      </c>
      <c r="D13" s="155" t="s">
        <v>187</v>
      </c>
      <c r="E13" s="156" t="n">
        <v>5153</v>
      </c>
      <c r="F13" s="172" t="n">
        <v>273</v>
      </c>
      <c r="G13" s="172" t="n">
        <v>232</v>
      </c>
      <c r="H13" s="172" t="n">
        <v>18</v>
      </c>
      <c r="I13" s="172" t="n">
        <v>16</v>
      </c>
      <c r="J13" s="172" t="n">
        <v>7</v>
      </c>
      <c r="K13" s="172" t="s">
        <v>171</v>
      </c>
      <c r="L13" s="158" t="n">
        <v>7</v>
      </c>
    </row>
    <row r="14" s="19" customFormat="true" ht="12" hidden="false" customHeight="false" outlineLevel="0" collapsed="false">
      <c r="A14" s="154" t="n">
        <v>8</v>
      </c>
      <c r="B14" s="155" t="s">
        <v>188</v>
      </c>
      <c r="C14" s="156" t="s">
        <v>189</v>
      </c>
      <c r="D14" s="155" t="s">
        <v>190</v>
      </c>
      <c r="E14" s="156" t="n">
        <v>5151</v>
      </c>
      <c r="F14" s="172" t="n">
        <v>201</v>
      </c>
      <c r="G14" s="172" t="n">
        <v>175</v>
      </c>
      <c r="H14" s="172" t="n">
        <v>15</v>
      </c>
      <c r="I14" s="172" t="n">
        <v>7</v>
      </c>
      <c r="J14" s="172" t="n">
        <v>4</v>
      </c>
      <c r="K14" s="172" t="s">
        <v>171</v>
      </c>
      <c r="L14" s="158" t="n">
        <v>8</v>
      </c>
    </row>
    <row r="15" s="19" customFormat="true" ht="12" hidden="false" customHeight="false" outlineLevel="0" collapsed="false">
      <c r="A15" s="154" t="n">
        <v>9</v>
      </c>
      <c r="B15" s="155" t="s">
        <v>191</v>
      </c>
      <c r="C15" s="156" t="s">
        <v>192</v>
      </c>
      <c r="D15" s="155" t="s">
        <v>193</v>
      </c>
      <c r="E15" s="156" t="n">
        <v>5157</v>
      </c>
      <c r="F15" s="172" t="n">
        <v>56</v>
      </c>
      <c r="G15" s="172" t="n">
        <v>50</v>
      </c>
      <c r="H15" s="172" t="n">
        <v>6</v>
      </c>
      <c r="I15" s="172" t="s">
        <v>171</v>
      </c>
      <c r="J15" s="172" t="s">
        <v>171</v>
      </c>
      <c r="K15" s="172" t="s">
        <v>171</v>
      </c>
      <c r="L15" s="158" t="n">
        <v>9</v>
      </c>
    </row>
    <row r="16" s="19" customFormat="true" ht="12" hidden="false" customHeight="false" outlineLevel="0" collapsed="false">
      <c r="A16" s="154" t="n">
        <v>10</v>
      </c>
      <c r="B16" s="155" t="s">
        <v>194</v>
      </c>
      <c r="C16" s="156" t="s">
        <v>195</v>
      </c>
      <c r="D16" s="155" t="s">
        <v>193</v>
      </c>
      <c r="E16" s="156" t="n">
        <v>5157</v>
      </c>
      <c r="F16" s="172" t="n">
        <v>244</v>
      </c>
      <c r="G16" s="172" t="n">
        <v>204</v>
      </c>
      <c r="H16" s="172" t="n">
        <v>27</v>
      </c>
      <c r="I16" s="172" t="n">
        <v>9</v>
      </c>
      <c r="J16" s="172" t="n">
        <v>4</v>
      </c>
      <c r="K16" s="172" t="s">
        <v>171</v>
      </c>
      <c r="L16" s="158" t="n">
        <v>10</v>
      </c>
    </row>
    <row r="17" s="19" customFormat="true" ht="12" hidden="false" customHeight="false" outlineLevel="0" collapsed="false">
      <c r="A17" s="154" t="n">
        <v>11</v>
      </c>
      <c r="B17" s="155" t="s">
        <v>196</v>
      </c>
      <c r="C17" s="156" t="s">
        <v>197</v>
      </c>
      <c r="D17" s="155" t="s">
        <v>198</v>
      </c>
      <c r="E17" s="156" t="n">
        <v>5156</v>
      </c>
      <c r="F17" s="172" t="n">
        <v>582</v>
      </c>
      <c r="G17" s="172" t="n">
        <v>495</v>
      </c>
      <c r="H17" s="172" t="n">
        <v>52</v>
      </c>
      <c r="I17" s="172" t="n">
        <v>19</v>
      </c>
      <c r="J17" s="172" t="n">
        <v>16</v>
      </c>
      <c r="K17" s="172" t="s">
        <v>171</v>
      </c>
      <c r="L17" s="158" t="n">
        <v>11</v>
      </c>
    </row>
    <row r="18" s="19" customFormat="true" ht="12" hidden="false" customHeight="false" outlineLevel="0" collapsed="false">
      <c r="A18" s="154" t="n">
        <v>12</v>
      </c>
      <c r="B18" s="155" t="s">
        <v>199</v>
      </c>
      <c r="C18" s="156" t="s">
        <v>200</v>
      </c>
      <c r="D18" s="155" t="s">
        <v>198</v>
      </c>
      <c r="E18" s="156" t="n">
        <v>5156</v>
      </c>
      <c r="F18" s="172" t="n">
        <v>284</v>
      </c>
      <c r="G18" s="172" t="n">
        <v>242</v>
      </c>
      <c r="H18" s="172" t="n">
        <v>27</v>
      </c>
      <c r="I18" s="172" t="n">
        <v>15</v>
      </c>
      <c r="J18" s="172" t="s">
        <v>171</v>
      </c>
      <c r="K18" s="172" t="s">
        <v>171</v>
      </c>
      <c r="L18" s="158" t="n">
        <v>12</v>
      </c>
    </row>
    <row r="19" s="19" customFormat="true" ht="12" hidden="false" customHeight="false" outlineLevel="0" collapsed="false">
      <c r="A19" s="154" t="n">
        <v>13</v>
      </c>
      <c r="B19" s="155" t="s">
        <v>201</v>
      </c>
      <c r="C19" s="156" t="s">
        <v>202</v>
      </c>
      <c r="D19" s="155" t="s">
        <v>177</v>
      </c>
      <c r="E19" s="156" t="n">
        <v>5159</v>
      </c>
      <c r="F19" s="172" t="n">
        <v>223</v>
      </c>
      <c r="G19" s="172" t="n">
        <v>171</v>
      </c>
      <c r="H19" s="172" t="n">
        <v>40</v>
      </c>
      <c r="I19" s="172" t="n">
        <v>9</v>
      </c>
      <c r="J19" s="172" t="n">
        <v>3</v>
      </c>
      <c r="K19" s="172" t="s">
        <v>171</v>
      </c>
      <c r="L19" s="158" t="n">
        <v>13</v>
      </c>
    </row>
    <row r="20" s="19" customFormat="true" ht="12" hidden="false" customHeight="false" outlineLevel="0" collapsed="false">
      <c r="A20" s="154" t="n">
        <v>14</v>
      </c>
      <c r="B20" s="155" t="s">
        <v>203</v>
      </c>
      <c r="C20" s="156" t="s">
        <v>204</v>
      </c>
      <c r="D20" s="155" t="s">
        <v>190</v>
      </c>
      <c r="E20" s="156" t="n">
        <v>5151</v>
      </c>
      <c r="F20" s="172" t="n">
        <v>308</v>
      </c>
      <c r="G20" s="172" t="n">
        <v>244</v>
      </c>
      <c r="H20" s="172" t="n">
        <v>33</v>
      </c>
      <c r="I20" s="172" t="n">
        <v>16</v>
      </c>
      <c r="J20" s="172" t="n">
        <v>15</v>
      </c>
      <c r="K20" s="172" t="s">
        <v>171</v>
      </c>
      <c r="L20" s="158" t="n">
        <v>14</v>
      </c>
    </row>
    <row r="21" s="19" customFormat="true" ht="12" hidden="false" customHeight="false" outlineLevel="0" collapsed="false">
      <c r="A21" s="154" t="n">
        <v>15</v>
      </c>
      <c r="B21" s="155" t="s">
        <v>205</v>
      </c>
      <c r="C21" s="156" t="s">
        <v>206</v>
      </c>
      <c r="D21" s="155" t="s">
        <v>207</v>
      </c>
      <c r="E21" s="156" t="n">
        <v>5162</v>
      </c>
      <c r="F21" s="172" t="n">
        <v>60</v>
      </c>
      <c r="G21" s="172" t="n">
        <v>49</v>
      </c>
      <c r="H21" s="172" t="n">
        <v>8</v>
      </c>
      <c r="I21" s="172" t="n">
        <v>3</v>
      </c>
      <c r="J21" s="172" t="s">
        <v>171</v>
      </c>
      <c r="K21" s="172" t="s">
        <v>171</v>
      </c>
      <c r="L21" s="158" t="n">
        <v>15</v>
      </c>
    </row>
    <row r="22" s="19" customFormat="true" ht="12" hidden="false" customHeight="false" outlineLevel="0" collapsed="false">
      <c r="A22" s="154" t="n">
        <v>16</v>
      </c>
      <c r="B22" s="155" t="s">
        <v>208</v>
      </c>
      <c r="C22" s="156" t="s">
        <v>209</v>
      </c>
      <c r="D22" s="155" t="s">
        <v>174</v>
      </c>
      <c r="E22" s="156" t="n">
        <v>5163</v>
      </c>
      <c r="F22" s="172" t="n">
        <v>175</v>
      </c>
      <c r="G22" s="172" t="n">
        <v>146</v>
      </c>
      <c r="H22" s="172" t="n">
        <v>15</v>
      </c>
      <c r="I22" s="172" t="n">
        <v>10</v>
      </c>
      <c r="J22" s="172" t="n">
        <v>4</v>
      </c>
      <c r="K22" s="172" t="s">
        <v>171</v>
      </c>
      <c r="L22" s="158" t="n">
        <v>16</v>
      </c>
    </row>
    <row r="23" s="19" customFormat="true" ht="12" hidden="false" customHeight="false" outlineLevel="0" collapsed="false">
      <c r="A23" s="154" t="n">
        <v>17</v>
      </c>
      <c r="B23" s="155" t="s">
        <v>210</v>
      </c>
      <c r="C23" s="156" t="s">
        <v>211</v>
      </c>
      <c r="D23" s="155" t="s">
        <v>174</v>
      </c>
      <c r="E23" s="156" t="n">
        <v>5163</v>
      </c>
      <c r="F23" s="172" t="n">
        <v>60</v>
      </c>
      <c r="G23" s="172" t="n">
        <v>48</v>
      </c>
      <c r="H23" s="172" t="n">
        <v>6</v>
      </c>
      <c r="I23" s="172" t="n">
        <v>3</v>
      </c>
      <c r="J23" s="172" t="n">
        <v>3</v>
      </c>
      <c r="K23" s="172" t="s">
        <v>171</v>
      </c>
      <c r="L23" s="158" t="n">
        <v>17</v>
      </c>
    </row>
    <row r="24" s="19" customFormat="true" ht="12" hidden="false" customHeight="false" outlineLevel="0" collapsed="false">
      <c r="A24" s="154" t="n">
        <v>18</v>
      </c>
      <c r="B24" s="155" t="s">
        <v>212</v>
      </c>
      <c r="C24" s="156" t="s">
        <v>213</v>
      </c>
      <c r="D24" s="155" t="s">
        <v>207</v>
      </c>
      <c r="E24" s="156" t="n">
        <v>5162</v>
      </c>
      <c r="F24" s="172" t="n">
        <v>130</v>
      </c>
      <c r="G24" s="172" t="n">
        <v>114</v>
      </c>
      <c r="H24" s="172" t="n">
        <v>9</v>
      </c>
      <c r="I24" s="172" t="n">
        <v>4</v>
      </c>
      <c r="J24" s="172" t="n">
        <v>3</v>
      </c>
      <c r="K24" s="172" t="s">
        <v>171</v>
      </c>
      <c r="L24" s="158" t="n">
        <v>18</v>
      </c>
    </row>
    <row r="25" s="19" customFormat="true" ht="12" hidden="false" customHeight="false" outlineLevel="0" collapsed="false">
      <c r="A25" s="154" t="n">
        <v>19</v>
      </c>
      <c r="B25" s="155" t="s">
        <v>214</v>
      </c>
      <c r="C25" s="156" t="s">
        <v>215</v>
      </c>
      <c r="D25" s="155" t="s">
        <v>193</v>
      </c>
      <c r="E25" s="156" t="n">
        <v>5157</v>
      </c>
      <c r="F25" s="172" t="n">
        <v>379</v>
      </c>
      <c r="G25" s="172" t="n">
        <v>331</v>
      </c>
      <c r="H25" s="172" t="n">
        <v>30</v>
      </c>
      <c r="I25" s="172" t="n">
        <v>6</v>
      </c>
      <c r="J25" s="172" t="n">
        <v>12</v>
      </c>
      <c r="K25" s="172" t="s">
        <v>171</v>
      </c>
      <c r="L25" s="158" t="n">
        <v>19</v>
      </c>
    </row>
    <row r="26" s="19" customFormat="true" ht="12" hidden="false" customHeight="false" outlineLevel="0" collapsed="false">
      <c r="A26" s="154" t="n">
        <v>20</v>
      </c>
      <c r="B26" s="155" t="s">
        <v>216</v>
      </c>
      <c r="C26" s="156" t="s">
        <v>217</v>
      </c>
      <c r="D26" s="155" t="s">
        <v>177</v>
      </c>
      <c r="E26" s="156" t="n">
        <v>5159</v>
      </c>
      <c r="F26" s="172" t="n">
        <v>62</v>
      </c>
      <c r="G26" s="172" t="n">
        <v>50</v>
      </c>
      <c r="H26" s="172" t="n">
        <v>9</v>
      </c>
      <c r="I26" s="172" t="n">
        <v>3</v>
      </c>
      <c r="J26" s="172" t="s">
        <v>171</v>
      </c>
      <c r="K26" s="172" t="s">
        <v>171</v>
      </c>
      <c r="L26" s="158" t="n">
        <v>20</v>
      </c>
    </row>
    <row r="27" s="19" customFormat="true" ht="12" hidden="false" customHeight="false" outlineLevel="0" collapsed="false">
      <c r="A27" s="154" t="n">
        <v>21</v>
      </c>
      <c r="B27" s="155" t="s">
        <v>218</v>
      </c>
      <c r="C27" s="156" t="s">
        <v>219</v>
      </c>
      <c r="D27" s="155" t="s">
        <v>220</v>
      </c>
      <c r="E27" s="156" t="n">
        <v>5161</v>
      </c>
      <c r="F27" s="172" t="n">
        <v>1425</v>
      </c>
      <c r="G27" s="172" t="n">
        <v>1057</v>
      </c>
      <c r="H27" s="172" t="n">
        <v>199</v>
      </c>
      <c r="I27" s="172" t="n">
        <v>123</v>
      </c>
      <c r="J27" s="172" t="n">
        <v>43</v>
      </c>
      <c r="K27" s="172" t="n">
        <v>3</v>
      </c>
      <c r="L27" s="158" t="n">
        <v>21</v>
      </c>
    </row>
    <row r="28" s="19" customFormat="true" ht="12" hidden="false" customHeight="false" outlineLevel="0" collapsed="false">
      <c r="A28" s="154" t="n">
        <v>22</v>
      </c>
      <c r="B28" s="155" t="s">
        <v>221</v>
      </c>
      <c r="C28" s="156" t="s">
        <v>222</v>
      </c>
      <c r="D28" s="155" t="s">
        <v>174</v>
      </c>
      <c r="E28" s="156" t="n">
        <v>5163</v>
      </c>
      <c r="F28" s="172" t="n">
        <v>330</v>
      </c>
      <c r="G28" s="172" t="n">
        <v>271</v>
      </c>
      <c r="H28" s="172" t="n">
        <v>18</v>
      </c>
      <c r="I28" s="172" t="n">
        <v>19</v>
      </c>
      <c r="J28" s="172" t="n">
        <v>22</v>
      </c>
      <c r="K28" s="172" t="s">
        <v>171</v>
      </c>
      <c r="L28" s="158" t="n">
        <v>22</v>
      </c>
    </row>
    <row r="29" s="19" customFormat="true" ht="12" hidden="false" customHeight="false" outlineLevel="0" collapsed="false">
      <c r="A29" s="154" t="n">
        <v>23</v>
      </c>
      <c r="B29" s="155" t="s">
        <v>223</v>
      </c>
      <c r="C29" s="156" t="s">
        <v>224</v>
      </c>
      <c r="D29" s="155" t="s">
        <v>177</v>
      </c>
      <c r="E29" s="156" t="n">
        <v>5159</v>
      </c>
      <c r="F29" s="172" t="n">
        <v>148</v>
      </c>
      <c r="G29" s="172" t="n">
        <v>121</v>
      </c>
      <c r="H29" s="172" t="n">
        <v>9</v>
      </c>
      <c r="I29" s="172" t="n">
        <v>9</v>
      </c>
      <c r="J29" s="172" t="n">
        <v>6</v>
      </c>
      <c r="K29" s="172" t="n">
        <v>3</v>
      </c>
      <c r="L29" s="158" t="n">
        <v>23</v>
      </c>
    </row>
    <row r="30" s="19" customFormat="true" ht="12" hidden="false" customHeight="false" outlineLevel="0" collapsed="false">
      <c r="A30" s="154" t="n">
        <v>24</v>
      </c>
      <c r="B30" s="155" t="s">
        <v>225</v>
      </c>
      <c r="C30" s="156" t="s">
        <v>226</v>
      </c>
      <c r="D30" s="155" t="s">
        <v>220</v>
      </c>
      <c r="E30" s="156" t="n">
        <v>5161</v>
      </c>
      <c r="F30" s="172" t="n">
        <v>129</v>
      </c>
      <c r="G30" s="172" t="n">
        <v>116</v>
      </c>
      <c r="H30" s="172" t="n">
        <v>7</v>
      </c>
      <c r="I30" s="172" t="n">
        <v>6</v>
      </c>
      <c r="J30" s="172" t="s">
        <v>171</v>
      </c>
      <c r="K30" s="172" t="s">
        <v>171</v>
      </c>
      <c r="L30" s="158" t="n">
        <v>24</v>
      </c>
    </row>
    <row r="31" s="19" customFormat="true" ht="12" hidden="false" customHeight="false" outlineLevel="0" collapsed="false">
      <c r="A31" s="154" t="n">
        <v>25</v>
      </c>
      <c r="B31" s="155" t="s">
        <v>227</v>
      </c>
      <c r="C31" s="156" t="s">
        <v>228</v>
      </c>
      <c r="D31" s="155" t="s">
        <v>198</v>
      </c>
      <c r="E31" s="156" t="n">
        <v>5156</v>
      </c>
      <c r="F31" s="172" t="n">
        <v>319</v>
      </c>
      <c r="G31" s="172" t="n">
        <v>258</v>
      </c>
      <c r="H31" s="172" t="n">
        <v>43</v>
      </c>
      <c r="I31" s="172" t="n">
        <v>12</v>
      </c>
      <c r="J31" s="172" t="n">
        <v>6</v>
      </c>
      <c r="K31" s="172" t="s">
        <v>171</v>
      </c>
      <c r="L31" s="158" t="n">
        <v>25</v>
      </c>
    </row>
    <row r="32" s="19" customFormat="true" ht="12" hidden="false" customHeight="false" outlineLevel="0" collapsed="false">
      <c r="A32" s="154" t="n">
        <v>26</v>
      </c>
      <c r="B32" s="155" t="s">
        <v>229</v>
      </c>
      <c r="C32" s="156" t="s">
        <v>230</v>
      </c>
      <c r="D32" s="155" t="s">
        <v>220</v>
      </c>
      <c r="E32" s="156" t="n">
        <v>5161</v>
      </c>
      <c r="F32" s="172" t="n">
        <v>239</v>
      </c>
      <c r="G32" s="172" t="n">
        <v>177</v>
      </c>
      <c r="H32" s="172" t="n">
        <v>24</v>
      </c>
      <c r="I32" s="172" t="n">
        <v>12</v>
      </c>
      <c r="J32" s="172" t="n">
        <v>26</v>
      </c>
      <c r="K32" s="172" t="s">
        <v>171</v>
      </c>
      <c r="L32" s="158" t="n">
        <v>26</v>
      </c>
    </row>
    <row r="33" s="19" customFormat="true" ht="12" hidden="false" customHeight="false" outlineLevel="0" collapsed="false">
      <c r="A33" s="154" t="n">
        <v>27</v>
      </c>
      <c r="B33" s="155" t="s">
        <v>231</v>
      </c>
      <c r="C33" s="156" t="s">
        <v>232</v>
      </c>
      <c r="D33" s="155" t="s">
        <v>233</v>
      </c>
      <c r="E33" s="156" t="s">
        <v>234</v>
      </c>
      <c r="F33" s="172" t="n">
        <v>1439</v>
      </c>
      <c r="G33" s="172" t="n">
        <v>1081</v>
      </c>
      <c r="H33" s="172" t="n">
        <v>200</v>
      </c>
      <c r="I33" s="172" t="n">
        <v>108</v>
      </c>
      <c r="J33" s="172" t="n">
        <v>50</v>
      </c>
      <c r="K33" s="172" t="s">
        <v>171</v>
      </c>
      <c r="L33" s="158" t="n">
        <v>27</v>
      </c>
    </row>
    <row r="34" s="19" customFormat="true" ht="12" hidden="false" customHeight="false" outlineLevel="0" collapsed="false">
      <c r="A34" s="154" t="n">
        <v>28</v>
      </c>
      <c r="B34" s="155" t="s">
        <v>235</v>
      </c>
      <c r="C34" s="156" t="s">
        <v>236</v>
      </c>
      <c r="D34" s="155" t="s">
        <v>237</v>
      </c>
      <c r="E34" s="156" t="n">
        <v>5152</v>
      </c>
      <c r="F34" s="172" t="n">
        <v>316</v>
      </c>
      <c r="G34" s="172" t="n">
        <v>270</v>
      </c>
      <c r="H34" s="172" t="n">
        <v>25</v>
      </c>
      <c r="I34" s="172" t="n">
        <v>15</v>
      </c>
      <c r="J34" s="172" t="n">
        <v>6</v>
      </c>
      <c r="K34" s="172" t="s">
        <v>171</v>
      </c>
      <c r="L34" s="158" t="n">
        <v>28</v>
      </c>
    </row>
    <row r="35" s="19" customFormat="true" ht="12" hidden="false" customHeight="false" outlineLevel="0" collapsed="false">
      <c r="A35" s="154" t="n">
        <v>29</v>
      </c>
      <c r="B35" s="155" t="s">
        <v>238</v>
      </c>
      <c r="C35" s="156" t="s">
        <v>239</v>
      </c>
      <c r="D35" s="155" t="s">
        <v>233</v>
      </c>
      <c r="E35" s="156" t="s">
        <v>240</v>
      </c>
      <c r="F35" s="172" t="n">
        <v>2561</v>
      </c>
      <c r="G35" s="172" t="n">
        <v>1660</v>
      </c>
      <c r="H35" s="172" t="n">
        <v>214</v>
      </c>
      <c r="I35" s="172" t="n">
        <v>344</v>
      </c>
      <c r="J35" s="172" t="n">
        <v>319</v>
      </c>
      <c r="K35" s="172" t="n">
        <v>24</v>
      </c>
      <c r="L35" s="158" t="n">
        <v>29</v>
      </c>
    </row>
    <row r="36" s="19" customFormat="true" ht="12" hidden="false" customHeight="false" outlineLevel="0" collapsed="false">
      <c r="A36" s="154" t="n">
        <v>30</v>
      </c>
      <c r="B36" s="155" t="s">
        <v>241</v>
      </c>
      <c r="C36" s="156" t="s">
        <v>242</v>
      </c>
      <c r="D36" s="155" t="s">
        <v>187</v>
      </c>
      <c r="E36" s="156" t="n">
        <v>5153</v>
      </c>
      <c r="F36" s="172" t="n">
        <v>91</v>
      </c>
      <c r="G36" s="172" t="n">
        <v>76</v>
      </c>
      <c r="H36" s="172" t="n">
        <v>9</v>
      </c>
      <c r="I36" s="172" t="n">
        <v>6</v>
      </c>
      <c r="J36" s="172" t="s">
        <v>171</v>
      </c>
      <c r="K36" s="172" t="s">
        <v>171</v>
      </c>
      <c r="L36" s="158" t="n">
        <v>30</v>
      </c>
    </row>
    <row r="37" s="19" customFormat="true" ht="12" hidden="false" customHeight="false" outlineLevel="0" collapsed="false">
      <c r="A37" s="154" t="n">
        <v>31</v>
      </c>
      <c r="B37" s="155" t="s">
        <v>243</v>
      </c>
      <c r="C37" s="156" t="s">
        <v>244</v>
      </c>
      <c r="D37" s="155" t="s">
        <v>237</v>
      </c>
      <c r="E37" s="156" t="n">
        <v>5152</v>
      </c>
      <c r="F37" s="172" t="n">
        <v>171</v>
      </c>
      <c r="G37" s="172" t="n">
        <v>146</v>
      </c>
      <c r="H37" s="172" t="n">
        <v>12</v>
      </c>
      <c r="I37" s="172" t="n">
        <v>6</v>
      </c>
      <c r="J37" s="172" t="n">
        <v>7</v>
      </c>
      <c r="K37" s="172" t="s">
        <v>171</v>
      </c>
      <c r="L37" s="158" t="n">
        <v>31</v>
      </c>
    </row>
    <row r="38" s="19" customFormat="true" ht="12" hidden="false" customHeight="false" outlineLevel="0" collapsed="false">
      <c r="A38" s="154" t="n">
        <v>32</v>
      </c>
      <c r="B38" s="155" t="s">
        <v>245</v>
      </c>
      <c r="C38" s="156" t="s">
        <v>246</v>
      </c>
      <c r="D38" s="155" t="s">
        <v>187</v>
      </c>
      <c r="E38" s="156" t="n">
        <v>5153</v>
      </c>
      <c r="F38" s="172" t="n">
        <v>238</v>
      </c>
      <c r="G38" s="172" t="n">
        <v>198</v>
      </c>
      <c r="H38" s="172" t="n">
        <v>25</v>
      </c>
      <c r="I38" s="172" t="n">
        <v>9</v>
      </c>
      <c r="J38" s="172" t="n">
        <v>6</v>
      </c>
      <c r="K38" s="172" t="s">
        <v>171</v>
      </c>
      <c r="L38" s="158" t="n">
        <v>32</v>
      </c>
    </row>
    <row r="39" s="19" customFormat="true" ht="12" hidden="false" customHeight="false" outlineLevel="0" collapsed="false">
      <c r="A39" s="154" t="n">
        <v>33</v>
      </c>
      <c r="B39" s="155" t="s">
        <v>247</v>
      </c>
      <c r="C39" s="156" t="s">
        <v>248</v>
      </c>
      <c r="D39" s="155" t="s">
        <v>233</v>
      </c>
      <c r="E39" s="156" t="s">
        <v>249</v>
      </c>
      <c r="F39" s="172" t="n">
        <v>1578</v>
      </c>
      <c r="G39" s="172" t="n">
        <v>1198</v>
      </c>
      <c r="H39" s="172" t="n">
        <v>218</v>
      </c>
      <c r="I39" s="172" t="n">
        <v>112</v>
      </c>
      <c r="J39" s="172" t="n">
        <v>50</v>
      </c>
      <c r="K39" s="172" t="s">
        <v>171</v>
      </c>
      <c r="L39" s="158" t="n">
        <v>33</v>
      </c>
    </row>
    <row r="40" s="19" customFormat="true" ht="12" hidden="false" customHeight="false" outlineLevel="0" collapsed="false">
      <c r="A40" s="154" t="n">
        <v>34</v>
      </c>
      <c r="B40" s="155" t="s">
        <v>250</v>
      </c>
      <c r="C40" s="156" t="s">
        <v>251</v>
      </c>
      <c r="D40" s="155" t="s">
        <v>177</v>
      </c>
      <c r="E40" s="156" t="n">
        <v>5159</v>
      </c>
      <c r="F40" s="172" t="n">
        <v>212</v>
      </c>
      <c r="G40" s="172" t="n">
        <v>182</v>
      </c>
      <c r="H40" s="172" t="n">
        <v>24</v>
      </c>
      <c r="I40" s="172" t="n">
        <v>3</v>
      </c>
      <c r="J40" s="172" t="n">
        <v>3</v>
      </c>
      <c r="K40" s="172" t="s">
        <v>171</v>
      </c>
      <c r="L40" s="158" t="n">
        <v>34</v>
      </c>
    </row>
    <row r="41" s="19" customFormat="true" ht="12" hidden="false" customHeight="false" outlineLevel="0" collapsed="false">
      <c r="A41" s="154" t="n">
        <v>35</v>
      </c>
      <c r="B41" s="155" t="s">
        <v>252</v>
      </c>
      <c r="C41" s="156" t="s">
        <v>253</v>
      </c>
      <c r="D41" s="155" t="s">
        <v>237</v>
      </c>
      <c r="E41" s="156" t="n">
        <v>5152</v>
      </c>
      <c r="F41" s="172" t="n">
        <v>1415</v>
      </c>
      <c r="G41" s="172" t="n">
        <v>940</v>
      </c>
      <c r="H41" s="172" t="n">
        <v>126</v>
      </c>
      <c r="I41" s="172" t="n">
        <v>163</v>
      </c>
      <c r="J41" s="172" t="n">
        <v>177</v>
      </c>
      <c r="K41" s="172" t="n">
        <v>9</v>
      </c>
      <c r="L41" s="158" t="n">
        <v>35</v>
      </c>
    </row>
    <row r="42" s="19" customFormat="true" ht="12" hidden="false" customHeight="false" outlineLevel="0" collapsed="false">
      <c r="A42" s="154" t="n">
        <v>36</v>
      </c>
      <c r="B42" s="155" t="s">
        <v>254</v>
      </c>
      <c r="C42" s="156" t="s">
        <v>255</v>
      </c>
      <c r="D42" s="155" t="s">
        <v>169</v>
      </c>
      <c r="E42" s="156" t="n">
        <v>5154</v>
      </c>
      <c r="F42" s="172" t="n">
        <v>426</v>
      </c>
      <c r="G42" s="172" t="n">
        <v>325</v>
      </c>
      <c r="H42" s="172" t="n">
        <v>76</v>
      </c>
      <c r="I42" s="172" t="n">
        <v>16</v>
      </c>
      <c r="J42" s="172" t="n">
        <v>6</v>
      </c>
      <c r="K42" s="172" t="n">
        <v>3</v>
      </c>
      <c r="L42" s="158" t="n">
        <v>36</v>
      </c>
    </row>
    <row r="43" s="19" customFormat="true" ht="12" hidden="false" customHeight="false" outlineLevel="0" collapsed="false">
      <c r="A43" s="154" t="n">
        <v>37</v>
      </c>
      <c r="B43" s="155" t="s">
        <v>256</v>
      </c>
      <c r="C43" s="156" t="s">
        <v>257</v>
      </c>
      <c r="D43" s="155" t="s">
        <v>237</v>
      </c>
      <c r="E43" s="156" t="n">
        <v>5152</v>
      </c>
      <c r="F43" s="172" t="n">
        <v>407</v>
      </c>
      <c r="G43" s="172" t="n">
        <v>315</v>
      </c>
      <c r="H43" s="172" t="n">
        <v>48</v>
      </c>
      <c r="I43" s="172" t="n">
        <v>19</v>
      </c>
      <c r="J43" s="172" t="n">
        <v>22</v>
      </c>
      <c r="K43" s="172" t="n">
        <v>3</v>
      </c>
      <c r="L43" s="158" t="n">
        <v>37</v>
      </c>
    </row>
    <row r="44" s="19" customFormat="true" ht="12" hidden="false" customHeight="false" outlineLevel="0" collapsed="false">
      <c r="A44" s="154" t="n">
        <v>38</v>
      </c>
      <c r="B44" s="155" t="s">
        <v>258</v>
      </c>
      <c r="C44" s="156" t="s">
        <v>259</v>
      </c>
      <c r="D44" s="155" t="s">
        <v>237</v>
      </c>
      <c r="E44" s="156" t="n">
        <v>5152</v>
      </c>
      <c r="F44" s="172" t="n">
        <v>55</v>
      </c>
      <c r="G44" s="172" t="n">
        <v>46</v>
      </c>
      <c r="H44" s="172" t="n">
        <v>9</v>
      </c>
      <c r="I44" s="172" t="s">
        <v>171</v>
      </c>
      <c r="J44" s="172" t="s">
        <v>171</v>
      </c>
      <c r="K44" s="172" t="s">
        <v>171</v>
      </c>
      <c r="L44" s="158" t="n">
        <v>38</v>
      </c>
    </row>
    <row r="45" s="19" customFormat="true" ht="12" hidden="false" customHeight="false" outlineLevel="0" collapsed="false">
      <c r="A45" s="154" t="n">
        <v>39</v>
      </c>
      <c r="B45" s="155" t="s">
        <v>260</v>
      </c>
      <c r="C45" s="156" t="s">
        <v>261</v>
      </c>
      <c r="D45" s="155" t="s">
        <v>187</v>
      </c>
      <c r="E45" s="156" t="n">
        <v>5153</v>
      </c>
      <c r="F45" s="172" t="n">
        <v>425</v>
      </c>
      <c r="G45" s="172" t="n">
        <v>321</v>
      </c>
      <c r="H45" s="172" t="n">
        <v>67</v>
      </c>
      <c r="I45" s="172" t="n">
        <v>31</v>
      </c>
      <c r="J45" s="172" t="n">
        <v>6</v>
      </c>
      <c r="K45" s="172" t="s">
        <v>171</v>
      </c>
      <c r="L45" s="158" t="n">
        <v>39</v>
      </c>
    </row>
    <row r="46" s="19" customFormat="true" ht="12" hidden="false" customHeight="false" outlineLevel="0" collapsed="false">
      <c r="A46" s="154" t="n">
        <v>40</v>
      </c>
      <c r="B46" s="155" t="s">
        <v>262</v>
      </c>
      <c r="C46" s="156" t="s">
        <v>263</v>
      </c>
      <c r="D46" s="155" t="s">
        <v>237</v>
      </c>
      <c r="E46" s="156" t="n">
        <v>5152</v>
      </c>
      <c r="F46" s="172" t="n">
        <v>51</v>
      </c>
      <c r="G46" s="172" t="n">
        <v>42</v>
      </c>
      <c r="H46" s="172" t="n">
        <v>9</v>
      </c>
      <c r="I46" s="172" t="s">
        <v>171</v>
      </c>
      <c r="J46" s="172" t="s">
        <v>171</v>
      </c>
      <c r="K46" s="172" t="s">
        <v>171</v>
      </c>
      <c r="L46" s="158" t="n">
        <v>40</v>
      </c>
    </row>
    <row r="47" s="19" customFormat="true" ht="12" hidden="false" customHeight="false" outlineLevel="0" collapsed="false">
      <c r="A47" s="154" t="n">
        <v>41</v>
      </c>
      <c r="B47" s="155" t="s">
        <v>264</v>
      </c>
      <c r="C47" s="156" t="s">
        <v>265</v>
      </c>
      <c r="D47" s="155" t="s">
        <v>174</v>
      </c>
      <c r="E47" s="156" t="n">
        <v>5163</v>
      </c>
      <c r="F47" s="172" t="n">
        <v>161</v>
      </c>
      <c r="G47" s="172" t="n">
        <v>143</v>
      </c>
      <c r="H47" s="172" t="n">
        <v>15</v>
      </c>
      <c r="I47" s="172" t="n">
        <v>3</v>
      </c>
      <c r="J47" s="172" t="s">
        <v>171</v>
      </c>
      <c r="K47" s="172" t="s">
        <v>171</v>
      </c>
      <c r="L47" s="158" t="n">
        <v>41</v>
      </c>
    </row>
    <row r="48" s="19" customFormat="true" ht="12" hidden="false" customHeight="false" outlineLevel="0" collapsed="false">
      <c r="A48" s="154" t="n">
        <v>42</v>
      </c>
      <c r="B48" s="155" t="s">
        <v>266</v>
      </c>
      <c r="C48" s="156" t="s">
        <v>267</v>
      </c>
      <c r="D48" s="155" t="s">
        <v>198</v>
      </c>
      <c r="E48" s="156" t="n">
        <v>5156</v>
      </c>
      <c r="F48" s="172" t="n">
        <v>106</v>
      </c>
      <c r="G48" s="172" t="n">
        <v>82</v>
      </c>
      <c r="H48" s="172" t="n">
        <v>21</v>
      </c>
      <c r="I48" s="172" t="n">
        <v>3</v>
      </c>
      <c r="J48" s="172" t="s">
        <v>171</v>
      </c>
      <c r="K48" s="172" t="s">
        <v>171</v>
      </c>
      <c r="L48" s="158" t="n">
        <v>42</v>
      </c>
    </row>
    <row r="49" s="19" customFormat="true" ht="12" hidden="false" customHeight="false" outlineLevel="0" collapsed="false">
      <c r="A49" s="154" t="n">
        <v>43</v>
      </c>
      <c r="B49" s="155" t="s">
        <v>268</v>
      </c>
      <c r="C49" s="156" t="s">
        <v>269</v>
      </c>
      <c r="D49" s="155" t="s">
        <v>169</v>
      </c>
      <c r="E49" s="156" t="n">
        <v>5154</v>
      </c>
      <c r="F49" s="172" t="n">
        <v>277</v>
      </c>
      <c r="G49" s="172" t="n">
        <v>217</v>
      </c>
      <c r="H49" s="172" t="n">
        <v>34</v>
      </c>
      <c r="I49" s="172" t="n">
        <v>23</v>
      </c>
      <c r="J49" s="172" t="n">
        <v>3</v>
      </c>
      <c r="K49" s="172" t="s">
        <v>171</v>
      </c>
      <c r="L49" s="158" t="n">
        <v>43</v>
      </c>
    </row>
    <row r="50" s="19" customFormat="true" ht="12" hidden="false" customHeight="false" outlineLevel="0" collapsed="false">
      <c r="A50" s="154" t="n">
        <v>44</v>
      </c>
      <c r="B50" s="155" t="s">
        <v>270</v>
      </c>
      <c r="C50" s="156" t="s">
        <v>271</v>
      </c>
      <c r="D50" s="155" t="s">
        <v>174</v>
      </c>
      <c r="E50" s="156" t="n">
        <v>5163</v>
      </c>
      <c r="F50" s="172" t="n">
        <v>106</v>
      </c>
      <c r="G50" s="172" t="n">
        <v>91</v>
      </c>
      <c r="H50" s="172" t="n">
        <v>12</v>
      </c>
      <c r="I50" s="172" t="n">
        <v>3</v>
      </c>
      <c r="J50" s="172" t="s">
        <v>171</v>
      </c>
      <c r="K50" s="172" t="s">
        <v>171</v>
      </c>
      <c r="L50" s="158" t="n">
        <v>44</v>
      </c>
    </row>
    <row r="51" s="19" customFormat="true" ht="12" hidden="false" customHeight="false" outlineLevel="0" collapsed="false">
      <c r="A51" s="154" t="n">
        <v>45</v>
      </c>
      <c r="B51" s="155" t="s">
        <v>272</v>
      </c>
      <c r="C51" s="156" t="s">
        <v>273</v>
      </c>
      <c r="D51" s="155" t="s">
        <v>177</v>
      </c>
      <c r="E51" s="156" t="n">
        <v>5159</v>
      </c>
      <c r="F51" s="172" t="n">
        <v>114</v>
      </c>
      <c r="G51" s="172" t="n">
        <v>95</v>
      </c>
      <c r="H51" s="172" t="n">
        <v>12</v>
      </c>
      <c r="I51" s="172" t="n">
        <v>3</v>
      </c>
      <c r="J51" s="172" t="n">
        <v>4</v>
      </c>
      <c r="K51" s="172" t="s">
        <v>171</v>
      </c>
      <c r="L51" s="158" t="n">
        <v>45</v>
      </c>
    </row>
    <row r="52" s="19" customFormat="true" ht="12" hidden="false" customHeight="false" outlineLevel="0" collapsed="false">
      <c r="A52" s="154" t="n">
        <v>46</v>
      </c>
      <c r="B52" s="155" t="s">
        <v>274</v>
      </c>
      <c r="C52" s="156" t="s">
        <v>275</v>
      </c>
      <c r="D52" s="155" t="s">
        <v>177</v>
      </c>
      <c r="E52" s="156" t="n">
        <v>5159</v>
      </c>
      <c r="F52" s="172" t="n">
        <v>42</v>
      </c>
      <c r="G52" s="172" t="n">
        <v>30</v>
      </c>
      <c r="H52" s="172" t="n">
        <v>12</v>
      </c>
      <c r="I52" s="172" t="s">
        <v>171</v>
      </c>
      <c r="J52" s="172" t="s">
        <v>171</v>
      </c>
      <c r="K52" s="172" t="s">
        <v>171</v>
      </c>
      <c r="L52" s="158" t="n">
        <v>46</v>
      </c>
    </row>
    <row r="53" s="19" customFormat="true" ht="12" hidden="false" customHeight="false" outlineLevel="0" collapsed="false">
      <c r="A53" s="154" t="n">
        <v>47</v>
      </c>
      <c r="B53" s="155" t="s">
        <v>276</v>
      </c>
      <c r="C53" s="156" t="s">
        <v>277</v>
      </c>
      <c r="D53" s="155" t="s">
        <v>278</v>
      </c>
      <c r="E53" s="156" t="n">
        <v>5160</v>
      </c>
      <c r="F53" s="172" t="n">
        <v>465</v>
      </c>
      <c r="G53" s="172" t="n">
        <v>368</v>
      </c>
      <c r="H53" s="172" t="n">
        <v>63</v>
      </c>
      <c r="I53" s="172" t="n">
        <v>24</v>
      </c>
      <c r="J53" s="172" t="n">
        <v>10</v>
      </c>
      <c r="K53" s="172" t="s">
        <v>171</v>
      </c>
      <c r="L53" s="158" t="n">
        <v>47</v>
      </c>
    </row>
    <row r="54" s="19" customFormat="true" ht="12" hidden="false" customHeight="false" outlineLevel="0" collapsed="false">
      <c r="A54" s="154" t="n">
        <v>48</v>
      </c>
      <c r="B54" s="155" t="s">
        <v>279</v>
      </c>
      <c r="C54" s="156" t="s">
        <v>280</v>
      </c>
      <c r="D54" s="155" t="s">
        <v>207</v>
      </c>
      <c r="E54" s="156" t="n">
        <v>5162</v>
      </c>
      <c r="F54" s="172" t="n">
        <v>117</v>
      </c>
      <c r="G54" s="172" t="n">
        <v>102</v>
      </c>
      <c r="H54" s="172" t="n">
        <v>12</v>
      </c>
      <c r="I54" s="172" t="n">
        <v>3</v>
      </c>
      <c r="J54" s="172" t="s">
        <v>171</v>
      </c>
      <c r="K54" s="172" t="s">
        <v>171</v>
      </c>
      <c r="L54" s="158" t="n">
        <v>48</v>
      </c>
    </row>
    <row r="55" s="19" customFormat="true" ht="12" hidden="false" customHeight="false" outlineLevel="0" collapsed="false">
      <c r="A55" s="154" t="n">
        <v>49</v>
      </c>
      <c r="B55" s="155" t="s">
        <v>281</v>
      </c>
      <c r="C55" s="156" t="s">
        <v>282</v>
      </c>
      <c r="D55" s="155" t="s">
        <v>174</v>
      </c>
      <c r="E55" s="156" t="n">
        <v>5163</v>
      </c>
      <c r="F55" s="172" t="n">
        <v>148</v>
      </c>
      <c r="G55" s="172" t="n">
        <v>126</v>
      </c>
      <c r="H55" s="172" t="n">
        <v>16</v>
      </c>
      <c r="I55" s="172" t="n">
        <v>6</v>
      </c>
      <c r="J55" s="172" t="s">
        <v>171</v>
      </c>
      <c r="K55" s="172" t="s">
        <v>171</v>
      </c>
      <c r="L55" s="158" t="n">
        <v>49</v>
      </c>
    </row>
    <row r="56" s="19" customFormat="true" ht="12" hidden="false" customHeight="false" outlineLevel="0" collapsed="false">
      <c r="A56" s="154" t="n">
        <v>50</v>
      </c>
      <c r="B56" s="155" t="s">
        <v>283</v>
      </c>
      <c r="C56" s="156" t="s">
        <v>284</v>
      </c>
      <c r="D56" s="155" t="s">
        <v>174</v>
      </c>
      <c r="E56" s="156" t="n">
        <v>5163</v>
      </c>
      <c r="F56" s="172" t="n">
        <v>102</v>
      </c>
      <c r="G56" s="172" t="n">
        <v>87</v>
      </c>
      <c r="H56" s="172" t="n">
        <v>12</v>
      </c>
      <c r="I56" s="172" t="s">
        <v>171</v>
      </c>
      <c r="J56" s="172" t="n">
        <v>3</v>
      </c>
      <c r="K56" s="172" t="s">
        <v>171</v>
      </c>
      <c r="L56" s="158" t="n">
        <v>50</v>
      </c>
    </row>
    <row r="57" s="19" customFormat="true" ht="12" hidden="false" customHeight="false" outlineLevel="0" collapsed="false">
      <c r="A57" s="154" t="n">
        <v>51</v>
      </c>
      <c r="B57" s="155" t="s">
        <v>285</v>
      </c>
      <c r="C57" s="156" t="s">
        <v>286</v>
      </c>
      <c r="D57" s="155" t="s">
        <v>177</v>
      </c>
      <c r="E57" s="156" t="n">
        <v>5159</v>
      </c>
      <c r="F57" s="172" t="n">
        <v>40</v>
      </c>
      <c r="G57" s="172" t="n">
        <v>37</v>
      </c>
      <c r="H57" s="172" t="s">
        <v>171</v>
      </c>
      <c r="I57" s="172" t="n">
        <v>3</v>
      </c>
      <c r="J57" s="172" t="s">
        <v>171</v>
      </c>
      <c r="K57" s="172" t="s">
        <v>171</v>
      </c>
      <c r="L57" s="158" t="n">
        <v>51</v>
      </c>
    </row>
    <row r="58" s="19" customFormat="true" ht="12" hidden="false" customHeight="false" outlineLevel="0" collapsed="false">
      <c r="A58" s="154" t="n">
        <v>52</v>
      </c>
      <c r="B58" s="155" t="s">
        <v>287</v>
      </c>
      <c r="C58" s="156" t="s">
        <v>288</v>
      </c>
      <c r="D58" s="155" t="s">
        <v>289</v>
      </c>
      <c r="E58" s="156" t="n">
        <v>5164</v>
      </c>
      <c r="F58" s="172" t="n">
        <v>389</v>
      </c>
      <c r="G58" s="172" t="n">
        <v>335</v>
      </c>
      <c r="H58" s="172" t="n">
        <v>21</v>
      </c>
      <c r="I58" s="172" t="n">
        <v>14</v>
      </c>
      <c r="J58" s="172" t="n">
        <v>19</v>
      </c>
      <c r="K58" s="172" t="s">
        <v>171</v>
      </c>
      <c r="L58" s="158" t="n">
        <v>52</v>
      </c>
    </row>
    <row r="59" s="19" customFormat="true" ht="12" hidden="false" customHeight="false" outlineLevel="0" collapsed="false">
      <c r="A59" s="154" t="n">
        <v>53</v>
      </c>
      <c r="B59" s="155" t="s">
        <v>290</v>
      </c>
      <c r="C59" s="156" t="s">
        <v>291</v>
      </c>
      <c r="D59" s="155" t="s">
        <v>220</v>
      </c>
      <c r="E59" s="156" t="n">
        <v>5161</v>
      </c>
      <c r="F59" s="172" t="n">
        <v>424</v>
      </c>
      <c r="G59" s="172" t="n">
        <v>342</v>
      </c>
      <c r="H59" s="172" t="n">
        <v>57</v>
      </c>
      <c r="I59" s="172" t="n">
        <v>19</v>
      </c>
      <c r="J59" s="172" t="n">
        <v>6</v>
      </c>
      <c r="K59" s="172" t="s">
        <v>171</v>
      </c>
      <c r="L59" s="158" t="n">
        <v>53</v>
      </c>
    </row>
    <row r="60" s="19" customFormat="true" ht="12" hidden="false" customHeight="false" outlineLevel="0" collapsed="false">
      <c r="A60" s="154" t="n">
        <v>54</v>
      </c>
      <c r="B60" s="155" t="s">
        <v>292</v>
      </c>
      <c r="C60" s="156" t="s">
        <v>293</v>
      </c>
      <c r="D60" s="155" t="s">
        <v>278</v>
      </c>
      <c r="E60" s="156" t="n">
        <v>5160</v>
      </c>
      <c r="F60" s="172" t="n">
        <v>236</v>
      </c>
      <c r="G60" s="172" t="n">
        <v>191</v>
      </c>
      <c r="H60" s="172" t="n">
        <v>25</v>
      </c>
      <c r="I60" s="172" t="n">
        <v>7</v>
      </c>
      <c r="J60" s="172" t="n">
        <v>13</v>
      </c>
      <c r="K60" s="172" t="s">
        <v>171</v>
      </c>
      <c r="L60" s="158" t="n">
        <v>54</v>
      </c>
    </row>
    <row r="61" s="19" customFormat="true" ht="12" hidden="false" customHeight="false" outlineLevel="0" collapsed="false">
      <c r="A61" s="154" t="n">
        <v>55</v>
      </c>
      <c r="B61" s="155" t="s">
        <v>294</v>
      </c>
      <c r="C61" s="156" t="s">
        <v>295</v>
      </c>
      <c r="D61" s="155" t="s">
        <v>174</v>
      </c>
      <c r="E61" s="156" t="n">
        <v>5163</v>
      </c>
      <c r="F61" s="172" t="n">
        <v>262</v>
      </c>
      <c r="G61" s="172" t="n">
        <v>240</v>
      </c>
      <c r="H61" s="172" t="n">
        <v>13</v>
      </c>
      <c r="I61" s="172" t="n">
        <v>6</v>
      </c>
      <c r="J61" s="172" t="n">
        <v>3</v>
      </c>
      <c r="K61" s="172" t="s">
        <v>171</v>
      </c>
      <c r="L61" s="158" t="n">
        <v>55</v>
      </c>
    </row>
    <row r="62" s="19" customFormat="true" ht="12" hidden="false" customHeight="false" outlineLevel="0" collapsed="false">
      <c r="A62" s="154" t="n">
        <v>56</v>
      </c>
      <c r="B62" s="155" t="s">
        <v>296</v>
      </c>
      <c r="C62" s="156" t="s">
        <v>297</v>
      </c>
      <c r="D62" s="155" t="s">
        <v>198</v>
      </c>
      <c r="E62" s="156" t="n">
        <v>5156</v>
      </c>
      <c r="F62" s="172" t="n">
        <v>117</v>
      </c>
      <c r="G62" s="172" t="n">
        <v>93</v>
      </c>
      <c r="H62" s="172" t="n">
        <v>18</v>
      </c>
      <c r="I62" s="172" t="n">
        <v>6</v>
      </c>
      <c r="J62" s="172" t="s">
        <v>171</v>
      </c>
      <c r="K62" s="172" t="s">
        <v>171</v>
      </c>
      <c r="L62" s="158" t="n">
        <v>56</v>
      </c>
    </row>
    <row r="63" s="19" customFormat="true" ht="12" hidden="false" customHeight="false" outlineLevel="0" collapsed="false">
      <c r="A63" s="154" t="n">
        <v>57</v>
      </c>
      <c r="B63" s="155" t="s">
        <v>298</v>
      </c>
      <c r="C63" s="156" t="s">
        <v>299</v>
      </c>
      <c r="D63" s="155" t="s">
        <v>174</v>
      </c>
      <c r="E63" s="156" t="n">
        <v>5163</v>
      </c>
      <c r="F63" s="172" t="n">
        <v>201</v>
      </c>
      <c r="G63" s="172" t="n">
        <v>173</v>
      </c>
      <c r="H63" s="172" t="n">
        <v>15</v>
      </c>
      <c r="I63" s="172" t="n">
        <v>9</v>
      </c>
      <c r="J63" s="172" t="n">
        <v>4</v>
      </c>
      <c r="K63" s="172" t="s">
        <v>171</v>
      </c>
      <c r="L63" s="158" t="n">
        <v>57</v>
      </c>
    </row>
    <row r="64" s="19" customFormat="true" ht="12" hidden="false" customHeight="false" outlineLevel="0" collapsed="false">
      <c r="A64" s="154" t="n">
        <v>58</v>
      </c>
      <c r="B64" s="155" t="s">
        <v>300</v>
      </c>
      <c r="C64" s="156" t="s">
        <v>301</v>
      </c>
      <c r="D64" s="155" t="s">
        <v>207</v>
      </c>
      <c r="E64" s="156" t="n">
        <v>5162</v>
      </c>
      <c r="F64" s="172" t="n">
        <v>158</v>
      </c>
      <c r="G64" s="172" t="n">
        <v>124</v>
      </c>
      <c r="H64" s="172" t="n">
        <v>21</v>
      </c>
      <c r="I64" s="172" t="n">
        <v>6</v>
      </c>
      <c r="J64" s="172" t="n">
        <v>7</v>
      </c>
      <c r="K64" s="172" t="s">
        <v>171</v>
      </c>
      <c r="L64" s="158" t="n">
        <v>58</v>
      </c>
    </row>
    <row r="65" s="19" customFormat="true" ht="12" hidden="false" customHeight="false" outlineLevel="0" collapsed="false">
      <c r="A65" s="154" t="n">
        <v>59</v>
      </c>
      <c r="B65" s="155" t="s">
        <v>302</v>
      </c>
      <c r="C65" s="156" t="s">
        <v>303</v>
      </c>
      <c r="D65" s="155" t="s">
        <v>289</v>
      </c>
      <c r="E65" s="156" t="n">
        <v>5164</v>
      </c>
      <c r="F65" s="172" t="n">
        <v>147</v>
      </c>
      <c r="G65" s="172" t="n">
        <v>120</v>
      </c>
      <c r="H65" s="172" t="n">
        <v>18</v>
      </c>
      <c r="I65" s="172" t="n">
        <v>9</v>
      </c>
      <c r="J65" s="172" t="s">
        <v>171</v>
      </c>
      <c r="K65" s="172" t="s">
        <v>171</v>
      </c>
      <c r="L65" s="158" t="n">
        <v>59</v>
      </c>
    </row>
    <row r="66" s="19" customFormat="true" ht="12" hidden="false" customHeight="false" outlineLevel="0" collapsed="false">
      <c r="A66" s="154" t="n">
        <v>60</v>
      </c>
      <c r="B66" s="155" t="s">
        <v>304</v>
      </c>
      <c r="C66" s="156" t="s">
        <v>305</v>
      </c>
      <c r="D66" s="155" t="s">
        <v>278</v>
      </c>
      <c r="E66" s="156" t="n">
        <v>5160</v>
      </c>
      <c r="F66" s="172" t="n">
        <v>162</v>
      </c>
      <c r="G66" s="172" t="n">
        <v>120</v>
      </c>
      <c r="H66" s="172" t="n">
        <v>12</v>
      </c>
      <c r="I66" s="172" t="n">
        <v>12</v>
      </c>
      <c r="J66" s="172" t="n">
        <v>15</v>
      </c>
      <c r="K66" s="172" t="n">
        <v>3</v>
      </c>
      <c r="L66" s="158" t="n">
        <v>60</v>
      </c>
    </row>
    <row r="67" s="19" customFormat="true" ht="12" hidden="false" customHeight="false" outlineLevel="0" collapsed="false">
      <c r="A67" s="154" t="n">
        <v>61</v>
      </c>
      <c r="B67" s="155" t="s">
        <v>306</v>
      </c>
      <c r="C67" s="156" t="s">
        <v>307</v>
      </c>
      <c r="D67" s="155" t="s">
        <v>190</v>
      </c>
      <c r="E67" s="156" t="n">
        <v>5151</v>
      </c>
      <c r="F67" s="172" t="n">
        <v>49</v>
      </c>
      <c r="G67" s="172" t="n">
        <v>46</v>
      </c>
      <c r="H67" s="172" t="s">
        <v>171</v>
      </c>
      <c r="I67" s="172" t="n">
        <v>3</v>
      </c>
      <c r="J67" s="172" t="s">
        <v>171</v>
      </c>
      <c r="K67" s="172" t="s">
        <v>171</v>
      </c>
      <c r="L67" s="158" t="n">
        <v>61</v>
      </c>
    </row>
    <row r="68" s="19" customFormat="true" ht="12" hidden="false" customHeight="false" outlineLevel="0" collapsed="false">
      <c r="A68" s="154" t="n">
        <v>62</v>
      </c>
      <c r="B68" s="155" t="s">
        <v>308</v>
      </c>
      <c r="C68" s="156" t="s">
        <v>309</v>
      </c>
      <c r="D68" s="155" t="s">
        <v>190</v>
      </c>
      <c r="E68" s="156" t="n">
        <v>5151</v>
      </c>
      <c r="F68" s="172" t="n">
        <v>202</v>
      </c>
      <c r="G68" s="172" t="n">
        <v>163</v>
      </c>
      <c r="H68" s="172" t="n">
        <v>27</v>
      </c>
      <c r="I68" s="172" t="n">
        <v>12</v>
      </c>
      <c r="J68" s="172" t="s">
        <v>171</v>
      </c>
      <c r="K68" s="172" t="s">
        <v>171</v>
      </c>
      <c r="L68" s="158" t="n">
        <v>62</v>
      </c>
    </row>
    <row r="69" s="19" customFormat="true" ht="12" hidden="false" customHeight="false" outlineLevel="0" collapsed="false">
      <c r="A69" s="154" t="n">
        <v>63</v>
      </c>
      <c r="B69" s="155" t="s">
        <v>310</v>
      </c>
      <c r="C69" s="156" t="s">
        <v>311</v>
      </c>
      <c r="D69" s="155" t="s">
        <v>198</v>
      </c>
      <c r="E69" s="156" t="n">
        <v>5156</v>
      </c>
      <c r="F69" s="172" t="n">
        <v>188</v>
      </c>
      <c r="G69" s="172" t="n">
        <v>161</v>
      </c>
      <c r="H69" s="172" t="n">
        <v>18</v>
      </c>
      <c r="I69" s="172" t="n">
        <v>6</v>
      </c>
      <c r="J69" s="172" t="n">
        <v>3</v>
      </c>
      <c r="K69" s="172" t="s">
        <v>171</v>
      </c>
      <c r="L69" s="158" t="n">
        <v>63</v>
      </c>
    </row>
    <row r="70" s="19" customFormat="true" ht="12" hidden="false" customHeight="false" outlineLevel="0" collapsed="false">
      <c r="A70" s="154" t="n">
        <v>64</v>
      </c>
      <c r="B70" s="155" t="s">
        <v>312</v>
      </c>
      <c r="C70" s="156" t="s">
        <v>313</v>
      </c>
      <c r="D70" s="155" t="s">
        <v>220</v>
      </c>
      <c r="E70" s="156" t="n">
        <v>5161</v>
      </c>
      <c r="F70" s="172" t="n">
        <v>290</v>
      </c>
      <c r="G70" s="172" t="n">
        <v>243</v>
      </c>
      <c r="H70" s="172" t="n">
        <v>37</v>
      </c>
      <c r="I70" s="172" t="n">
        <v>7</v>
      </c>
      <c r="J70" s="172" t="n">
        <v>3</v>
      </c>
      <c r="K70" s="172" t="s">
        <v>171</v>
      </c>
      <c r="L70" s="158" t="n">
        <v>64</v>
      </c>
    </row>
    <row r="71" s="19" customFormat="true" ht="12" hidden="false" customHeight="false" outlineLevel="0" collapsed="false">
      <c r="A71" s="154" t="n">
        <v>65</v>
      </c>
      <c r="B71" s="155" t="s">
        <v>314</v>
      </c>
      <c r="C71" s="156" t="s">
        <v>315</v>
      </c>
      <c r="D71" s="155" t="s">
        <v>207</v>
      </c>
      <c r="E71" s="156" t="n">
        <v>5162</v>
      </c>
      <c r="F71" s="172" t="n">
        <v>298</v>
      </c>
      <c r="G71" s="172" t="n">
        <v>253</v>
      </c>
      <c r="H71" s="172" t="n">
        <v>30</v>
      </c>
      <c r="I71" s="172" t="n">
        <v>12</v>
      </c>
      <c r="J71" s="172" t="n">
        <v>3</v>
      </c>
      <c r="K71" s="172" t="s">
        <v>171</v>
      </c>
      <c r="L71" s="158" t="n">
        <v>65</v>
      </c>
    </row>
    <row r="72" s="19" customFormat="true" ht="12" hidden="false" customHeight="false" outlineLevel="0" collapsed="false">
      <c r="A72" s="154" t="n">
        <v>66</v>
      </c>
      <c r="B72" s="155" t="s">
        <v>316</v>
      </c>
      <c r="C72" s="156" t="s">
        <v>317</v>
      </c>
      <c r="D72" s="155" t="s">
        <v>278</v>
      </c>
      <c r="E72" s="156" t="n">
        <v>5160</v>
      </c>
      <c r="F72" s="172" t="n">
        <v>215</v>
      </c>
      <c r="G72" s="172" t="n">
        <v>176</v>
      </c>
      <c r="H72" s="172" t="n">
        <v>24</v>
      </c>
      <c r="I72" s="172" t="n">
        <v>12</v>
      </c>
      <c r="J72" s="172" t="n">
        <v>3</v>
      </c>
      <c r="K72" s="172" t="s">
        <v>171</v>
      </c>
      <c r="L72" s="158" t="n">
        <v>66</v>
      </c>
    </row>
    <row r="73" s="19" customFormat="true" ht="12" hidden="false" customHeight="false" outlineLevel="0" collapsed="false">
      <c r="A73" s="154" t="n">
        <v>67</v>
      </c>
      <c r="B73" s="155" t="s">
        <v>318</v>
      </c>
      <c r="C73" s="156" t="s">
        <v>319</v>
      </c>
      <c r="D73" s="155" t="s">
        <v>207</v>
      </c>
      <c r="E73" s="156" t="n">
        <v>5162</v>
      </c>
      <c r="F73" s="172" t="n">
        <v>286</v>
      </c>
      <c r="G73" s="172" t="n">
        <v>237</v>
      </c>
      <c r="H73" s="172" t="n">
        <v>28</v>
      </c>
      <c r="I73" s="172" t="n">
        <v>6</v>
      </c>
      <c r="J73" s="172" t="n">
        <v>15</v>
      </c>
      <c r="K73" s="172" t="s">
        <v>171</v>
      </c>
      <c r="L73" s="158" t="n">
        <v>67</v>
      </c>
    </row>
    <row r="74" s="19" customFormat="true" ht="12" hidden="false" customHeight="false" outlineLevel="0" collapsed="false">
      <c r="A74" s="154" t="n">
        <v>68</v>
      </c>
      <c r="B74" s="155" t="s">
        <v>320</v>
      </c>
      <c r="C74" s="156" t="s">
        <v>321</v>
      </c>
      <c r="D74" s="155" t="s">
        <v>278</v>
      </c>
      <c r="E74" s="156" t="n">
        <v>5160</v>
      </c>
      <c r="F74" s="172" t="n">
        <v>218</v>
      </c>
      <c r="G74" s="172" t="n">
        <v>161</v>
      </c>
      <c r="H74" s="172" t="n">
        <v>39</v>
      </c>
      <c r="I74" s="172" t="n">
        <v>15</v>
      </c>
      <c r="J74" s="172" t="n">
        <v>3</v>
      </c>
      <c r="K74" s="172" t="s">
        <v>171</v>
      </c>
      <c r="L74" s="158" t="n">
        <v>68</v>
      </c>
    </row>
    <row r="75" s="19" customFormat="true" ht="12" hidden="false" customHeight="false" outlineLevel="0" collapsed="false">
      <c r="A75" s="154" t="n">
        <v>69</v>
      </c>
      <c r="B75" s="155" t="s">
        <v>322</v>
      </c>
      <c r="C75" s="156" t="s">
        <v>323</v>
      </c>
      <c r="D75" s="155" t="s">
        <v>190</v>
      </c>
      <c r="E75" s="156" t="n">
        <v>5151</v>
      </c>
      <c r="F75" s="172" t="n">
        <v>98</v>
      </c>
      <c r="G75" s="172" t="n">
        <v>92</v>
      </c>
      <c r="H75" s="172" t="n">
        <v>6</v>
      </c>
      <c r="I75" s="172" t="s">
        <v>171</v>
      </c>
      <c r="J75" s="172" t="s">
        <v>171</v>
      </c>
      <c r="K75" s="172" t="s">
        <v>171</v>
      </c>
      <c r="L75" s="158" t="n">
        <v>69</v>
      </c>
    </row>
    <row r="76" s="19" customFormat="true" ht="12" hidden="false" customHeight="false" outlineLevel="0" collapsed="false">
      <c r="A76" s="154" t="n">
        <v>70</v>
      </c>
      <c r="B76" s="155" t="s">
        <v>324</v>
      </c>
      <c r="C76" s="156" t="s">
        <v>325</v>
      </c>
      <c r="D76" s="155" t="s">
        <v>177</v>
      </c>
      <c r="E76" s="156" t="n">
        <v>5159</v>
      </c>
      <c r="F76" s="172" t="n">
        <v>71</v>
      </c>
      <c r="G76" s="172" t="n">
        <v>65</v>
      </c>
      <c r="H76" s="172" t="n">
        <v>6</v>
      </c>
      <c r="I76" s="172" t="s">
        <v>171</v>
      </c>
      <c r="J76" s="172" t="s">
        <v>171</v>
      </c>
      <c r="K76" s="172" t="s">
        <v>171</v>
      </c>
      <c r="L76" s="158" t="n">
        <v>70</v>
      </c>
    </row>
    <row r="77" s="19" customFormat="true" ht="12" hidden="false" customHeight="false" outlineLevel="0" collapsed="false">
      <c r="A77" s="154" t="n">
        <v>71</v>
      </c>
      <c r="B77" s="155" t="s">
        <v>326</v>
      </c>
      <c r="C77" s="156" t="s">
        <v>327</v>
      </c>
      <c r="D77" s="155" t="s">
        <v>207</v>
      </c>
      <c r="E77" s="156" t="n">
        <v>5162</v>
      </c>
      <c r="F77" s="172" t="n">
        <v>135</v>
      </c>
      <c r="G77" s="172" t="n">
        <v>119</v>
      </c>
      <c r="H77" s="172" t="n">
        <v>6</v>
      </c>
      <c r="I77" s="172" t="n">
        <v>7</v>
      </c>
      <c r="J77" s="172" t="n">
        <v>3</v>
      </c>
      <c r="K77" s="172" t="s">
        <v>171</v>
      </c>
      <c r="L77" s="158" t="n">
        <v>71</v>
      </c>
    </row>
    <row r="78" s="19" customFormat="true" ht="12" hidden="false" customHeight="false" outlineLevel="0" collapsed="false">
      <c r="A78" s="154" t="n">
        <v>72</v>
      </c>
      <c r="B78" s="155" t="s">
        <v>328</v>
      </c>
      <c r="C78" s="156" t="s">
        <v>329</v>
      </c>
      <c r="D78" s="155" t="s">
        <v>198</v>
      </c>
      <c r="E78" s="156" t="n">
        <v>5156</v>
      </c>
      <c r="F78" s="172" t="n">
        <v>243</v>
      </c>
      <c r="G78" s="172" t="n">
        <v>189</v>
      </c>
      <c r="H78" s="172" t="n">
        <v>39</v>
      </c>
      <c r="I78" s="172" t="n">
        <v>9</v>
      </c>
      <c r="J78" s="172" t="n">
        <v>6</v>
      </c>
      <c r="K78" s="172" t="s">
        <v>171</v>
      </c>
      <c r="L78" s="158" t="n">
        <v>72</v>
      </c>
    </row>
    <row r="79" s="19" customFormat="true" ht="12" hidden="false" customHeight="false" outlineLevel="0" collapsed="false">
      <c r="A79" s="154" t="n">
        <v>73</v>
      </c>
      <c r="B79" s="155" t="s">
        <v>330</v>
      </c>
      <c r="C79" s="156" t="s">
        <v>331</v>
      </c>
      <c r="D79" s="155" t="s">
        <v>190</v>
      </c>
      <c r="E79" s="156" t="n">
        <v>5151</v>
      </c>
      <c r="F79" s="172" t="n">
        <v>283</v>
      </c>
      <c r="G79" s="172" t="n">
        <v>250</v>
      </c>
      <c r="H79" s="172" t="n">
        <v>15</v>
      </c>
      <c r="I79" s="172" t="n">
        <v>9</v>
      </c>
      <c r="J79" s="172" t="n">
        <v>9</v>
      </c>
      <c r="K79" s="172" t="s">
        <v>171</v>
      </c>
      <c r="L79" s="158" t="n">
        <v>73</v>
      </c>
    </row>
    <row r="80" s="19" customFormat="true" ht="12" hidden="false" customHeight="false" outlineLevel="0" collapsed="false">
      <c r="A80" s="154" t="n">
        <v>74</v>
      </c>
      <c r="B80" s="155" t="s">
        <v>332</v>
      </c>
      <c r="C80" s="156" t="s">
        <v>333</v>
      </c>
      <c r="D80" s="155" t="s">
        <v>278</v>
      </c>
      <c r="E80" s="156" t="n">
        <v>5160</v>
      </c>
      <c r="F80" s="172" t="n">
        <v>333</v>
      </c>
      <c r="G80" s="172" t="n">
        <v>259</v>
      </c>
      <c r="H80" s="172" t="n">
        <v>39</v>
      </c>
      <c r="I80" s="172" t="n">
        <v>25</v>
      </c>
      <c r="J80" s="172" t="n">
        <v>7</v>
      </c>
      <c r="K80" s="172" t="n">
        <v>3</v>
      </c>
      <c r="L80" s="158" t="n">
        <v>74</v>
      </c>
    </row>
    <row r="81" s="19" customFormat="true" ht="12" hidden="false" customHeight="false" outlineLevel="0" collapsed="false">
      <c r="A81" s="154" t="n">
        <v>75</v>
      </c>
      <c r="B81" s="155" t="s">
        <v>334</v>
      </c>
      <c r="C81" s="156" t="s">
        <v>335</v>
      </c>
      <c r="D81" s="155" t="s">
        <v>278</v>
      </c>
      <c r="E81" s="156" t="n">
        <v>5160</v>
      </c>
      <c r="F81" s="172" t="n">
        <v>146</v>
      </c>
      <c r="G81" s="172" t="n">
        <v>123</v>
      </c>
      <c r="H81" s="172" t="n">
        <v>17</v>
      </c>
      <c r="I81" s="172" t="n">
        <v>6</v>
      </c>
      <c r="J81" s="172" t="s">
        <v>171</v>
      </c>
      <c r="K81" s="172" t="s">
        <v>171</v>
      </c>
      <c r="L81" s="158" t="n">
        <v>75</v>
      </c>
    </row>
    <row r="82" s="19" customFormat="true" ht="12" hidden="false" customHeight="false" outlineLevel="0" collapsed="false">
      <c r="A82" s="154" t="n">
        <v>76</v>
      </c>
      <c r="B82" s="155" t="s">
        <v>336</v>
      </c>
      <c r="C82" s="156" t="s">
        <v>337</v>
      </c>
      <c r="D82" s="155" t="s">
        <v>207</v>
      </c>
      <c r="E82" s="156" t="n">
        <v>5162</v>
      </c>
      <c r="F82" s="172" t="n">
        <v>221</v>
      </c>
      <c r="G82" s="172" t="n">
        <v>185</v>
      </c>
      <c r="H82" s="172" t="n">
        <v>24</v>
      </c>
      <c r="I82" s="172" t="n">
        <v>3</v>
      </c>
      <c r="J82" s="172" t="n">
        <v>9</v>
      </c>
      <c r="K82" s="172" t="s">
        <v>171</v>
      </c>
      <c r="L82" s="158" t="n">
        <v>76</v>
      </c>
    </row>
    <row r="83" s="19" customFormat="true" ht="12" hidden="false" customHeight="false" outlineLevel="0" collapsed="false">
      <c r="A83" s="154" t="n">
        <v>77</v>
      </c>
      <c r="B83" s="155" t="s">
        <v>338</v>
      </c>
      <c r="C83" s="156" t="s">
        <v>339</v>
      </c>
      <c r="D83" s="155" t="s">
        <v>198</v>
      </c>
      <c r="E83" s="156" t="n">
        <v>5156</v>
      </c>
      <c r="F83" s="172" t="n">
        <v>188</v>
      </c>
      <c r="G83" s="172" t="n">
        <v>146</v>
      </c>
      <c r="H83" s="172" t="n">
        <v>27</v>
      </c>
      <c r="I83" s="172" t="n">
        <v>12</v>
      </c>
      <c r="J83" s="172" t="n">
        <v>3</v>
      </c>
      <c r="K83" s="172" t="s">
        <v>171</v>
      </c>
      <c r="L83" s="158" t="n">
        <v>77</v>
      </c>
    </row>
    <row r="84" s="19" customFormat="true" ht="12" hidden="false" customHeight="false" outlineLevel="0" collapsed="false">
      <c r="A84" s="154" t="n">
        <v>78</v>
      </c>
      <c r="B84" s="155" t="s">
        <v>340</v>
      </c>
      <c r="C84" s="156" t="s">
        <v>341</v>
      </c>
      <c r="D84" s="155" t="s">
        <v>174</v>
      </c>
      <c r="E84" s="156" t="n">
        <v>5163</v>
      </c>
      <c r="F84" s="172" t="n">
        <v>123</v>
      </c>
      <c r="G84" s="172" t="n">
        <v>105</v>
      </c>
      <c r="H84" s="172" t="n">
        <v>9</v>
      </c>
      <c r="I84" s="172" t="n">
        <v>6</v>
      </c>
      <c r="J84" s="172" t="n">
        <v>3</v>
      </c>
      <c r="K84" s="172" t="s">
        <v>171</v>
      </c>
      <c r="L84" s="158" t="n">
        <v>78</v>
      </c>
    </row>
    <row r="85" s="19" customFormat="true" ht="12" hidden="false" customHeight="false" outlineLevel="0" collapsed="false">
      <c r="A85" s="154" t="n">
        <v>79</v>
      </c>
      <c r="B85" s="155" t="s">
        <v>342</v>
      </c>
      <c r="C85" s="156" t="s">
        <v>343</v>
      </c>
      <c r="D85" s="155" t="s">
        <v>289</v>
      </c>
      <c r="E85" s="156" t="n">
        <v>5164</v>
      </c>
      <c r="F85" s="172" t="n">
        <v>64</v>
      </c>
      <c r="G85" s="172" t="n">
        <v>47</v>
      </c>
      <c r="H85" s="172" t="n">
        <v>13</v>
      </c>
      <c r="I85" s="172" t="n">
        <v>4</v>
      </c>
      <c r="J85" s="172" t="s">
        <v>171</v>
      </c>
      <c r="K85" s="172" t="s">
        <v>171</v>
      </c>
      <c r="L85" s="158" t="n">
        <v>79</v>
      </c>
    </row>
    <row r="86" s="19" customFormat="true" ht="12" hidden="false" customHeight="false" outlineLevel="0" collapsed="false">
      <c r="A86" s="154" t="n">
        <v>80</v>
      </c>
      <c r="B86" s="155" t="s">
        <v>344</v>
      </c>
      <c r="C86" s="156" t="s">
        <v>345</v>
      </c>
      <c r="D86" s="155" t="s">
        <v>187</v>
      </c>
      <c r="E86" s="156" t="n">
        <v>5153</v>
      </c>
      <c r="F86" s="172" t="n">
        <v>224</v>
      </c>
      <c r="G86" s="172" t="n">
        <v>193</v>
      </c>
      <c r="H86" s="172" t="n">
        <v>18</v>
      </c>
      <c r="I86" s="172" t="n">
        <v>6</v>
      </c>
      <c r="J86" s="172" t="n">
        <v>7</v>
      </c>
      <c r="K86" s="172" t="s">
        <v>171</v>
      </c>
      <c r="L86" s="158" t="n">
        <v>80</v>
      </c>
    </row>
    <row r="87" s="19" customFormat="true" ht="12" hidden="false" customHeight="false" outlineLevel="0" collapsed="false">
      <c r="A87" s="154" t="n">
        <v>81</v>
      </c>
      <c r="B87" s="155" t="s">
        <v>346</v>
      </c>
      <c r="C87" s="156" t="s">
        <v>347</v>
      </c>
      <c r="D87" s="155" t="s">
        <v>177</v>
      </c>
      <c r="E87" s="156" t="n">
        <v>5159</v>
      </c>
      <c r="F87" s="172" t="n">
        <v>188</v>
      </c>
      <c r="G87" s="172" t="n">
        <v>153</v>
      </c>
      <c r="H87" s="172" t="n">
        <v>22</v>
      </c>
      <c r="I87" s="172" t="n">
        <v>9</v>
      </c>
      <c r="J87" s="172" t="n">
        <v>4</v>
      </c>
      <c r="K87" s="172" t="s">
        <v>171</v>
      </c>
      <c r="L87" s="158" t="n">
        <v>81</v>
      </c>
    </row>
    <row r="88" s="19" customFormat="true" ht="12" hidden="false" customHeight="false" outlineLevel="0" collapsed="false">
      <c r="A88" s="154" t="n">
        <v>82</v>
      </c>
      <c r="B88" s="155" t="s">
        <v>348</v>
      </c>
      <c r="C88" s="156" t="s">
        <v>349</v>
      </c>
      <c r="D88" s="155" t="s">
        <v>177</v>
      </c>
      <c r="E88" s="156" t="n">
        <v>5159</v>
      </c>
      <c r="F88" s="172" t="n">
        <v>186</v>
      </c>
      <c r="G88" s="172" t="n">
        <v>147</v>
      </c>
      <c r="H88" s="172" t="n">
        <v>30</v>
      </c>
      <c r="I88" s="172" t="n">
        <v>9</v>
      </c>
      <c r="J88" s="172" t="s">
        <v>171</v>
      </c>
      <c r="K88" s="172" t="s">
        <v>171</v>
      </c>
      <c r="L88" s="158" t="n">
        <v>82</v>
      </c>
    </row>
    <row r="89" s="19" customFormat="true" ht="12" hidden="false" customHeight="false" outlineLevel="0" collapsed="false">
      <c r="A89" s="154" t="n">
        <v>83</v>
      </c>
      <c r="B89" s="155" t="s">
        <v>350</v>
      </c>
      <c r="C89" s="156" t="s">
        <v>351</v>
      </c>
      <c r="D89" s="155" t="s">
        <v>190</v>
      </c>
      <c r="E89" s="156" t="n">
        <v>5151</v>
      </c>
      <c r="F89" s="172" t="n">
        <v>96</v>
      </c>
      <c r="G89" s="172" t="n">
        <v>81</v>
      </c>
      <c r="H89" s="172" t="n">
        <v>6</v>
      </c>
      <c r="I89" s="172" t="n">
        <v>9</v>
      </c>
      <c r="J89" s="172" t="s">
        <v>171</v>
      </c>
      <c r="K89" s="172" t="s">
        <v>171</v>
      </c>
      <c r="L89" s="158" t="n">
        <v>83</v>
      </c>
    </row>
    <row r="90" s="19" customFormat="true" ht="12" hidden="false" customHeight="false" outlineLevel="0" collapsed="false">
      <c r="A90" s="154" t="n">
        <v>84</v>
      </c>
      <c r="B90" s="155" t="s">
        <v>352</v>
      </c>
      <c r="C90" s="156" t="s">
        <v>353</v>
      </c>
      <c r="D90" s="155" t="s">
        <v>220</v>
      </c>
      <c r="E90" s="156" t="n">
        <v>5161</v>
      </c>
      <c r="F90" s="172" t="n">
        <v>416</v>
      </c>
      <c r="G90" s="172" t="n">
        <v>351</v>
      </c>
      <c r="H90" s="172" t="n">
        <v>30</v>
      </c>
      <c r="I90" s="172" t="n">
        <v>29</v>
      </c>
      <c r="J90" s="172" t="n">
        <v>6</v>
      </c>
      <c r="K90" s="172" t="s">
        <v>171</v>
      </c>
      <c r="L90" s="158" t="n">
        <v>84</v>
      </c>
    </row>
    <row r="91" s="19" customFormat="true" ht="12" hidden="false" customHeight="false" outlineLevel="0" collapsed="false">
      <c r="A91" s="154" t="n">
        <v>85</v>
      </c>
      <c r="B91" s="155" t="s">
        <v>354</v>
      </c>
      <c r="C91" s="156" t="s">
        <v>355</v>
      </c>
      <c r="D91" s="155" t="s">
        <v>177</v>
      </c>
      <c r="E91" s="156" t="n">
        <v>5159</v>
      </c>
      <c r="F91" s="172" t="n">
        <v>178</v>
      </c>
      <c r="G91" s="172" t="n">
        <v>150</v>
      </c>
      <c r="H91" s="172" t="n">
        <v>16</v>
      </c>
      <c r="I91" s="172" t="n">
        <v>6</v>
      </c>
      <c r="J91" s="172" t="n">
        <v>6</v>
      </c>
      <c r="K91" s="172" t="s">
        <v>171</v>
      </c>
      <c r="L91" s="158" t="n">
        <v>85</v>
      </c>
    </row>
    <row r="92" s="19" customFormat="true" ht="12" hidden="false" customHeight="false" outlineLevel="0" collapsed="false">
      <c r="A92" s="154" t="n">
        <v>86</v>
      </c>
      <c r="B92" s="155" t="s">
        <v>356</v>
      </c>
      <c r="C92" s="156" t="s">
        <v>357</v>
      </c>
      <c r="D92" s="155" t="s">
        <v>187</v>
      </c>
      <c r="E92" s="156" t="n">
        <v>5153</v>
      </c>
      <c r="F92" s="172" t="n">
        <v>1717</v>
      </c>
      <c r="G92" s="172" t="n">
        <v>1027</v>
      </c>
      <c r="H92" s="172" t="n">
        <v>232</v>
      </c>
      <c r="I92" s="172" t="n">
        <v>231</v>
      </c>
      <c r="J92" s="172" t="n">
        <v>208</v>
      </c>
      <c r="K92" s="172" t="n">
        <v>19</v>
      </c>
      <c r="L92" s="158" t="n">
        <v>86</v>
      </c>
    </row>
    <row r="93" s="19" customFormat="true" ht="12" hidden="false" customHeight="false" outlineLevel="0" collapsed="false">
      <c r="A93" s="154" t="n">
        <v>87</v>
      </c>
      <c r="B93" s="155" t="s">
        <v>358</v>
      </c>
      <c r="C93" s="156" t="s">
        <v>359</v>
      </c>
      <c r="D93" s="155" t="s">
        <v>169</v>
      </c>
      <c r="E93" s="156" t="s">
        <v>170</v>
      </c>
      <c r="F93" s="172" t="n">
        <v>1652</v>
      </c>
      <c r="G93" s="172" t="n">
        <v>983</v>
      </c>
      <c r="H93" s="172" t="n">
        <v>261</v>
      </c>
      <c r="I93" s="172" t="n">
        <v>298</v>
      </c>
      <c r="J93" s="172" t="n">
        <v>97</v>
      </c>
      <c r="K93" s="172" t="n">
        <v>13</v>
      </c>
      <c r="L93" s="158" t="n">
        <v>87</v>
      </c>
    </row>
    <row r="94" s="19" customFormat="true" ht="12" hidden="false" customHeight="false" outlineLevel="0" collapsed="false">
      <c r="A94" s="154" t="n">
        <v>88</v>
      </c>
      <c r="B94" s="155" t="s">
        <v>360</v>
      </c>
      <c r="C94" s="156" t="s">
        <v>361</v>
      </c>
      <c r="D94" s="155" t="s">
        <v>177</v>
      </c>
      <c r="E94" s="156" t="n">
        <v>5159</v>
      </c>
      <c r="F94" s="172" t="n">
        <v>80</v>
      </c>
      <c r="G94" s="172" t="n">
        <v>71</v>
      </c>
      <c r="H94" s="172" t="n">
        <v>9</v>
      </c>
      <c r="I94" s="172" t="s">
        <v>171</v>
      </c>
      <c r="J94" s="172" t="s">
        <v>171</v>
      </c>
      <c r="K94" s="172" t="s">
        <v>171</v>
      </c>
      <c r="L94" s="158" t="n">
        <v>88</v>
      </c>
    </row>
    <row r="95" s="19" customFormat="true" ht="12" hidden="false" customHeight="false" outlineLevel="0" collapsed="false">
      <c r="A95" s="154" t="n">
        <v>89</v>
      </c>
      <c r="B95" s="155" t="s">
        <v>362</v>
      </c>
      <c r="C95" s="156" t="s">
        <v>363</v>
      </c>
      <c r="D95" s="155" t="s">
        <v>190</v>
      </c>
      <c r="E95" s="156" t="n">
        <v>5151</v>
      </c>
      <c r="F95" s="172" t="n">
        <v>103</v>
      </c>
      <c r="G95" s="172" t="n">
        <v>87</v>
      </c>
      <c r="H95" s="172" t="n">
        <v>10</v>
      </c>
      <c r="I95" s="172" t="n">
        <v>6</v>
      </c>
      <c r="J95" s="172" t="s">
        <v>171</v>
      </c>
      <c r="K95" s="172" t="s">
        <v>171</v>
      </c>
      <c r="L95" s="158" t="n">
        <v>89</v>
      </c>
    </row>
    <row r="96" s="19" customFormat="true" ht="12" hidden="false" customHeight="false" outlineLevel="0" collapsed="false">
      <c r="A96" s="154" t="n">
        <v>90</v>
      </c>
      <c r="B96" s="155" t="s">
        <v>364</v>
      </c>
      <c r="C96" s="156" t="s">
        <v>365</v>
      </c>
      <c r="D96" s="155" t="s">
        <v>177</v>
      </c>
      <c r="E96" s="156" t="n">
        <v>5159</v>
      </c>
      <c r="F96" s="172" t="n">
        <v>131</v>
      </c>
      <c r="G96" s="172" t="n">
        <v>101</v>
      </c>
      <c r="H96" s="172" t="n">
        <v>21</v>
      </c>
      <c r="I96" s="172" t="n">
        <v>6</v>
      </c>
      <c r="J96" s="172" t="n">
        <v>3</v>
      </c>
      <c r="K96" s="172" t="s">
        <v>171</v>
      </c>
      <c r="L96" s="158" t="n">
        <v>90</v>
      </c>
    </row>
    <row r="97" s="19" customFormat="true" ht="12" hidden="false" customHeight="false" outlineLevel="0" collapsed="false">
      <c r="A97" s="154" t="n">
        <v>91</v>
      </c>
      <c r="B97" s="155" t="s">
        <v>366</v>
      </c>
      <c r="C97" s="156" t="s">
        <v>367</v>
      </c>
      <c r="D97" s="155" t="s">
        <v>289</v>
      </c>
      <c r="E97" s="156" t="n">
        <v>5164</v>
      </c>
      <c r="F97" s="172" t="n">
        <v>160</v>
      </c>
      <c r="G97" s="172" t="n">
        <v>139</v>
      </c>
      <c r="H97" s="172" t="n">
        <v>15</v>
      </c>
      <c r="I97" s="172" t="n">
        <v>3</v>
      </c>
      <c r="J97" s="172" t="n">
        <v>3</v>
      </c>
      <c r="K97" s="172" t="s">
        <v>171</v>
      </c>
      <c r="L97" s="158" t="n">
        <v>91</v>
      </c>
    </row>
    <row r="98" s="19" customFormat="true" ht="12" hidden="false" customHeight="false" outlineLevel="0" collapsed="false">
      <c r="A98" s="154" t="n">
        <v>92</v>
      </c>
      <c r="B98" s="155" t="s">
        <v>368</v>
      </c>
      <c r="C98" s="156" t="s">
        <v>369</v>
      </c>
      <c r="D98" s="155" t="s">
        <v>370</v>
      </c>
      <c r="E98" s="156" t="n">
        <v>5155</v>
      </c>
      <c r="F98" s="172" t="n">
        <v>1116</v>
      </c>
      <c r="G98" s="172" t="n">
        <v>824</v>
      </c>
      <c r="H98" s="172" t="n">
        <v>138</v>
      </c>
      <c r="I98" s="172" t="n">
        <v>115</v>
      </c>
      <c r="J98" s="172" t="n">
        <v>39</v>
      </c>
      <c r="K98" s="172" t="s">
        <v>171</v>
      </c>
      <c r="L98" s="158" t="n">
        <v>92</v>
      </c>
    </row>
    <row r="99" s="19" customFormat="true" ht="12" hidden="false" customHeight="false" outlineLevel="0" collapsed="false">
      <c r="A99" s="154" t="n">
        <v>93</v>
      </c>
      <c r="B99" s="155" t="s">
        <v>371</v>
      </c>
      <c r="C99" s="156" t="s">
        <v>372</v>
      </c>
      <c r="D99" s="155" t="s">
        <v>198</v>
      </c>
      <c r="E99" s="156" t="n">
        <v>5156</v>
      </c>
      <c r="F99" s="172" t="n">
        <v>246</v>
      </c>
      <c r="G99" s="172" t="n">
        <v>199</v>
      </c>
      <c r="H99" s="172" t="n">
        <v>31</v>
      </c>
      <c r="I99" s="172" t="n">
        <v>6</v>
      </c>
      <c r="J99" s="172" t="n">
        <v>7</v>
      </c>
      <c r="K99" s="172" t="n">
        <v>3</v>
      </c>
      <c r="L99" s="158" t="n">
        <v>93</v>
      </c>
    </row>
    <row r="100" s="19" customFormat="true" ht="12" hidden="false" customHeight="false" outlineLevel="0" collapsed="false">
      <c r="A100" s="154" t="n">
        <v>94</v>
      </c>
      <c r="B100" s="155" t="s">
        <v>373</v>
      </c>
      <c r="C100" s="156" t="s">
        <v>374</v>
      </c>
      <c r="D100" s="155" t="s">
        <v>182</v>
      </c>
      <c r="E100" s="156" t="n">
        <v>5158</v>
      </c>
      <c r="F100" s="172" t="n">
        <v>470</v>
      </c>
      <c r="G100" s="172" t="n">
        <v>351</v>
      </c>
      <c r="H100" s="172" t="n">
        <v>52</v>
      </c>
      <c r="I100" s="172" t="n">
        <v>30</v>
      </c>
      <c r="J100" s="172" t="n">
        <v>37</v>
      </c>
      <c r="K100" s="172" t="s">
        <v>171</v>
      </c>
      <c r="L100" s="158" t="n">
        <v>94</v>
      </c>
    </row>
    <row r="101" s="19" customFormat="true" ht="12" hidden="false" customHeight="false" outlineLevel="0" collapsed="false">
      <c r="A101" s="154" t="n">
        <v>95</v>
      </c>
      <c r="B101" s="155" t="s">
        <v>375</v>
      </c>
      <c r="C101" s="156" t="s">
        <v>376</v>
      </c>
      <c r="D101" s="155" t="s">
        <v>207</v>
      </c>
      <c r="E101" s="156" t="n">
        <v>5162</v>
      </c>
      <c r="F101" s="172" t="n">
        <v>186</v>
      </c>
      <c r="G101" s="172" t="n">
        <v>147</v>
      </c>
      <c r="H101" s="172" t="n">
        <v>24</v>
      </c>
      <c r="I101" s="172" t="n">
        <v>9</v>
      </c>
      <c r="J101" s="172" t="n">
        <v>6</v>
      </c>
      <c r="K101" s="172" t="s">
        <v>171</v>
      </c>
      <c r="L101" s="158" t="n">
        <v>95</v>
      </c>
    </row>
    <row r="102" s="19" customFormat="true" ht="12" hidden="false" customHeight="false" outlineLevel="0" collapsed="false">
      <c r="A102" s="154" t="n">
        <v>96</v>
      </c>
      <c r="B102" s="155" t="s">
        <v>377</v>
      </c>
      <c r="C102" s="156" t="s">
        <v>378</v>
      </c>
      <c r="D102" s="155" t="s">
        <v>278</v>
      </c>
      <c r="E102" s="156" t="n">
        <v>5160</v>
      </c>
      <c r="F102" s="172" t="n">
        <v>319</v>
      </c>
      <c r="G102" s="172" t="n">
        <v>264</v>
      </c>
      <c r="H102" s="172" t="n">
        <v>27</v>
      </c>
      <c r="I102" s="172" t="n">
        <v>15</v>
      </c>
      <c r="J102" s="172" t="n">
        <v>13</v>
      </c>
      <c r="K102" s="172" t="s">
        <v>171</v>
      </c>
      <c r="L102" s="158" t="n">
        <v>96</v>
      </c>
    </row>
    <row r="103" s="19" customFormat="true" ht="12" hidden="false" customHeight="false" outlineLevel="0" collapsed="false">
      <c r="A103" s="154" t="n">
        <v>97</v>
      </c>
      <c r="B103" s="155" t="s">
        <v>379</v>
      </c>
      <c r="C103" s="156" t="s">
        <v>380</v>
      </c>
      <c r="D103" s="155" t="s">
        <v>193</v>
      </c>
      <c r="E103" s="156" t="n">
        <v>5157</v>
      </c>
      <c r="F103" s="172" t="n">
        <v>119</v>
      </c>
      <c r="G103" s="172" t="n">
        <v>104</v>
      </c>
      <c r="H103" s="172" t="n">
        <v>6</v>
      </c>
      <c r="I103" s="172" t="n">
        <v>9</v>
      </c>
      <c r="J103" s="172" t="s">
        <v>171</v>
      </c>
      <c r="K103" s="172" t="s">
        <v>171</v>
      </c>
      <c r="L103" s="158" t="n">
        <v>97</v>
      </c>
    </row>
    <row r="104" s="19" customFormat="true" ht="12" hidden="false" customHeight="false" outlineLevel="0" collapsed="false">
      <c r="A104" s="154" t="n">
        <v>98</v>
      </c>
      <c r="B104" s="155" t="s">
        <v>381</v>
      </c>
      <c r="C104" s="156" t="s">
        <v>382</v>
      </c>
      <c r="D104" s="155" t="s">
        <v>289</v>
      </c>
      <c r="E104" s="156" t="n">
        <v>5164</v>
      </c>
      <c r="F104" s="172" t="n">
        <v>90</v>
      </c>
      <c r="G104" s="172" t="n">
        <v>77</v>
      </c>
      <c r="H104" s="172" t="n">
        <v>6</v>
      </c>
      <c r="I104" s="172" t="s">
        <v>171</v>
      </c>
      <c r="J104" s="172" t="n">
        <v>7</v>
      </c>
      <c r="K104" s="172" t="s">
        <v>171</v>
      </c>
      <c r="L104" s="158" t="n">
        <v>98</v>
      </c>
    </row>
    <row r="105" s="19" customFormat="true" ht="12" hidden="false" customHeight="false" outlineLevel="0" collapsed="false">
      <c r="A105" s="154" t="n">
        <v>99</v>
      </c>
      <c r="B105" s="155" t="s">
        <v>383</v>
      </c>
      <c r="C105" s="156" t="s">
        <v>384</v>
      </c>
      <c r="D105" s="155" t="s">
        <v>278</v>
      </c>
      <c r="E105" s="156" t="n">
        <v>5160</v>
      </c>
      <c r="F105" s="172" t="n">
        <v>34</v>
      </c>
      <c r="G105" s="172" t="n">
        <v>25</v>
      </c>
      <c r="H105" s="172" t="n">
        <v>3</v>
      </c>
      <c r="I105" s="172" t="n">
        <v>6</v>
      </c>
      <c r="J105" s="172" t="s">
        <v>171</v>
      </c>
      <c r="K105" s="172" t="s">
        <v>171</v>
      </c>
      <c r="L105" s="158" t="n">
        <v>99</v>
      </c>
    </row>
    <row r="106" s="19" customFormat="true" ht="12" hidden="false" customHeight="false" outlineLevel="0" collapsed="false">
      <c r="A106" s="154" t="n">
        <v>100</v>
      </c>
      <c r="B106" s="155" t="s">
        <v>385</v>
      </c>
      <c r="C106" s="156" t="s">
        <v>386</v>
      </c>
      <c r="D106" s="155" t="s">
        <v>233</v>
      </c>
      <c r="E106" s="156" t="s">
        <v>387</v>
      </c>
      <c r="F106" s="172" t="n">
        <v>8150</v>
      </c>
      <c r="G106" s="172" t="n">
        <v>4670</v>
      </c>
      <c r="H106" s="172" t="n">
        <v>455</v>
      </c>
      <c r="I106" s="172" t="n">
        <v>923</v>
      </c>
      <c r="J106" s="172" t="n">
        <v>1622</v>
      </c>
      <c r="K106" s="172" t="n">
        <v>480</v>
      </c>
      <c r="L106" s="158" t="n">
        <v>100</v>
      </c>
    </row>
    <row r="107" s="19" customFormat="true" ht="12" hidden="false" customHeight="false" outlineLevel="0" collapsed="false">
      <c r="A107" s="154" t="n">
        <v>101</v>
      </c>
      <c r="B107" s="155" t="s">
        <v>388</v>
      </c>
      <c r="C107" s="156" t="s">
        <v>389</v>
      </c>
      <c r="D107" s="155" t="s">
        <v>193</v>
      </c>
      <c r="E107" s="156" t="n">
        <v>5157</v>
      </c>
      <c r="F107" s="172" t="n">
        <v>410</v>
      </c>
      <c r="G107" s="172" t="n">
        <v>365</v>
      </c>
      <c r="H107" s="172" t="n">
        <v>32</v>
      </c>
      <c r="I107" s="172" t="n">
        <v>6</v>
      </c>
      <c r="J107" s="172" t="n">
        <v>7</v>
      </c>
      <c r="K107" s="172" t="s">
        <v>171</v>
      </c>
      <c r="L107" s="158" t="n">
        <v>101</v>
      </c>
    </row>
    <row r="108" s="19" customFormat="true" ht="12" hidden="false" customHeight="false" outlineLevel="0" collapsed="false">
      <c r="A108" s="154" t="n">
        <v>102</v>
      </c>
      <c r="B108" s="155" t="s">
        <v>390</v>
      </c>
      <c r="C108" s="156" t="s">
        <v>391</v>
      </c>
      <c r="D108" s="155" t="s">
        <v>187</v>
      </c>
      <c r="E108" s="156" t="n">
        <v>5153</v>
      </c>
      <c r="F108" s="172" t="n">
        <v>711</v>
      </c>
      <c r="G108" s="172" t="n">
        <v>579</v>
      </c>
      <c r="H108" s="172" t="n">
        <v>78</v>
      </c>
      <c r="I108" s="172" t="n">
        <v>34</v>
      </c>
      <c r="J108" s="172" t="n">
        <v>20</v>
      </c>
      <c r="K108" s="172" t="s">
        <v>171</v>
      </c>
      <c r="L108" s="158" t="n">
        <v>102</v>
      </c>
    </row>
    <row r="109" s="19" customFormat="true" ht="12" hidden="false" customHeight="false" outlineLevel="0" collapsed="false">
      <c r="A109" s="154" t="n">
        <v>103</v>
      </c>
      <c r="B109" s="155" t="s">
        <v>392</v>
      </c>
      <c r="C109" s="156" t="s">
        <v>393</v>
      </c>
      <c r="D109" s="155" t="s">
        <v>233</v>
      </c>
      <c r="E109" s="156" t="s">
        <v>394</v>
      </c>
      <c r="F109" s="172" t="n">
        <v>3672</v>
      </c>
      <c r="G109" s="172" t="n">
        <v>1998</v>
      </c>
      <c r="H109" s="172" t="n">
        <v>341</v>
      </c>
      <c r="I109" s="172" t="n">
        <v>619</v>
      </c>
      <c r="J109" s="172" t="n">
        <v>639</v>
      </c>
      <c r="K109" s="172" t="n">
        <v>75</v>
      </c>
      <c r="L109" s="158" t="n">
        <v>103</v>
      </c>
    </row>
    <row r="110" s="19" customFormat="true" ht="12" hidden="false" customHeight="false" outlineLevel="0" collapsed="false">
      <c r="A110" s="154" t="n">
        <v>104</v>
      </c>
      <c r="B110" s="155" t="s">
        <v>193</v>
      </c>
      <c r="C110" s="156" t="s">
        <v>395</v>
      </c>
      <c r="D110" s="155" t="s">
        <v>193</v>
      </c>
      <c r="E110" s="156" t="n">
        <v>5157</v>
      </c>
      <c r="F110" s="172" t="n">
        <v>365</v>
      </c>
      <c r="G110" s="172" t="n">
        <v>327</v>
      </c>
      <c r="H110" s="172" t="n">
        <v>21</v>
      </c>
      <c r="I110" s="172" t="n">
        <v>7</v>
      </c>
      <c r="J110" s="172" t="n">
        <v>10</v>
      </c>
      <c r="K110" s="172" t="s">
        <v>171</v>
      </c>
      <c r="L110" s="158" t="n">
        <v>104</v>
      </c>
    </row>
    <row r="111" s="19" customFormat="true" ht="12" hidden="false" customHeight="false" outlineLevel="0" collapsed="false">
      <c r="A111" s="154" t="n">
        <v>105</v>
      </c>
      <c r="B111" s="155" t="s">
        <v>396</v>
      </c>
      <c r="C111" s="156" t="s">
        <v>397</v>
      </c>
      <c r="D111" s="155" t="s">
        <v>190</v>
      </c>
      <c r="E111" s="156" t="n">
        <v>5151</v>
      </c>
      <c r="F111" s="172" t="n">
        <v>275</v>
      </c>
      <c r="G111" s="172" t="n">
        <v>239</v>
      </c>
      <c r="H111" s="172" t="n">
        <v>27</v>
      </c>
      <c r="I111" s="172" t="n">
        <v>6</v>
      </c>
      <c r="J111" s="172" t="n">
        <v>3</v>
      </c>
      <c r="K111" s="172" t="s">
        <v>171</v>
      </c>
      <c r="L111" s="158" t="n">
        <v>105</v>
      </c>
    </row>
    <row r="112" s="19" customFormat="true" ht="12" hidden="false" customHeight="false" outlineLevel="0" collapsed="false">
      <c r="A112" s="154" t="n">
        <v>106</v>
      </c>
      <c r="B112" s="155" t="s">
        <v>398</v>
      </c>
      <c r="C112" s="156" t="s">
        <v>399</v>
      </c>
      <c r="D112" s="155" t="s">
        <v>169</v>
      </c>
      <c r="E112" s="156" t="n">
        <v>5154</v>
      </c>
      <c r="F112" s="172" t="n">
        <v>258</v>
      </c>
      <c r="G112" s="172" t="n">
        <v>212</v>
      </c>
      <c r="H112" s="172" t="n">
        <v>31</v>
      </c>
      <c r="I112" s="172" t="n">
        <v>12</v>
      </c>
      <c r="J112" s="172" t="n">
        <v>3</v>
      </c>
      <c r="K112" s="172" t="s">
        <v>171</v>
      </c>
      <c r="L112" s="158" t="n">
        <v>106</v>
      </c>
    </row>
    <row r="113" s="19" customFormat="true" ht="12" hidden="false" customHeight="false" outlineLevel="0" collapsed="false">
      <c r="A113" s="154" t="n">
        <v>107</v>
      </c>
      <c r="B113" s="155" t="s">
        <v>400</v>
      </c>
      <c r="C113" s="156" t="s">
        <v>401</v>
      </c>
      <c r="D113" s="155" t="s">
        <v>169</v>
      </c>
      <c r="E113" s="156" t="n">
        <v>5154</v>
      </c>
      <c r="F113" s="172" t="n">
        <v>93</v>
      </c>
      <c r="G113" s="172" t="n">
        <v>71</v>
      </c>
      <c r="H113" s="172" t="n">
        <v>12</v>
      </c>
      <c r="I113" s="172" t="n">
        <v>7</v>
      </c>
      <c r="J113" s="172" t="n">
        <v>3</v>
      </c>
      <c r="K113" s="172" t="s">
        <v>171</v>
      </c>
      <c r="L113" s="158" t="n">
        <v>107</v>
      </c>
    </row>
    <row r="114" s="19" customFormat="true" ht="12" hidden="false" customHeight="false" outlineLevel="0" collapsed="false">
      <c r="A114" s="154" t="n">
        <v>108</v>
      </c>
      <c r="B114" s="155" t="s">
        <v>402</v>
      </c>
      <c r="C114" s="156" t="s">
        <v>403</v>
      </c>
      <c r="D114" s="155" t="s">
        <v>182</v>
      </c>
      <c r="E114" s="156" t="n">
        <v>5158</v>
      </c>
      <c r="F114" s="172" t="n">
        <v>1325</v>
      </c>
      <c r="G114" s="172" t="n">
        <v>962</v>
      </c>
      <c r="H114" s="172" t="n">
        <v>183</v>
      </c>
      <c r="I114" s="172" t="n">
        <v>122</v>
      </c>
      <c r="J114" s="172" t="n">
        <v>52</v>
      </c>
      <c r="K114" s="172" t="n">
        <v>6</v>
      </c>
      <c r="L114" s="158" t="n">
        <v>108</v>
      </c>
    </row>
    <row r="115" s="19" customFormat="true" ht="12" hidden="false" customHeight="false" outlineLevel="0" collapsed="false">
      <c r="A115" s="154" t="n">
        <v>109</v>
      </c>
      <c r="B115" s="155" t="s">
        <v>404</v>
      </c>
      <c r="C115" s="156" t="s">
        <v>405</v>
      </c>
      <c r="D115" s="155" t="s">
        <v>289</v>
      </c>
      <c r="E115" s="156" t="n">
        <v>5164</v>
      </c>
      <c r="F115" s="172" t="n">
        <v>43</v>
      </c>
      <c r="G115" s="172" t="n">
        <v>30</v>
      </c>
      <c r="H115" s="172" t="n">
        <v>9</v>
      </c>
      <c r="I115" s="172" t="s">
        <v>171</v>
      </c>
      <c r="J115" s="172" t="n">
        <v>4</v>
      </c>
      <c r="K115" s="172" t="s">
        <v>171</v>
      </c>
      <c r="L115" s="158" t="n">
        <v>109</v>
      </c>
    </row>
    <row r="116" s="19" customFormat="true" ht="12" hidden="false" customHeight="false" outlineLevel="0" collapsed="false">
      <c r="A116" s="154" t="n">
        <v>110</v>
      </c>
      <c r="B116" s="155" t="s">
        <v>406</v>
      </c>
      <c r="C116" s="156" t="s">
        <v>407</v>
      </c>
      <c r="D116" s="155" t="s">
        <v>220</v>
      </c>
      <c r="E116" s="156" t="n">
        <v>5161</v>
      </c>
      <c r="F116" s="172" t="n">
        <v>132</v>
      </c>
      <c r="G116" s="172" t="n">
        <v>95</v>
      </c>
      <c r="H116" s="172" t="n">
        <v>15</v>
      </c>
      <c r="I116" s="172" t="n">
        <v>6</v>
      </c>
      <c r="J116" s="172" t="n">
        <v>16</v>
      </c>
      <c r="K116" s="172" t="s">
        <v>171</v>
      </c>
      <c r="L116" s="158" t="n">
        <v>110</v>
      </c>
    </row>
    <row r="117" s="19" customFormat="true" ht="12" hidden="false" customHeight="false" outlineLevel="0" collapsed="false">
      <c r="A117" s="154" t="n">
        <v>111</v>
      </c>
      <c r="B117" s="155" t="s">
        <v>408</v>
      </c>
      <c r="C117" s="156" t="s">
        <v>409</v>
      </c>
      <c r="D117" s="155" t="s">
        <v>177</v>
      </c>
      <c r="E117" s="156" t="n">
        <v>5159</v>
      </c>
      <c r="F117" s="172" t="n">
        <v>101</v>
      </c>
      <c r="G117" s="172" t="n">
        <v>74</v>
      </c>
      <c r="H117" s="172" t="n">
        <v>9</v>
      </c>
      <c r="I117" s="172" t="n">
        <v>8</v>
      </c>
      <c r="J117" s="172" t="n">
        <v>10</v>
      </c>
      <c r="K117" s="172" t="s">
        <v>171</v>
      </c>
      <c r="L117" s="158" t="n">
        <v>111</v>
      </c>
    </row>
    <row r="118" s="19" customFormat="true" ht="12" hidden="false" customHeight="false" outlineLevel="0" collapsed="false">
      <c r="A118" s="154" t="n">
        <v>112</v>
      </c>
      <c r="B118" s="155" t="s">
        <v>410</v>
      </c>
      <c r="C118" s="156" t="s">
        <v>411</v>
      </c>
      <c r="D118" s="155" t="s">
        <v>370</v>
      </c>
      <c r="E118" s="156" t="n">
        <v>5155</v>
      </c>
      <c r="F118" s="172" t="n">
        <v>121</v>
      </c>
      <c r="G118" s="172" t="n">
        <v>91</v>
      </c>
      <c r="H118" s="172" t="n">
        <v>21</v>
      </c>
      <c r="I118" s="172" t="n">
        <v>9</v>
      </c>
      <c r="J118" s="172" t="s">
        <v>171</v>
      </c>
      <c r="K118" s="172" t="s">
        <v>171</v>
      </c>
      <c r="L118" s="158" t="n">
        <v>112</v>
      </c>
    </row>
    <row r="119" s="19" customFormat="true" ht="12" hidden="false" customHeight="false" outlineLevel="0" collapsed="false">
      <c r="A119" s="154" t="n">
        <v>113</v>
      </c>
      <c r="B119" s="155" t="s">
        <v>412</v>
      </c>
      <c r="C119" s="156" t="s">
        <v>413</v>
      </c>
      <c r="D119" s="155" t="s">
        <v>174</v>
      </c>
      <c r="E119" s="156" t="n">
        <v>5163</v>
      </c>
      <c r="F119" s="172" t="n">
        <v>84</v>
      </c>
      <c r="G119" s="172" t="n">
        <v>69</v>
      </c>
      <c r="H119" s="172" t="n">
        <v>6</v>
      </c>
      <c r="I119" s="172" t="n">
        <v>9</v>
      </c>
      <c r="J119" s="172" t="s">
        <v>171</v>
      </c>
      <c r="K119" s="172" t="s">
        <v>171</v>
      </c>
      <c r="L119" s="158" t="n">
        <v>113</v>
      </c>
    </row>
    <row r="120" s="19" customFormat="true" ht="12" hidden="false" customHeight="false" outlineLevel="0" collapsed="false">
      <c r="A120" s="154" t="n">
        <v>114</v>
      </c>
      <c r="B120" s="155" t="s">
        <v>414</v>
      </c>
      <c r="C120" s="156" t="s">
        <v>415</v>
      </c>
      <c r="D120" s="155" t="s">
        <v>177</v>
      </c>
      <c r="E120" s="156" t="n">
        <v>5159</v>
      </c>
      <c r="F120" s="172" t="n">
        <v>697</v>
      </c>
      <c r="G120" s="172" t="n">
        <v>565</v>
      </c>
      <c r="H120" s="172" t="n">
        <v>60</v>
      </c>
      <c r="I120" s="172" t="n">
        <v>34</v>
      </c>
      <c r="J120" s="172" t="n">
        <v>34</v>
      </c>
      <c r="K120" s="172" t="n">
        <v>4</v>
      </c>
      <c r="L120" s="158" t="n">
        <v>114</v>
      </c>
    </row>
    <row r="121" s="19" customFormat="true" ht="12" hidden="false" customHeight="false" outlineLevel="0" collapsed="false">
      <c r="A121" s="154" t="n">
        <v>115</v>
      </c>
      <c r="B121" s="155" t="s">
        <v>416</v>
      </c>
      <c r="C121" s="156" t="s">
        <v>417</v>
      </c>
      <c r="D121" s="155" t="s">
        <v>207</v>
      </c>
      <c r="E121" s="156" t="n">
        <v>5162</v>
      </c>
      <c r="F121" s="172" t="n">
        <v>153</v>
      </c>
      <c r="G121" s="172" t="n">
        <v>128</v>
      </c>
      <c r="H121" s="172" t="n">
        <v>16</v>
      </c>
      <c r="I121" s="172" t="n">
        <v>6</v>
      </c>
      <c r="J121" s="172" t="n">
        <v>3</v>
      </c>
      <c r="K121" s="172" t="s">
        <v>171</v>
      </c>
      <c r="L121" s="158" t="n">
        <v>115</v>
      </c>
    </row>
    <row r="122" s="19" customFormat="true" ht="12" hidden="false" customHeight="false" outlineLevel="0" collapsed="false">
      <c r="A122" s="154" t="n">
        <v>116</v>
      </c>
      <c r="B122" s="155" t="s">
        <v>418</v>
      </c>
      <c r="C122" s="156" t="s">
        <v>419</v>
      </c>
      <c r="D122" s="155" t="s">
        <v>177</v>
      </c>
      <c r="E122" s="156" t="n">
        <v>5159</v>
      </c>
      <c r="F122" s="172" t="n">
        <v>1306</v>
      </c>
      <c r="G122" s="172" t="n">
        <v>843</v>
      </c>
      <c r="H122" s="172" t="n">
        <v>197</v>
      </c>
      <c r="I122" s="172" t="n">
        <v>139</v>
      </c>
      <c r="J122" s="172" t="n">
        <v>124</v>
      </c>
      <c r="K122" s="172" t="n">
        <v>3</v>
      </c>
      <c r="L122" s="158" t="n">
        <v>116</v>
      </c>
    </row>
    <row r="123" s="19" customFormat="true" ht="12" hidden="false" customHeight="false" outlineLevel="0" collapsed="false">
      <c r="A123" s="154" t="n">
        <v>117</v>
      </c>
      <c r="B123" s="155" t="s">
        <v>420</v>
      </c>
      <c r="C123" s="156" t="s">
        <v>421</v>
      </c>
      <c r="D123" s="155" t="s">
        <v>174</v>
      </c>
      <c r="E123" s="156" t="n">
        <v>5163</v>
      </c>
      <c r="F123" s="172" t="n">
        <v>95</v>
      </c>
      <c r="G123" s="172" t="n">
        <v>74</v>
      </c>
      <c r="H123" s="172" t="n">
        <v>18</v>
      </c>
      <c r="I123" s="172" t="n">
        <v>3</v>
      </c>
      <c r="J123" s="172" t="s">
        <v>171</v>
      </c>
      <c r="K123" s="172" t="s">
        <v>171</v>
      </c>
      <c r="L123" s="158" t="n">
        <v>117</v>
      </c>
    </row>
    <row r="124" s="19" customFormat="true" ht="12" hidden="false" customHeight="false" outlineLevel="0" collapsed="false">
      <c r="A124" s="154" t="n">
        <v>118</v>
      </c>
      <c r="B124" s="155" t="s">
        <v>422</v>
      </c>
      <c r="C124" s="156" t="s">
        <v>423</v>
      </c>
      <c r="D124" s="155" t="s">
        <v>370</v>
      </c>
      <c r="E124" s="156" t="n">
        <v>5155</v>
      </c>
      <c r="F124" s="172" t="n">
        <v>244</v>
      </c>
      <c r="G124" s="172" t="n">
        <v>199</v>
      </c>
      <c r="H124" s="172" t="n">
        <v>37</v>
      </c>
      <c r="I124" s="172" t="n">
        <v>8</v>
      </c>
      <c r="J124" s="172" t="s">
        <v>171</v>
      </c>
      <c r="K124" s="172" t="s">
        <v>171</v>
      </c>
      <c r="L124" s="158" t="n">
        <v>118</v>
      </c>
    </row>
    <row r="125" s="19" customFormat="true" ht="12" hidden="false" customHeight="false" outlineLevel="0" collapsed="false">
      <c r="A125" s="154" t="n">
        <v>119</v>
      </c>
      <c r="B125" s="155" t="s">
        <v>424</v>
      </c>
      <c r="C125" s="156" t="s">
        <v>425</v>
      </c>
      <c r="D125" s="155" t="s">
        <v>207</v>
      </c>
      <c r="E125" s="156" t="n">
        <v>5162</v>
      </c>
      <c r="F125" s="172" t="n">
        <v>331</v>
      </c>
      <c r="G125" s="172" t="n">
        <v>271</v>
      </c>
      <c r="H125" s="172" t="n">
        <v>33</v>
      </c>
      <c r="I125" s="172" t="n">
        <v>9</v>
      </c>
      <c r="J125" s="172" t="n">
        <v>18</v>
      </c>
      <c r="K125" s="172" t="s">
        <v>171</v>
      </c>
      <c r="L125" s="158" t="n">
        <v>119</v>
      </c>
    </row>
    <row r="126" s="19" customFormat="true" ht="12" hidden="false" customHeight="false" outlineLevel="0" collapsed="false">
      <c r="A126" s="154" t="n">
        <v>120</v>
      </c>
      <c r="B126" s="155" t="s">
        <v>426</v>
      </c>
      <c r="C126" s="156" t="s">
        <v>427</v>
      </c>
      <c r="D126" s="155" t="s">
        <v>190</v>
      </c>
      <c r="E126" s="156" t="n">
        <v>5151</v>
      </c>
      <c r="F126" s="172" t="n">
        <v>286</v>
      </c>
      <c r="G126" s="172" t="n">
        <v>239</v>
      </c>
      <c r="H126" s="172" t="n">
        <v>29</v>
      </c>
      <c r="I126" s="172" t="n">
        <v>9</v>
      </c>
      <c r="J126" s="172" t="n">
        <v>9</v>
      </c>
      <c r="K126" s="172" t="s">
        <v>171</v>
      </c>
      <c r="L126" s="158" t="n">
        <v>120</v>
      </c>
    </row>
    <row r="127" s="19" customFormat="true" ht="12" hidden="false" customHeight="false" outlineLevel="0" collapsed="false">
      <c r="A127" s="154" t="n">
        <v>121</v>
      </c>
      <c r="B127" s="155" t="s">
        <v>428</v>
      </c>
      <c r="C127" s="156" t="s">
        <v>429</v>
      </c>
      <c r="D127" s="155" t="s">
        <v>289</v>
      </c>
      <c r="E127" s="156" t="n">
        <v>5164</v>
      </c>
      <c r="F127" s="172" t="n">
        <v>176</v>
      </c>
      <c r="G127" s="172" t="n">
        <v>152</v>
      </c>
      <c r="H127" s="172" t="n">
        <v>15</v>
      </c>
      <c r="I127" s="172" t="n">
        <v>6</v>
      </c>
      <c r="J127" s="172" t="n">
        <v>3</v>
      </c>
      <c r="K127" s="172" t="s">
        <v>171</v>
      </c>
      <c r="L127" s="158" t="n">
        <v>121</v>
      </c>
    </row>
    <row r="128" s="19" customFormat="true" ht="12" hidden="false" customHeight="false" outlineLevel="0" collapsed="false">
      <c r="A128" s="154" t="n">
        <v>122</v>
      </c>
      <c r="B128" s="155" t="s">
        <v>430</v>
      </c>
      <c r="C128" s="156" t="s">
        <v>431</v>
      </c>
      <c r="D128" s="155" t="s">
        <v>190</v>
      </c>
      <c r="E128" s="156" t="n">
        <v>5151</v>
      </c>
      <c r="F128" s="172" t="n">
        <v>147</v>
      </c>
      <c r="G128" s="172" t="n">
        <v>129</v>
      </c>
      <c r="H128" s="172" t="n">
        <v>9</v>
      </c>
      <c r="I128" s="172" t="n">
        <v>3</v>
      </c>
      <c r="J128" s="172" t="n">
        <v>6</v>
      </c>
      <c r="K128" s="172" t="s">
        <v>171</v>
      </c>
      <c r="L128" s="158" t="n">
        <v>122</v>
      </c>
    </row>
    <row r="129" s="19" customFormat="true" ht="12" hidden="false" customHeight="false" outlineLevel="0" collapsed="false">
      <c r="A129" s="154" t="n">
        <v>123</v>
      </c>
      <c r="B129" s="155" t="s">
        <v>432</v>
      </c>
      <c r="C129" s="156" t="s">
        <v>433</v>
      </c>
      <c r="D129" s="155" t="s">
        <v>289</v>
      </c>
      <c r="E129" s="156" t="n">
        <v>5164</v>
      </c>
      <c r="F129" s="172" t="n">
        <v>96</v>
      </c>
      <c r="G129" s="172" t="n">
        <v>83</v>
      </c>
      <c r="H129" s="172" t="n">
        <v>7</v>
      </c>
      <c r="I129" s="172" t="s">
        <v>171</v>
      </c>
      <c r="J129" s="172" t="n">
        <v>6</v>
      </c>
      <c r="K129" s="172" t="s">
        <v>171</v>
      </c>
      <c r="L129" s="158" t="n">
        <v>123</v>
      </c>
    </row>
    <row r="130" s="19" customFormat="true" ht="12" hidden="false" customHeight="false" outlineLevel="0" collapsed="false">
      <c r="A130" s="154" t="n">
        <v>124</v>
      </c>
      <c r="B130" s="155" t="s">
        <v>434</v>
      </c>
      <c r="C130" s="156" t="s">
        <v>435</v>
      </c>
      <c r="D130" s="155" t="s">
        <v>177</v>
      </c>
      <c r="E130" s="156" t="n">
        <v>5159</v>
      </c>
      <c r="F130" s="172" t="n">
        <v>156</v>
      </c>
      <c r="G130" s="172" t="n">
        <v>140</v>
      </c>
      <c r="H130" s="172" t="n">
        <v>10</v>
      </c>
      <c r="I130" s="172" t="n">
        <v>6</v>
      </c>
      <c r="J130" s="172" t="s">
        <v>171</v>
      </c>
      <c r="K130" s="172" t="s">
        <v>171</v>
      </c>
      <c r="L130" s="158" t="n">
        <v>124</v>
      </c>
    </row>
    <row r="131" s="19" customFormat="true" ht="12" hidden="false" customHeight="false" outlineLevel="0" collapsed="false">
      <c r="A131" s="154" t="n">
        <v>125</v>
      </c>
      <c r="B131" s="155" t="s">
        <v>436</v>
      </c>
      <c r="C131" s="156" t="s">
        <v>437</v>
      </c>
      <c r="D131" s="155" t="s">
        <v>174</v>
      </c>
      <c r="E131" s="156" t="n">
        <v>5163</v>
      </c>
      <c r="F131" s="172" t="n">
        <v>238</v>
      </c>
      <c r="G131" s="172" t="n">
        <v>217</v>
      </c>
      <c r="H131" s="172" t="n">
        <v>9</v>
      </c>
      <c r="I131" s="172" t="n">
        <v>6</v>
      </c>
      <c r="J131" s="172" t="n">
        <v>6</v>
      </c>
      <c r="K131" s="172" t="s">
        <v>171</v>
      </c>
      <c r="L131" s="158" t="n">
        <v>125</v>
      </c>
    </row>
    <row r="132" s="19" customFormat="true" ht="12" hidden="false" customHeight="false" outlineLevel="0" collapsed="false">
      <c r="A132" s="154" t="n">
        <v>126</v>
      </c>
      <c r="B132" s="155" t="s">
        <v>438</v>
      </c>
      <c r="C132" s="156" t="s">
        <v>439</v>
      </c>
      <c r="D132" s="155" t="s">
        <v>190</v>
      </c>
      <c r="E132" s="156" t="n">
        <v>5151</v>
      </c>
      <c r="F132" s="172" t="n">
        <v>195</v>
      </c>
      <c r="G132" s="172" t="n">
        <v>161</v>
      </c>
      <c r="H132" s="172" t="n">
        <v>21</v>
      </c>
      <c r="I132" s="172" t="n">
        <v>9</v>
      </c>
      <c r="J132" s="172" t="n">
        <v>4</v>
      </c>
      <c r="K132" s="172" t="s">
        <v>171</v>
      </c>
      <c r="L132" s="158" t="n">
        <v>126</v>
      </c>
    </row>
    <row r="133" s="19" customFormat="true" ht="12" hidden="false" customHeight="false" outlineLevel="0" collapsed="false">
      <c r="A133" s="154" t="n">
        <v>127</v>
      </c>
      <c r="B133" s="155" t="s">
        <v>440</v>
      </c>
      <c r="C133" s="156" t="s">
        <v>441</v>
      </c>
      <c r="D133" s="155" t="s">
        <v>177</v>
      </c>
      <c r="E133" s="156" t="n">
        <v>5159</v>
      </c>
      <c r="F133" s="172" t="n">
        <v>199</v>
      </c>
      <c r="G133" s="172" t="n">
        <v>150</v>
      </c>
      <c r="H133" s="172" t="n">
        <v>34</v>
      </c>
      <c r="I133" s="172" t="n">
        <v>12</v>
      </c>
      <c r="J133" s="172" t="n">
        <v>3</v>
      </c>
      <c r="K133" s="172" t="s">
        <v>171</v>
      </c>
      <c r="L133" s="158" t="n">
        <v>127</v>
      </c>
    </row>
    <row r="134" s="19" customFormat="true" ht="12" hidden="false" customHeight="false" outlineLevel="0" collapsed="false">
      <c r="A134" s="154" t="n">
        <v>128</v>
      </c>
      <c r="B134" s="155" t="s">
        <v>442</v>
      </c>
      <c r="C134" s="156" t="s">
        <v>443</v>
      </c>
      <c r="D134" s="155" t="s">
        <v>169</v>
      </c>
      <c r="E134" s="156" t="s">
        <v>170</v>
      </c>
      <c r="F134" s="172" t="n">
        <v>160</v>
      </c>
      <c r="G134" s="172" t="n">
        <v>136</v>
      </c>
      <c r="H134" s="172" t="n">
        <v>18</v>
      </c>
      <c r="I134" s="172" t="n">
        <v>6</v>
      </c>
      <c r="J134" s="172" t="s">
        <v>171</v>
      </c>
      <c r="K134" s="172" t="s">
        <v>171</v>
      </c>
      <c r="L134" s="158" t="n">
        <v>128</v>
      </c>
    </row>
    <row r="135" s="19" customFormat="true" ht="12" hidden="false" customHeight="false" outlineLevel="0" collapsed="false">
      <c r="A135" s="154" t="n">
        <v>129</v>
      </c>
      <c r="B135" s="155" t="s">
        <v>444</v>
      </c>
      <c r="C135" s="156" t="s">
        <v>445</v>
      </c>
      <c r="D135" s="155" t="s">
        <v>190</v>
      </c>
      <c r="E135" s="156" t="n">
        <v>5151</v>
      </c>
      <c r="F135" s="172" t="n">
        <v>98</v>
      </c>
      <c r="G135" s="172" t="n">
        <v>86</v>
      </c>
      <c r="H135" s="172" t="n">
        <v>12</v>
      </c>
      <c r="I135" s="172" t="s">
        <v>171</v>
      </c>
      <c r="J135" s="172" t="s">
        <v>171</v>
      </c>
      <c r="K135" s="172" t="s">
        <v>171</v>
      </c>
      <c r="L135" s="158" t="n">
        <v>129</v>
      </c>
    </row>
    <row r="136" s="19" customFormat="true" ht="12" hidden="false" customHeight="false" outlineLevel="0" collapsed="false">
      <c r="A136" s="154" t="n">
        <v>130</v>
      </c>
      <c r="B136" s="155" t="s">
        <v>446</v>
      </c>
      <c r="C136" s="156" t="s">
        <v>447</v>
      </c>
      <c r="D136" s="155" t="s">
        <v>193</v>
      </c>
      <c r="E136" s="156" t="n">
        <v>5157</v>
      </c>
      <c r="F136" s="172" t="n">
        <v>263</v>
      </c>
      <c r="G136" s="172" t="n">
        <v>207</v>
      </c>
      <c r="H136" s="172" t="n">
        <v>35</v>
      </c>
      <c r="I136" s="172" t="n">
        <v>11</v>
      </c>
      <c r="J136" s="172" t="n">
        <v>7</v>
      </c>
      <c r="K136" s="172" t="n">
        <v>3</v>
      </c>
      <c r="L136" s="158" t="n">
        <v>130</v>
      </c>
    </row>
    <row r="137" s="19" customFormat="true" ht="12" hidden="false" customHeight="false" outlineLevel="0" collapsed="false">
      <c r="A137" s="154" t="n">
        <v>131</v>
      </c>
      <c r="B137" s="155" t="s">
        <v>448</v>
      </c>
      <c r="C137" s="156" t="s">
        <v>449</v>
      </c>
      <c r="D137" s="155" t="s">
        <v>193</v>
      </c>
      <c r="E137" s="156" t="n">
        <v>5157</v>
      </c>
      <c r="F137" s="172" t="n">
        <v>143</v>
      </c>
      <c r="G137" s="172" t="n">
        <v>119</v>
      </c>
      <c r="H137" s="172" t="n">
        <v>9</v>
      </c>
      <c r="I137" s="172" t="n">
        <v>6</v>
      </c>
      <c r="J137" s="172" t="n">
        <v>9</v>
      </c>
      <c r="K137" s="172" t="s">
        <v>171</v>
      </c>
      <c r="L137" s="158" t="n">
        <v>131</v>
      </c>
    </row>
    <row r="138" s="19" customFormat="true" ht="12" hidden="false" customHeight="false" outlineLevel="0" collapsed="false">
      <c r="A138" s="154" t="n">
        <v>132</v>
      </c>
      <c r="B138" s="155" t="s">
        <v>450</v>
      </c>
      <c r="C138" s="156" t="s">
        <v>451</v>
      </c>
      <c r="D138" s="155" t="s">
        <v>207</v>
      </c>
      <c r="E138" s="156" t="n">
        <v>5162</v>
      </c>
      <c r="F138" s="172" t="n">
        <v>1296</v>
      </c>
      <c r="G138" s="172" t="n">
        <v>850</v>
      </c>
      <c r="H138" s="172" t="n">
        <v>159</v>
      </c>
      <c r="I138" s="172" t="n">
        <v>152</v>
      </c>
      <c r="J138" s="172" t="n">
        <v>126</v>
      </c>
      <c r="K138" s="172" t="n">
        <v>9</v>
      </c>
      <c r="L138" s="158" t="n">
        <v>132</v>
      </c>
    </row>
    <row r="139" s="19" customFormat="true" ht="12" hidden="false" customHeight="false" outlineLevel="0" collapsed="false">
      <c r="A139" s="154" t="n">
        <v>133</v>
      </c>
      <c r="B139" s="155" t="s">
        <v>452</v>
      </c>
      <c r="C139" s="156" t="s">
        <v>453</v>
      </c>
      <c r="D139" s="155" t="s">
        <v>177</v>
      </c>
      <c r="E139" s="156" t="n">
        <v>5159</v>
      </c>
      <c r="F139" s="172" t="n">
        <v>120</v>
      </c>
      <c r="G139" s="172" t="n">
        <v>102</v>
      </c>
      <c r="H139" s="172" t="n">
        <v>9</v>
      </c>
      <c r="I139" s="172" t="n">
        <v>6</v>
      </c>
      <c r="J139" s="172" t="n">
        <v>3</v>
      </c>
      <c r="K139" s="172" t="s">
        <v>171</v>
      </c>
      <c r="L139" s="158" t="n">
        <v>133</v>
      </c>
    </row>
    <row r="140" s="19" customFormat="true" ht="12" hidden="false" customHeight="false" outlineLevel="0" collapsed="false">
      <c r="A140" s="154" t="n">
        <v>134</v>
      </c>
      <c r="B140" s="155" t="s">
        <v>454</v>
      </c>
      <c r="C140" s="156" t="s">
        <v>455</v>
      </c>
      <c r="D140" s="155" t="s">
        <v>278</v>
      </c>
      <c r="E140" s="156" t="n">
        <v>5160</v>
      </c>
      <c r="F140" s="172" t="n">
        <v>146</v>
      </c>
      <c r="G140" s="172" t="n">
        <v>128</v>
      </c>
      <c r="H140" s="172" t="n">
        <v>12</v>
      </c>
      <c r="I140" s="172" t="n">
        <v>3</v>
      </c>
      <c r="J140" s="172" t="n">
        <v>3</v>
      </c>
      <c r="K140" s="172" t="s">
        <v>171</v>
      </c>
      <c r="L140" s="158" t="n">
        <v>134</v>
      </c>
    </row>
    <row r="141" s="19" customFormat="true" ht="12" hidden="false" customHeight="false" outlineLevel="0" collapsed="false">
      <c r="A141" s="154" t="n">
        <v>135</v>
      </c>
      <c r="B141" s="155" t="s">
        <v>456</v>
      </c>
      <c r="C141" s="156" t="s">
        <v>457</v>
      </c>
      <c r="D141" s="155" t="s">
        <v>193</v>
      </c>
      <c r="E141" s="156" t="n">
        <v>5157</v>
      </c>
      <c r="F141" s="172" t="n">
        <v>333</v>
      </c>
      <c r="G141" s="172" t="n">
        <v>289</v>
      </c>
      <c r="H141" s="172" t="n">
        <v>35</v>
      </c>
      <c r="I141" s="172" t="n">
        <v>3</v>
      </c>
      <c r="J141" s="172" t="n">
        <v>6</v>
      </c>
      <c r="K141" s="172" t="s">
        <v>171</v>
      </c>
      <c r="L141" s="158" t="n">
        <v>135</v>
      </c>
    </row>
    <row r="142" s="19" customFormat="true" ht="12" hidden="false" customHeight="false" outlineLevel="0" collapsed="false">
      <c r="A142" s="154" t="n">
        <v>136</v>
      </c>
      <c r="B142" s="155" t="s">
        <v>458</v>
      </c>
      <c r="C142" s="156" t="s">
        <v>459</v>
      </c>
      <c r="D142" s="155" t="s">
        <v>174</v>
      </c>
      <c r="E142" s="156" t="n">
        <v>5163</v>
      </c>
      <c r="F142" s="172" t="n">
        <v>181</v>
      </c>
      <c r="G142" s="172" t="n">
        <v>150</v>
      </c>
      <c r="H142" s="172" t="n">
        <v>9</v>
      </c>
      <c r="I142" s="172" t="n">
        <v>3</v>
      </c>
      <c r="J142" s="172" t="n">
        <v>19</v>
      </c>
      <c r="K142" s="172" t="s">
        <v>171</v>
      </c>
      <c r="L142" s="158" t="n">
        <v>136</v>
      </c>
    </row>
    <row r="143" s="19" customFormat="true" ht="12" hidden="false" customHeight="false" outlineLevel="0" collapsed="false">
      <c r="A143" s="154" t="n">
        <v>137</v>
      </c>
      <c r="B143" s="155" t="s">
        <v>460</v>
      </c>
      <c r="C143" s="156" t="s">
        <v>461</v>
      </c>
      <c r="D143" s="155" t="s">
        <v>198</v>
      </c>
      <c r="E143" s="156" t="n">
        <v>5156</v>
      </c>
      <c r="F143" s="172" t="n">
        <v>270</v>
      </c>
      <c r="G143" s="172" t="n">
        <v>214</v>
      </c>
      <c r="H143" s="172" t="n">
        <v>44</v>
      </c>
      <c r="I143" s="172" t="n">
        <v>12</v>
      </c>
      <c r="J143" s="172" t="s">
        <v>171</v>
      </c>
      <c r="K143" s="172" t="s">
        <v>171</v>
      </c>
      <c r="L143" s="158" t="n">
        <v>137</v>
      </c>
    </row>
    <row r="144" s="19" customFormat="true" ht="12" hidden="false" customHeight="false" outlineLevel="0" collapsed="false">
      <c r="A144" s="154" t="n">
        <v>138</v>
      </c>
      <c r="B144" s="155" t="s">
        <v>462</v>
      </c>
      <c r="C144" s="156" t="s">
        <v>463</v>
      </c>
      <c r="D144" s="155" t="s">
        <v>190</v>
      </c>
      <c r="E144" s="156" t="n">
        <v>5151</v>
      </c>
      <c r="F144" s="172" t="n">
        <v>184</v>
      </c>
      <c r="G144" s="172" t="n">
        <v>150</v>
      </c>
      <c r="H144" s="172" t="n">
        <v>21</v>
      </c>
      <c r="I144" s="172" t="n">
        <v>6</v>
      </c>
      <c r="J144" s="172" t="n">
        <v>7</v>
      </c>
      <c r="K144" s="172" t="s">
        <v>171</v>
      </c>
      <c r="L144" s="158" t="n">
        <v>138</v>
      </c>
    </row>
    <row r="145" s="19" customFormat="true" ht="12" hidden="false" customHeight="false" outlineLevel="0" collapsed="false">
      <c r="A145" s="154" t="n">
        <v>139</v>
      </c>
      <c r="B145" s="155" t="s">
        <v>464</v>
      </c>
      <c r="C145" s="156" t="s">
        <v>465</v>
      </c>
      <c r="D145" s="155" t="s">
        <v>278</v>
      </c>
      <c r="E145" s="156" t="n">
        <v>5160</v>
      </c>
      <c r="F145" s="172" t="n">
        <v>104</v>
      </c>
      <c r="G145" s="172" t="n">
        <v>94</v>
      </c>
      <c r="H145" s="172" t="n">
        <v>6</v>
      </c>
      <c r="I145" s="172" t="n">
        <v>4</v>
      </c>
      <c r="J145" s="172" t="s">
        <v>171</v>
      </c>
      <c r="K145" s="172" t="s">
        <v>171</v>
      </c>
      <c r="L145" s="158" t="n">
        <v>139</v>
      </c>
    </row>
    <row r="146" s="19" customFormat="true" ht="12" hidden="false" customHeight="false" outlineLevel="0" collapsed="false">
      <c r="A146" s="154" t="n">
        <v>140</v>
      </c>
      <c r="B146" s="155" t="s">
        <v>466</v>
      </c>
      <c r="C146" s="156" t="s">
        <v>467</v>
      </c>
      <c r="D146" s="155" t="s">
        <v>190</v>
      </c>
      <c r="E146" s="156" t="n">
        <v>5151</v>
      </c>
      <c r="F146" s="172" t="n">
        <v>184</v>
      </c>
      <c r="G146" s="172" t="n">
        <v>153</v>
      </c>
      <c r="H146" s="172" t="n">
        <v>25</v>
      </c>
      <c r="I146" s="172" t="n">
        <v>3</v>
      </c>
      <c r="J146" s="172" t="n">
        <v>3</v>
      </c>
      <c r="K146" s="172" t="s">
        <v>171</v>
      </c>
      <c r="L146" s="158" t="n">
        <v>140</v>
      </c>
    </row>
    <row r="147" s="19" customFormat="true" ht="12" hidden="false" customHeight="false" outlineLevel="0" collapsed="false">
      <c r="A147" s="154" t="n">
        <v>141</v>
      </c>
      <c r="B147" s="155" t="s">
        <v>468</v>
      </c>
      <c r="C147" s="156" t="s">
        <v>469</v>
      </c>
      <c r="D147" s="155" t="s">
        <v>177</v>
      </c>
      <c r="E147" s="156" t="n">
        <v>5159</v>
      </c>
      <c r="F147" s="172" t="n">
        <v>142</v>
      </c>
      <c r="G147" s="172" t="n">
        <v>109</v>
      </c>
      <c r="H147" s="172" t="n">
        <v>20</v>
      </c>
      <c r="I147" s="172" t="n">
        <v>10</v>
      </c>
      <c r="J147" s="172" t="n">
        <v>3</v>
      </c>
      <c r="K147" s="172" t="s">
        <v>171</v>
      </c>
      <c r="L147" s="158" t="n">
        <v>141</v>
      </c>
    </row>
    <row r="148" s="19" customFormat="true" ht="12" hidden="false" customHeight="false" outlineLevel="0" collapsed="false">
      <c r="A148" s="154" t="n">
        <v>142</v>
      </c>
      <c r="B148" s="155" t="s">
        <v>470</v>
      </c>
      <c r="C148" s="156" t="s">
        <v>471</v>
      </c>
      <c r="D148" s="155" t="s">
        <v>289</v>
      </c>
      <c r="E148" s="156" t="n">
        <v>5164</v>
      </c>
      <c r="F148" s="172" t="n">
        <v>43</v>
      </c>
      <c r="G148" s="172" t="n">
        <v>36</v>
      </c>
      <c r="H148" s="172" t="n">
        <v>4</v>
      </c>
      <c r="I148" s="172" t="s">
        <v>171</v>
      </c>
      <c r="J148" s="172" t="n">
        <v>3</v>
      </c>
      <c r="K148" s="172" t="s">
        <v>171</v>
      </c>
      <c r="L148" s="158" t="n">
        <v>142</v>
      </c>
    </row>
    <row r="149" s="19" customFormat="true" ht="12" hidden="false" customHeight="false" outlineLevel="0" collapsed="false">
      <c r="A149" s="154" t="n">
        <v>143</v>
      </c>
      <c r="B149" s="155" t="s">
        <v>472</v>
      </c>
      <c r="C149" s="156" t="s">
        <v>473</v>
      </c>
      <c r="D149" s="155" t="s">
        <v>278</v>
      </c>
      <c r="E149" s="156" t="n">
        <v>5160</v>
      </c>
      <c r="F149" s="172" t="n">
        <v>162</v>
      </c>
      <c r="G149" s="172" t="n">
        <v>123</v>
      </c>
      <c r="H149" s="172" t="n">
        <v>24</v>
      </c>
      <c r="I149" s="172" t="n">
        <v>12</v>
      </c>
      <c r="J149" s="172" t="n">
        <v>3</v>
      </c>
      <c r="K149" s="172" t="s">
        <v>171</v>
      </c>
      <c r="L149" s="158" t="n">
        <v>143</v>
      </c>
    </row>
    <row r="150" s="19" customFormat="true" ht="12" hidden="false" customHeight="false" outlineLevel="0" collapsed="false">
      <c r="A150" s="154" t="n">
        <v>144</v>
      </c>
      <c r="B150" s="155" t="s">
        <v>474</v>
      </c>
      <c r="C150" s="156" t="s">
        <v>475</v>
      </c>
      <c r="D150" s="155" t="s">
        <v>169</v>
      </c>
      <c r="E150" s="156" t="n">
        <v>5154</v>
      </c>
      <c r="F150" s="172" t="n">
        <v>177</v>
      </c>
      <c r="G150" s="172" t="n">
        <v>143</v>
      </c>
      <c r="H150" s="172" t="n">
        <v>18</v>
      </c>
      <c r="I150" s="172" t="n">
        <v>9</v>
      </c>
      <c r="J150" s="172" t="n">
        <v>7</v>
      </c>
      <c r="K150" s="172" t="s">
        <v>171</v>
      </c>
      <c r="L150" s="158" t="n">
        <v>144</v>
      </c>
    </row>
    <row r="151" s="19" customFormat="true" ht="12" hidden="false" customHeight="false" outlineLevel="0" collapsed="false">
      <c r="A151" s="154" t="n">
        <v>145</v>
      </c>
      <c r="B151" s="155" t="s">
        <v>476</v>
      </c>
      <c r="C151" s="156" t="s">
        <v>477</v>
      </c>
      <c r="D151" s="155" t="s">
        <v>233</v>
      </c>
      <c r="E151" s="156" t="s">
        <v>478</v>
      </c>
      <c r="F151" s="172" t="n">
        <v>4055</v>
      </c>
      <c r="G151" s="172" t="n">
        <v>2504</v>
      </c>
      <c r="H151" s="172" t="n">
        <v>457</v>
      </c>
      <c r="I151" s="172" t="n">
        <v>552</v>
      </c>
      <c r="J151" s="172" t="n">
        <v>426</v>
      </c>
      <c r="K151" s="172" t="n">
        <v>116</v>
      </c>
      <c r="L151" s="158" t="n">
        <v>145</v>
      </c>
    </row>
    <row r="152" s="19" customFormat="true" ht="12" hidden="false" customHeight="false" outlineLevel="0" collapsed="false">
      <c r="A152" s="154" t="n">
        <v>146</v>
      </c>
      <c r="B152" s="155" t="s">
        <v>479</v>
      </c>
      <c r="C152" s="156" t="s">
        <v>480</v>
      </c>
      <c r="D152" s="155" t="s">
        <v>190</v>
      </c>
      <c r="E152" s="156" t="n">
        <v>5151</v>
      </c>
      <c r="F152" s="172" t="n">
        <v>176</v>
      </c>
      <c r="G152" s="172" t="n">
        <v>158</v>
      </c>
      <c r="H152" s="172" t="n">
        <v>15</v>
      </c>
      <c r="I152" s="172" t="n">
        <v>3</v>
      </c>
      <c r="J152" s="172" t="s">
        <v>171</v>
      </c>
      <c r="K152" s="172" t="s">
        <v>171</v>
      </c>
      <c r="L152" s="158" t="n">
        <v>146</v>
      </c>
    </row>
    <row r="153" s="19" customFormat="true" ht="12" hidden="false" customHeight="false" outlineLevel="0" collapsed="false">
      <c r="A153" s="154" t="n">
        <v>147</v>
      </c>
      <c r="B153" s="155" t="s">
        <v>481</v>
      </c>
      <c r="C153" s="156" t="s">
        <v>482</v>
      </c>
      <c r="D153" s="155" t="s">
        <v>174</v>
      </c>
      <c r="E153" s="156" t="n">
        <v>5163</v>
      </c>
      <c r="F153" s="172" t="n">
        <v>227</v>
      </c>
      <c r="G153" s="172" t="n">
        <v>199</v>
      </c>
      <c r="H153" s="172" t="n">
        <v>19</v>
      </c>
      <c r="I153" s="172" t="n">
        <v>3</v>
      </c>
      <c r="J153" s="172" t="n">
        <v>6</v>
      </c>
      <c r="K153" s="172" t="s">
        <v>171</v>
      </c>
      <c r="L153" s="158" t="n">
        <v>147</v>
      </c>
    </row>
    <row r="154" s="19" customFormat="true" ht="12" hidden="false" customHeight="false" outlineLevel="0" collapsed="false">
      <c r="A154" s="154" t="n">
        <v>148</v>
      </c>
      <c r="B154" s="155" t="s">
        <v>483</v>
      </c>
      <c r="C154" s="156" t="s">
        <v>484</v>
      </c>
      <c r="D154" s="155" t="s">
        <v>370</v>
      </c>
      <c r="E154" s="156" t="n">
        <v>5155</v>
      </c>
      <c r="F154" s="172" t="n">
        <v>910</v>
      </c>
      <c r="G154" s="172" t="n">
        <v>654</v>
      </c>
      <c r="H154" s="172" t="n">
        <v>105</v>
      </c>
      <c r="I154" s="172" t="n">
        <v>105</v>
      </c>
      <c r="J154" s="172" t="n">
        <v>46</v>
      </c>
      <c r="K154" s="172" t="s">
        <v>171</v>
      </c>
      <c r="L154" s="158" t="n">
        <v>148</v>
      </c>
    </row>
    <row r="155" s="19" customFormat="true" ht="12" hidden="false" customHeight="false" outlineLevel="0" collapsed="false">
      <c r="A155" s="154" t="n">
        <v>149</v>
      </c>
      <c r="B155" s="155" t="s">
        <v>485</v>
      </c>
      <c r="C155" s="156" t="s">
        <v>486</v>
      </c>
      <c r="D155" s="155" t="s">
        <v>174</v>
      </c>
      <c r="E155" s="156" t="n">
        <v>5163</v>
      </c>
      <c r="F155" s="172" t="n">
        <v>194</v>
      </c>
      <c r="G155" s="172" t="n">
        <v>160</v>
      </c>
      <c r="H155" s="172" t="n">
        <v>22</v>
      </c>
      <c r="I155" s="172" t="n">
        <v>3</v>
      </c>
      <c r="J155" s="172" t="n">
        <v>9</v>
      </c>
      <c r="K155" s="172" t="s">
        <v>171</v>
      </c>
      <c r="L155" s="158" t="n">
        <v>149</v>
      </c>
    </row>
    <row r="156" s="19" customFormat="true" ht="12" hidden="false" customHeight="false" outlineLevel="0" collapsed="false">
      <c r="A156" s="154" t="n">
        <v>150</v>
      </c>
      <c r="B156" s="155" t="s">
        <v>487</v>
      </c>
      <c r="C156" s="156" t="s">
        <v>488</v>
      </c>
      <c r="D156" s="155" t="s">
        <v>193</v>
      </c>
      <c r="E156" s="156" t="n">
        <v>5157</v>
      </c>
      <c r="F156" s="172" t="n">
        <v>210</v>
      </c>
      <c r="G156" s="172" t="n">
        <v>195</v>
      </c>
      <c r="H156" s="172" t="n">
        <v>15</v>
      </c>
      <c r="I156" s="172" t="s">
        <v>171</v>
      </c>
      <c r="J156" s="172" t="s">
        <v>171</v>
      </c>
      <c r="K156" s="172" t="s">
        <v>171</v>
      </c>
      <c r="L156" s="158" t="n">
        <v>150</v>
      </c>
    </row>
    <row r="157" s="19" customFormat="true" ht="12" hidden="false" customHeight="false" outlineLevel="0" collapsed="false">
      <c r="A157" s="154" t="n">
        <v>151</v>
      </c>
      <c r="B157" s="155" t="s">
        <v>489</v>
      </c>
      <c r="C157" s="156" t="s">
        <v>490</v>
      </c>
      <c r="D157" s="155" t="s">
        <v>198</v>
      </c>
      <c r="E157" s="156" t="n">
        <v>5156</v>
      </c>
      <c r="F157" s="172" t="n">
        <v>248</v>
      </c>
      <c r="G157" s="172" t="n">
        <v>209</v>
      </c>
      <c r="H157" s="172" t="n">
        <v>23</v>
      </c>
      <c r="I157" s="172" t="n">
        <v>10</v>
      </c>
      <c r="J157" s="172" t="n">
        <v>6</v>
      </c>
      <c r="K157" s="172" t="s">
        <v>171</v>
      </c>
      <c r="L157" s="158" t="n">
        <v>151</v>
      </c>
    </row>
    <row r="158" s="19" customFormat="true" ht="12" hidden="false" customHeight="false" outlineLevel="0" collapsed="false">
      <c r="A158" s="154" t="n">
        <v>152</v>
      </c>
      <c r="B158" s="155" t="s">
        <v>491</v>
      </c>
      <c r="C158" s="156" t="s">
        <v>492</v>
      </c>
      <c r="D158" s="155" t="s">
        <v>174</v>
      </c>
      <c r="E158" s="156" t="n">
        <v>5163</v>
      </c>
      <c r="F158" s="172" t="n">
        <v>231</v>
      </c>
      <c r="G158" s="172" t="n">
        <v>193</v>
      </c>
      <c r="H158" s="172" t="n">
        <v>16</v>
      </c>
      <c r="I158" s="172" t="n">
        <v>15</v>
      </c>
      <c r="J158" s="172" t="n">
        <v>7</v>
      </c>
      <c r="K158" s="172" t="s">
        <v>171</v>
      </c>
      <c r="L158" s="158" t="n">
        <v>152</v>
      </c>
    </row>
    <row r="159" s="19" customFormat="true" ht="12" hidden="false" customHeight="false" outlineLevel="0" collapsed="false">
      <c r="A159" s="154" t="n">
        <v>153</v>
      </c>
      <c r="B159" s="155" t="s">
        <v>493</v>
      </c>
      <c r="C159" s="156" t="s">
        <v>494</v>
      </c>
      <c r="D159" s="155" t="s">
        <v>289</v>
      </c>
      <c r="E159" s="156" t="n">
        <v>5164</v>
      </c>
      <c r="F159" s="172" t="n">
        <v>1020</v>
      </c>
      <c r="G159" s="172" t="n">
        <v>700</v>
      </c>
      <c r="H159" s="172" t="n">
        <v>144</v>
      </c>
      <c r="I159" s="172" t="n">
        <v>110</v>
      </c>
      <c r="J159" s="172" t="n">
        <v>59</v>
      </c>
      <c r="K159" s="172" t="n">
        <v>7</v>
      </c>
      <c r="L159" s="158" t="n">
        <v>153</v>
      </c>
    </row>
    <row r="160" s="19" customFormat="true" ht="12" hidden="false" customHeight="false" outlineLevel="0" collapsed="false">
      <c r="A160" s="154" t="n">
        <v>154</v>
      </c>
      <c r="B160" s="155" t="s">
        <v>495</v>
      </c>
      <c r="C160" s="156" t="s">
        <v>496</v>
      </c>
      <c r="D160" s="155" t="s">
        <v>177</v>
      </c>
      <c r="E160" s="156" t="n">
        <v>5159</v>
      </c>
      <c r="F160" s="172" t="n">
        <v>178</v>
      </c>
      <c r="G160" s="172" t="n">
        <v>140</v>
      </c>
      <c r="H160" s="172" t="n">
        <v>28</v>
      </c>
      <c r="I160" s="172" t="n">
        <v>6</v>
      </c>
      <c r="J160" s="172" t="n">
        <v>4</v>
      </c>
      <c r="K160" s="172" t="s">
        <v>171</v>
      </c>
      <c r="L160" s="158" t="n">
        <v>154</v>
      </c>
    </row>
    <row r="161" s="19" customFormat="true" ht="12" hidden="false" customHeight="false" outlineLevel="0" collapsed="false">
      <c r="A161" s="154" t="n">
        <v>155</v>
      </c>
      <c r="B161" s="155" t="s">
        <v>497</v>
      </c>
      <c r="C161" s="156" t="s">
        <v>498</v>
      </c>
      <c r="D161" s="155" t="s">
        <v>193</v>
      </c>
      <c r="E161" s="156" t="n">
        <v>5157</v>
      </c>
      <c r="F161" s="172" t="n">
        <v>512</v>
      </c>
      <c r="G161" s="172" t="n">
        <v>436</v>
      </c>
      <c r="H161" s="172" t="n">
        <v>53</v>
      </c>
      <c r="I161" s="172" t="n">
        <v>16</v>
      </c>
      <c r="J161" s="172" t="n">
        <v>7</v>
      </c>
      <c r="K161" s="172" t="s">
        <v>171</v>
      </c>
      <c r="L161" s="158" t="n">
        <v>155</v>
      </c>
    </row>
    <row r="162" s="19" customFormat="true" ht="12" hidden="false" customHeight="false" outlineLevel="0" collapsed="false">
      <c r="A162" s="154" t="n">
        <v>156</v>
      </c>
      <c r="B162" s="155" t="s">
        <v>499</v>
      </c>
      <c r="C162" s="156" t="s">
        <v>500</v>
      </c>
      <c r="D162" s="155" t="s">
        <v>370</v>
      </c>
      <c r="E162" s="156" t="n">
        <v>5155</v>
      </c>
      <c r="F162" s="172" t="n">
        <v>296</v>
      </c>
      <c r="G162" s="172" t="n">
        <v>241</v>
      </c>
      <c r="H162" s="172" t="n">
        <v>39</v>
      </c>
      <c r="I162" s="172" t="n">
        <v>9</v>
      </c>
      <c r="J162" s="172" t="n">
        <v>7</v>
      </c>
      <c r="K162" s="172" t="s">
        <v>171</v>
      </c>
      <c r="L162" s="158" t="n">
        <v>156</v>
      </c>
    </row>
    <row r="163" s="19" customFormat="true" ht="12" hidden="false" customHeight="false" outlineLevel="0" collapsed="false">
      <c r="A163" s="154" t="n">
        <v>157</v>
      </c>
      <c r="B163" s="155" t="s">
        <v>501</v>
      </c>
      <c r="C163" s="156" t="s">
        <v>502</v>
      </c>
      <c r="D163" s="155" t="s">
        <v>177</v>
      </c>
      <c r="E163" s="156" t="n">
        <v>5159</v>
      </c>
      <c r="F163" s="172" t="n">
        <v>70</v>
      </c>
      <c r="G163" s="172" t="n">
        <v>49</v>
      </c>
      <c r="H163" s="172" t="n">
        <v>18</v>
      </c>
      <c r="I163" s="172" t="n">
        <v>3</v>
      </c>
      <c r="J163" s="172" t="s">
        <v>171</v>
      </c>
      <c r="K163" s="172" t="s">
        <v>171</v>
      </c>
      <c r="L163" s="158" t="n">
        <v>157</v>
      </c>
    </row>
    <row r="164" s="19" customFormat="true" ht="12" hidden="false" customHeight="false" outlineLevel="0" collapsed="false">
      <c r="A164" s="154" t="n">
        <v>158</v>
      </c>
      <c r="B164" s="155" t="s">
        <v>503</v>
      </c>
      <c r="C164" s="156" t="s">
        <v>504</v>
      </c>
      <c r="D164" s="155" t="s">
        <v>207</v>
      </c>
      <c r="E164" s="156" t="n">
        <v>5162</v>
      </c>
      <c r="F164" s="172" t="n">
        <v>121</v>
      </c>
      <c r="G164" s="172" t="n">
        <v>100</v>
      </c>
      <c r="H164" s="172" t="n">
        <v>12</v>
      </c>
      <c r="I164" s="172" t="n">
        <v>3</v>
      </c>
      <c r="J164" s="172" t="n">
        <v>6</v>
      </c>
      <c r="K164" s="172" t="s">
        <v>171</v>
      </c>
      <c r="L164" s="158" t="n">
        <v>158</v>
      </c>
    </row>
    <row r="165" s="19" customFormat="true" ht="12" hidden="false" customHeight="false" outlineLevel="0" collapsed="false">
      <c r="A165" s="154" t="n">
        <v>159</v>
      </c>
      <c r="B165" s="155" t="s">
        <v>505</v>
      </c>
      <c r="C165" s="156" t="s">
        <v>506</v>
      </c>
      <c r="D165" s="155" t="s">
        <v>193</v>
      </c>
      <c r="E165" s="156" t="n">
        <v>5157</v>
      </c>
      <c r="F165" s="172" t="n">
        <v>117</v>
      </c>
      <c r="G165" s="172" t="n">
        <v>105</v>
      </c>
      <c r="H165" s="172" t="n">
        <v>9</v>
      </c>
      <c r="I165" s="172" t="s">
        <v>171</v>
      </c>
      <c r="J165" s="172" t="n">
        <v>3</v>
      </c>
      <c r="K165" s="172" t="s">
        <v>171</v>
      </c>
      <c r="L165" s="158" t="n">
        <v>159</v>
      </c>
    </row>
    <row r="166" s="19" customFormat="true" ht="12" hidden="false" customHeight="false" outlineLevel="0" collapsed="false">
      <c r="A166" s="154" t="n">
        <v>160</v>
      </c>
      <c r="B166" s="155" t="s">
        <v>507</v>
      </c>
      <c r="C166" s="156" t="s">
        <v>508</v>
      </c>
      <c r="D166" s="155" t="s">
        <v>169</v>
      </c>
      <c r="E166" s="156" t="n">
        <v>5154</v>
      </c>
      <c r="F166" s="172" t="n">
        <v>99</v>
      </c>
      <c r="G166" s="172" t="n">
        <v>84</v>
      </c>
      <c r="H166" s="172" t="n">
        <v>3</v>
      </c>
      <c r="I166" s="172" t="n">
        <v>12</v>
      </c>
      <c r="J166" s="172" t="s">
        <v>171</v>
      </c>
      <c r="K166" s="172" t="s">
        <v>171</v>
      </c>
      <c r="L166" s="158" t="n">
        <v>160</v>
      </c>
    </row>
    <row r="167" s="19" customFormat="true" ht="12" hidden="false" customHeight="false" outlineLevel="0" collapsed="false">
      <c r="A167" s="154" t="n">
        <v>161</v>
      </c>
      <c r="B167" s="155" t="s">
        <v>509</v>
      </c>
      <c r="C167" s="156" t="s">
        <v>510</v>
      </c>
      <c r="D167" s="155" t="s">
        <v>278</v>
      </c>
      <c r="E167" s="156" t="n">
        <v>5160</v>
      </c>
      <c r="F167" s="172" t="n">
        <v>398</v>
      </c>
      <c r="G167" s="172" t="n">
        <v>328</v>
      </c>
      <c r="H167" s="172" t="n">
        <v>42</v>
      </c>
      <c r="I167" s="172" t="n">
        <v>16</v>
      </c>
      <c r="J167" s="172" t="n">
        <v>12</v>
      </c>
      <c r="K167" s="172" t="s">
        <v>171</v>
      </c>
      <c r="L167" s="158" t="n">
        <v>161</v>
      </c>
    </row>
    <row r="168" s="19" customFormat="true" ht="12" hidden="false" customHeight="false" outlineLevel="0" collapsed="false">
      <c r="A168" s="154" t="n">
        <v>162</v>
      </c>
      <c r="B168" s="155" t="s">
        <v>511</v>
      </c>
      <c r="C168" s="156" t="s">
        <v>512</v>
      </c>
      <c r="D168" s="155" t="s">
        <v>182</v>
      </c>
      <c r="E168" s="156" t="n">
        <v>5158</v>
      </c>
      <c r="F168" s="172" t="n">
        <v>170</v>
      </c>
      <c r="G168" s="172" t="n">
        <v>137</v>
      </c>
      <c r="H168" s="172" t="n">
        <v>30</v>
      </c>
      <c r="I168" s="172" t="n">
        <v>3</v>
      </c>
      <c r="J168" s="172" t="s">
        <v>171</v>
      </c>
      <c r="K168" s="172" t="s">
        <v>171</v>
      </c>
      <c r="L168" s="158" t="n">
        <v>162</v>
      </c>
    </row>
    <row r="169" s="19" customFormat="true" ht="12" hidden="false" customHeight="false" outlineLevel="0" collapsed="false">
      <c r="A169" s="154" t="n">
        <v>163</v>
      </c>
      <c r="B169" s="155" t="s">
        <v>513</v>
      </c>
      <c r="C169" s="156" t="s">
        <v>514</v>
      </c>
      <c r="D169" s="155" t="s">
        <v>278</v>
      </c>
      <c r="E169" s="156" t="n">
        <v>5160</v>
      </c>
      <c r="F169" s="172" t="n">
        <v>299</v>
      </c>
      <c r="G169" s="172" t="n">
        <v>266</v>
      </c>
      <c r="H169" s="172" t="n">
        <v>18</v>
      </c>
      <c r="I169" s="172" t="n">
        <v>12</v>
      </c>
      <c r="J169" s="172" t="n">
        <v>3</v>
      </c>
      <c r="K169" s="172" t="s">
        <v>171</v>
      </c>
      <c r="L169" s="158" t="n">
        <v>163</v>
      </c>
    </row>
    <row r="170" s="165" customFormat="true" ht="12" hidden="false" customHeight="false" outlineLevel="0" collapsed="false">
      <c r="A170" s="159" t="n">
        <v>164</v>
      </c>
      <c r="B170" s="162" t="s">
        <v>515</v>
      </c>
      <c r="C170" s="179"/>
      <c r="D170" s="162"/>
      <c r="E170" s="162"/>
      <c r="F170" s="174" t="n">
        <v>66102</v>
      </c>
      <c r="G170" s="174" t="n">
        <f aca="false">SUM(G7:G169)</f>
        <v>47843</v>
      </c>
      <c r="H170" s="174" t="n">
        <f aca="false">SUM(H7:H169)</f>
        <v>6924</v>
      </c>
      <c r="I170" s="174" t="n">
        <f aca="false">SUM(I7:I169)</f>
        <v>5579</v>
      </c>
      <c r="J170" s="174" t="n">
        <f aca="false">SUM(J7:J169)</f>
        <v>4961</v>
      </c>
      <c r="K170" s="174" t="n">
        <f aca="false">SUM(K7:K169)</f>
        <v>795</v>
      </c>
      <c r="L170" s="164" t="n">
        <v>164</v>
      </c>
    </row>
  </sheetData>
  <mergeCells count="9">
    <mergeCell ref="A3:A5"/>
    <mergeCell ref="B3:B5"/>
    <mergeCell ref="C3:C5"/>
    <mergeCell ref="D3:D5"/>
    <mergeCell ref="E3:E5"/>
    <mergeCell ref="F3:F4"/>
    <mergeCell ref="G3:K3"/>
    <mergeCell ref="L3:L5"/>
    <mergeCell ref="F5: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1.42"/>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7"/>
    <col collapsed="false" customWidth="true" hidden="false" outlineLevel="0" max="11" min="11" style="0" width="6.56"/>
  </cols>
  <sheetData>
    <row r="1" s="140" customFormat="true" ht="15" hidden="false" customHeight="false" outlineLevel="0" collapsed="false">
      <c r="A1" s="183" t="s">
        <v>556</v>
      </c>
      <c r="C1" s="1"/>
      <c r="K1" s="1"/>
    </row>
    <row r="3" s="19" customFormat="true" ht="12" hidden="false" customHeight="true" outlineLevel="0" collapsed="false">
      <c r="A3" s="141" t="s">
        <v>157</v>
      </c>
      <c r="B3" s="142" t="s">
        <v>158</v>
      </c>
      <c r="C3" s="142" t="s">
        <v>159</v>
      </c>
      <c r="D3" s="142" t="s">
        <v>160</v>
      </c>
      <c r="E3" s="143" t="s">
        <v>161</v>
      </c>
      <c r="F3" s="144" t="s">
        <v>557</v>
      </c>
      <c r="G3" s="145" t="s">
        <v>162</v>
      </c>
      <c r="H3" s="145"/>
      <c r="I3" s="145"/>
      <c r="J3" s="145"/>
      <c r="K3" s="143" t="s">
        <v>157</v>
      </c>
    </row>
    <row r="4" s="19" customFormat="true" ht="12" hidden="false" customHeight="true" outlineLevel="0" collapsed="false">
      <c r="A4" s="141"/>
      <c r="B4" s="142"/>
      <c r="C4" s="142"/>
      <c r="D4" s="142"/>
      <c r="E4" s="143"/>
      <c r="F4" s="144"/>
      <c r="G4" s="146" t="s">
        <v>558</v>
      </c>
      <c r="H4" s="147" t="s">
        <v>164</v>
      </c>
      <c r="I4" s="147"/>
      <c r="J4" s="142" t="s">
        <v>559</v>
      </c>
      <c r="K4" s="143"/>
    </row>
    <row r="5" s="19" customFormat="true" ht="39.95" hidden="false" customHeight="true" outlineLevel="0" collapsed="false">
      <c r="A5" s="141"/>
      <c r="B5" s="142"/>
      <c r="C5" s="142"/>
      <c r="D5" s="142"/>
      <c r="E5" s="143"/>
      <c r="F5" s="144"/>
      <c r="G5" s="146"/>
      <c r="H5" s="142" t="s">
        <v>560</v>
      </c>
      <c r="I5" s="142" t="s">
        <v>561</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78"/>
    </row>
    <row r="8" s="19" customFormat="true" ht="12" hidden="false" customHeight="false" outlineLevel="0" collapsed="false">
      <c r="A8" s="154" t="n">
        <v>1</v>
      </c>
      <c r="B8" s="155" t="s">
        <v>167</v>
      </c>
      <c r="C8" s="156" t="s">
        <v>168</v>
      </c>
      <c r="D8" s="155" t="s">
        <v>169</v>
      </c>
      <c r="E8" s="156" t="s">
        <v>170</v>
      </c>
      <c r="F8" s="157" t="n">
        <v>272</v>
      </c>
      <c r="G8" s="157" t="n">
        <v>266</v>
      </c>
      <c r="H8" s="157" t="n">
        <v>266</v>
      </c>
      <c r="I8" s="157" t="s">
        <v>171</v>
      </c>
      <c r="J8" s="157" t="n">
        <v>6</v>
      </c>
      <c r="K8" s="158" t="n">
        <v>1</v>
      </c>
    </row>
    <row r="9" s="19" customFormat="true" ht="12" hidden="false" customHeight="false" outlineLevel="0" collapsed="false">
      <c r="A9" s="154" t="n">
        <v>2</v>
      </c>
      <c r="B9" s="155" t="s">
        <v>172</v>
      </c>
      <c r="C9" s="156" t="s">
        <v>173</v>
      </c>
      <c r="D9" s="155" t="s">
        <v>174</v>
      </c>
      <c r="E9" s="156" t="n">
        <v>5163</v>
      </c>
      <c r="F9" s="157" t="n">
        <v>158</v>
      </c>
      <c r="G9" s="157" t="n">
        <v>155</v>
      </c>
      <c r="H9" s="157" t="n">
        <v>155</v>
      </c>
      <c r="I9" s="157" t="s">
        <v>171</v>
      </c>
      <c r="J9" s="157" t="n">
        <v>3</v>
      </c>
      <c r="K9" s="158" t="n">
        <v>2</v>
      </c>
    </row>
    <row r="10" s="19" customFormat="true" ht="12" hidden="false" customHeight="false" outlineLevel="0" collapsed="false">
      <c r="A10" s="154" t="n">
        <v>3</v>
      </c>
      <c r="B10" s="155" t="s">
        <v>175</v>
      </c>
      <c r="C10" s="156" t="s">
        <v>176</v>
      </c>
      <c r="D10" s="155" t="s">
        <v>177</v>
      </c>
      <c r="E10" s="156" t="n">
        <v>5159</v>
      </c>
      <c r="F10" s="157" t="n">
        <v>189</v>
      </c>
      <c r="G10" s="157" t="n">
        <v>183</v>
      </c>
      <c r="H10" s="157" t="n">
        <v>183</v>
      </c>
      <c r="I10" s="157" t="s">
        <v>171</v>
      </c>
      <c r="J10" s="157" t="n">
        <v>6</v>
      </c>
      <c r="K10" s="158" t="n">
        <v>3</v>
      </c>
    </row>
    <row r="11" s="19" customFormat="true" ht="12" hidden="false" customHeight="false" outlineLevel="0" collapsed="false">
      <c r="A11" s="154" t="n">
        <v>4</v>
      </c>
      <c r="B11" s="155" t="s">
        <v>178</v>
      </c>
      <c r="C11" s="156" t="s">
        <v>179</v>
      </c>
      <c r="D11" s="155" t="s">
        <v>174</v>
      </c>
      <c r="E11" s="156" t="n">
        <v>5163</v>
      </c>
      <c r="F11" s="157" t="n">
        <v>3014</v>
      </c>
      <c r="G11" s="157" t="n">
        <v>2837</v>
      </c>
      <c r="H11" s="157" t="n">
        <v>2797</v>
      </c>
      <c r="I11" s="157" t="n">
        <v>40</v>
      </c>
      <c r="J11" s="157" t="n">
        <v>177</v>
      </c>
      <c r="K11" s="158" t="n">
        <v>4</v>
      </c>
    </row>
    <row r="12" s="19" customFormat="true" ht="12" hidden="false" customHeight="false" outlineLevel="0" collapsed="false">
      <c r="A12" s="154" t="n">
        <v>5</v>
      </c>
      <c r="B12" s="155" t="s">
        <v>180</v>
      </c>
      <c r="C12" s="156" t="s">
        <v>181</v>
      </c>
      <c r="D12" s="155" t="s">
        <v>182</v>
      </c>
      <c r="E12" s="156" t="n">
        <v>5158</v>
      </c>
      <c r="F12" s="157" t="n">
        <v>329</v>
      </c>
      <c r="G12" s="157" t="n">
        <v>323</v>
      </c>
      <c r="H12" s="157" t="n">
        <v>323</v>
      </c>
      <c r="I12" s="157" t="s">
        <v>171</v>
      </c>
      <c r="J12" s="157" t="n">
        <v>6</v>
      </c>
      <c r="K12" s="158" t="n">
        <v>5</v>
      </c>
    </row>
    <row r="13" s="19" customFormat="true" ht="12" hidden="false" customHeight="false" outlineLevel="0" collapsed="false">
      <c r="A13" s="154" t="n">
        <v>6</v>
      </c>
      <c r="B13" s="155" t="s">
        <v>183</v>
      </c>
      <c r="C13" s="156" t="s">
        <v>184</v>
      </c>
      <c r="D13" s="155" t="s">
        <v>174</v>
      </c>
      <c r="E13" s="156" t="n">
        <v>5163</v>
      </c>
      <c r="F13" s="157" t="n">
        <v>266</v>
      </c>
      <c r="G13" s="157" t="n">
        <v>266</v>
      </c>
      <c r="H13" s="157" t="n">
        <v>266</v>
      </c>
      <c r="I13" s="157" t="s">
        <v>171</v>
      </c>
      <c r="J13" s="157" t="s">
        <v>171</v>
      </c>
      <c r="K13" s="158" t="n">
        <v>6</v>
      </c>
    </row>
    <row r="14" s="19" customFormat="true" ht="12" hidden="false" customHeight="false" outlineLevel="0" collapsed="false">
      <c r="A14" s="154" t="n">
        <v>7</v>
      </c>
      <c r="B14" s="155" t="s">
        <v>185</v>
      </c>
      <c r="C14" s="156" t="s">
        <v>186</v>
      </c>
      <c r="D14" s="155" t="s">
        <v>187</v>
      </c>
      <c r="E14" s="156" t="n">
        <v>5153</v>
      </c>
      <c r="F14" s="157" t="n">
        <v>377</v>
      </c>
      <c r="G14" s="157" t="n">
        <v>365</v>
      </c>
      <c r="H14" s="157" t="n">
        <v>365</v>
      </c>
      <c r="I14" s="157" t="s">
        <v>171</v>
      </c>
      <c r="J14" s="157" t="n">
        <v>12</v>
      </c>
      <c r="K14" s="158" t="n">
        <v>7</v>
      </c>
    </row>
    <row r="15" s="19" customFormat="true" ht="12" hidden="false" customHeight="false" outlineLevel="0" collapsed="false">
      <c r="A15" s="154" t="n">
        <v>8</v>
      </c>
      <c r="B15" s="155" t="s">
        <v>188</v>
      </c>
      <c r="C15" s="156" t="s">
        <v>189</v>
      </c>
      <c r="D15" s="155" t="s">
        <v>190</v>
      </c>
      <c r="E15" s="156" t="n">
        <v>5151</v>
      </c>
      <c r="F15" s="157" t="n">
        <v>267</v>
      </c>
      <c r="G15" s="157" t="n">
        <v>264</v>
      </c>
      <c r="H15" s="157" t="n">
        <v>264</v>
      </c>
      <c r="I15" s="157" t="s">
        <v>171</v>
      </c>
      <c r="J15" s="157" t="n">
        <v>3</v>
      </c>
      <c r="K15" s="158" t="n">
        <v>8</v>
      </c>
    </row>
    <row r="16" s="19" customFormat="true" ht="12" hidden="false" customHeight="false" outlineLevel="0" collapsed="false">
      <c r="A16" s="154" t="n">
        <v>9</v>
      </c>
      <c r="B16" s="155" t="s">
        <v>191</v>
      </c>
      <c r="C16" s="156" t="s">
        <v>192</v>
      </c>
      <c r="D16" s="155" t="s">
        <v>193</v>
      </c>
      <c r="E16" s="156" t="n">
        <v>5157</v>
      </c>
      <c r="F16" s="157" t="n">
        <v>66</v>
      </c>
      <c r="G16" s="157" t="n">
        <v>63</v>
      </c>
      <c r="H16" s="157" t="n">
        <v>63</v>
      </c>
      <c r="I16" s="157" t="s">
        <v>171</v>
      </c>
      <c r="J16" s="157" t="n">
        <v>3</v>
      </c>
      <c r="K16" s="158" t="n">
        <v>9</v>
      </c>
    </row>
    <row r="17" s="19" customFormat="true" ht="12" hidden="false" customHeight="false" outlineLevel="0" collapsed="false">
      <c r="A17" s="154" t="n">
        <v>10</v>
      </c>
      <c r="B17" s="155" t="s">
        <v>194</v>
      </c>
      <c r="C17" s="156" t="s">
        <v>195</v>
      </c>
      <c r="D17" s="155" t="s">
        <v>193</v>
      </c>
      <c r="E17" s="156" t="n">
        <v>5157</v>
      </c>
      <c r="F17" s="157" t="n">
        <v>331</v>
      </c>
      <c r="G17" s="157" t="n">
        <v>331</v>
      </c>
      <c r="H17" s="157" t="n">
        <v>331</v>
      </c>
      <c r="I17" s="157" t="s">
        <v>171</v>
      </c>
      <c r="J17" s="157" t="s">
        <v>171</v>
      </c>
      <c r="K17" s="158" t="n">
        <v>10</v>
      </c>
    </row>
    <row r="18" s="19" customFormat="true" ht="12" hidden="false" customHeight="false" outlineLevel="0" collapsed="false">
      <c r="A18" s="154" t="n">
        <v>11</v>
      </c>
      <c r="B18" s="155" t="s">
        <v>196</v>
      </c>
      <c r="C18" s="156" t="s">
        <v>197</v>
      </c>
      <c r="D18" s="155" t="s">
        <v>198</v>
      </c>
      <c r="E18" s="156" t="n">
        <v>5156</v>
      </c>
      <c r="F18" s="157" t="n">
        <v>813</v>
      </c>
      <c r="G18" s="157" t="n">
        <v>795</v>
      </c>
      <c r="H18" s="157" t="n">
        <v>795</v>
      </c>
      <c r="I18" s="157" t="s">
        <v>171</v>
      </c>
      <c r="J18" s="157" t="n">
        <v>18</v>
      </c>
      <c r="K18" s="158" t="n">
        <v>11</v>
      </c>
    </row>
    <row r="19" s="19" customFormat="true" ht="12" hidden="false" customHeight="false" outlineLevel="0" collapsed="false">
      <c r="A19" s="154" t="n">
        <v>12</v>
      </c>
      <c r="B19" s="155" t="s">
        <v>199</v>
      </c>
      <c r="C19" s="156" t="s">
        <v>200</v>
      </c>
      <c r="D19" s="155" t="s">
        <v>198</v>
      </c>
      <c r="E19" s="156" t="n">
        <v>5156</v>
      </c>
      <c r="F19" s="157" t="n">
        <v>350</v>
      </c>
      <c r="G19" s="157" t="n">
        <v>343</v>
      </c>
      <c r="H19" s="157" t="n">
        <v>343</v>
      </c>
      <c r="I19" s="157" t="s">
        <v>171</v>
      </c>
      <c r="J19" s="157" t="n">
        <v>7</v>
      </c>
      <c r="K19" s="158" t="n">
        <v>12</v>
      </c>
    </row>
    <row r="20" s="19" customFormat="true" ht="12" hidden="false" customHeight="false" outlineLevel="0" collapsed="false">
      <c r="A20" s="154" t="n">
        <v>13</v>
      </c>
      <c r="B20" s="155" t="s">
        <v>201</v>
      </c>
      <c r="C20" s="156" t="s">
        <v>202</v>
      </c>
      <c r="D20" s="155" t="s">
        <v>177</v>
      </c>
      <c r="E20" s="156" t="n">
        <v>5159</v>
      </c>
      <c r="F20" s="157" t="n">
        <v>302</v>
      </c>
      <c r="G20" s="157" t="n">
        <v>289</v>
      </c>
      <c r="H20" s="157" t="n">
        <v>289</v>
      </c>
      <c r="I20" s="157" t="s">
        <v>171</v>
      </c>
      <c r="J20" s="157" t="n">
        <v>13</v>
      </c>
      <c r="K20" s="158" t="n">
        <v>13</v>
      </c>
    </row>
    <row r="21" s="19" customFormat="true" ht="12" hidden="false" customHeight="false" outlineLevel="0" collapsed="false">
      <c r="A21" s="154" t="n">
        <v>14</v>
      </c>
      <c r="B21" s="155" t="s">
        <v>203</v>
      </c>
      <c r="C21" s="156" t="s">
        <v>204</v>
      </c>
      <c r="D21" s="155" t="s">
        <v>190</v>
      </c>
      <c r="E21" s="156" t="n">
        <v>5151</v>
      </c>
      <c r="F21" s="157" t="n">
        <v>499</v>
      </c>
      <c r="G21" s="157" t="n">
        <v>492</v>
      </c>
      <c r="H21" s="157" t="n">
        <v>492</v>
      </c>
      <c r="I21" s="157" t="s">
        <v>171</v>
      </c>
      <c r="J21" s="157" t="n">
        <v>7</v>
      </c>
      <c r="K21" s="158" t="n">
        <v>14</v>
      </c>
    </row>
    <row r="22" s="19" customFormat="true" ht="12" hidden="false" customHeight="false" outlineLevel="0" collapsed="false">
      <c r="A22" s="154" t="n">
        <v>15</v>
      </c>
      <c r="B22" s="155" t="s">
        <v>205</v>
      </c>
      <c r="C22" s="156" t="s">
        <v>206</v>
      </c>
      <c r="D22" s="155" t="s">
        <v>207</v>
      </c>
      <c r="E22" s="156" t="n">
        <v>5162</v>
      </c>
      <c r="F22" s="157" t="n">
        <v>84</v>
      </c>
      <c r="G22" s="157" t="n">
        <v>81</v>
      </c>
      <c r="H22" s="157" t="n">
        <v>81</v>
      </c>
      <c r="I22" s="157" t="s">
        <v>171</v>
      </c>
      <c r="J22" s="157" t="n">
        <v>3</v>
      </c>
      <c r="K22" s="158" t="n">
        <v>15</v>
      </c>
    </row>
    <row r="23" s="19" customFormat="true" ht="12" hidden="false" customHeight="false" outlineLevel="0" collapsed="false">
      <c r="A23" s="154" t="n">
        <v>16</v>
      </c>
      <c r="B23" s="155" t="s">
        <v>208</v>
      </c>
      <c r="C23" s="156" t="s">
        <v>209</v>
      </c>
      <c r="D23" s="155" t="s">
        <v>174</v>
      </c>
      <c r="E23" s="156" t="n">
        <v>5163</v>
      </c>
      <c r="F23" s="157" t="n">
        <v>271</v>
      </c>
      <c r="G23" s="157" t="n">
        <v>268</v>
      </c>
      <c r="H23" s="157" t="n">
        <v>268</v>
      </c>
      <c r="I23" s="157" t="s">
        <v>171</v>
      </c>
      <c r="J23" s="157" t="n">
        <v>3</v>
      </c>
      <c r="K23" s="158" t="n">
        <v>16</v>
      </c>
    </row>
    <row r="24" s="19" customFormat="true" ht="12" hidden="false" customHeight="false" outlineLevel="0" collapsed="false">
      <c r="A24" s="154" t="n">
        <v>17</v>
      </c>
      <c r="B24" s="155" t="s">
        <v>210</v>
      </c>
      <c r="C24" s="156" t="s">
        <v>211</v>
      </c>
      <c r="D24" s="155" t="s">
        <v>174</v>
      </c>
      <c r="E24" s="156" t="n">
        <v>5163</v>
      </c>
      <c r="F24" s="157" t="n">
        <v>87</v>
      </c>
      <c r="G24" s="157" t="n">
        <v>87</v>
      </c>
      <c r="H24" s="157" t="n">
        <v>87</v>
      </c>
      <c r="I24" s="157" t="s">
        <v>171</v>
      </c>
      <c r="J24" s="157" t="s">
        <v>171</v>
      </c>
      <c r="K24" s="158" t="n">
        <v>17</v>
      </c>
    </row>
    <row r="25" s="19" customFormat="true" ht="12" hidden="false" customHeight="false" outlineLevel="0" collapsed="false">
      <c r="A25" s="154" t="n">
        <v>18</v>
      </c>
      <c r="B25" s="155" t="s">
        <v>212</v>
      </c>
      <c r="C25" s="156" t="s">
        <v>213</v>
      </c>
      <c r="D25" s="155" t="s">
        <v>207</v>
      </c>
      <c r="E25" s="156" t="n">
        <v>5162</v>
      </c>
      <c r="F25" s="157" t="n">
        <v>171</v>
      </c>
      <c r="G25" s="157" t="n">
        <v>168</v>
      </c>
      <c r="H25" s="157" t="n">
        <v>168</v>
      </c>
      <c r="I25" s="157" t="s">
        <v>171</v>
      </c>
      <c r="J25" s="157" t="n">
        <v>3</v>
      </c>
      <c r="K25" s="158" t="n">
        <v>18</v>
      </c>
    </row>
    <row r="26" s="19" customFormat="true" ht="12" hidden="false" customHeight="false" outlineLevel="0" collapsed="false">
      <c r="A26" s="154" t="n">
        <v>19</v>
      </c>
      <c r="B26" s="155" t="s">
        <v>214</v>
      </c>
      <c r="C26" s="156" t="s">
        <v>215</v>
      </c>
      <c r="D26" s="155" t="s">
        <v>193</v>
      </c>
      <c r="E26" s="156" t="n">
        <v>5157</v>
      </c>
      <c r="F26" s="157" t="n">
        <v>507</v>
      </c>
      <c r="G26" s="157" t="n">
        <v>495</v>
      </c>
      <c r="H26" s="157" t="n">
        <v>495</v>
      </c>
      <c r="I26" s="157" t="s">
        <v>171</v>
      </c>
      <c r="J26" s="157" t="n">
        <v>12</v>
      </c>
      <c r="K26" s="158" t="n">
        <v>19</v>
      </c>
    </row>
    <row r="27" s="19" customFormat="true" ht="12" hidden="false" customHeight="false" outlineLevel="0" collapsed="false">
      <c r="A27" s="154" t="n">
        <v>20</v>
      </c>
      <c r="B27" s="155" t="s">
        <v>216</v>
      </c>
      <c r="C27" s="156" t="s">
        <v>217</v>
      </c>
      <c r="D27" s="155" t="s">
        <v>177</v>
      </c>
      <c r="E27" s="156" t="n">
        <v>5159</v>
      </c>
      <c r="F27" s="157" t="n">
        <v>74</v>
      </c>
      <c r="G27" s="157" t="n">
        <v>68</v>
      </c>
      <c r="H27" s="157" t="n">
        <v>68</v>
      </c>
      <c r="I27" s="157" t="s">
        <v>171</v>
      </c>
      <c r="J27" s="157" t="n">
        <v>6</v>
      </c>
      <c r="K27" s="158" t="n">
        <v>20</v>
      </c>
    </row>
    <row r="28" s="19" customFormat="true" ht="12" hidden="false" customHeight="false" outlineLevel="0" collapsed="false">
      <c r="A28" s="154" t="n">
        <v>21</v>
      </c>
      <c r="B28" s="155" t="s">
        <v>218</v>
      </c>
      <c r="C28" s="156" t="s">
        <v>219</v>
      </c>
      <c r="D28" s="155" t="s">
        <v>220</v>
      </c>
      <c r="E28" s="156" t="n">
        <v>5161</v>
      </c>
      <c r="F28" s="157" t="n">
        <v>2445</v>
      </c>
      <c r="G28" s="157" t="n">
        <v>2386</v>
      </c>
      <c r="H28" s="157" t="n">
        <v>2386</v>
      </c>
      <c r="I28" s="157" t="s">
        <v>171</v>
      </c>
      <c r="J28" s="157" t="n">
        <v>59</v>
      </c>
      <c r="K28" s="158" t="n">
        <v>21</v>
      </c>
    </row>
    <row r="29" s="19" customFormat="true" ht="12" hidden="false" customHeight="false" outlineLevel="0" collapsed="false">
      <c r="A29" s="154" t="n">
        <v>22</v>
      </c>
      <c r="B29" s="155" t="s">
        <v>221</v>
      </c>
      <c r="C29" s="156" t="s">
        <v>222</v>
      </c>
      <c r="D29" s="155" t="s">
        <v>174</v>
      </c>
      <c r="E29" s="156" t="n">
        <v>5163</v>
      </c>
      <c r="F29" s="157" t="n">
        <v>562</v>
      </c>
      <c r="G29" s="157" t="n">
        <v>553</v>
      </c>
      <c r="H29" s="157" t="n">
        <v>553</v>
      </c>
      <c r="I29" s="157" t="s">
        <v>171</v>
      </c>
      <c r="J29" s="157" t="n">
        <v>9</v>
      </c>
      <c r="K29" s="158" t="n">
        <v>22</v>
      </c>
    </row>
    <row r="30" s="19" customFormat="true" ht="12" hidden="false" customHeight="false" outlineLevel="0" collapsed="false">
      <c r="A30" s="154" t="n">
        <v>23</v>
      </c>
      <c r="B30" s="155" t="s">
        <v>223</v>
      </c>
      <c r="C30" s="156" t="s">
        <v>224</v>
      </c>
      <c r="D30" s="155" t="s">
        <v>177</v>
      </c>
      <c r="E30" s="156" t="n">
        <v>5159</v>
      </c>
      <c r="F30" s="157" t="n">
        <v>242</v>
      </c>
      <c r="G30" s="157" t="n">
        <v>239</v>
      </c>
      <c r="H30" s="157" t="n">
        <v>239</v>
      </c>
      <c r="I30" s="157" t="s">
        <v>171</v>
      </c>
      <c r="J30" s="157" t="n">
        <v>3</v>
      </c>
      <c r="K30" s="158" t="n">
        <v>23</v>
      </c>
    </row>
    <row r="31" s="19" customFormat="true" ht="12" hidden="false" customHeight="false" outlineLevel="0" collapsed="false">
      <c r="A31" s="154" t="n">
        <v>24</v>
      </c>
      <c r="B31" s="155" t="s">
        <v>225</v>
      </c>
      <c r="C31" s="156" t="s">
        <v>226</v>
      </c>
      <c r="D31" s="155" t="s">
        <v>220</v>
      </c>
      <c r="E31" s="156" t="n">
        <v>5161</v>
      </c>
      <c r="F31" s="157" t="n">
        <v>151</v>
      </c>
      <c r="G31" s="157" t="n">
        <v>148</v>
      </c>
      <c r="H31" s="157" t="n">
        <v>148</v>
      </c>
      <c r="I31" s="157" t="s">
        <v>171</v>
      </c>
      <c r="J31" s="157" t="n">
        <v>3</v>
      </c>
      <c r="K31" s="158" t="n">
        <v>24</v>
      </c>
    </row>
    <row r="32" s="19" customFormat="true" ht="12" hidden="false" customHeight="false" outlineLevel="0" collapsed="false">
      <c r="A32" s="154" t="n">
        <v>25</v>
      </c>
      <c r="B32" s="155" t="s">
        <v>227</v>
      </c>
      <c r="C32" s="156" t="s">
        <v>228</v>
      </c>
      <c r="D32" s="155" t="s">
        <v>198</v>
      </c>
      <c r="E32" s="156" t="n">
        <v>5156</v>
      </c>
      <c r="F32" s="157" t="n">
        <v>445</v>
      </c>
      <c r="G32" s="157" t="n">
        <v>442</v>
      </c>
      <c r="H32" s="157" t="n">
        <v>442</v>
      </c>
      <c r="I32" s="157" t="s">
        <v>171</v>
      </c>
      <c r="J32" s="157" t="n">
        <v>3</v>
      </c>
      <c r="K32" s="158" t="n">
        <v>25</v>
      </c>
    </row>
    <row r="33" s="19" customFormat="true" ht="12" hidden="false" customHeight="false" outlineLevel="0" collapsed="false">
      <c r="A33" s="154" t="n">
        <v>26</v>
      </c>
      <c r="B33" s="155" t="s">
        <v>229</v>
      </c>
      <c r="C33" s="156" t="s">
        <v>230</v>
      </c>
      <c r="D33" s="155" t="s">
        <v>220</v>
      </c>
      <c r="E33" s="156" t="n">
        <v>5161</v>
      </c>
      <c r="F33" s="157" t="n">
        <v>493</v>
      </c>
      <c r="G33" s="157" t="n">
        <v>487</v>
      </c>
      <c r="H33" s="157" t="n">
        <v>487</v>
      </c>
      <c r="I33" s="157" t="s">
        <v>171</v>
      </c>
      <c r="J33" s="157" t="n">
        <v>6</v>
      </c>
      <c r="K33" s="158" t="n">
        <v>26</v>
      </c>
    </row>
    <row r="34" s="19" customFormat="true" ht="12" hidden="false" customHeight="false" outlineLevel="0" collapsed="false">
      <c r="A34" s="154" t="n">
        <v>27</v>
      </c>
      <c r="B34" s="155" t="s">
        <v>231</v>
      </c>
      <c r="C34" s="156" t="s">
        <v>232</v>
      </c>
      <c r="D34" s="155" t="s">
        <v>233</v>
      </c>
      <c r="E34" s="156" t="s">
        <v>234</v>
      </c>
      <c r="F34" s="157" t="n">
        <v>2382</v>
      </c>
      <c r="G34" s="157" t="n">
        <v>2290</v>
      </c>
      <c r="H34" s="157" t="n">
        <v>2290</v>
      </c>
      <c r="I34" s="157" t="s">
        <v>171</v>
      </c>
      <c r="J34" s="157" t="n">
        <v>92</v>
      </c>
      <c r="K34" s="158" t="n">
        <v>27</v>
      </c>
    </row>
    <row r="35" s="19" customFormat="true" ht="12" hidden="false" customHeight="false" outlineLevel="0" collapsed="false">
      <c r="A35" s="154" t="n">
        <v>28</v>
      </c>
      <c r="B35" s="155" t="s">
        <v>235</v>
      </c>
      <c r="C35" s="156" t="s">
        <v>236</v>
      </c>
      <c r="D35" s="155" t="s">
        <v>237</v>
      </c>
      <c r="E35" s="156" t="n">
        <v>5152</v>
      </c>
      <c r="F35" s="157" t="n">
        <v>440</v>
      </c>
      <c r="G35" s="157" t="n">
        <v>431</v>
      </c>
      <c r="H35" s="157" t="n">
        <v>431</v>
      </c>
      <c r="I35" s="157" t="s">
        <v>171</v>
      </c>
      <c r="J35" s="157" t="n">
        <v>9</v>
      </c>
      <c r="K35" s="158" t="n">
        <v>28</v>
      </c>
    </row>
    <row r="36" s="19" customFormat="true" ht="12" hidden="false" customHeight="false" outlineLevel="0" collapsed="false">
      <c r="A36" s="154" t="n">
        <v>29</v>
      </c>
      <c r="B36" s="155" t="s">
        <v>238</v>
      </c>
      <c r="C36" s="156" t="s">
        <v>239</v>
      </c>
      <c r="D36" s="155" t="s">
        <v>233</v>
      </c>
      <c r="E36" s="156" t="s">
        <v>240</v>
      </c>
      <c r="F36" s="157" t="n">
        <v>6708</v>
      </c>
      <c r="G36" s="157" t="n">
        <v>6283</v>
      </c>
      <c r="H36" s="157" t="n">
        <v>6249</v>
      </c>
      <c r="I36" s="157" t="n">
        <v>34</v>
      </c>
      <c r="J36" s="157" t="n">
        <v>425</v>
      </c>
      <c r="K36" s="158" t="n">
        <v>29</v>
      </c>
    </row>
    <row r="37" s="19" customFormat="true" ht="12" hidden="false" customHeight="false" outlineLevel="0" collapsed="false">
      <c r="A37" s="154" t="n">
        <v>30</v>
      </c>
      <c r="B37" s="155" t="s">
        <v>241</v>
      </c>
      <c r="C37" s="156" t="s">
        <v>242</v>
      </c>
      <c r="D37" s="155" t="s">
        <v>187</v>
      </c>
      <c r="E37" s="156" t="n">
        <v>5153</v>
      </c>
      <c r="F37" s="157" t="n">
        <v>122</v>
      </c>
      <c r="G37" s="157" t="n">
        <v>122</v>
      </c>
      <c r="H37" s="157" t="n">
        <v>122</v>
      </c>
      <c r="I37" s="157" t="s">
        <v>171</v>
      </c>
      <c r="J37" s="157" t="s">
        <v>171</v>
      </c>
      <c r="K37" s="158" t="n">
        <v>30</v>
      </c>
    </row>
    <row r="38" s="19" customFormat="true" ht="12" hidden="false" customHeight="false" outlineLevel="0" collapsed="false">
      <c r="A38" s="154" t="n">
        <v>31</v>
      </c>
      <c r="B38" s="155" t="s">
        <v>243</v>
      </c>
      <c r="C38" s="156" t="s">
        <v>244</v>
      </c>
      <c r="D38" s="155" t="s">
        <v>237</v>
      </c>
      <c r="E38" s="156" t="n">
        <v>5152</v>
      </c>
      <c r="F38" s="157" t="n">
        <v>243</v>
      </c>
      <c r="G38" s="157" t="n">
        <v>240</v>
      </c>
      <c r="H38" s="157" t="n">
        <v>240</v>
      </c>
      <c r="I38" s="157" t="s">
        <v>171</v>
      </c>
      <c r="J38" s="157" t="n">
        <v>3</v>
      </c>
      <c r="K38" s="158" t="n">
        <v>31</v>
      </c>
    </row>
    <row r="39" s="19" customFormat="true" ht="12" hidden="false" customHeight="false" outlineLevel="0" collapsed="false">
      <c r="A39" s="154" t="n">
        <v>32</v>
      </c>
      <c r="B39" s="155" t="s">
        <v>245</v>
      </c>
      <c r="C39" s="156" t="s">
        <v>246</v>
      </c>
      <c r="D39" s="155" t="s">
        <v>187</v>
      </c>
      <c r="E39" s="156" t="n">
        <v>5153</v>
      </c>
      <c r="F39" s="157" t="n">
        <v>345</v>
      </c>
      <c r="G39" s="157" t="n">
        <v>336</v>
      </c>
      <c r="H39" s="157" t="n">
        <v>336</v>
      </c>
      <c r="I39" s="157" t="s">
        <v>171</v>
      </c>
      <c r="J39" s="157" t="n">
        <v>9</v>
      </c>
      <c r="K39" s="158" t="n">
        <v>32</v>
      </c>
    </row>
    <row r="40" s="19" customFormat="true" ht="12" hidden="false" customHeight="false" outlineLevel="0" collapsed="false">
      <c r="A40" s="154" t="n">
        <v>33</v>
      </c>
      <c r="B40" s="155" t="s">
        <v>247</v>
      </c>
      <c r="C40" s="156" t="s">
        <v>248</v>
      </c>
      <c r="D40" s="155" t="s">
        <v>233</v>
      </c>
      <c r="E40" s="156" t="s">
        <v>249</v>
      </c>
      <c r="F40" s="157" t="n">
        <v>2457</v>
      </c>
      <c r="G40" s="157" t="n">
        <v>2388</v>
      </c>
      <c r="H40" s="157" t="n">
        <v>2388</v>
      </c>
      <c r="I40" s="157" t="s">
        <v>171</v>
      </c>
      <c r="J40" s="157" t="n">
        <v>69</v>
      </c>
      <c r="K40" s="158" t="n">
        <v>33</v>
      </c>
    </row>
    <row r="41" s="19" customFormat="true" ht="12" hidden="false" customHeight="false" outlineLevel="0" collapsed="false">
      <c r="A41" s="154" t="n">
        <v>34</v>
      </c>
      <c r="B41" s="155" t="s">
        <v>250</v>
      </c>
      <c r="C41" s="156" t="s">
        <v>251</v>
      </c>
      <c r="D41" s="155" t="s">
        <v>177</v>
      </c>
      <c r="E41" s="156" t="n">
        <v>5159</v>
      </c>
      <c r="F41" s="157" t="n">
        <v>263</v>
      </c>
      <c r="G41" s="157" t="n">
        <v>260</v>
      </c>
      <c r="H41" s="157" t="n">
        <v>260</v>
      </c>
      <c r="I41" s="157" t="s">
        <v>171</v>
      </c>
      <c r="J41" s="157" t="n">
        <v>3</v>
      </c>
      <c r="K41" s="158" t="n">
        <v>34</v>
      </c>
    </row>
    <row r="42" s="19" customFormat="true" ht="12" hidden="false" customHeight="false" outlineLevel="0" collapsed="false">
      <c r="A42" s="154" t="n">
        <v>35</v>
      </c>
      <c r="B42" s="155" t="s">
        <v>252</v>
      </c>
      <c r="C42" s="156" t="s">
        <v>253</v>
      </c>
      <c r="D42" s="155" t="s">
        <v>237</v>
      </c>
      <c r="E42" s="156" t="n">
        <v>5152</v>
      </c>
      <c r="F42" s="157" t="n">
        <v>3653</v>
      </c>
      <c r="G42" s="157" t="n">
        <v>3509</v>
      </c>
      <c r="H42" s="157" t="n">
        <v>3484</v>
      </c>
      <c r="I42" s="157" t="n">
        <v>25</v>
      </c>
      <c r="J42" s="157" t="n">
        <v>144</v>
      </c>
      <c r="K42" s="158" t="n">
        <v>35</v>
      </c>
    </row>
    <row r="43" s="19" customFormat="true" ht="12" hidden="false" customHeight="false" outlineLevel="0" collapsed="false">
      <c r="A43" s="154" t="n">
        <v>36</v>
      </c>
      <c r="B43" s="155" t="s">
        <v>254</v>
      </c>
      <c r="C43" s="156" t="s">
        <v>255</v>
      </c>
      <c r="D43" s="155" t="s">
        <v>169</v>
      </c>
      <c r="E43" s="156" t="n">
        <v>5154</v>
      </c>
      <c r="F43" s="157" t="n">
        <v>635</v>
      </c>
      <c r="G43" s="157" t="n">
        <v>626</v>
      </c>
      <c r="H43" s="157" t="n">
        <v>626</v>
      </c>
      <c r="I43" s="157" t="s">
        <v>171</v>
      </c>
      <c r="J43" s="157" t="n">
        <v>9</v>
      </c>
      <c r="K43" s="158" t="n">
        <v>36</v>
      </c>
    </row>
    <row r="44" s="19" customFormat="true" ht="12" hidden="false" customHeight="false" outlineLevel="0" collapsed="false">
      <c r="A44" s="154" t="n">
        <v>37</v>
      </c>
      <c r="B44" s="155" t="s">
        <v>256</v>
      </c>
      <c r="C44" s="156" t="s">
        <v>257</v>
      </c>
      <c r="D44" s="155" t="s">
        <v>237</v>
      </c>
      <c r="E44" s="156" t="n">
        <v>5152</v>
      </c>
      <c r="F44" s="157" t="n">
        <v>663</v>
      </c>
      <c r="G44" s="157" t="n">
        <v>654</v>
      </c>
      <c r="H44" s="157" t="n">
        <v>654</v>
      </c>
      <c r="I44" s="157" t="s">
        <v>171</v>
      </c>
      <c r="J44" s="157" t="n">
        <v>9</v>
      </c>
      <c r="K44" s="158" t="n">
        <v>37</v>
      </c>
    </row>
    <row r="45" s="19" customFormat="true" ht="12" hidden="false" customHeight="false" outlineLevel="0" collapsed="false">
      <c r="A45" s="154" t="n">
        <v>38</v>
      </c>
      <c r="B45" s="155" t="s">
        <v>258</v>
      </c>
      <c r="C45" s="156" t="s">
        <v>259</v>
      </c>
      <c r="D45" s="155" t="s">
        <v>237</v>
      </c>
      <c r="E45" s="156" t="n">
        <v>5152</v>
      </c>
      <c r="F45" s="157" t="n">
        <v>67</v>
      </c>
      <c r="G45" s="157" t="n">
        <v>67</v>
      </c>
      <c r="H45" s="157" t="n">
        <v>67</v>
      </c>
      <c r="I45" s="157" t="s">
        <v>171</v>
      </c>
      <c r="J45" s="157" t="s">
        <v>171</v>
      </c>
      <c r="K45" s="158" t="n">
        <v>38</v>
      </c>
    </row>
    <row r="46" s="19" customFormat="true" ht="12" hidden="false" customHeight="false" outlineLevel="0" collapsed="false">
      <c r="A46" s="154" t="n">
        <v>39</v>
      </c>
      <c r="B46" s="155" t="s">
        <v>260</v>
      </c>
      <c r="C46" s="156" t="s">
        <v>261</v>
      </c>
      <c r="D46" s="155" t="s">
        <v>187</v>
      </c>
      <c r="E46" s="156" t="n">
        <v>5153</v>
      </c>
      <c r="F46" s="157" t="n">
        <v>637</v>
      </c>
      <c r="G46" s="157" t="n">
        <v>619</v>
      </c>
      <c r="H46" s="157" t="n">
        <v>619</v>
      </c>
      <c r="I46" s="157" t="s">
        <v>171</v>
      </c>
      <c r="J46" s="157" t="n">
        <v>18</v>
      </c>
      <c r="K46" s="158" t="n">
        <v>39</v>
      </c>
    </row>
    <row r="47" s="19" customFormat="true" ht="12" hidden="false" customHeight="false" outlineLevel="0" collapsed="false">
      <c r="A47" s="154" t="n">
        <v>40</v>
      </c>
      <c r="B47" s="155" t="s">
        <v>262</v>
      </c>
      <c r="C47" s="156" t="s">
        <v>263</v>
      </c>
      <c r="D47" s="155" t="s">
        <v>237</v>
      </c>
      <c r="E47" s="156" t="n">
        <v>5152</v>
      </c>
      <c r="F47" s="157" t="n">
        <v>60</v>
      </c>
      <c r="G47" s="157" t="n">
        <v>60</v>
      </c>
      <c r="H47" s="157" t="n">
        <v>60</v>
      </c>
      <c r="I47" s="157" t="s">
        <v>171</v>
      </c>
      <c r="J47" s="157" t="s">
        <v>171</v>
      </c>
      <c r="K47" s="158" t="n">
        <v>40</v>
      </c>
    </row>
    <row r="48" s="19" customFormat="true" ht="12" hidden="false" customHeight="false" outlineLevel="0" collapsed="false">
      <c r="A48" s="154" t="n">
        <v>41</v>
      </c>
      <c r="B48" s="155" t="s">
        <v>264</v>
      </c>
      <c r="C48" s="156" t="s">
        <v>265</v>
      </c>
      <c r="D48" s="155" t="s">
        <v>174</v>
      </c>
      <c r="E48" s="156" t="n">
        <v>5163</v>
      </c>
      <c r="F48" s="157" t="n">
        <v>200</v>
      </c>
      <c r="G48" s="157" t="n">
        <v>197</v>
      </c>
      <c r="H48" s="157" t="n">
        <v>197</v>
      </c>
      <c r="I48" s="157" t="s">
        <v>171</v>
      </c>
      <c r="J48" s="157" t="n">
        <v>3</v>
      </c>
      <c r="K48" s="158" t="n">
        <v>41</v>
      </c>
    </row>
    <row r="49" s="19" customFormat="true" ht="12" hidden="false" customHeight="false" outlineLevel="0" collapsed="false">
      <c r="A49" s="154" t="n">
        <v>42</v>
      </c>
      <c r="B49" s="155" t="s">
        <v>266</v>
      </c>
      <c r="C49" s="156" t="s">
        <v>267</v>
      </c>
      <c r="D49" s="155" t="s">
        <v>198</v>
      </c>
      <c r="E49" s="156" t="n">
        <v>5156</v>
      </c>
      <c r="F49" s="157" t="n">
        <v>128</v>
      </c>
      <c r="G49" s="157" t="n">
        <v>128</v>
      </c>
      <c r="H49" s="157" t="n">
        <v>128</v>
      </c>
      <c r="I49" s="157" t="s">
        <v>171</v>
      </c>
      <c r="J49" s="157" t="s">
        <v>171</v>
      </c>
      <c r="K49" s="158" t="n">
        <v>42</v>
      </c>
    </row>
    <row r="50" s="19" customFormat="true" ht="12" hidden="false" customHeight="false" outlineLevel="0" collapsed="false">
      <c r="A50" s="154" t="n">
        <v>43</v>
      </c>
      <c r="B50" s="155" t="s">
        <v>268</v>
      </c>
      <c r="C50" s="156" t="s">
        <v>269</v>
      </c>
      <c r="D50" s="155" t="s">
        <v>169</v>
      </c>
      <c r="E50" s="156" t="n">
        <v>5154</v>
      </c>
      <c r="F50" s="157" t="n">
        <v>384</v>
      </c>
      <c r="G50" s="157" t="n">
        <v>375</v>
      </c>
      <c r="H50" s="157" t="n">
        <v>363</v>
      </c>
      <c r="I50" s="157" t="n">
        <v>12</v>
      </c>
      <c r="J50" s="157" t="n">
        <v>9</v>
      </c>
      <c r="K50" s="158" t="n">
        <v>43</v>
      </c>
    </row>
    <row r="51" s="19" customFormat="true" ht="12" hidden="false" customHeight="false" outlineLevel="0" collapsed="false">
      <c r="A51" s="154" t="n">
        <v>44</v>
      </c>
      <c r="B51" s="155" t="s">
        <v>270</v>
      </c>
      <c r="C51" s="156" t="s">
        <v>271</v>
      </c>
      <c r="D51" s="155" t="s">
        <v>174</v>
      </c>
      <c r="E51" s="156" t="n">
        <v>5163</v>
      </c>
      <c r="F51" s="157" t="n">
        <v>145</v>
      </c>
      <c r="G51" s="157" t="n">
        <v>145</v>
      </c>
      <c r="H51" s="157" t="n">
        <v>145</v>
      </c>
      <c r="I51" s="157" t="s">
        <v>171</v>
      </c>
      <c r="J51" s="157" t="s">
        <v>171</v>
      </c>
      <c r="K51" s="158" t="n">
        <v>44</v>
      </c>
    </row>
    <row r="52" s="19" customFormat="true" ht="12" hidden="false" customHeight="false" outlineLevel="0" collapsed="false">
      <c r="A52" s="154" t="n">
        <v>45</v>
      </c>
      <c r="B52" s="155" t="s">
        <v>272</v>
      </c>
      <c r="C52" s="156" t="s">
        <v>273</v>
      </c>
      <c r="D52" s="155" t="s">
        <v>177</v>
      </c>
      <c r="E52" s="156" t="n">
        <v>5159</v>
      </c>
      <c r="F52" s="157" t="n">
        <v>153</v>
      </c>
      <c r="G52" s="157" t="n">
        <v>144</v>
      </c>
      <c r="H52" s="157" t="n">
        <v>144</v>
      </c>
      <c r="I52" s="157" t="s">
        <v>171</v>
      </c>
      <c r="J52" s="157" t="n">
        <v>9</v>
      </c>
      <c r="K52" s="158" t="n">
        <v>45</v>
      </c>
    </row>
    <row r="53" s="19" customFormat="true" ht="12" hidden="false" customHeight="false" outlineLevel="0" collapsed="false">
      <c r="A53" s="154" t="n">
        <v>46</v>
      </c>
      <c r="B53" s="155" t="s">
        <v>274</v>
      </c>
      <c r="C53" s="156" t="s">
        <v>275</v>
      </c>
      <c r="D53" s="155" t="s">
        <v>177</v>
      </c>
      <c r="E53" s="156" t="n">
        <v>5159</v>
      </c>
      <c r="F53" s="157" t="n">
        <v>68</v>
      </c>
      <c r="G53" s="157" t="n">
        <v>68</v>
      </c>
      <c r="H53" s="157" t="n">
        <v>68</v>
      </c>
      <c r="I53" s="157" t="s">
        <v>171</v>
      </c>
      <c r="J53" s="157" t="s">
        <v>171</v>
      </c>
      <c r="K53" s="158" t="n">
        <v>46</v>
      </c>
    </row>
    <row r="54" s="19" customFormat="true" ht="12" hidden="false" customHeight="false" outlineLevel="0" collapsed="false">
      <c r="A54" s="154" t="n">
        <v>47</v>
      </c>
      <c r="B54" s="155" t="s">
        <v>276</v>
      </c>
      <c r="C54" s="156" t="s">
        <v>277</v>
      </c>
      <c r="D54" s="155" t="s">
        <v>278</v>
      </c>
      <c r="E54" s="156" t="n">
        <v>5160</v>
      </c>
      <c r="F54" s="157" t="n">
        <v>678</v>
      </c>
      <c r="G54" s="157" t="n">
        <v>655</v>
      </c>
      <c r="H54" s="157" t="n">
        <v>655</v>
      </c>
      <c r="I54" s="157" t="s">
        <v>171</v>
      </c>
      <c r="J54" s="157" t="n">
        <v>23</v>
      </c>
      <c r="K54" s="158" t="n">
        <v>47</v>
      </c>
    </row>
    <row r="55" s="19" customFormat="true" ht="12" hidden="false" customHeight="false" outlineLevel="0" collapsed="false">
      <c r="A55" s="154" t="n">
        <v>48</v>
      </c>
      <c r="B55" s="155" t="s">
        <v>279</v>
      </c>
      <c r="C55" s="156" t="s">
        <v>280</v>
      </c>
      <c r="D55" s="155" t="s">
        <v>207</v>
      </c>
      <c r="E55" s="156" t="n">
        <v>5162</v>
      </c>
      <c r="F55" s="157" t="n">
        <v>136</v>
      </c>
      <c r="G55" s="157" t="n">
        <v>133</v>
      </c>
      <c r="H55" s="157" t="n">
        <v>133</v>
      </c>
      <c r="I55" s="157" t="s">
        <v>171</v>
      </c>
      <c r="J55" s="157" t="n">
        <v>3</v>
      </c>
      <c r="K55" s="158" t="n">
        <v>48</v>
      </c>
    </row>
    <row r="56" s="19" customFormat="true" ht="12" hidden="false" customHeight="false" outlineLevel="0" collapsed="false">
      <c r="A56" s="154" t="n">
        <v>49</v>
      </c>
      <c r="B56" s="155" t="s">
        <v>281</v>
      </c>
      <c r="C56" s="156" t="s">
        <v>282</v>
      </c>
      <c r="D56" s="155" t="s">
        <v>174</v>
      </c>
      <c r="E56" s="156" t="n">
        <v>5163</v>
      </c>
      <c r="F56" s="157" t="n">
        <v>204</v>
      </c>
      <c r="G56" s="157" t="n">
        <v>198</v>
      </c>
      <c r="H56" s="157" t="n">
        <v>198</v>
      </c>
      <c r="I56" s="157" t="s">
        <v>171</v>
      </c>
      <c r="J56" s="157" t="n">
        <v>6</v>
      </c>
      <c r="K56" s="158" t="n">
        <v>49</v>
      </c>
    </row>
    <row r="57" s="19" customFormat="true" ht="12" hidden="false" customHeight="false" outlineLevel="0" collapsed="false">
      <c r="A57" s="154" t="n">
        <v>50</v>
      </c>
      <c r="B57" s="155" t="s">
        <v>283</v>
      </c>
      <c r="C57" s="156" t="s">
        <v>284</v>
      </c>
      <c r="D57" s="155" t="s">
        <v>174</v>
      </c>
      <c r="E57" s="156" t="n">
        <v>5163</v>
      </c>
      <c r="F57" s="157" t="n">
        <v>123</v>
      </c>
      <c r="G57" s="157" t="n">
        <v>120</v>
      </c>
      <c r="H57" s="157" t="n">
        <v>120</v>
      </c>
      <c r="I57" s="157" t="s">
        <v>171</v>
      </c>
      <c r="J57" s="157" t="n">
        <v>3</v>
      </c>
      <c r="K57" s="158" t="n">
        <v>50</v>
      </c>
    </row>
    <row r="58" s="19" customFormat="true" ht="12" hidden="false" customHeight="false" outlineLevel="0" collapsed="false">
      <c r="A58" s="154" t="n">
        <v>51</v>
      </c>
      <c r="B58" s="155" t="s">
        <v>285</v>
      </c>
      <c r="C58" s="156" t="s">
        <v>286</v>
      </c>
      <c r="D58" s="155" t="s">
        <v>177</v>
      </c>
      <c r="E58" s="156" t="n">
        <v>5159</v>
      </c>
      <c r="F58" s="157" t="n">
        <v>61</v>
      </c>
      <c r="G58" s="157" t="n">
        <v>61</v>
      </c>
      <c r="H58" s="157" t="n">
        <v>61</v>
      </c>
      <c r="I58" s="157" t="s">
        <v>171</v>
      </c>
      <c r="J58" s="157" t="s">
        <v>171</v>
      </c>
      <c r="K58" s="158" t="n">
        <v>51</v>
      </c>
    </row>
    <row r="59" s="19" customFormat="true" ht="12" hidden="false" customHeight="false" outlineLevel="0" collapsed="false">
      <c r="A59" s="154" t="n">
        <v>52</v>
      </c>
      <c r="B59" s="155" t="s">
        <v>287</v>
      </c>
      <c r="C59" s="156" t="s">
        <v>288</v>
      </c>
      <c r="D59" s="155" t="s">
        <v>289</v>
      </c>
      <c r="E59" s="156" t="n">
        <v>5164</v>
      </c>
      <c r="F59" s="157" t="n">
        <v>597</v>
      </c>
      <c r="G59" s="157" t="n">
        <v>588</v>
      </c>
      <c r="H59" s="157" t="n">
        <v>588</v>
      </c>
      <c r="I59" s="157" t="s">
        <v>171</v>
      </c>
      <c r="J59" s="157" t="n">
        <v>9</v>
      </c>
      <c r="K59" s="158" t="n">
        <v>52</v>
      </c>
    </row>
    <row r="60" s="19" customFormat="true" ht="12" hidden="false" customHeight="false" outlineLevel="0" collapsed="false">
      <c r="A60" s="154" t="n">
        <v>53</v>
      </c>
      <c r="B60" s="155" t="s">
        <v>290</v>
      </c>
      <c r="C60" s="156" t="s">
        <v>291</v>
      </c>
      <c r="D60" s="155" t="s">
        <v>220</v>
      </c>
      <c r="E60" s="156" t="n">
        <v>5161</v>
      </c>
      <c r="F60" s="157" t="n">
        <v>614</v>
      </c>
      <c r="G60" s="157" t="n">
        <v>608</v>
      </c>
      <c r="H60" s="157" t="n">
        <v>608</v>
      </c>
      <c r="I60" s="157" t="s">
        <v>171</v>
      </c>
      <c r="J60" s="157" t="n">
        <v>6</v>
      </c>
      <c r="K60" s="158" t="n">
        <v>53</v>
      </c>
    </row>
    <row r="61" s="19" customFormat="true" ht="12" hidden="false" customHeight="false" outlineLevel="0" collapsed="false">
      <c r="A61" s="154" t="n">
        <v>54</v>
      </c>
      <c r="B61" s="155" t="s">
        <v>292</v>
      </c>
      <c r="C61" s="156" t="s">
        <v>293</v>
      </c>
      <c r="D61" s="155" t="s">
        <v>278</v>
      </c>
      <c r="E61" s="156" t="n">
        <v>5160</v>
      </c>
      <c r="F61" s="157" t="n">
        <v>374</v>
      </c>
      <c r="G61" s="157" t="n">
        <v>371</v>
      </c>
      <c r="H61" s="157" t="n">
        <v>371</v>
      </c>
      <c r="I61" s="157" t="s">
        <v>171</v>
      </c>
      <c r="J61" s="157" t="n">
        <v>3</v>
      </c>
      <c r="K61" s="158" t="n">
        <v>54</v>
      </c>
    </row>
    <row r="62" s="19" customFormat="true" ht="12" hidden="false" customHeight="false" outlineLevel="0" collapsed="false">
      <c r="A62" s="154" t="n">
        <v>55</v>
      </c>
      <c r="B62" s="155" t="s">
        <v>294</v>
      </c>
      <c r="C62" s="156" t="s">
        <v>295</v>
      </c>
      <c r="D62" s="155" t="s">
        <v>174</v>
      </c>
      <c r="E62" s="156" t="n">
        <v>5163</v>
      </c>
      <c r="F62" s="157" t="n">
        <v>322</v>
      </c>
      <c r="G62" s="157" t="n">
        <v>310</v>
      </c>
      <c r="H62" s="157" t="n">
        <v>310</v>
      </c>
      <c r="I62" s="157" t="s">
        <v>171</v>
      </c>
      <c r="J62" s="157" t="n">
        <v>12</v>
      </c>
      <c r="K62" s="158" t="n">
        <v>55</v>
      </c>
    </row>
    <row r="63" s="19" customFormat="true" ht="12" hidden="false" customHeight="false" outlineLevel="0" collapsed="false">
      <c r="A63" s="154" t="n">
        <v>56</v>
      </c>
      <c r="B63" s="155" t="s">
        <v>296</v>
      </c>
      <c r="C63" s="156" t="s">
        <v>297</v>
      </c>
      <c r="D63" s="155" t="s">
        <v>198</v>
      </c>
      <c r="E63" s="156" t="n">
        <v>5156</v>
      </c>
      <c r="F63" s="157" t="n">
        <v>163</v>
      </c>
      <c r="G63" s="157" t="n">
        <v>157</v>
      </c>
      <c r="H63" s="157" t="n">
        <v>157</v>
      </c>
      <c r="I63" s="157" t="s">
        <v>171</v>
      </c>
      <c r="J63" s="157" t="n">
        <v>6</v>
      </c>
      <c r="K63" s="158" t="n">
        <v>56</v>
      </c>
    </row>
    <row r="64" s="19" customFormat="true" ht="12" hidden="false" customHeight="false" outlineLevel="0" collapsed="false">
      <c r="A64" s="154" t="n">
        <v>57</v>
      </c>
      <c r="B64" s="155" t="s">
        <v>298</v>
      </c>
      <c r="C64" s="156" t="s">
        <v>299</v>
      </c>
      <c r="D64" s="155" t="s">
        <v>174</v>
      </c>
      <c r="E64" s="156" t="n">
        <v>5163</v>
      </c>
      <c r="F64" s="157" t="n">
        <v>277</v>
      </c>
      <c r="G64" s="157" t="n">
        <v>271</v>
      </c>
      <c r="H64" s="157" t="n">
        <v>271</v>
      </c>
      <c r="I64" s="157" t="s">
        <v>171</v>
      </c>
      <c r="J64" s="157" t="n">
        <v>6</v>
      </c>
      <c r="K64" s="158" t="n">
        <v>57</v>
      </c>
    </row>
    <row r="65" s="19" customFormat="true" ht="12" hidden="false" customHeight="false" outlineLevel="0" collapsed="false">
      <c r="A65" s="154" t="n">
        <v>58</v>
      </c>
      <c r="B65" s="155" t="s">
        <v>300</v>
      </c>
      <c r="C65" s="156" t="s">
        <v>301</v>
      </c>
      <c r="D65" s="155" t="s">
        <v>207</v>
      </c>
      <c r="E65" s="156" t="n">
        <v>5162</v>
      </c>
      <c r="F65" s="157" t="n">
        <v>231</v>
      </c>
      <c r="G65" s="157" t="n">
        <v>224</v>
      </c>
      <c r="H65" s="157" t="n">
        <v>211</v>
      </c>
      <c r="I65" s="157" t="n">
        <v>13</v>
      </c>
      <c r="J65" s="157" t="n">
        <v>7</v>
      </c>
      <c r="K65" s="158" t="n">
        <v>58</v>
      </c>
    </row>
    <row r="66" s="19" customFormat="true" ht="12" hidden="false" customHeight="false" outlineLevel="0" collapsed="false">
      <c r="A66" s="154" t="n">
        <v>59</v>
      </c>
      <c r="B66" s="155" t="s">
        <v>302</v>
      </c>
      <c r="C66" s="156" t="s">
        <v>303</v>
      </c>
      <c r="D66" s="155" t="s">
        <v>289</v>
      </c>
      <c r="E66" s="156" t="n">
        <v>5164</v>
      </c>
      <c r="F66" s="157" t="n">
        <v>205</v>
      </c>
      <c r="G66" s="157" t="n">
        <v>202</v>
      </c>
      <c r="H66" s="157" t="n">
        <v>202</v>
      </c>
      <c r="I66" s="157" t="s">
        <v>171</v>
      </c>
      <c r="J66" s="157" t="n">
        <v>3</v>
      </c>
      <c r="K66" s="158" t="n">
        <v>59</v>
      </c>
    </row>
    <row r="67" s="19" customFormat="true" ht="12" hidden="false" customHeight="false" outlineLevel="0" collapsed="false">
      <c r="A67" s="154" t="n">
        <v>60</v>
      </c>
      <c r="B67" s="155" t="s">
        <v>304</v>
      </c>
      <c r="C67" s="156" t="s">
        <v>305</v>
      </c>
      <c r="D67" s="155" t="s">
        <v>278</v>
      </c>
      <c r="E67" s="156" t="n">
        <v>5160</v>
      </c>
      <c r="F67" s="157" t="n">
        <v>378</v>
      </c>
      <c r="G67" s="157" t="n">
        <v>361</v>
      </c>
      <c r="H67" s="157" t="n">
        <v>361</v>
      </c>
      <c r="I67" s="157" t="s">
        <v>171</v>
      </c>
      <c r="J67" s="157" t="n">
        <v>17</v>
      </c>
      <c r="K67" s="158" t="n">
        <v>60</v>
      </c>
    </row>
    <row r="68" s="19" customFormat="true" ht="12" hidden="false" customHeight="false" outlineLevel="0" collapsed="false">
      <c r="A68" s="154" t="n">
        <v>61</v>
      </c>
      <c r="B68" s="155" t="s">
        <v>306</v>
      </c>
      <c r="C68" s="156" t="s">
        <v>307</v>
      </c>
      <c r="D68" s="155" t="s">
        <v>190</v>
      </c>
      <c r="E68" s="156" t="n">
        <v>5151</v>
      </c>
      <c r="F68" s="157" t="n">
        <v>55</v>
      </c>
      <c r="G68" s="157" t="n">
        <v>52</v>
      </c>
      <c r="H68" s="157" t="n">
        <v>52</v>
      </c>
      <c r="I68" s="157" t="s">
        <v>171</v>
      </c>
      <c r="J68" s="157" t="n">
        <v>3</v>
      </c>
      <c r="K68" s="158" t="n">
        <v>61</v>
      </c>
    </row>
    <row r="69" s="19" customFormat="true" ht="12" hidden="false" customHeight="false" outlineLevel="0" collapsed="false">
      <c r="A69" s="154" t="n">
        <v>62</v>
      </c>
      <c r="B69" s="155" t="s">
        <v>308</v>
      </c>
      <c r="C69" s="156" t="s">
        <v>309</v>
      </c>
      <c r="D69" s="155" t="s">
        <v>190</v>
      </c>
      <c r="E69" s="156" t="n">
        <v>5151</v>
      </c>
      <c r="F69" s="157" t="n">
        <v>263</v>
      </c>
      <c r="G69" s="157" t="n">
        <v>257</v>
      </c>
      <c r="H69" s="157" t="n">
        <v>257</v>
      </c>
      <c r="I69" s="157" t="s">
        <v>171</v>
      </c>
      <c r="J69" s="157" t="n">
        <v>6</v>
      </c>
      <c r="K69" s="158" t="n">
        <v>62</v>
      </c>
    </row>
    <row r="70" s="19" customFormat="true" ht="12" hidden="false" customHeight="false" outlineLevel="0" collapsed="false">
      <c r="A70" s="154" t="n">
        <v>63</v>
      </c>
      <c r="B70" s="155" t="s">
        <v>310</v>
      </c>
      <c r="C70" s="156" t="s">
        <v>311</v>
      </c>
      <c r="D70" s="155" t="s">
        <v>198</v>
      </c>
      <c r="E70" s="156" t="n">
        <v>5156</v>
      </c>
      <c r="F70" s="157" t="n">
        <v>259</v>
      </c>
      <c r="G70" s="157" t="n">
        <v>256</v>
      </c>
      <c r="H70" s="157" t="n">
        <v>256</v>
      </c>
      <c r="I70" s="157" t="s">
        <v>171</v>
      </c>
      <c r="J70" s="157" t="n">
        <v>3</v>
      </c>
      <c r="K70" s="158" t="n">
        <v>63</v>
      </c>
    </row>
    <row r="71" s="19" customFormat="true" ht="12" hidden="false" customHeight="false" outlineLevel="0" collapsed="false">
      <c r="A71" s="154" t="n">
        <v>64</v>
      </c>
      <c r="B71" s="155" t="s">
        <v>312</v>
      </c>
      <c r="C71" s="156" t="s">
        <v>313</v>
      </c>
      <c r="D71" s="155" t="s">
        <v>220</v>
      </c>
      <c r="E71" s="156" t="n">
        <v>5161</v>
      </c>
      <c r="F71" s="157" t="n">
        <v>359</v>
      </c>
      <c r="G71" s="157" t="n">
        <v>356</v>
      </c>
      <c r="H71" s="157" t="n">
        <v>356</v>
      </c>
      <c r="I71" s="157" t="s">
        <v>171</v>
      </c>
      <c r="J71" s="157" t="n">
        <v>3</v>
      </c>
      <c r="K71" s="158" t="n">
        <v>64</v>
      </c>
    </row>
    <row r="72" s="19" customFormat="true" ht="12" hidden="false" customHeight="false" outlineLevel="0" collapsed="false">
      <c r="A72" s="154" t="n">
        <v>65</v>
      </c>
      <c r="B72" s="155" t="s">
        <v>314</v>
      </c>
      <c r="C72" s="156" t="s">
        <v>315</v>
      </c>
      <c r="D72" s="155" t="s">
        <v>207</v>
      </c>
      <c r="E72" s="156" t="n">
        <v>5162</v>
      </c>
      <c r="F72" s="157" t="n">
        <v>396</v>
      </c>
      <c r="G72" s="157" t="n">
        <v>393</v>
      </c>
      <c r="H72" s="157" t="n">
        <v>393</v>
      </c>
      <c r="I72" s="157" t="s">
        <v>171</v>
      </c>
      <c r="J72" s="157" t="n">
        <v>3</v>
      </c>
      <c r="K72" s="158" t="n">
        <v>65</v>
      </c>
    </row>
    <row r="73" s="19" customFormat="true" ht="12" hidden="false" customHeight="false" outlineLevel="0" collapsed="false">
      <c r="A73" s="154" t="n">
        <v>66</v>
      </c>
      <c r="B73" s="155" t="s">
        <v>316</v>
      </c>
      <c r="C73" s="156" t="s">
        <v>317</v>
      </c>
      <c r="D73" s="155" t="s">
        <v>278</v>
      </c>
      <c r="E73" s="156" t="n">
        <v>5160</v>
      </c>
      <c r="F73" s="157" t="n">
        <v>283</v>
      </c>
      <c r="G73" s="157" t="n">
        <v>274</v>
      </c>
      <c r="H73" s="157" t="n">
        <v>274</v>
      </c>
      <c r="I73" s="157" t="s">
        <v>171</v>
      </c>
      <c r="J73" s="157" t="n">
        <v>9</v>
      </c>
      <c r="K73" s="158" t="n">
        <v>66</v>
      </c>
    </row>
    <row r="74" s="19" customFormat="true" ht="12" hidden="false" customHeight="false" outlineLevel="0" collapsed="false">
      <c r="A74" s="154" t="n">
        <v>67</v>
      </c>
      <c r="B74" s="155" t="s">
        <v>318</v>
      </c>
      <c r="C74" s="156" t="s">
        <v>319</v>
      </c>
      <c r="D74" s="155" t="s">
        <v>207</v>
      </c>
      <c r="E74" s="156" t="n">
        <v>5162</v>
      </c>
      <c r="F74" s="157" t="n">
        <v>446</v>
      </c>
      <c r="G74" s="157" t="n">
        <v>440</v>
      </c>
      <c r="H74" s="157" t="n">
        <v>440</v>
      </c>
      <c r="I74" s="157" t="s">
        <v>171</v>
      </c>
      <c r="J74" s="157" t="n">
        <v>6</v>
      </c>
      <c r="K74" s="158" t="n">
        <v>67</v>
      </c>
    </row>
    <row r="75" s="19" customFormat="true" ht="12" hidden="false" customHeight="false" outlineLevel="0" collapsed="false">
      <c r="A75" s="154" t="n">
        <v>68</v>
      </c>
      <c r="B75" s="155" t="s">
        <v>320</v>
      </c>
      <c r="C75" s="156" t="s">
        <v>321</v>
      </c>
      <c r="D75" s="155" t="s">
        <v>278</v>
      </c>
      <c r="E75" s="156" t="n">
        <v>5160</v>
      </c>
      <c r="F75" s="157" t="n">
        <v>335</v>
      </c>
      <c r="G75" s="157" t="n">
        <v>329</v>
      </c>
      <c r="H75" s="157" t="n">
        <v>329</v>
      </c>
      <c r="I75" s="157" t="s">
        <v>171</v>
      </c>
      <c r="J75" s="157" t="n">
        <v>6</v>
      </c>
      <c r="K75" s="158" t="n">
        <v>68</v>
      </c>
    </row>
    <row r="76" s="19" customFormat="true" ht="12" hidden="false" customHeight="false" outlineLevel="0" collapsed="false">
      <c r="A76" s="154" t="n">
        <v>69</v>
      </c>
      <c r="B76" s="155" t="s">
        <v>322</v>
      </c>
      <c r="C76" s="156" t="s">
        <v>323</v>
      </c>
      <c r="D76" s="155" t="s">
        <v>190</v>
      </c>
      <c r="E76" s="156" t="n">
        <v>5151</v>
      </c>
      <c r="F76" s="157" t="n">
        <v>104</v>
      </c>
      <c r="G76" s="157" t="n">
        <v>104</v>
      </c>
      <c r="H76" s="157" t="n">
        <v>104</v>
      </c>
      <c r="I76" s="157" t="s">
        <v>171</v>
      </c>
      <c r="J76" s="157" t="s">
        <v>171</v>
      </c>
      <c r="K76" s="158" t="n">
        <v>69</v>
      </c>
    </row>
    <row r="77" s="19" customFormat="true" ht="12" hidden="false" customHeight="false" outlineLevel="0" collapsed="false">
      <c r="A77" s="154" t="n">
        <v>70</v>
      </c>
      <c r="B77" s="155" t="s">
        <v>324</v>
      </c>
      <c r="C77" s="156" t="s">
        <v>325</v>
      </c>
      <c r="D77" s="155" t="s">
        <v>177</v>
      </c>
      <c r="E77" s="156" t="n">
        <v>5159</v>
      </c>
      <c r="F77" s="157" t="n">
        <v>77</v>
      </c>
      <c r="G77" s="157" t="n">
        <v>74</v>
      </c>
      <c r="H77" s="157" t="n">
        <v>74</v>
      </c>
      <c r="I77" s="157" t="s">
        <v>171</v>
      </c>
      <c r="J77" s="157" t="n">
        <v>3</v>
      </c>
      <c r="K77" s="158" t="n">
        <v>70</v>
      </c>
    </row>
    <row r="78" s="19" customFormat="true" ht="12" hidden="false" customHeight="false" outlineLevel="0" collapsed="false">
      <c r="A78" s="154" t="n">
        <v>71</v>
      </c>
      <c r="B78" s="155" t="s">
        <v>326</v>
      </c>
      <c r="C78" s="156" t="s">
        <v>327</v>
      </c>
      <c r="D78" s="155" t="s">
        <v>207</v>
      </c>
      <c r="E78" s="156" t="n">
        <v>5162</v>
      </c>
      <c r="F78" s="157" t="n">
        <v>183</v>
      </c>
      <c r="G78" s="157" t="n">
        <v>177</v>
      </c>
      <c r="H78" s="157" t="n">
        <v>177</v>
      </c>
      <c r="I78" s="157" t="s">
        <v>171</v>
      </c>
      <c r="J78" s="157" t="n">
        <v>6</v>
      </c>
      <c r="K78" s="158" t="n">
        <v>71</v>
      </c>
    </row>
    <row r="79" s="19" customFormat="true" ht="12" hidden="false" customHeight="false" outlineLevel="0" collapsed="false">
      <c r="A79" s="154" t="n">
        <v>72</v>
      </c>
      <c r="B79" s="155" t="s">
        <v>328</v>
      </c>
      <c r="C79" s="156" t="s">
        <v>329</v>
      </c>
      <c r="D79" s="155" t="s">
        <v>198</v>
      </c>
      <c r="E79" s="156" t="n">
        <v>5156</v>
      </c>
      <c r="F79" s="157" t="n">
        <v>360</v>
      </c>
      <c r="G79" s="157" t="n">
        <v>351</v>
      </c>
      <c r="H79" s="157" t="n">
        <v>351</v>
      </c>
      <c r="I79" s="157" t="s">
        <v>171</v>
      </c>
      <c r="J79" s="157" t="n">
        <v>9</v>
      </c>
      <c r="K79" s="158" t="n">
        <v>72</v>
      </c>
    </row>
    <row r="80" s="19" customFormat="true" ht="12" hidden="false" customHeight="false" outlineLevel="0" collapsed="false">
      <c r="A80" s="154" t="n">
        <v>73</v>
      </c>
      <c r="B80" s="155" t="s">
        <v>330</v>
      </c>
      <c r="C80" s="156" t="s">
        <v>331</v>
      </c>
      <c r="D80" s="155" t="s">
        <v>190</v>
      </c>
      <c r="E80" s="156" t="n">
        <v>5151</v>
      </c>
      <c r="F80" s="157" t="n">
        <v>384</v>
      </c>
      <c r="G80" s="157" t="n">
        <v>378</v>
      </c>
      <c r="H80" s="157" t="n">
        <v>378</v>
      </c>
      <c r="I80" s="157" t="s">
        <v>171</v>
      </c>
      <c r="J80" s="157" t="n">
        <v>6</v>
      </c>
      <c r="K80" s="158" t="n">
        <v>73</v>
      </c>
    </row>
    <row r="81" s="19" customFormat="true" ht="12" hidden="false" customHeight="false" outlineLevel="0" collapsed="false">
      <c r="A81" s="154" t="n">
        <v>74</v>
      </c>
      <c r="B81" s="155" t="s">
        <v>332</v>
      </c>
      <c r="C81" s="156" t="s">
        <v>333</v>
      </c>
      <c r="D81" s="155" t="s">
        <v>278</v>
      </c>
      <c r="E81" s="156" t="n">
        <v>5160</v>
      </c>
      <c r="F81" s="157" t="n">
        <v>532</v>
      </c>
      <c r="G81" s="157" t="n">
        <v>520</v>
      </c>
      <c r="H81" s="157" t="n">
        <v>520</v>
      </c>
      <c r="I81" s="157" t="s">
        <v>171</v>
      </c>
      <c r="J81" s="157" t="n">
        <v>12</v>
      </c>
      <c r="K81" s="158" t="n">
        <v>74</v>
      </c>
    </row>
    <row r="82" s="19" customFormat="true" ht="12" hidden="false" customHeight="false" outlineLevel="0" collapsed="false">
      <c r="A82" s="154" t="n">
        <v>75</v>
      </c>
      <c r="B82" s="155" t="s">
        <v>334</v>
      </c>
      <c r="C82" s="156" t="s">
        <v>335</v>
      </c>
      <c r="D82" s="155" t="s">
        <v>278</v>
      </c>
      <c r="E82" s="156" t="n">
        <v>5160</v>
      </c>
      <c r="F82" s="157" t="n">
        <v>190</v>
      </c>
      <c r="G82" s="157" t="n">
        <v>184</v>
      </c>
      <c r="H82" s="157" t="n">
        <v>184</v>
      </c>
      <c r="I82" s="157" t="s">
        <v>171</v>
      </c>
      <c r="J82" s="157" t="n">
        <v>6</v>
      </c>
      <c r="K82" s="158" t="n">
        <v>75</v>
      </c>
    </row>
    <row r="83" s="19" customFormat="true" ht="12" hidden="false" customHeight="false" outlineLevel="0" collapsed="false">
      <c r="A83" s="154" t="n">
        <v>76</v>
      </c>
      <c r="B83" s="155" t="s">
        <v>336</v>
      </c>
      <c r="C83" s="156" t="s">
        <v>337</v>
      </c>
      <c r="D83" s="155" t="s">
        <v>207</v>
      </c>
      <c r="E83" s="156" t="n">
        <v>5162</v>
      </c>
      <c r="F83" s="157" t="n">
        <v>312</v>
      </c>
      <c r="G83" s="157" t="n">
        <v>309</v>
      </c>
      <c r="H83" s="157" t="n">
        <v>309</v>
      </c>
      <c r="I83" s="157" t="s">
        <v>171</v>
      </c>
      <c r="J83" s="157" t="n">
        <v>3</v>
      </c>
      <c r="K83" s="158" t="n">
        <v>76</v>
      </c>
    </row>
    <row r="84" s="19" customFormat="true" ht="12" hidden="false" customHeight="false" outlineLevel="0" collapsed="false">
      <c r="A84" s="154" t="n">
        <v>77</v>
      </c>
      <c r="B84" s="155" t="s">
        <v>338</v>
      </c>
      <c r="C84" s="156" t="s">
        <v>339</v>
      </c>
      <c r="D84" s="155" t="s">
        <v>198</v>
      </c>
      <c r="E84" s="156" t="n">
        <v>5156</v>
      </c>
      <c r="F84" s="157" t="n">
        <v>270</v>
      </c>
      <c r="G84" s="157" t="n">
        <v>264</v>
      </c>
      <c r="H84" s="157" t="n">
        <v>264</v>
      </c>
      <c r="I84" s="157" t="s">
        <v>171</v>
      </c>
      <c r="J84" s="157" t="n">
        <v>6</v>
      </c>
      <c r="K84" s="158" t="n">
        <v>77</v>
      </c>
    </row>
    <row r="85" s="19" customFormat="true" ht="12" hidden="false" customHeight="false" outlineLevel="0" collapsed="false">
      <c r="A85" s="154" t="n">
        <v>78</v>
      </c>
      <c r="B85" s="155" t="s">
        <v>340</v>
      </c>
      <c r="C85" s="156" t="s">
        <v>341</v>
      </c>
      <c r="D85" s="155" t="s">
        <v>174</v>
      </c>
      <c r="E85" s="156" t="n">
        <v>5163</v>
      </c>
      <c r="F85" s="157" t="n">
        <v>178</v>
      </c>
      <c r="G85" s="157" t="n">
        <v>178</v>
      </c>
      <c r="H85" s="157" t="n">
        <v>178</v>
      </c>
      <c r="I85" s="157" t="s">
        <v>171</v>
      </c>
      <c r="J85" s="157" t="s">
        <v>171</v>
      </c>
      <c r="K85" s="158" t="n">
        <v>78</v>
      </c>
    </row>
    <row r="86" s="19" customFormat="true" ht="12" hidden="false" customHeight="false" outlineLevel="0" collapsed="false">
      <c r="A86" s="154" t="n">
        <v>79</v>
      </c>
      <c r="B86" s="155" t="s">
        <v>342</v>
      </c>
      <c r="C86" s="156" t="s">
        <v>343</v>
      </c>
      <c r="D86" s="155" t="s">
        <v>289</v>
      </c>
      <c r="E86" s="156" t="n">
        <v>5164</v>
      </c>
      <c r="F86" s="157" t="n">
        <v>97</v>
      </c>
      <c r="G86" s="157" t="n">
        <v>94</v>
      </c>
      <c r="H86" s="157" t="n">
        <v>94</v>
      </c>
      <c r="I86" s="157" t="s">
        <v>171</v>
      </c>
      <c r="J86" s="157" t="n">
        <v>3</v>
      </c>
      <c r="K86" s="158" t="n">
        <v>79</v>
      </c>
    </row>
    <row r="87" s="19" customFormat="true" ht="12" hidden="false" customHeight="false" outlineLevel="0" collapsed="false">
      <c r="A87" s="154" t="n">
        <v>80</v>
      </c>
      <c r="B87" s="155" t="s">
        <v>344</v>
      </c>
      <c r="C87" s="156" t="s">
        <v>345</v>
      </c>
      <c r="D87" s="155" t="s">
        <v>187</v>
      </c>
      <c r="E87" s="156" t="n">
        <v>5153</v>
      </c>
      <c r="F87" s="157" t="n">
        <v>304</v>
      </c>
      <c r="G87" s="157" t="n">
        <v>304</v>
      </c>
      <c r="H87" s="157" t="n">
        <v>304</v>
      </c>
      <c r="I87" s="157" t="s">
        <v>171</v>
      </c>
      <c r="J87" s="157" t="s">
        <v>171</v>
      </c>
      <c r="K87" s="158" t="n">
        <v>80</v>
      </c>
    </row>
    <row r="88" s="19" customFormat="true" ht="12" hidden="false" customHeight="false" outlineLevel="0" collapsed="false">
      <c r="A88" s="154" t="n">
        <v>81</v>
      </c>
      <c r="B88" s="155" t="s">
        <v>346</v>
      </c>
      <c r="C88" s="156" t="s">
        <v>347</v>
      </c>
      <c r="D88" s="155" t="s">
        <v>177</v>
      </c>
      <c r="E88" s="156" t="n">
        <v>5159</v>
      </c>
      <c r="F88" s="157" t="n">
        <v>261</v>
      </c>
      <c r="G88" s="157" t="n">
        <v>258</v>
      </c>
      <c r="H88" s="157" t="n">
        <v>258</v>
      </c>
      <c r="I88" s="157" t="s">
        <v>171</v>
      </c>
      <c r="J88" s="157" t="n">
        <v>3</v>
      </c>
      <c r="K88" s="158" t="n">
        <v>81</v>
      </c>
    </row>
    <row r="89" s="19" customFormat="true" ht="12" hidden="false" customHeight="false" outlineLevel="0" collapsed="false">
      <c r="A89" s="154" t="n">
        <v>82</v>
      </c>
      <c r="B89" s="155" t="s">
        <v>348</v>
      </c>
      <c r="C89" s="156" t="s">
        <v>349</v>
      </c>
      <c r="D89" s="155" t="s">
        <v>177</v>
      </c>
      <c r="E89" s="156" t="n">
        <v>5159</v>
      </c>
      <c r="F89" s="157" t="n">
        <v>241</v>
      </c>
      <c r="G89" s="157" t="n">
        <v>235</v>
      </c>
      <c r="H89" s="157" t="n">
        <v>235</v>
      </c>
      <c r="I89" s="157" t="s">
        <v>171</v>
      </c>
      <c r="J89" s="157" t="n">
        <v>6</v>
      </c>
      <c r="K89" s="158" t="n">
        <v>82</v>
      </c>
    </row>
    <row r="90" s="19" customFormat="true" ht="12" hidden="false" customHeight="false" outlineLevel="0" collapsed="false">
      <c r="A90" s="154" t="n">
        <v>83</v>
      </c>
      <c r="B90" s="155" t="s">
        <v>350</v>
      </c>
      <c r="C90" s="156" t="s">
        <v>351</v>
      </c>
      <c r="D90" s="155" t="s">
        <v>190</v>
      </c>
      <c r="E90" s="156" t="n">
        <v>5151</v>
      </c>
      <c r="F90" s="157" t="n">
        <v>131</v>
      </c>
      <c r="G90" s="157" t="n">
        <v>120</v>
      </c>
      <c r="H90" s="157" t="n">
        <v>120</v>
      </c>
      <c r="I90" s="157" t="s">
        <v>171</v>
      </c>
      <c r="J90" s="157" t="n">
        <v>11</v>
      </c>
      <c r="K90" s="158" t="n">
        <v>83</v>
      </c>
    </row>
    <row r="91" s="19" customFormat="true" ht="12" hidden="false" customHeight="false" outlineLevel="0" collapsed="false">
      <c r="A91" s="154" t="n">
        <v>84</v>
      </c>
      <c r="B91" s="155" t="s">
        <v>352</v>
      </c>
      <c r="C91" s="156" t="s">
        <v>353</v>
      </c>
      <c r="D91" s="155" t="s">
        <v>220</v>
      </c>
      <c r="E91" s="156" t="n">
        <v>5161</v>
      </c>
      <c r="F91" s="157" t="n">
        <v>598</v>
      </c>
      <c r="G91" s="157" t="n">
        <v>588</v>
      </c>
      <c r="H91" s="157" t="n">
        <v>588</v>
      </c>
      <c r="I91" s="157" t="s">
        <v>171</v>
      </c>
      <c r="J91" s="157" t="n">
        <v>10</v>
      </c>
      <c r="K91" s="158" t="n">
        <v>84</v>
      </c>
    </row>
    <row r="92" s="19" customFormat="true" ht="12" hidden="false" customHeight="false" outlineLevel="0" collapsed="false">
      <c r="A92" s="154" t="n">
        <v>85</v>
      </c>
      <c r="B92" s="155" t="s">
        <v>354</v>
      </c>
      <c r="C92" s="156" t="s">
        <v>355</v>
      </c>
      <c r="D92" s="155" t="s">
        <v>177</v>
      </c>
      <c r="E92" s="156" t="n">
        <v>5159</v>
      </c>
      <c r="F92" s="157" t="n">
        <v>239</v>
      </c>
      <c r="G92" s="157" t="n">
        <v>230</v>
      </c>
      <c r="H92" s="157" t="n">
        <v>230</v>
      </c>
      <c r="I92" s="157" t="s">
        <v>171</v>
      </c>
      <c r="J92" s="157" t="n">
        <v>9</v>
      </c>
      <c r="K92" s="158" t="n">
        <v>85</v>
      </c>
    </row>
    <row r="93" s="19" customFormat="true" ht="12" hidden="false" customHeight="false" outlineLevel="0" collapsed="false">
      <c r="A93" s="154" t="n">
        <v>86</v>
      </c>
      <c r="B93" s="155" t="s">
        <v>356</v>
      </c>
      <c r="C93" s="156" t="s">
        <v>357</v>
      </c>
      <c r="D93" s="155" t="s">
        <v>187</v>
      </c>
      <c r="E93" s="156" t="n">
        <v>5153</v>
      </c>
      <c r="F93" s="157" t="n">
        <v>4618</v>
      </c>
      <c r="G93" s="157" t="n">
        <v>4466</v>
      </c>
      <c r="H93" s="157" t="n">
        <v>4462</v>
      </c>
      <c r="I93" s="157" t="n">
        <v>4</v>
      </c>
      <c r="J93" s="157" t="n">
        <v>152</v>
      </c>
      <c r="K93" s="158" t="n">
        <v>86</v>
      </c>
    </row>
    <row r="94" s="19" customFormat="true" ht="12" hidden="false" customHeight="false" outlineLevel="0" collapsed="false">
      <c r="A94" s="154" t="n">
        <v>87</v>
      </c>
      <c r="B94" s="155" t="s">
        <v>358</v>
      </c>
      <c r="C94" s="156" t="s">
        <v>359</v>
      </c>
      <c r="D94" s="155" t="s">
        <v>169</v>
      </c>
      <c r="E94" s="156" t="s">
        <v>170</v>
      </c>
      <c r="F94" s="157" t="n">
        <v>3829</v>
      </c>
      <c r="G94" s="157" t="n">
        <v>3682</v>
      </c>
      <c r="H94" s="157" t="n">
        <v>3682</v>
      </c>
      <c r="I94" s="157" t="s">
        <v>171</v>
      </c>
      <c r="J94" s="157" t="n">
        <v>147</v>
      </c>
      <c r="K94" s="158" t="n">
        <v>87</v>
      </c>
    </row>
    <row r="95" s="19" customFormat="true" ht="12" hidden="false" customHeight="false" outlineLevel="0" collapsed="false">
      <c r="A95" s="154" t="n">
        <v>88</v>
      </c>
      <c r="B95" s="155" t="s">
        <v>360</v>
      </c>
      <c r="C95" s="156" t="s">
        <v>361</v>
      </c>
      <c r="D95" s="155" t="s">
        <v>177</v>
      </c>
      <c r="E95" s="156" t="n">
        <v>5159</v>
      </c>
      <c r="F95" s="157" t="n">
        <v>92</v>
      </c>
      <c r="G95" s="157" t="n">
        <v>92</v>
      </c>
      <c r="H95" s="157" t="n">
        <v>92</v>
      </c>
      <c r="I95" s="157" t="s">
        <v>171</v>
      </c>
      <c r="J95" s="157" t="s">
        <v>171</v>
      </c>
      <c r="K95" s="158" t="n">
        <v>88</v>
      </c>
    </row>
    <row r="96" s="19" customFormat="true" ht="12" hidden="false" customHeight="false" outlineLevel="0" collapsed="false">
      <c r="A96" s="154" t="n">
        <v>89</v>
      </c>
      <c r="B96" s="155" t="s">
        <v>362</v>
      </c>
      <c r="C96" s="156" t="s">
        <v>363</v>
      </c>
      <c r="D96" s="155" t="s">
        <v>190</v>
      </c>
      <c r="E96" s="156" t="n">
        <v>5151</v>
      </c>
      <c r="F96" s="157" t="n">
        <v>124</v>
      </c>
      <c r="G96" s="157" t="n">
        <v>121</v>
      </c>
      <c r="H96" s="157" t="n">
        <v>121</v>
      </c>
      <c r="I96" s="157" t="s">
        <v>171</v>
      </c>
      <c r="J96" s="157" t="n">
        <v>3</v>
      </c>
      <c r="K96" s="158" t="n">
        <v>89</v>
      </c>
    </row>
    <row r="97" s="19" customFormat="true" ht="12" hidden="false" customHeight="false" outlineLevel="0" collapsed="false">
      <c r="A97" s="154" t="n">
        <v>90</v>
      </c>
      <c r="B97" s="155" t="s">
        <v>364</v>
      </c>
      <c r="C97" s="156" t="s">
        <v>365</v>
      </c>
      <c r="D97" s="155" t="s">
        <v>177</v>
      </c>
      <c r="E97" s="156" t="n">
        <v>5159</v>
      </c>
      <c r="F97" s="157" t="n">
        <v>171</v>
      </c>
      <c r="G97" s="157" t="n">
        <v>165</v>
      </c>
      <c r="H97" s="157" t="n">
        <v>165</v>
      </c>
      <c r="I97" s="157" t="s">
        <v>171</v>
      </c>
      <c r="J97" s="157" t="n">
        <v>6</v>
      </c>
      <c r="K97" s="158" t="n">
        <v>90</v>
      </c>
    </row>
    <row r="98" s="19" customFormat="true" ht="12" hidden="false" customHeight="false" outlineLevel="0" collapsed="false">
      <c r="A98" s="154" t="n">
        <v>91</v>
      </c>
      <c r="B98" s="155" t="s">
        <v>366</v>
      </c>
      <c r="C98" s="156" t="s">
        <v>367</v>
      </c>
      <c r="D98" s="155" t="s">
        <v>289</v>
      </c>
      <c r="E98" s="156" t="n">
        <v>5164</v>
      </c>
      <c r="F98" s="157" t="n">
        <v>205</v>
      </c>
      <c r="G98" s="157" t="n">
        <v>202</v>
      </c>
      <c r="H98" s="157" t="n">
        <v>202</v>
      </c>
      <c r="I98" s="157" t="s">
        <v>171</v>
      </c>
      <c r="J98" s="157" t="n">
        <v>3</v>
      </c>
      <c r="K98" s="158" t="n">
        <v>91</v>
      </c>
    </row>
    <row r="99" s="19" customFormat="true" ht="12" hidden="false" customHeight="false" outlineLevel="0" collapsed="false">
      <c r="A99" s="154" t="n">
        <v>92</v>
      </c>
      <c r="B99" s="155" t="s">
        <v>368</v>
      </c>
      <c r="C99" s="156" t="s">
        <v>369</v>
      </c>
      <c r="D99" s="155" t="s">
        <v>370</v>
      </c>
      <c r="E99" s="156" t="n">
        <v>5155</v>
      </c>
      <c r="F99" s="157" t="n">
        <v>1904</v>
      </c>
      <c r="G99" s="157" t="n">
        <v>1825</v>
      </c>
      <c r="H99" s="157" t="n">
        <v>1825</v>
      </c>
      <c r="I99" s="157" t="s">
        <v>171</v>
      </c>
      <c r="J99" s="157" t="n">
        <v>79</v>
      </c>
      <c r="K99" s="158" t="n">
        <v>92</v>
      </c>
    </row>
    <row r="100" s="19" customFormat="true" ht="12" hidden="false" customHeight="false" outlineLevel="0" collapsed="false">
      <c r="A100" s="154" t="n">
        <v>93</v>
      </c>
      <c r="B100" s="155" t="s">
        <v>371</v>
      </c>
      <c r="C100" s="156" t="s">
        <v>372</v>
      </c>
      <c r="D100" s="155" t="s">
        <v>198</v>
      </c>
      <c r="E100" s="156" t="n">
        <v>5156</v>
      </c>
      <c r="F100" s="157" t="n">
        <v>359</v>
      </c>
      <c r="G100" s="157" t="n">
        <v>353</v>
      </c>
      <c r="H100" s="157" t="n">
        <v>353</v>
      </c>
      <c r="I100" s="157" t="s">
        <v>171</v>
      </c>
      <c r="J100" s="157" t="n">
        <v>6</v>
      </c>
      <c r="K100" s="158" t="n">
        <v>93</v>
      </c>
    </row>
    <row r="101" s="19" customFormat="true" ht="12" hidden="false" customHeight="false" outlineLevel="0" collapsed="false">
      <c r="A101" s="154" t="n">
        <v>94</v>
      </c>
      <c r="B101" s="155" t="s">
        <v>373</v>
      </c>
      <c r="C101" s="156" t="s">
        <v>374</v>
      </c>
      <c r="D101" s="155" t="s">
        <v>182</v>
      </c>
      <c r="E101" s="156" t="n">
        <v>5158</v>
      </c>
      <c r="F101" s="157" t="n">
        <v>909</v>
      </c>
      <c r="G101" s="157" t="n">
        <v>897</v>
      </c>
      <c r="H101" s="157" t="n">
        <v>897</v>
      </c>
      <c r="I101" s="157" t="s">
        <v>171</v>
      </c>
      <c r="J101" s="157" t="n">
        <v>12</v>
      </c>
      <c r="K101" s="158" t="n">
        <v>94</v>
      </c>
    </row>
    <row r="102" s="19" customFormat="true" ht="12" hidden="false" customHeight="false" outlineLevel="0" collapsed="false">
      <c r="A102" s="154" t="n">
        <v>95</v>
      </c>
      <c r="B102" s="155" t="s">
        <v>375</v>
      </c>
      <c r="C102" s="156" t="s">
        <v>376</v>
      </c>
      <c r="D102" s="155" t="s">
        <v>207</v>
      </c>
      <c r="E102" s="156" t="n">
        <v>5162</v>
      </c>
      <c r="F102" s="157" t="n">
        <v>283</v>
      </c>
      <c r="G102" s="157" t="n">
        <v>271</v>
      </c>
      <c r="H102" s="157" t="n">
        <v>271</v>
      </c>
      <c r="I102" s="157" t="s">
        <v>171</v>
      </c>
      <c r="J102" s="157" t="n">
        <v>12</v>
      </c>
      <c r="K102" s="158" t="n">
        <v>95</v>
      </c>
    </row>
    <row r="103" s="19" customFormat="true" ht="12" hidden="false" customHeight="false" outlineLevel="0" collapsed="false">
      <c r="A103" s="154" t="n">
        <v>96</v>
      </c>
      <c r="B103" s="155" t="s">
        <v>377</v>
      </c>
      <c r="C103" s="156" t="s">
        <v>378</v>
      </c>
      <c r="D103" s="155" t="s">
        <v>278</v>
      </c>
      <c r="E103" s="156" t="n">
        <v>5160</v>
      </c>
      <c r="F103" s="157" t="n">
        <v>484</v>
      </c>
      <c r="G103" s="157" t="n">
        <v>478</v>
      </c>
      <c r="H103" s="157" t="n">
        <v>478</v>
      </c>
      <c r="I103" s="157" t="s">
        <v>171</v>
      </c>
      <c r="J103" s="157" t="n">
        <v>6</v>
      </c>
      <c r="K103" s="158" t="n">
        <v>96</v>
      </c>
    </row>
    <row r="104" s="19" customFormat="true" ht="12" hidden="false" customHeight="false" outlineLevel="0" collapsed="false">
      <c r="A104" s="154" t="n">
        <v>97</v>
      </c>
      <c r="B104" s="155" t="s">
        <v>379</v>
      </c>
      <c r="C104" s="156" t="s">
        <v>380</v>
      </c>
      <c r="D104" s="155" t="s">
        <v>193</v>
      </c>
      <c r="E104" s="156" t="n">
        <v>5157</v>
      </c>
      <c r="F104" s="157" t="n">
        <v>156</v>
      </c>
      <c r="G104" s="157" t="n">
        <v>149</v>
      </c>
      <c r="H104" s="157" t="n">
        <v>149</v>
      </c>
      <c r="I104" s="157" t="s">
        <v>171</v>
      </c>
      <c r="J104" s="157" t="n">
        <v>7</v>
      </c>
      <c r="K104" s="158" t="n">
        <v>97</v>
      </c>
    </row>
    <row r="105" s="19" customFormat="true" ht="12" hidden="false" customHeight="false" outlineLevel="0" collapsed="false">
      <c r="A105" s="154" t="n">
        <v>98</v>
      </c>
      <c r="B105" s="155" t="s">
        <v>381</v>
      </c>
      <c r="C105" s="156" t="s">
        <v>382</v>
      </c>
      <c r="D105" s="155" t="s">
        <v>289</v>
      </c>
      <c r="E105" s="156" t="n">
        <v>5164</v>
      </c>
      <c r="F105" s="157" t="n">
        <v>144</v>
      </c>
      <c r="G105" s="157" t="n">
        <v>140</v>
      </c>
      <c r="H105" s="157" t="n">
        <v>140</v>
      </c>
      <c r="I105" s="157" t="s">
        <v>171</v>
      </c>
      <c r="J105" s="157" t="n">
        <v>4</v>
      </c>
      <c r="K105" s="158" t="n">
        <v>98</v>
      </c>
    </row>
    <row r="106" s="19" customFormat="true" ht="12" hidden="false" customHeight="false" outlineLevel="0" collapsed="false">
      <c r="A106" s="154" t="n">
        <v>99</v>
      </c>
      <c r="B106" s="155" t="s">
        <v>383</v>
      </c>
      <c r="C106" s="156" t="s">
        <v>384</v>
      </c>
      <c r="D106" s="155" t="s">
        <v>278</v>
      </c>
      <c r="E106" s="156" t="n">
        <v>5160</v>
      </c>
      <c r="F106" s="157" t="n">
        <v>62</v>
      </c>
      <c r="G106" s="157" t="n">
        <v>55</v>
      </c>
      <c r="H106" s="157" t="n">
        <v>55</v>
      </c>
      <c r="I106" s="157" t="s">
        <v>171</v>
      </c>
      <c r="J106" s="157" t="n">
        <v>7</v>
      </c>
      <c r="K106" s="158" t="n">
        <v>99</v>
      </c>
    </row>
    <row r="107" s="19" customFormat="true" ht="12" hidden="false" customHeight="false" outlineLevel="0" collapsed="false">
      <c r="A107" s="154" t="n">
        <v>100</v>
      </c>
      <c r="B107" s="155" t="s">
        <v>385</v>
      </c>
      <c r="C107" s="156" t="s">
        <v>386</v>
      </c>
      <c r="D107" s="155" t="s">
        <v>233</v>
      </c>
      <c r="E107" s="156" t="s">
        <v>387</v>
      </c>
      <c r="F107" s="157" t="n">
        <v>37594</v>
      </c>
      <c r="G107" s="157" t="n">
        <v>37018</v>
      </c>
      <c r="H107" s="157" t="n">
        <v>36906</v>
      </c>
      <c r="I107" s="157" t="n">
        <v>112</v>
      </c>
      <c r="J107" s="157" t="n">
        <v>576</v>
      </c>
      <c r="K107" s="158" t="n">
        <v>100</v>
      </c>
    </row>
    <row r="108" s="19" customFormat="true" ht="12" hidden="false" customHeight="false" outlineLevel="0" collapsed="false">
      <c r="A108" s="154" t="n">
        <v>101</v>
      </c>
      <c r="B108" s="155" t="s">
        <v>388</v>
      </c>
      <c r="C108" s="156" t="s">
        <v>389</v>
      </c>
      <c r="D108" s="155" t="s">
        <v>193</v>
      </c>
      <c r="E108" s="156" t="n">
        <v>5157</v>
      </c>
      <c r="F108" s="157" t="n">
        <v>517</v>
      </c>
      <c r="G108" s="157" t="n">
        <v>511</v>
      </c>
      <c r="H108" s="157" t="n">
        <v>511</v>
      </c>
      <c r="I108" s="157" t="s">
        <v>171</v>
      </c>
      <c r="J108" s="157" t="n">
        <v>6</v>
      </c>
      <c r="K108" s="158" t="n">
        <v>101</v>
      </c>
    </row>
    <row r="109" s="19" customFormat="true" ht="12" hidden="false" customHeight="false" outlineLevel="0" collapsed="false">
      <c r="A109" s="154" t="n">
        <v>102</v>
      </c>
      <c r="B109" s="155" t="s">
        <v>390</v>
      </c>
      <c r="C109" s="156" t="s">
        <v>391</v>
      </c>
      <c r="D109" s="155" t="s">
        <v>187</v>
      </c>
      <c r="E109" s="156" t="n">
        <v>5153</v>
      </c>
      <c r="F109" s="157" t="n">
        <v>1013</v>
      </c>
      <c r="G109" s="157" t="n">
        <v>974</v>
      </c>
      <c r="H109" s="157" t="n">
        <v>974</v>
      </c>
      <c r="I109" s="157" t="s">
        <v>171</v>
      </c>
      <c r="J109" s="157" t="n">
        <v>39</v>
      </c>
      <c r="K109" s="158" t="n">
        <v>102</v>
      </c>
    </row>
    <row r="110" s="19" customFormat="true" ht="12" hidden="false" customHeight="false" outlineLevel="0" collapsed="false">
      <c r="A110" s="154" t="n">
        <v>103</v>
      </c>
      <c r="B110" s="155" t="s">
        <v>392</v>
      </c>
      <c r="C110" s="156" t="s">
        <v>393</v>
      </c>
      <c r="D110" s="155" t="s">
        <v>233</v>
      </c>
      <c r="E110" s="156" t="s">
        <v>394</v>
      </c>
      <c r="F110" s="157" t="n">
        <v>12376</v>
      </c>
      <c r="G110" s="157" t="n">
        <v>11966</v>
      </c>
      <c r="H110" s="157" t="n">
        <v>11886</v>
      </c>
      <c r="I110" s="157" t="n">
        <v>80</v>
      </c>
      <c r="J110" s="157" t="n">
        <v>410</v>
      </c>
      <c r="K110" s="158" t="n">
        <v>103</v>
      </c>
    </row>
    <row r="111" s="19" customFormat="true" ht="12" hidden="false" customHeight="false" outlineLevel="0" collapsed="false">
      <c r="A111" s="154" t="n">
        <v>104</v>
      </c>
      <c r="B111" s="155" t="s">
        <v>193</v>
      </c>
      <c r="C111" s="156" t="s">
        <v>395</v>
      </c>
      <c r="D111" s="155" t="s">
        <v>193</v>
      </c>
      <c r="E111" s="156" t="n">
        <v>5157</v>
      </c>
      <c r="F111" s="157" t="n">
        <v>488</v>
      </c>
      <c r="G111" s="157" t="n">
        <v>481</v>
      </c>
      <c r="H111" s="157" t="n">
        <v>481</v>
      </c>
      <c r="I111" s="157" t="s">
        <v>171</v>
      </c>
      <c r="J111" s="157" t="n">
        <v>7</v>
      </c>
      <c r="K111" s="158" t="n">
        <v>104</v>
      </c>
    </row>
    <row r="112" s="19" customFormat="true" ht="12" hidden="false" customHeight="false" outlineLevel="0" collapsed="false">
      <c r="A112" s="154" t="n">
        <v>105</v>
      </c>
      <c r="B112" s="155" t="s">
        <v>396</v>
      </c>
      <c r="C112" s="156" t="s">
        <v>397</v>
      </c>
      <c r="D112" s="155" t="s">
        <v>190</v>
      </c>
      <c r="E112" s="156" t="n">
        <v>5151</v>
      </c>
      <c r="F112" s="157" t="n">
        <v>351</v>
      </c>
      <c r="G112" s="157" t="n">
        <v>339</v>
      </c>
      <c r="H112" s="157" t="n">
        <v>339</v>
      </c>
      <c r="I112" s="157" t="s">
        <v>171</v>
      </c>
      <c r="J112" s="157" t="n">
        <v>12</v>
      </c>
      <c r="K112" s="158" t="n">
        <v>105</v>
      </c>
    </row>
    <row r="113" s="19" customFormat="true" ht="12" hidden="false" customHeight="false" outlineLevel="0" collapsed="false">
      <c r="A113" s="154" t="n">
        <v>106</v>
      </c>
      <c r="B113" s="155" t="s">
        <v>398</v>
      </c>
      <c r="C113" s="156" t="s">
        <v>399</v>
      </c>
      <c r="D113" s="155" t="s">
        <v>169</v>
      </c>
      <c r="E113" s="156" t="n">
        <v>5154</v>
      </c>
      <c r="F113" s="157" t="n">
        <v>359</v>
      </c>
      <c r="G113" s="157" t="n">
        <v>349</v>
      </c>
      <c r="H113" s="157" t="n">
        <v>349</v>
      </c>
      <c r="I113" s="157" t="s">
        <v>171</v>
      </c>
      <c r="J113" s="157" t="n">
        <v>10</v>
      </c>
      <c r="K113" s="158" t="n">
        <v>106</v>
      </c>
    </row>
    <row r="114" s="19" customFormat="true" ht="12" hidden="false" customHeight="false" outlineLevel="0" collapsed="false">
      <c r="A114" s="154" t="n">
        <v>107</v>
      </c>
      <c r="B114" s="155" t="s">
        <v>400</v>
      </c>
      <c r="C114" s="156" t="s">
        <v>401</v>
      </c>
      <c r="D114" s="155" t="s">
        <v>169</v>
      </c>
      <c r="E114" s="156" t="n">
        <v>5154</v>
      </c>
      <c r="F114" s="157" t="n">
        <v>133</v>
      </c>
      <c r="G114" s="157" t="n">
        <v>133</v>
      </c>
      <c r="H114" s="157" t="n">
        <v>133</v>
      </c>
      <c r="I114" s="157" t="s">
        <v>171</v>
      </c>
      <c r="J114" s="157" t="s">
        <v>171</v>
      </c>
      <c r="K114" s="158" t="n">
        <v>107</v>
      </c>
    </row>
    <row r="115" s="19" customFormat="true" ht="12" hidden="false" customHeight="false" outlineLevel="0" collapsed="false">
      <c r="A115" s="154" t="n">
        <v>108</v>
      </c>
      <c r="B115" s="155" t="s">
        <v>402</v>
      </c>
      <c r="C115" s="156" t="s">
        <v>403</v>
      </c>
      <c r="D115" s="155" t="s">
        <v>182</v>
      </c>
      <c r="E115" s="156" t="n">
        <v>5158</v>
      </c>
      <c r="F115" s="157" t="n">
        <v>2368</v>
      </c>
      <c r="G115" s="157" t="n">
        <v>2299</v>
      </c>
      <c r="H115" s="157" t="n">
        <v>2282</v>
      </c>
      <c r="I115" s="157" t="n">
        <v>17</v>
      </c>
      <c r="J115" s="157" t="n">
        <v>69</v>
      </c>
      <c r="K115" s="158" t="n">
        <v>108</v>
      </c>
    </row>
    <row r="116" s="19" customFormat="true" ht="12" hidden="false" customHeight="false" outlineLevel="0" collapsed="false">
      <c r="A116" s="154" t="n">
        <v>109</v>
      </c>
      <c r="B116" s="155" t="s">
        <v>404</v>
      </c>
      <c r="C116" s="156" t="s">
        <v>405</v>
      </c>
      <c r="D116" s="155" t="s">
        <v>289</v>
      </c>
      <c r="E116" s="156" t="n">
        <v>5164</v>
      </c>
      <c r="F116" s="157" t="n">
        <v>80</v>
      </c>
      <c r="G116" s="157" t="n">
        <v>80</v>
      </c>
      <c r="H116" s="157" t="n">
        <v>80</v>
      </c>
      <c r="I116" s="157" t="s">
        <v>171</v>
      </c>
      <c r="J116" s="157" t="s">
        <v>171</v>
      </c>
      <c r="K116" s="158" t="n">
        <v>109</v>
      </c>
    </row>
    <row r="117" s="19" customFormat="true" ht="12" hidden="false" customHeight="false" outlineLevel="0" collapsed="false">
      <c r="A117" s="154" t="n">
        <v>110</v>
      </c>
      <c r="B117" s="155" t="s">
        <v>406</v>
      </c>
      <c r="C117" s="156" t="s">
        <v>407</v>
      </c>
      <c r="D117" s="155" t="s">
        <v>220</v>
      </c>
      <c r="E117" s="156" t="n">
        <v>5161</v>
      </c>
      <c r="F117" s="157" t="n">
        <v>276</v>
      </c>
      <c r="G117" s="157" t="n">
        <v>270</v>
      </c>
      <c r="H117" s="157" t="n">
        <v>270</v>
      </c>
      <c r="I117" s="157" t="s">
        <v>171</v>
      </c>
      <c r="J117" s="157" t="n">
        <v>6</v>
      </c>
      <c r="K117" s="158" t="n">
        <v>110</v>
      </c>
    </row>
    <row r="118" s="19" customFormat="true" ht="12" hidden="false" customHeight="false" outlineLevel="0" collapsed="false">
      <c r="A118" s="154" t="n">
        <v>111</v>
      </c>
      <c r="B118" s="155" t="s">
        <v>408</v>
      </c>
      <c r="C118" s="156" t="s">
        <v>409</v>
      </c>
      <c r="D118" s="155" t="s">
        <v>177</v>
      </c>
      <c r="E118" s="156" t="n">
        <v>5159</v>
      </c>
      <c r="F118" s="157" t="n">
        <v>222</v>
      </c>
      <c r="G118" s="157" t="n">
        <v>219</v>
      </c>
      <c r="H118" s="157" t="n">
        <v>219</v>
      </c>
      <c r="I118" s="157" t="s">
        <v>171</v>
      </c>
      <c r="J118" s="157" t="n">
        <v>3</v>
      </c>
      <c r="K118" s="158" t="n">
        <v>111</v>
      </c>
    </row>
    <row r="119" s="19" customFormat="true" ht="12" hidden="false" customHeight="false" outlineLevel="0" collapsed="false">
      <c r="A119" s="154" t="n">
        <v>112</v>
      </c>
      <c r="B119" s="155" t="s">
        <v>410</v>
      </c>
      <c r="C119" s="156" t="s">
        <v>411</v>
      </c>
      <c r="D119" s="155" t="s">
        <v>370</v>
      </c>
      <c r="E119" s="156" t="n">
        <v>5155</v>
      </c>
      <c r="F119" s="157" t="n">
        <v>181</v>
      </c>
      <c r="G119" s="157" t="n">
        <v>178</v>
      </c>
      <c r="H119" s="157" t="n">
        <v>178</v>
      </c>
      <c r="I119" s="157" t="s">
        <v>171</v>
      </c>
      <c r="J119" s="157" t="n">
        <v>3</v>
      </c>
      <c r="K119" s="158" t="n">
        <v>112</v>
      </c>
    </row>
    <row r="120" s="19" customFormat="true" ht="12" hidden="false" customHeight="false" outlineLevel="0" collapsed="false">
      <c r="A120" s="154" t="n">
        <v>113</v>
      </c>
      <c r="B120" s="155" t="s">
        <v>412</v>
      </c>
      <c r="C120" s="156" t="s">
        <v>413</v>
      </c>
      <c r="D120" s="155" t="s">
        <v>174</v>
      </c>
      <c r="E120" s="156" t="n">
        <v>5163</v>
      </c>
      <c r="F120" s="157" t="n">
        <v>125</v>
      </c>
      <c r="G120" s="157" t="n">
        <v>122</v>
      </c>
      <c r="H120" s="157" t="n">
        <v>122</v>
      </c>
      <c r="I120" s="157" t="s">
        <v>171</v>
      </c>
      <c r="J120" s="157" t="n">
        <v>3</v>
      </c>
      <c r="K120" s="158" t="n">
        <v>113</v>
      </c>
    </row>
    <row r="121" s="19" customFormat="true" ht="12" hidden="false" customHeight="false" outlineLevel="0" collapsed="false">
      <c r="A121" s="154" t="n">
        <v>114</v>
      </c>
      <c r="B121" s="155" t="s">
        <v>414</v>
      </c>
      <c r="C121" s="156" t="s">
        <v>415</v>
      </c>
      <c r="D121" s="155" t="s">
        <v>177</v>
      </c>
      <c r="E121" s="156" t="n">
        <v>5159</v>
      </c>
      <c r="F121" s="157" t="n">
        <v>1164</v>
      </c>
      <c r="G121" s="157" t="n">
        <v>1133</v>
      </c>
      <c r="H121" s="157" t="n">
        <v>1133</v>
      </c>
      <c r="I121" s="157" t="s">
        <v>171</v>
      </c>
      <c r="J121" s="157" t="n">
        <v>31</v>
      </c>
      <c r="K121" s="158" t="n">
        <v>114</v>
      </c>
    </row>
    <row r="122" s="19" customFormat="true" ht="12" hidden="false" customHeight="false" outlineLevel="0" collapsed="false">
      <c r="A122" s="154" t="n">
        <v>115</v>
      </c>
      <c r="B122" s="155" t="s">
        <v>416</v>
      </c>
      <c r="C122" s="156" t="s">
        <v>417</v>
      </c>
      <c r="D122" s="155" t="s">
        <v>207</v>
      </c>
      <c r="E122" s="156" t="n">
        <v>5162</v>
      </c>
      <c r="F122" s="157" t="n">
        <v>216</v>
      </c>
      <c r="G122" s="157" t="n">
        <v>216</v>
      </c>
      <c r="H122" s="157" t="n">
        <v>216</v>
      </c>
      <c r="I122" s="157" t="s">
        <v>171</v>
      </c>
      <c r="J122" s="157" t="s">
        <v>171</v>
      </c>
      <c r="K122" s="158" t="n">
        <v>115</v>
      </c>
    </row>
    <row r="123" s="19" customFormat="true" ht="12" hidden="false" customHeight="false" outlineLevel="0" collapsed="false">
      <c r="A123" s="154" t="n">
        <v>116</v>
      </c>
      <c r="B123" s="155" t="s">
        <v>418</v>
      </c>
      <c r="C123" s="156" t="s">
        <v>419</v>
      </c>
      <c r="D123" s="155" t="s">
        <v>177</v>
      </c>
      <c r="E123" s="156" t="n">
        <v>5159</v>
      </c>
      <c r="F123" s="157" t="n">
        <v>2887</v>
      </c>
      <c r="G123" s="157" t="n">
        <v>2738</v>
      </c>
      <c r="H123" s="157" t="n">
        <v>2738</v>
      </c>
      <c r="I123" s="157" t="s">
        <v>171</v>
      </c>
      <c r="J123" s="157" t="n">
        <v>149</v>
      </c>
      <c r="K123" s="158" t="n">
        <v>116</v>
      </c>
    </row>
    <row r="124" s="19" customFormat="true" ht="12" hidden="false" customHeight="false" outlineLevel="0" collapsed="false">
      <c r="A124" s="154" t="n">
        <v>117</v>
      </c>
      <c r="B124" s="155" t="s">
        <v>420</v>
      </c>
      <c r="C124" s="156" t="s">
        <v>421</v>
      </c>
      <c r="D124" s="155" t="s">
        <v>174</v>
      </c>
      <c r="E124" s="156" t="n">
        <v>5163</v>
      </c>
      <c r="F124" s="157" t="n">
        <v>123</v>
      </c>
      <c r="G124" s="157" t="n">
        <v>114</v>
      </c>
      <c r="H124" s="157" t="n">
        <v>114</v>
      </c>
      <c r="I124" s="157" t="s">
        <v>171</v>
      </c>
      <c r="J124" s="157" t="n">
        <v>9</v>
      </c>
      <c r="K124" s="158" t="n">
        <v>117</v>
      </c>
    </row>
    <row r="125" s="19" customFormat="true" ht="12" hidden="false" customHeight="false" outlineLevel="0" collapsed="false">
      <c r="A125" s="154" t="n">
        <v>118</v>
      </c>
      <c r="B125" s="155" t="s">
        <v>422</v>
      </c>
      <c r="C125" s="156" t="s">
        <v>423</v>
      </c>
      <c r="D125" s="155" t="s">
        <v>370</v>
      </c>
      <c r="E125" s="156" t="n">
        <v>5155</v>
      </c>
      <c r="F125" s="157" t="n">
        <v>335</v>
      </c>
      <c r="G125" s="157" t="n">
        <v>329</v>
      </c>
      <c r="H125" s="157" t="n">
        <v>329</v>
      </c>
      <c r="I125" s="157" t="s">
        <v>171</v>
      </c>
      <c r="J125" s="157" t="n">
        <v>6</v>
      </c>
      <c r="K125" s="158" t="n">
        <v>118</v>
      </c>
    </row>
    <row r="126" s="19" customFormat="true" ht="12" hidden="false" customHeight="false" outlineLevel="0" collapsed="false">
      <c r="A126" s="154" t="n">
        <v>119</v>
      </c>
      <c r="B126" s="155" t="s">
        <v>424</v>
      </c>
      <c r="C126" s="156" t="s">
        <v>425</v>
      </c>
      <c r="D126" s="155" t="s">
        <v>207</v>
      </c>
      <c r="E126" s="156" t="n">
        <v>5162</v>
      </c>
      <c r="F126" s="157" t="n">
        <v>523</v>
      </c>
      <c r="G126" s="157" t="n">
        <v>517</v>
      </c>
      <c r="H126" s="157" t="n">
        <v>517</v>
      </c>
      <c r="I126" s="157" t="s">
        <v>171</v>
      </c>
      <c r="J126" s="157" t="n">
        <v>6</v>
      </c>
      <c r="K126" s="158" t="n">
        <v>119</v>
      </c>
    </row>
    <row r="127" s="19" customFormat="true" ht="12" hidden="false" customHeight="false" outlineLevel="0" collapsed="false">
      <c r="A127" s="154" t="n">
        <v>120</v>
      </c>
      <c r="B127" s="155" t="s">
        <v>426</v>
      </c>
      <c r="C127" s="156" t="s">
        <v>427</v>
      </c>
      <c r="D127" s="155" t="s">
        <v>190</v>
      </c>
      <c r="E127" s="156" t="n">
        <v>5151</v>
      </c>
      <c r="F127" s="157" t="n">
        <v>398</v>
      </c>
      <c r="G127" s="157" t="n">
        <v>389</v>
      </c>
      <c r="H127" s="157" t="n">
        <v>389</v>
      </c>
      <c r="I127" s="157" t="s">
        <v>171</v>
      </c>
      <c r="J127" s="157" t="n">
        <v>9</v>
      </c>
      <c r="K127" s="158" t="n">
        <v>120</v>
      </c>
    </row>
    <row r="128" s="19" customFormat="true" ht="12" hidden="false" customHeight="false" outlineLevel="0" collapsed="false">
      <c r="A128" s="154" t="n">
        <v>121</v>
      </c>
      <c r="B128" s="155" t="s">
        <v>428</v>
      </c>
      <c r="C128" s="156" t="s">
        <v>429</v>
      </c>
      <c r="D128" s="155" t="s">
        <v>289</v>
      </c>
      <c r="E128" s="156" t="n">
        <v>5164</v>
      </c>
      <c r="F128" s="157" t="n">
        <v>231</v>
      </c>
      <c r="G128" s="157" t="n">
        <v>225</v>
      </c>
      <c r="H128" s="157" t="n">
        <v>225</v>
      </c>
      <c r="I128" s="157" t="s">
        <v>171</v>
      </c>
      <c r="J128" s="157" t="n">
        <v>6</v>
      </c>
      <c r="K128" s="158" t="n">
        <v>121</v>
      </c>
    </row>
    <row r="129" s="19" customFormat="true" ht="12" hidden="false" customHeight="false" outlineLevel="0" collapsed="false">
      <c r="A129" s="154" t="n">
        <v>122</v>
      </c>
      <c r="B129" s="155" t="s">
        <v>430</v>
      </c>
      <c r="C129" s="156" t="s">
        <v>431</v>
      </c>
      <c r="D129" s="155" t="s">
        <v>190</v>
      </c>
      <c r="E129" s="156" t="n">
        <v>5151</v>
      </c>
      <c r="F129" s="157" t="n">
        <v>199</v>
      </c>
      <c r="G129" s="157" t="n">
        <v>193</v>
      </c>
      <c r="H129" s="157" t="n">
        <v>193</v>
      </c>
      <c r="I129" s="157" t="s">
        <v>171</v>
      </c>
      <c r="J129" s="157" t="n">
        <v>6</v>
      </c>
      <c r="K129" s="158" t="n">
        <v>122</v>
      </c>
    </row>
    <row r="130" s="19" customFormat="true" ht="12" hidden="false" customHeight="false" outlineLevel="0" collapsed="false">
      <c r="A130" s="154" t="n">
        <v>123</v>
      </c>
      <c r="B130" s="155" t="s">
        <v>432</v>
      </c>
      <c r="C130" s="156" t="s">
        <v>433</v>
      </c>
      <c r="D130" s="155" t="s">
        <v>289</v>
      </c>
      <c r="E130" s="156" t="n">
        <v>5164</v>
      </c>
      <c r="F130" s="157" t="n">
        <v>142</v>
      </c>
      <c r="G130" s="157" t="n">
        <v>139</v>
      </c>
      <c r="H130" s="157" t="n">
        <v>139</v>
      </c>
      <c r="I130" s="157" t="s">
        <v>171</v>
      </c>
      <c r="J130" s="157" t="n">
        <v>3</v>
      </c>
      <c r="K130" s="158" t="n">
        <v>123</v>
      </c>
    </row>
    <row r="131" s="19" customFormat="true" ht="12" hidden="false" customHeight="false" outlineLevel="0" collapsed="false">
      <c r="A131" s="154" t="n">
        <v>124</v>
      </c>
      <c r="B131" s="155" t="s">
        <v>434</v>
      </c>
      <c r="C131" s="156" t="s">
        <v>435</v>
      </c>
      <c r="D131" s="155" t="s">
        <v>177</v>
      </c>
      <c r="E131" s="156" t="n">
        <v>5159</v>
      </c>
      <c r="F131" s="157" t="n">
        <v>210</v>
      </c>
      <c r="G131" s="157" t="n">
        <v>198</v>
      </c>
      <c r="H131" s="157" t="n">
        <v>198</v>
      </c>
      <c r="I131" s="157" t="s">
        <v>171</v>
      </c>
      <c r="J131" s="157" t="n">
        <v>12</v>
      </c>
      <c r="K131" s="158" t="n">
        <v>124</v>
      </c>
    </row>
    <row r="132" s="19" customFormat="true" ht="12" hidden="false" customHeight="false" outlineLevel="0" collapsed="false">
      <c r="A132" s="154" t="n">
        <v>125</v>
      </c>
      <c r="B132" s="155" t="s">
        <v>436</v>
      </c>
      <c r="C132" s="156" t="s">
        <v>437</v>
      </c>
      <c r="D132" s="155" t="s">
        <v>174</v>
      </c>
      <c r="E132" s="156" t="n">
        <v>5163</v>
      </c>
      <c r="F132" s="157" t="n">
        <v>298</v>
      </c>
      <c r="G132" s="157" t="n">
        <v>292</v>
      </c>
      <c r="H132" s="157" t="n">
        <v>292</v>
      </c>
      <c r="I132" s="157" t="s">
        <v>171</v>
      </c>
      <c r="J132" s="157" t="n">
        <v>6</v>
      </c>
      <c r="K132" s="158" t="n">
        <v>125</v>
      </c>
    </row>
    <row r="133" s="19" customFormat="true" ht="12" hidden="false" customHeight="false" outlineLevel="0" collapsed="false">
      <c r="A133" s="154" t="n">
        <v>126</v>
      </c>
      <c r="B133" s="155" t="s">
        <v>438</v>
      </c>
      <c r="C133" s="156" t="s">
        <v>439</v>
      </c>
      <c r="D133" s="155" t="s">
        <v>190</v>
      </c>
      <c r="E133" s="156" t="n">
        <v>5151</v>
      </c>
      <c r="F133" s="157" t="n">
        <v>276</v>
      </c>
      <c r="G133" s="157" t="n">
        <v>270</v>
      </c>
      <c r="H133" s="157" t="n">
        <v>270</v>
      </c>
      <c r="I133" s="157" t="s">
        <v>171</v>
      </c>
      <c r="J133" s="157" t="n">
        <v>6</v>
      </c>
      <c r="K133" s="158" t="n">
        <v>126</v>
      </c>
    </row>
    <row r="134" s="19" customFormat="true" ht="12" hidden="false" customHeight="false" outlineLevel="0" collapsed="false">
      <c r="A134" s="154" t="n">
        <v>127</v>
      </c>
      <c r="B134" s="155" t="s">
        <v>440</v>
      </c>
      <c r="C134" s="156" t="s">
        <v>441</v>
      </c>
      <c r="D134" s="155" t="s">
        <v>177</v>
      </c>
      <c r="E134" s="156" t="n">
        <v>5159</v>
      </c>
      <c r="F134" s="157" t="n">
        <v>295</v>
      </c>
      <c r="G134" s="157" t="n">
        <v>289</v>
      </c>
      <c r="H134" s="157" t="n">
        <v>289</v>
      </c>
      <c r="I134" s="157" t="s">
        <v>171</v>
      </c>
      <c r="J134" s="157" t="n">
        <v>6</v>
      </c>
      <c r="K134" s="158" t="n">
        <v>127</v>
      </c>
    </row>
    <row r="135" s="19" customFormat="true" ht="12" hidden="false" customHeight="false" outlineLevel="0" collapsed="false">
      <c r="A135" s="154" t="n">
        <v>128</v>
      </c>
      <c r="B135" s="155" t="s">
        <v>442</v>
      </c>
      <c r="C135" s="156" t="s">
        <v>443</v>
      </c>
      <c r="D135" s="155" t="s">
        <v>169</v>
      </c>
      <c r="E135" s="156" t="s">
        <v>170</v>
      </c>
      <c r="F135" s="157" t="n">
        <v>190</v>
      </c>
      <c r="G135" s="157" t="n">
        <v>184</v>
      </c>
      <c r="H135" s="157" t="n">
        <v>184</v>
      </c>
      <c r="I135" s="157" t="s">
        <v>171</v>
      </c>
      <c r="J135" s="157" t="n">
        <v>6</v>
      </c>
      <c r="K135" s="158" t="n">
        <v>128</v>
      </c>
    </row>
    <row r="136" s="19" customFormat="true" ht="12" hidden="false" customHeight="false" outlineLevel="0" collapsed="false">
      <c r="A136" s="154" t="n">
        <v>129</v>
      </c>
      <c r="B136" s="155" t="s">
        <v>444</v>
      </c>
      <c r="C136" s="156" t="s">
        <v>445</v>
      </c>
      <c r="D136" s="155" t="s">
        <v>190</v>
      </c>
      <c r="E136" s="156" t="n">
        <v>5151</v>
      </c>
      <c r="F136" s="157" t="n">
        <v>123</v>
      </c>
      <c r="G136" s="157" t="n">
        <v>112</v>
      </c>
      <c r="H136" s="157" t="n">
        <v>112</v>
      </c>
      <c r="I136" s="157" t="s">
        <v>171</v>
      </c>
      <c r="J136" s="157" t="n">
        <v>11</v>
      </c>
      <c r="K136" s="158" t="n">
        <v>129</v>
      </c>
    </row>
    <row r="137" s="19" customFormat="true" ht="12" hidden="false" customHeight="false" outlineLevel="0" collapsed="false">
      <c r="A137" s="154" t="n">
        <v>130</v>
      </c>
      <c r="B137" s="155" t="s">
        <v>446</v>
      </c>
      <c r="C137" s="156" t="s">
        <v>447</v>
      </c>
      <c r="D137" s="155" t="s">
        <v>193</v>
      </c>
      <c r="E137" s="156" t="n">
        <v>5157</v>
      </c>
      <c r="F137" s="157" t="n">
        <v>386</v>
      </c>
      <c r="G137" s="157" t="n">
        <v>380</v>
      </c>
      <c r="H137" s="157" t="n">
        <v>380</v>
      </c>
      <c r="I137" s="157" t="s">
        <v>171</v>
      </c>
      <c r="J137" s="157" t="n">
        <v>6</v>
      </c>
      <c r="K137" s="158" t="n">
        <v>130</v>
      </c>
    </row>
    <row r="138" s="19" customFormat="true" ht="12" hidden="false" customHeight="false" outlineLevel="0" collapsed="false">
      <c r="A138" s="154" t="n">
        <v>131</v>
      </c>
      <c r="B138" s="155" t="s">
        <v>448</v>
      </c>
      <c r="C138" s="156" t="s">
        <v>449</v>
      </c>
      <c r="D138" s="155" t="s">
        <v>193</v>
      </c>
      <c r="E138" s="156" t="n">
        <v>5157</v>
      </c>
      <c r="F138" s="157" t="n">
        <v>249</v>
      </c>
      <c r="G138" s="157" t="n">
        <v>249</v>
      </c>
      <c r="H138" s="157" t="n">
        <v>249</v>
      </c>
      <c r="I138" s="157" t="s">
        <v>171</v>
      </c>
      <c r="J138" s="157" t="s">
        <v>171</v>
      </c>
      <c r="K138" s="158" t="n">
        <v>131</v>
      </c>
    </row>
    <row r="139" s="19" customFormat="true" ht="12" hidden="false" customHeight="false" outlineLevel="0" collapsed="false">
      <c r="A139" s="154" t="n">
        <v>132</v>
      </c>
      <c r="B139" s="155" t="s">
        <v>450</v>
      </c>
      <c r="C139" s="156" t="s">
        <v>451</v>
      </c>
      <c r="D139" s="155" t="s">
        <v>207</v>
      </c>
      <c r="E139" s="156" t="n">
        <v>5162</v>
      </c>
      <c r="F139" s="157" t="n">
        <v>3119</v>
      </c>
      <c r="G139" s="157" t="n">
        <v>3004</v>
      </c>
      <c r="H139" s="157" t="n">
        <v>3004</v>
      </c>
      <c r="I139" s="157" t="s">
        <v>171</v>
      </c>
      <c r="J139" s="157" t="n">
        <v>115</v>
      </c>
      <c r="K139" s="158" t="n">
        <v>132</v>
      </c>
    </row>
    <row r="140" s="19" customFormat="true" ht="12" hidden="false" customHeight="false" outlineLevel="0" collapsed="false">
      <c r="A140" s="154" t="n">
        <v>133</v>
      </c>
      <c r="B140" s="155" t="s">
        <v>452</v>
      </c>
      <c r="C140" s="156" t="s">
        <v>453</v>
      </c>
      <c r="D140" s="155" t="s">
        <v>177</v>
      </c>
      <c r="E140" s="156" t="n">
        <v>5159</v>
      </c>
      <c r="F140" s="157" t="n">
        <v>159</v>
      </c>
      <c r="G140" s="157" t="n">
        <v>156</v>
      </c>
      <c r="H140" s="157" t="n">
        <v>156</v>
      </c>
      <c r="I140" s="157" t="s">
        <v>171</v>
      </c>
      <c r="J140" s="157" t="n">
        <v>3</v>
      </c>
      <c r="K140" s="158" t="n">
        <v>133</v>
      </c>
    </row>
    <row r="141" s="19" customFormat="true" ht="12" hidden="false" customHeight="false" outlineLevel="0" collapsed="false">
      <c r="A141" s="154" t="n">
        <v>134</v>
      </c>
      <c r="B141" s="155" t="s">
        <v>454</v>
      </c>
      <c r="C141" s="156" t="s">
        <v>455</v>
      </c>
      <c r="D141" s="155" t="s">
        <v>278</v>
      </c>
      <c r="E141" s="156" t="n">
        <v>5160</v>
      </c>
      <c r="F141" s="157" t="n">
        <v>188</v>
      </c>
      <c r="G141" s="157" t="n">
        <v>185</v>
      </c>
      <c r="H141" s="157" t="n">
        <v>185</v>
      </c>
      <c r="I141" s="157" t="s">
        <v>171</v>
      </c>
      <c r="J141" s="157" t="n">
        <v>3</v>
      </c>
      <c r="K141" s="158" t="n">
        <v>134</v>
      </c>
    </row>
    <row r="142" s="19" customFormat="true" ht="12" hidden="false" customHeight="false" outlineLevel="0" collapsed="false">
      <c r="A142" s="154" t="n">
        <v>135</v>
      </c>
      <c r="B142" s="155" t="s">
        <v>456</v>
      </c>
      <c r="C142" s="156" t="s">
        <v>457</v>
      </c>
      <c r="D142" s="155" t="s">
        <v>193</v>
      </c>
      <c r="E142" s="156" t="n">
        <v>5157</v>
      </c>
      <c r="F142" s="157" t="n">
        <v>406</v>
      </c>
      <c r="G142" s="157" t="n">
        <v>400</v>
      </c>
      <c r="H142" s="157" t="n">
        <v>400</v>
      </c>
      <c r="I142" s="157" t="s">
        <v>171</v>
      </c>
      <c r="J142" s="157" t="n">
        <v>6</v>
      </c>
      <c r="K142" s="158" t="n">
        <v>135</v>
      </c>
    </row>
    <row r="143" s="19" customFormat="true" ht="12" hidden="false" customHeight="false" outlineLevel="0" collapsed="false">
      <c r="A143" s="154" t="n">
        <v>136</v>
      </c>
      <c r="B143" s="155" t="s">
        <v>458</v>
      </c>
      <c r="C143" s="156" t="s">
        <v>459</v>
      </c>
      <c r="D143" s="155" t="s">
        <v>174</v>
      </c>
      <c r="E143" s="156" t="n">
        <v>5163</v>
      </c>
      <c r="F143" s="157" t="n">
        <v>327</v>
      </c>
      <c r="G143" s="157" t="n">
        <v>327</v>
      </c>
      <c r="H143" s="157" t="n">
        <v>327</v>
      </c>
      <c r="I143" s="157" t="s">
        <v>171</v>
      </c>
      <c r="J143" s="157" t="s">
        <v>171</v>
      </c>
      <c r="K143" s="158" t="n">
        <v>136</v>
      </c>
    </row>
    <row r="144" s="19" customFormat="true" ht="12" hidden="false" customHeight="false" outlineLevel="0" collapsed="false">
      <c r="A144" s="154" t="n">
        <v>137</v>
      </c>
      <c r="B144" s="155" t="s">
        <v>460</v>
      </c>
      <c r="C144" s="156" t="s">
        <v>461</v>
      </c>
      <c r="D144" s="155" t="s">
        <v>198</v>
      </c>
      <c r="E144" s="156" t="n">
        <v>5156</v>
      </c>
      <c r="F144" s="157" t="n">
        <v>343</v>
      </c>
      <c r="G144" s="157" t="n">
        <v>334</v>
      </c>
      <c r="H144" s="157" t="n">
        <v>334</v>
      </c>
      <c r="I144" s="157" t="s">
        <v>171</v>
      </c>
      <c r="J144" s="157" t="n">
        <v>9</v>
      </c>
      <c r="K144" s="158" t="n">
        <v>137</v>
      </c>
    </row>
    <row r="145" s="19" customFormat="true" ht="12" hidden="false" customHeight="false" outlineLevel="0" collapsed="false">
      <c r="A145" s="154" t="n">
        <v>138</v>
      </c>
      <c r="B145" s="155" t="s">
        <v>462</v>
      </c>
      <c r="C145" s="156" t="s">
        <v>463</v>
      </c>
      <c r="D145" s="155" t="s">
        <v>190</v>
      </c>
      <c r="E145" s="156" t="n">
        <v>5151</v>
      </c>
      <c r="F145" s="157" t="n">
        <v>243</v>
      </c>
      <c r="G145" s="157" t="n">
        <v>243</v>
      </c>
      <c r="H145" s="157" t="n">
        <v>243</v>
      </c>
      <c r="I145" s="157" t="s">
        <v>171</v>
      </c>
      <c r="J145" s="157" t="s">
        <v>171</v>
      </c>
      <c r="K145" s="158" t="n">
        <v>138</v>
      </c>
    </row>
    <row r="146" s="19" customFormat="true" ht="12" hidden="false" customHeight="false" outlineLevel="0" collapsed="false">
      <c r="A146" s="154" t="n">
        <v>139</v>
      </c>
      <c r="B146" s="155" t="s">
        <v>464</v>
      </c>
      <c r="C146" s="156" t="s">
        <v>465</v>
      </c>
      <c r="D146" s="155" t="s">
        <v>278</v>
      </c>
      <c r="E146" s="156" t="n">
        <v>5160</v>
      </c>
      <c r="F146" s="157" t="n">
        <v>149</v>
      </c>
      <c r="G146" s="157" t="n">
        <v>149</v>
      </c>
      <c r="H146" s="157" t="n">
        <v>149</v>
      </c>
      <c r="I146" s="157" t="s">
        <v>171</v>
      </c>
      <c r="J146" s="157" t="s">
        <v>171</v>
      </c>
      <c r="K146" s="158" t="n">
        <v>139</v>
      </c>
    </row>
    <row r="147" s="19" customFormat="true" ht="12" hidden="false" customHeight="false" outlineLevel="0" collapsed="false">
      <c r="A147" s="154" t="n">
        <v>140</v>
      </c>
      <c r="B147" s="155" t="s">
        <v>466</v>
      </c>
      <c r="C147" s="156" t="s">
        <v>467</v>
      </c>
      <c r="D147" s="155" t="s">
        <v>190</v>
      </c>
      <c r="E147" s="156" t="n">
        <v>5151</v>
      </c>
      <c r="F147" s="157" t="n">
        <v>232</v>
      </c>
      <c r="G147" s="157" t="n">
        <v>226</v>
      </c>
      <c r="H147" s="157" t="n">
        <v>226</v>
      </c>
      <c r="I147" s="157" t="s">
        <v>171</v>
      </c>
      <c r="J147" s="157" t="n">
        <v>6</v>
      </c>
      <c r="K147" s="158" t="n">
        <v>140</v>
      </c>
    </row>
    <row r="148" s="19" customFormat="true" ht="12" hidden="false" customHeight="false" outlineLevel="0" collapsed="false">
      <c r="A148" s="154" t="n">
        <v>141</v>
      </c>
      <c r="B148" s="155" t="s">
        <v>468</v>
      </c>
      <c r="C148" s="156" t="s">
        <v>469</v>
      </c>
      <c r="D148" s="155" t="s">
        <v>177</v>
      </c>
      <c r="E148" s="156" t="n">
        <v>5159</v>
      </c>
      <c r="F148" s="157" t="n">
        <v>198</v>
      </c>
      <c r="G148" s="157" t="n">
        <v>194</v>
      </c>
      <c r="H148" s="157" t="n">
        <v>194</v>
      </c>
      <c r="I148" s="157" t="s">
        <v>171</v>
      </c>
      <c r="J148" s="157" t="n">
        <v>4</v>
      </c>
      <c r="K148" s="158" t="n">
        <v>141</v>
      </c>
    </row>
    <row r="149" s="19" customFormat="true" ht="12" hidden="false" customHeight="false" outlineLevel="0" collapsed="false">
      <c r="A149" s="154" t="n">
        <v>142</v>
      </c>
      <c r="B149" s="155" t="s">
        <v>470</v>
      </c>
      <c r="C149" s="156" t="s">
        <v>471</v>
      </c>
      <c r="D149" s="155" t="s">
        <v>289</v>
      </c>
      <c r="E149" s="156" t="n">
        <v>5164</v>
      </c>
      <c r="F149" s="157" t="n">
        <v>67</v>
      </c>
      <c r="G149" s="157" t="n">
        <v>67</v>
      </c>
      <c r="H149" s="157" t="n">
        <v>67</v>
      </c>
      <c r="I149" s="157" t="s">
        <v>171</v>
      </c>
      <c r="J149" s="157" t="s">
        <v>171</v>
      </c>
      <c r="K149" s="158" t="n">
        <v>142</v>
      </c>
    </row>
    <row r="150" s="19" customFormat="true" ht="12" hidden="false" customHeight="false" outlineLevel="0" collapsed="false">
      <c r="A150" s="154" t="n">
        <v>143</v>
      </c>
      <c r="B150" s="155" t="s">
        <v>472</v>
      </c>
      <c r="C150" s="156" t="s">
        <v>473</v>
      </c>
      <c r="D150" s="155" t="s">
        <v>278</v>
      </c>
      <c r="E150" s="156" t="n">
        <v>5160</v>
      </c>
      <c r="F150" s="157" t="n">
        <v>253</v>
      </c>
      <c r="G150" s="157" t="n">
        <v>247</v>
      </c>
      <c r="H150" s="157" t="n">
        <v>247</v>
      </c>
      <c r="I150" s="157" t="s">
        <v>171</v>
      </c>
      <c r="J150" s="157" t="n">
        <v>6</v>
      </c>
      <c r="K150" s="158" t="n">
        <v>143</v>
      </c>
    </row>
    <row r="151" s="19" customFormat="true" ht="12" hidden="false" customHeight="false" outlineLevel="0" collapsed="false">
      <c r="A151" s="154" t="n">
        <v>144</v>
      </c>
      <c r="B151" s="155" t="s">
        <v>474</v>
      </c>
      <c r="C151" s="156" t="s">
        <v>475</v>
      </c>
      <c r="D151" s="155" t="s">
        <v>169</v>
      </c>
      <c r="E151" s="156" t="n">
        <v>5154</v>
      </c>
      <c r="F151" s="157" t="n">
        <v>271</v>
      </c>
      <c r="G151" s="157" t="n">
        <v>268</v>
      </c>
      <c r="H151" s="157" t="n">
        <v>268</v>
      </c>
      <c r="I151" s="157" t="s">
        <v>171</v>
      </c>
      <c r="J151" s="157" t="n">
        <v>3</v>
      </c>
      <c r="K151" s="158" t="n">
        <v>144</v>
      </c>
    </row>
    <row r="152" s="19" customFormat="true" ht="12" hidden="false" customHeight="false" outlineLevel="0" collapsed="false">
      <c r="A152" s="154" t="n">
        <v>145</v>
      </c>
      <c r="B152" s="155" t="s">
        <v>476</v>
      </c>
      <c r="C152" s="156" t="s">
        <v>477</v>
      </c>
      <c r="D152" s="155" t="s">
        <v>233</v>
      </c>
      <c r="E152" s="156" t="s">
        <v>478</v>
      </c>
      <c r="F152" s="157" t="n">
        <v>11690</v>
      </c>
      <c r="G152" s="157" t="n">
        <v>11187</v>
      </c>
      <c r="H152" s="157" t="n">
        <v>11160</v>
      </c>
      <c r="I152" s="157" t="n">
        <v>27</v>
      </c>
      <c r="J152" s="157" t="n">
        <v>503</v>
      </c>
      <c r="K152" s="158" t="n">
        <v>145</v>
      </c>
    </row>
    <row r="153" s="19" customFormat="true" ht="12" hidden="false" customHeight="false" outlineLevel="0" collapsed="false">
      <c r="A153" s="154" t="n">
        <v>146</v>
      </c>
      <c r="B153" s="155" t="s">
        <v>479</v>
      </c>
      <c r="C153" s="156" t="s">
        <v>480</v>
      </c>
      <c r="D153" s="155" t="s">
        <v>190</v>
      </c>
      <c r="E153" s="156" t="n">
        <v>5151</v>
      </c>
      <c r="F153" s="157" t="n">
        <v>199</v>
      </c>
      <c r="G153" s="157" t="n">
        <v>196</v>
      </c>
      <c r="H153" s="157" t="n">
        <v>196</v>
      </c>
      <c r="I153" s="157" t="s">
        <v>171</v>
      </c>
      <c r="J153" s="157" t="n">
        <v>3</v>
      </c>
      <c r="K153" s="158" t="n">
        <v>146</v>
      </c>
    </row>
    <row r="154" s="19" customFormat="true" ht="12" hidden="false" customHeight="false" outlineLevel="0" collapsed="false">
      <c r="A154" s="154" t="n">
        <v>147</v>
      </c>
      <c r="B154" s="155" t="s">
        <v>481</v>
      </c>
      <c r="C154" s="156" t="s">
        <v>482</v>
      </c>
      <c r="D154" s="155" t="s">
        <v>174</v>
      </c>
      <c r="E154" s="156" t="n">
        <v>5163</v>
      </c>
      <c r="F154" s="157" t="n">
        <v>299</v>
      </c>
      <c r="G154" s="157" t="n">
        <v>299</v>
      </c>
      <c r="H154" s="157" t="n">
        <v>299</v>
      </c>
      <c r="I154" s="157" t="s">
        <v>171</v>
      </c>
      <c r="J154" s="157" t="s">
        <v>171</v>
      </c>
      <c r="K154" s="158" t="n">
        <v>147</v>
      </c>
    </row>
    <row r="155" s="19" customFormat="true" ht="12" hidden="false" customHeight="false" outlineLevel="0" collapsed="false">
      <c r="A155" s="154" t="n">
        <v>148</v>
      </c>
      <c r="B155" s="155" t="s">
        <v>483</v>
      </c>
      <c r="C155" s="156" t="s">
        <v>484</v>
      </c>
      <c r="D155" s="155" t="s">
        <v>370</v>
      </c>
      <c r="E155" s="156" t="n">
        <v>5155</v>
      </c>
      <c r="F155" s="157" t="n">
        <v>1722</v>
      </c>
      <c r="G155" s="157" t="n">
        <v>1664</v>
      </c>
      <c r="H155" s="157" t="n">
        <v>1626</v>
      </c>
      <c r="I155" s="157" t="n">
        <v>38</v>
      </c>
      <c r="J155" s="157" t="n">
        <v>58</v>
      </c>
      <c r="K155" s="158" t="n">
        <v>148</v>
      </c>
    </row>
    <row r="156" s="19" customFormat="true" ht="12" hidden="false" customHeight="false" outlineLevel="0" collapsed="false">
      <c r="A156" s="154" t="n">
        <v>149</v>
      </c>
      <c r="B156" s="155" t="s">
        <v>485</v>
      </c>
      <c r="C156" s="156" t="s">
        <v>486</v>
      </c>
      <c r="D156" s="155" t="s">
        <v>174</v>
      </c>
      <c r="E156" s="156" t="n">
        <v>5163</v>
      </c>
      <c r="F156" s="157" t="n">
        <v>296</v>
      </c>
      <c r="G156" s="157" t="n">
        <v>290</v>
      </c>
      <c r="H156" s="157" t="n">
        <v>290</v>
      </c>
      <c r="I156" s="157" t="s">
        <v>171</v>
      </c>
      <c r="J156" s="157" t="n">
        <v>6</v>
      </c>
      <c r="K156" s="158" t="n">
        <v>149</v>
      </c>
    </row>
    <row r="157" s="19" customFormat="true" ht="12" hidden="false" customHeight="false" outlineLevel="0" collapsed="false">
      <c r="A157" s="154" t="n">
        <v>150</v>
      </c>
      <c r="B157" s="155" t="s">
        <v>487</v>
      </c>
      <c r="C157" s="156" t="s">
        <v>488</v>
      </c>
      <c r="D157" s="155" t="s">
        <v>193</v>
      </c>
      <c r="E157" s="156" t="n">
        <v>5157</v>
      </c>
      <c r="F157" s="157" t="n">
        <v>226</v>
      </c>
      <c r="G157" s="157" t="n">
        <v>220</v>
      </c>
      <c r="H157" s="157" t="n">
        <v>220</v>
      </c>
      <c r="I157" s="157" t="s">
        <v>171</v>
      </c>
      <c r="J157" s="157" t="n">
        <v>6</v>
      </c>
      <c r="K157" s="158" t="n">
        <v>150</v>
      </c>
    </row>
    <row r="158" s="19" customFormat="true" ht="12" hidden="false" customHeight="false" outlineLevel="0" collapsed="false">
      <c r="A158" s="154" t="n">
        <v>151</v>
      </c>
      <c r="B158" s="155" t="s">
        <v>489</v>
      </c>
      <c r="C158" s="156" t="s">
        <v>490</v>
      </c>
      <c r="D158" s="155" t="s">
        <v>198</v>
      </c>
      <c r="E158" s="156" t="n">
        <v>5156</v>
      </c>
      <c r="F158" s="157" t="n">
        <v>323</v>
      </c>
      <c r="G158" s="157" t="n">
        <v>317</v>
      </c>
      <c r="H158" s="157" t="n">
        <v>317</v>
      </c>
      <c r="I158" s="157" t="s">
        <v>171</v>
      </c>
      <c r="J158" s="157" t="n">
        <v>6</v>
      </c>
      <c r="K158" s="158" t="n">
        <v>151</v>
      </c>
    </row>
    <row r="159" s="19" customFormat="true" ht="12" hidden="false" customHeight="false" outlineLevel="0" collapsed="false">
      <c r="A159" s="154" t="n">
        <v>152</v>
      </c>
      <c r="B159" s="155" t="s">
        <v>491</v>
      </c>
      <c r="C159" s="156" t="s">
        <v>492</v>
      </c>
      <c r="D159" s="155" t="s">
        <v>174</v>
      </c>
      <c r="E159" s="156" t="n">
        <v>5163</v>
      </c>
      <c r="F159" s="157" t="n">
        <v>341</v>
      </c>
      <c r="G159" s="157" t="n">
        <v>335</v>
      </c>
      <c r="H159" s="157" t="n">
        <v>335</v>
      </c>
      <c r="I159" s="157" t="s">
        <v>171</v>
      </c>
      <c r="J159" s="157" t="n">
        <v>6</v>
      </c>
      <c r="K159" s="158" t="n">
        <v>152</v>
      </c>
    </row>
    <row r="160" s="19" customFormat="true" ht="12" hidden="false" customHeight="false" outlineLevel="0" collapsed="false">
      <c r="A160" s="154" t="n">
        <v>153</v>
      </c>
      <c r="B160" s="155" t="s">
        <v>493</v>
      </c>
      <c r="C160" s="156" t="s">
        <v>494</v>
      </c>
      <c r="D160" s="155" t="s">
        <v>289</v>
      </c>
      <c r="E160" s="156" t="n">
        <v>5164</v>
      </c>
      <c r="F160" s="157" t="n">
        <v>2035</v>
      </c>
      <c r="G160" s="157" t="n">
        <v>1943</v>
      </c>
      <c r="H160" s="157" t="n">
        <v>1898</v>
      </c>
      <c r="I160" s="157" t="n">
        <v>45</v>
      </c>
      <c r="J160" s="157" t="n">
        <v>92</v>
      </c>
      <c r="K160" s="158" t="n">
        <v>153</v>
      </c>
    </row>
    <row r="161" s="19" customFormat="true" ht="12" hidden="false" customHeight="false" outlineLevel="0" collapsed="false">
      <c r="A161" s="154" t="n">
        <v>154</v>
      </c>
      <c r="B161" s="155" t="s">
        <v>495</v>
      </c>
      <c r="C161" s="156" t="s">
        <v>496</v>
      </c>
      <c r="D161" s="155" t="s">
        <v>177</v>
      </c>
      <c r="E161" s="156" t="n">
        <v>5159</v>
      </c>
      <c r="F161" s="157" t="n">
        <v>264</v>
      </c>
      <c r="G161" s="157" t="n">
        <v>255</v>
      </c>
      <c r="H161" s="157" t="n">
        <v>246</v>
      </c>
      <c r="I161" s="157" t="n">
        <v>9</v>
      </c>
      <c r="J161" s="157" t="n">
        <v>9</v>
      </c>
      <c r="K161" s="158" t="n">
        <v>154</v>
      </c>
    </row>
    <row r="162" s="19" customFormat="true" ht="12" hidden="false" customHeight="false" outlineLevel="0" collapsed="false">
      <c r="A162" s="154" t="n">
        <v>155</v>
      </c>
      <c r="B162" s="155" t="s">
        <v>497</v>
      </c>
      <c r="C162" s="156" t="s">
        <v>498</v>
      </c>
      <c r="D162" s="155" t="s">
        <v>193</v>
      </c>
      <c r="E162" s="156" t="n">
        <v>5157</v>
      </c>
      <c r="F162" s="157" t="n">
        <v>656</v>
      </c>
      <c r="G162" s="157" t="n">
        <v>647</v>
      </c>
      <c r="H162" s="157" t="n">
        <v>647</v>
      </c>
      <c r="I162" s="157" t="s">
        <v>171</v>
      </c>
      <c r="J162" s="157" t="n">
        <v>9</v>
      </c>
      <c r="K162" s="158" t="n">
        <v>155</v>
      </c>
    </row>
    <row r="163" s="19" customFormat="true" ht="12" hidden="false" customHeight="false" outlineLevel="0" collapsed="false">
      <c r="A163" s="154" t="n">
        <v>156</v>
      </c>
      <c r="B163" s="155" t="s">
        <v>499</v>
      </c>
      <c r="C163" s="156" t="s">
        <v>500</v>
      </c>
      <c r="D163" s="155" t="s">
        <v>370</v>
      </c>
      <c r="E163" s="156" t="n">
        <v>5155</v>
      </c>
      <c r="F163" s="157" t="n">
        <v>405</v>
      </c>
      <c r="G163" s="157" t="n">
        <v>390</v>
      </c>
      <c r="H163" s="157" t="n">
        <v>390</v>
      </c>
      <c r="I163" s="157" t="s">
        <v>171</v>
      </c>
      <c r="J163" s="157" t="n">
        <v>15</v>
      </c>
      <c r="K163" s="158" t="n">
        <v>156</v>
      </c>
    </row>
    <row r="164" s="19" customFormat="true" ht="12" hidden="false" customHeight="false" outlineLevel="0" collapsed="false">
      <c r="A164" s="154" t="n">
        <v>157</v>
      </c>
      <c r="B164" s="155" t="s">
        <v>501</v>
      </c>
      <c r="C164" s="156" t="s">
        <v>502</v>
      </c>
      <c r="D164" s="155" t="s">
        <v>177</v>
      </c>
      <c r="E164" s="156" t="n">
        <v>5159</v>
      </c>
      <c r="F164" s="157" t="n">
        <v>96</v>
      </c>
      <c r="G164" s="157" t="n">
        <v>96</v>
      </c>
      <c r="H164" s="157" t="n">
        <v>96</v>
      </c>
      <c r="I164" s="157" t="s">
        <v>171</v>
      </c>
      <c r="J164" s="157" t="s">
        <v>171</v>
      </c>
      <c r="K164" s="158" t="n">
        <v>157</v>
      </c>
    </row>
    <row r="165" s="19" customFormat="true" ht="12" hidden="false" customHeight="false" outlineLevel="0" collapsed="false">
      <c r="A165" s="154" t="n">
        <v>158</v>
      </c>
      <c r="B165" s="155" t="s">
        <v>503</v>
      </c>
      <c r="C165" s="156" t="s">
        <v>504</v>
      </c>
      <c r="D165" s="155" t="s">
        <v>207</v>
      </c>
      <c r="E165" s="156" t="n">
        <v>5162</v>
      </c>
      <c r="F165" s="157" t="n">
        <v>181</v>
      </c>
      <c r="G165" s="157" t="n">
        <v>178</v>
      </c>
      <c r="H165" s="157" t="n">
        <v>178</v>
      </c>
      <c r="I165" s="157" t="s">
        <v>171</v>
      </c>
      <c r="J165" s="157" t="n">
        <v>3</v>
      </c>
      <c r="K165" s="158" t="n">
        <v>158</v>
      </c>
    </row>
    <row r="166" s="19" customFormat="true" ht="12" hidden="false" customHeight="false" outlineLevel="0" collapsed="false">
      <c r="A166" s="154" t="n">
        <v>159</v>
      </c>
      <c r="B166" s="155" t="s">
        <v>505</v>
      </c>
      <c r="C166" s="156" t="s">
        <v>506</v>
      </c>
      <c r="D166" s="155" t="s">
        <v>193</v>
      </c>
      <c r="E166" s="156" t="n">
        <v>5157</v>
      </c>
      <c r="F166" s="157" t="n">
        <v>151</v>
      </c>
      <c r="G166" s="157" t="n">
        <v>151</v>
      </c>
      <c r="H166" s="157" t="n">
        <v>151</v>
      </c>
      <c r="I166" s="157" t="s">
        <v>171</v>
      </c>
      <c r="J166" s="157" t="s">
        <v>171</v>
      </c>
      <c r="K166" s="158" t="n">
        <v>159</v>
      </c>
    </row>
    <row r="167" s="19" customFormat="true" ht="12" hidden="false" customHeight="false" outlineLevel="0" collapsed="false">
      <c r="A167" s="154" t="n">
        <v>160</v>
      </c>
      <c r="B167" s="155" t="s">
        <v>507</v>
      </c>
      <c r="C167" s="156" t="s">
        <v>508</v>
      </c>
      <c r="D167" s="155" t="s">
        <v>169</v>
      </c>
      <c r="E167" s="156" t="n">
        <v>5154</v>
      </c>
      <c r="F167" s="157" t="n">
        <v>139</v>
      </c>
      <c r="G167" s="157" t="n">
        <v>130</v>
      </c>
      <c r="H167" s="157" t="n">
        <v>130</v>
      </c>
      <c r="I167" s="157" t="s">
        <v>171</v>
      </c>
      <c r="J167" s="157" t="n">
        <v>9</v>
      </c>
      <c r="K167" s="158" t="n">
        <v>160</v>
      </c>
    </row>
    <row r="168" s="19" customFormat="true" ht="12" hidden="false" customHeight="false" outlineLevel="0" collapsed="false">
      <c r="A168" s="154" t="n">
        <v>161</v>
      </c>
      <c r="B168" s="155" t="s">
        <v>509</v>
      </c>
      <c r="C168" s="156" t="s">
        <v>510</v>
      </c>
      <c r="D168" s="155" t="s">
        <v>278</v>
      </c>
      <c r="E168" s="156" t="n">
        <v>5160</v>
      </c>
      <c r="F168" s="157" t="n">
        <v>556</v>
      </c>
      <c r="G168" s="157" t="n">
        <v>544</v>
      </c>
      <c r="H168" s="157" t="n">
        <v>544</v>
      </c>
      <c r="I168" s="157" t="s">
        <v>171</v>
      </c>
      <c r="J168" s="157" t="n">
        <v>12</v>
      </c>
      <c r="K168" s="158" t="n">
        <v>161</v>
      </c>
    </row>
    <row r="169" s="19" customFormat="true" ht="12" hidden="false" customHeight="false" outlineLevel="0" collapsed="false">
      <c r="A169" s="154" t="n">
        <v>162</v>
      </c>
      <c r="B169" s="155" t="s">
        <v>511</v>
      </c>
      <c r="C169" s="156" t="s">
        <v>512</v>
      </c>
      <c r="D169" s="155" t="s">
        <v>182</v>
      </c>
      <c r="E169" s="156" t="n">
        <v>5158</v>
      </c>
      <c r="F169" s="157" t="n">
        <v>217</v>
      </c>
      <c r="G169" s="157" t="n">
        <v>211</v>
      </c>
      <c r="H169" s="157" t="n">
        <v>211</v>
      </c>
      <c r="I169" s="157" t="s">
        <v>171</v>
      </c>
      <c r="J169" s="157" t="n">
        <v>6</v>
      </c>
      <c r="K169" s="158" t="n">
        <v>162</v>
      </c>
    </row>
    <row r="170" s="19" customFormat="true" ht="12" hidden="false" customHeight="false" outlineLevel="0" collapsed="false">
      <c r="A170" s="154" t="n">
        <v>163</v>
      </c>
      <c r="B170" s="155" t="s">
        <v>513</v>
      </c>
      <c r="C170" s="156" t="s">
        <v>514</v>
      </c>
      <c r="D170" s="155" t="s">
        <v>278</v>
      </c>
      <c r="E170" s="156" t="n">
        <v>5160</v>
      </c>
      <c r="F170" s="157" t="n">
        <v>382</v>
      </c>
      <c r="G170" s="157" t="n">
        <v>370</v>
      </c>
      <c r="H170" s="157" t="n">
        <v>370</v>
      </c>
      <c r="I170" s="157" t="s">
        <v>171</v>
      </c>
      <c r="J170" s="157" t="n">
        <v>12</v>
      </c>
      <c r="K170" s="158" t="n">
        <v>163</v>
      </c>
    </row>
    <row r="171" s="165" customFormat="true" ht="12" hidden="false" customHeight="false" outlineLevel="0" collapsed="false">
      <c r="A171" s="159" t="n">
        <v>164</v>
      </c>
      <c r="B171" s="160" t="s">
        <v>515</v>
      </c>
      <c r="C171" s="161"/>
      <c r="D171" s="162"/>
      <c r="E171" s="162"/>
      <c r="F171" s="163" t="n">
        <v>147539</v>
      </c>
      <c r="G171" s="163" t="n">
        <v>143345</v>
      </c>
      <c r="H171" s="163" t="n">
        <v>142889</v>
      </c>
      <c r="I171" s="163" t="n">
        <v>456</v>
      </c>
      <c r="J171" s="163" t="n">
        <v>4194</v>
      </c>
      <c r="K171" s="164" t="n">
        <v>164</v>
      </c>
      <c r="M171" s="162"/>
    </row>
    <row r="172" customFormat="false" ht="12.75" hidden="false" customHeight="false" outlineLevel="0" collapsed="false">
      <c r="M172" s="166"/>
    </row>
    <row r="173" customFormat="false" ht="12.75" hidden="false" customHeight="false" outlineLevel="0" collapsed="false">
      <c r="M173" s="166"/>
    </row>
    <row r="174" customFormat="false" ht="12.75" hidden="false" customHeight="false" outlineLevel="0" collapsed="false">
      <c r="M174" s="166"/>
    </row>
    <row r="175" customFormat="false" ht="12.75" hidden="false" customHeight="false" outlineLevel="0" collapsed="false">
      <c r="M175" s="166"/>
    </row>
    <row r="176" customFormat="false" ht="12.75" hidden="false" customHeight="false" outlineLevel="0" collapsed="false">
      <c r="M176" s="166"/>
    </row>
    <row r="177" customFormat="false" ht="12.75" hidden="false" customHeight="false" outlineLevel="0" collapsed="false">
      <c r="M177" s="166"/>
    </row>
    <row r="178" customFormat="false" ht="12.75" hidden="false" customHeight="false" outlineLevel="0" collapsed="false">
      <c r="M178" s="166"/>
    </row>
    <row r="179" customFormat="false" ht="12.75" hidden="false" customHeight="false" outlineLevel="0" collapsed="false">
      <c r="M179" s="166"/>
    </row>
    <row r="180" customFormat="false" ht="12.75" hidden="false" customHeight="false" outlineLevel="0" collapsed="false">
      <c r="M180" s="166"/>
    </row>
    <row r="181" customFormat="false" ht="12.75" hidden="false" customHeight="false" outlineLevel="0" collapsed="false">
      <c r="M181" s="166"/>
    </row>
    <row r="182" customFormat="false" ht="12.75" hidden="false" customHeight="false" outlineLevel="0" collapsed="false">
      <c r="M182" s="166"/>
    </row>
    <row r="183" customFormat="false" ht="12.75" hidden="false" customHeight="false" outlineLevel="0" collapsed="false">
      <c r="M183" s="166"/>
    </row>
    <row r="184" customFormat="false" ht="12.75" hidden="false" customHeight="false" outlineLevel="0" collapsed="false">
      <c r="M184" s="166"/>
    </row>
    <row r="185" customFormat="false" ht="12.75" hidden="false" customHeight="false" outlineLevel="0" collapsed="false">
      <c r="M185" s="166"/>
    </row>
    <row r="186" customFormat="false" ht="12.75" hidden="false" customHeight="false" outlineLevel="0" collapsed="false">
      <c r="M186" s="166"/>
    </row>
    <row r="187" customFormat="false" ht="12.75" hidden="false" customHeight="false" outlineLevel="0" collapsed="false">
      <c r="M187" s="166"/>
    </row>
    <row r="188" customFormat="false" ht="12.75" hidden="false" customHeight="false" outlineLevel="0" collapsed="false">
      <c r="M188" s="166"/>
    </row>
    <row r="189" customFormat="false" ht="12.75" hidden="false" customHeight="false" outlineLevel="0" collapsed="false">
      <c r="M189" s="166"/>
    </row>
    <row r="190" customFormat="false" ht="12.75" hidden="false" customHeight="false" outlineLevel="0" collapsed="false">
      <c r="M190" s="166"/>
    </row>
    <row r="191" customFormat="false" ht="12.75" hidden="false" customHeight="false" outlineLevel="0" collapsed="false">
      <c r="M191" s="166"/>
    </row>
    <row r="192" customFormat="false" ht="12.75" hidden="false" customHeight="false" outlineLevel="0" collapsed="false">
      <c r="M192" s="166"/>
    </row>
    <row r="193" customFormat="false" ht="12.75" hidden="false" customHeight="false" outlineLevel="0" collapsed="false">
      <c r="M193" s="166"/>
    </row>
    <row r="194" customFormat="false" ht="12.75" hidden="false" customHeight="false" outlineLevel="0" collapsed="false">
      <c r="M194" s="166"/>
    </row>
    <row r="195" customFormat="false" ht="12.75" hidden="false" customHeight="false" outlineLevel="0" collapsed="false">
      <c r="M195" s="166"/>
    </row>
    <row r="196" customFormat="false" ht="12.75" hidden="false" customHeight="false" outlineLevel="0" collapsed="false">
      <c r="M196" s="166"/>
    </row>
    <row r="197" customFormat="false" ht="12.75" hidden="false" customHeight="false" outlineLevel="0" collapsed="false">
      <c r="M197" s="166"/>
    </row>
    <row r="198" customFormat="false" ht="12.75" hidden="false" customHeight="false" outlineLevel="0" collapsed="false">
      <c r="M198" s="166"/>
    </row>
    <row r="199" customFormat="false" ht="12.75" hidden="false" customHeight="false" outlineLevel="0" collapsed="false">
      <c r="M199" s="166"/>
    </row>
    <row r="200" customFormat="false" ht="12.75" hidden="false" customHeight="false" outlineLevel="0" collapsed="false">
      <c r="M200" s="166"/>
    </row>
    <row r="201" customFormat="false" ht="12.75" hidden="false" customHeight="false" outlineLevel="0" collapsed="false">
      <c r="M201" s="166"/>
    </row>
    <row r="202" customFormat="false" ht="12.75" hidden="false" customHeight="false" outlineLevel="0" collapsed="false">
      <c r="M202" s="166"/>
    </row>
    <row r="203" customFormat="false" ht="12.75" hidden="false" customHeight="false" outlineLevel="0" collapsed="false">
      <c r="M203" s="166"/>
    </row>
    <row r="204" customFormat="false" ht="12.75" hidden="false" customHeight="false" outlineLevel="0" collapsed="false">
      <c r="M204" s="166"/>
    </row>
    <row r="205" customFormat="false" ht="12.75" hidden="false" customHeight="false" outlineLevel="0" collapsed="false">
      <c r="M205" s="166"/>
    </row>
    <row r="206" customFormat="false" ht="12.75" hidden="false" customHeight="false" outlineLevel="0" collapsed="false">
      <c r="M206" s="166"/>
    </row>
    <row r="207" customFormat="false" ht="12.75" hidden="false" customHeight="false" outlineLevel="0" collapsed="false">
      <c r="M207" s="166"/>
    </row>
    <row r="208" customFormat="false" ht="12.75" hidden="false" customHeight="false" outlineLevel="0" collapsed="false">
      <c r="M208" s="166"/>
    </row>
    <row r="209" customFormat="false" ht="12.75" hidden="false" customHeight="false" outlineLevel="0" collapsed="false">
      <c r="M209" s="166"/>
    </row>
    <row r="210" customFormat="false" ht="12.75" hidden="false" customHeight="false" outlineLevel="0" collapsed="false">
      <c r="M210" s="166"/>
    </row>
    <row r="211" customFormat="false" ht="12.75" hidden="false" customHeight="false" outlineLevel="0" collapsed="false">
      <c r="M211" s="166"/>
    </row>
    <row r="212" customFormat="false" ht="12.75" hidden="false" customHeight="false" outlineLevel="0" collapsed="false">
      <c r="M212" s="166"/>
    </row>
    <row r="213" customFormat="false" ht="12.75" hidden="false" customHeight="false" outlineLevel="0" collapsed="false">
      <c r="M213" s="166"/>
    </row>
    <row r="214" customFormat="false" ht="12.75" hidden="false" customHeight="false" outlineLevel="0" collapsed="false">
      <c r="M214" s="166"/>
    </row>
    <row r="215" customFormat="false" ht="12.75" hidden="false" customHeight="false" outlineLevel="0" collapsed="false">
      <c r="M215" s="166"/>
    </row>
    <row r="216" customFormat="false" ht="12.75" hidden="false" customHeight="false" outlineLevel="0" collapsed="false">
      <c r="M216" s="166"/>
    </row>
    <row r="217" customFormat="false" ht="12.75" hidden="false" customHeight="false" outlineLevel="0" collapsed="false">
      <c r="M217" s="166"/>
    </row>
    <row r="218" customFormat="false" ht="12.75" hidden="false" customHeight="false" outlineLevel="0" collapsed="false">
      <c r="M218" s="166"/>
    </row>
    <row r="219" customFormat="false" ht="12.75" hidden="false" customHeight="false" outlineLevel="0" collapsed="false">
      <c r="M219" s="166"/>
    </row>
    <row r="220" customFormat="false" ht="12.75" hidden="false" customHeight="false" outlineLevel="0" collapsed="false">
      <c r="M220" s="166"/>
    </row>
    <row r="221" customFormat="false" ht="12.75" hidden="false" customHeight="false" outlineLevel="0" collapsed="false">
      <c r="M221" s="166"/>
    </row>
    <row r="222" customFormat="false" ht="12.75" hidden="false" customHeight="false" outlineLevel="0" collapsed="false">
      <c r="M222" s="166"/>
    </row>
    <row r="223" customFormat="false" ht="12.75" hidden="false" customHeight="false" outlineLevel="0" collapsed="false">
      <c r="M223" s="166"/>
    </row>
    <row r="224" customFormat="false" ht="12.75" hidden="false" customHeight="false" outlineLevel="0" collapsed="false">
      <c r="M224" s="166"/>
    </row>
    <row r="225" customFormat="false" ht="12.75" hidden="false" customHeight="false" outlineLevel="0" collapsed="false">
      <c r="M225" s="166"/>
    </row>
    <row r="226" customFormat="false" ht="12.75" hidden="false" customHeight="false" outlineLevel="0" collapsed="false">
      <c r="M226" s="166"/>
    </row>
    <row r="227" customFormat="false" ht="12.75" hidden="false" customHeight="false" outlineLevel="0" collapsed="false">
      <c r="M227" s="166"/>
    </row>
    <row r="228" customFormat="false" ht="12.75" hidden="false" customHeight="false" outlineLevel="0" collapsed="false">
      <c r="M228" s="166"/>
    </row>
    <row r="229" customFormat="false" ht="12.75" hidden="false" customHeight="false" outlineLevel="0" collapsed="false">
      <c r="M229" s="166"/>
    </row>
    <row r="230" customFormat="false" ht="12.75" hidden="false" customHeight="false" outlineLevel="0" collapsed="false">
      <c r="M230" s="166"/>
    </row>
    <row r="231" customFormat="false" ht="12.75" hidden="false" customHeight="false" outlineLevel="0" collapsed="false">
      <c r="M231" s="166"/>
    </row>
    <row r="232" customFormat="false" ht="12.75" hidden="false" customHeight="false" outlineLevel="0" collapsed="false">
      <c r="M232" s="166"/>
    </row>
    <row r="233" customFormat="false" ht="12.75" hidden="false" customHeight="false" outlineLevel="0" collapsed="false">
      <c r="M233" s="166"/>
    </row>
    <row r="234" customFormat="false" ht="12.75" hidden="false" customHeight="false" outlineLevel="0" collapsed="false">
      <c r="M234" s="166"/>
    </row>
    <row r="235" customFormat="false" ht="12.75" hidden="false" customHeight="false" outlineLevel="0" collapsed="false">
      <c r="M235" s="166"/>
    </row>
    <row r="236" customFormat="false" ht="12.75" hidden="false" customHeight="false" outlineLevel="0" collapsed="false">
      <c r="M236" s="166"/>
    </row>
    <row r="237" customFormat="false" ht="12.75" hidden="false" customHeight="false" outlineLevel="0" collapsed="false">
      <c r="M237" s="166"/>
    </row>
    <row r="238" customFormat="false" ht="12.75" hidden="false" customHeight="false" outlineLevel="0" collapsed="false">
      <c r="M238" s="166"/>
    </row>
    <row r="239" customFormat="false" ht="12.75" hidden="false" customHeight="false" outlineLevel="0" collapsed="false">
      <c r="M239" s="166"/>
    </row>
    <row r="240" customFormat="false" ht="12.75" hidden="false" customHeight="false" outlineLevel="0" collapsed="false">
      <c r="M240" s="166"/>
    </row>
    <row r="241" customFormat="false" ht="12.75" hidden="false" customHeight="false" outlineLevel="0" collapsed="false">
      <c r="M241" s="166"/>
    </row>
    <row r="242" customFormat="false" ht="12.75" hidden="false" customHeight="false" outlineLevel="0" collapsed="false">
      <c r="M242" s="166"/>
    </row>
    <row r="243" customFormat="false" ht="12.75" hidden="false" customHeight="false" outlineLevel="0" collapsed="false">
      <c r="M243" s="166"/>
    </row>
    <row r="244" customFormat="false" ht="12.75" hidden="false" customHeight="false" outlineLevel="0" collapsed="false">
      <c r="M244" s="166"/>
    </row>
    <row r="245" customFormat="false" ht="12.75" hidden="false" customHeight="false" outlineLevel="0" collapsed="false">
      <c r="M245" s="166"/>
    </row>
    <row r="246" customFormat="false" ht="12.75" hidden="false" customHeight="false" outlineLevel="0" collapsed="false">
      <c r="M246" s="166"/>
    </row>
    <row r="247" customFormat="false" ht="12.75" hidden="false" customHeight="false" outlineLevel="0" collapsed="false">
      <c r="M247" s="166"/>
    </row>
    <row r="248" customFormat="false" ht="12.75" hidden="false" customHeight="false" outlineLevel="0" collapsed="false">
      <c r="M248" s="166"/>
    </row>
    <row r="249" customFormat="false" ht="12.75" hidden="false" customHeight="false" outlineLevel="0" collapsed="false">
      <c r="M249" s="166"/>
    </row>
    <row r="250" customFormat="false" ht="12.75" hidden="false" customHeight="false" outlineLevel="0" collapsed="false">
      <c r="M250" s="166"/>
    </row>
    <row r="251" customFormat="false" ht="12.75" hidden="false" customHeight="false" outlineLevel="0" collapsed="false">
      <c r="M251" s="166"/>
    </row>
    <row r="252" customFormat="false" ht="12.75" hidden="false" customHeight="false" outlineLevel="0" collapsed="false">
      <c r="M252" s="166"/>
    </row>
    <row r="253" customFormat="false" ht="12.75" hidden="false" customHeight="false" outlineLevel="0" collapsed="false">
      <c r="M253" s="166"/>
    </row>
    <row r="254" customFormat="false" ht="12.75" hidden="false" customHeight="false" outlineLevel="0" collapsed="false">
      <c r="M254" s="166"/>
    </row>
    <row r="255" customFormat="false" ht="12.75" hidden="false" customHeight="false" outlineLevel="0" collapsed="false">
      <c r="M255" s="166"/>
    </row>
    <row r="256" customFormat="false" ht="12.75" hidden="false" customHeight="false" outlineLevel="0" collapsed="false">
      <c r="M256" s="166"/>
    </row>
    <row r="257" customFormat="false" ht="12.75" hidden="false" customHeight="false" outlineLevel="0" collapsed="false">
      <c r="M257" s="166"/>
    </row>
    <row r="258" customFormat="false" ht="12.75" hidden="false" customHeight="false" outlineLevel="0" collapsed="false">
      <c r="M258" s="166"/>
    </row>
    <row r="259" customFormat="false" ht="12.75" hidden="false" customHeight="false" outlineLevel="0" collapsed="false">
      <c r="M259" s="166"/>
    </row>
    <row r="260" customFormat="false" ht="12.75" hidden="false" customHeight="false" outlineLevel="0" collapsed="false">
      <c r="M260" s="166"/>
    </row>
    <row r="261" customFormat="false" ht="12.75" hidden="false" customHeight="false" outlineLevel="0" collapsed="false">
      <c r="M261" s="166"/>
    </row>
    <row r="262" customFormat="false" ht="12.75" hidden="false" customHeight="false" outlineLevel="0" collapsed="false">
      <c r="M262" s="166"/>
    </row>
    <row r="263" customFormat="false" ht="12.75" hidden="false" customHeight="false" outlineLevel="0" collapsed="false">
      <c r="M263" s="166"/>
    </row>
    <row r="264" customFormat="false" ht="12.75" hidden="false" customHeight="false" outlineLevel="0" collapsed="false">
      <c r="M264" s="166"/>
    </row>
    <row r="265" customFormat="false" ht="12.75" hidden="false" customHeight="false" outlineLevel="0" collapsed="false">
      <c r="M265" s="166"/>
    </row>
    <row r="266" customFormat="false" ht="12.75" hidden="false" customHeight="false" outlineLevel="0" collapsed="false">
      <c r="M266" s="166"/>
    </row>
    <row r="267" customFormat="false" ht="12.75" hidden="false" customHeight="false" outlineLevel="0" collapsed="false">
      <c r="M267" s="166"/>
    </row>
    <row r="268" customFormat="false" ht="12.75" hidden="false" customHeight="false" outlineLevel="0" collapsed="false">
      <c r="M268" s="166"/>
    </row>
    <row r="269" customFormat="false" ht="12.75" hidden="false" customHeight="false" outlineLevel="0" collapsed="false">
      <c r="M269" s="166"/>
    </row>
    <row r="270" customFormat="false" ht="12.75" hidden="false" customHeight="false" outlineLevel="0" collapsed="false">
      <c r="M270" s="166"/>
    </row>
    <row r="271" customFormat="false" ht="12.75" hidden="false" customHeight="false" outlineLevel="0" collapsed="false">
      <c r="M271" s="166"/>
    </row>
    <row r="272" customFormat="false" ht="12.75" hidden="false" customHeight="false" outlineLevel="0" collapsed="false">
      <c r="M272" s="166"/>
    </row>
    <row r="273" customFormat="false" ht="12.75" hidden="false" customHeight="false" outlineLevel="0" collapsed="false">
      <c r="M273" s="166"/>
    </row>
    <row r="274" customFormat="false" ht="12.75" hidden="false" customHeight="false" outlineLevel="0" collapsed="false">
      <c r="M274" s="166"/>
    </row>
    <row r="275" customFormat="false" ht="12.75" hidden="false" customHeight="false" outlineLevel="0" collapsed="false">
      <c r="M275" s="166"/>
    </row>
    <row r="276" customFormat="false" ht="12.75" hidden="false" customHeight="false" outlineLevel="0" collapsed="false">
      <c r="M276" s="166"/>
    </row>
    <row r="277" customFormat="false" ht="12.75" hidden="false" customHeight="false" outlineLevel="0" collapsed="false">
      <c r="M277" s="166"/>
    </row>
    <row r="278" customFormat="false" ht="12.75" hidden="false" customHeight="false" outlineLevel="0" collapsed="false">
      <c r="M278" s="166"/>
    </row>
    <row r="279" customFormat="false" ht="12.75" hidden="false" customHeight="false" outlineLevel="0" collapsed="false">
      <c r="M279" s="166"/>
    </row>
    <row r="280" customFormat="false" ht="12.75" hidden="false" customHeight="false" outlineLevel="0" collapsed="false">
      <c r="M280" s="166"/>
    </row>
    <row r="281" customFormat="false" ht="12.75" hidden="false" customHeight="false" outlineLevel="0" collapsed="false">
      <c r="M281" s="166"/>
    </row>
    <row r="282" customFormat="false" ht="12.75" hidden="false" customHeight="false" outlineLevel="0" collapsed="false">
      <c r="M282" s="166"/>
    </row>
    <row r="283" customFormat="false" ht="12.75" hidden="false" customHeight="false" outlineLevel="0" collapsed="false">
      <c r="M283" s="166"/>
    </row>
    <row r="284" customFormat="false" ht="12.75" hidden="false" customHeight="false" outlineLevel="0" collapsed="false">
      <c r="M284" s="166"/>
    </row>
    <row r="285" customFormat="false" ht="12.75" hidden="false" customHeight="false" outlineLevel="0" collapsed="false">
      <c r="M285" s="166"/>
    </row>
    <row r="286" customFormat="false" ht="12.75" hidden="false" customHeight="false" outlineLevel="0" collapsed="false">
      <c r="M286" s="166"/>
    </row>
    <row r="287" customFormat="false" ht="12.75" hidden="false" customHeight="false" outlineLevel="0" collapsed="false">
      <c r="M287" s="166"/>
    </row>
    <row r="288" customFormat="false" ht="12.75" hidden="false" customHeight="false" outlineLevel="0" collapsed="false">
      <c r="M288" s="166"/>
    </row>
    <row r="289" customFormat="false" ht="12.75" hidden="false" customHeight="false" outlineLevel="0" collapsed="false">
      <c r="M289" s="166"/>
    </row>
    <row r="290" customFormat="false" ht="12.75" hidden="false" customHeight="false" outlineLevel="0" collapsed="false">
      <c r="M290" s="166"/>
    </row>
    <row r="291" customFormat="false" ht="12.75" hidden="false" customHeight="false" outlineLevel="0" collapsed="false">
      <c r="M291" s="166"/>
    </row>
    <row r="292" customFormat="false" ht="12.75" hidden="false" customHeight="false" outlineLevel="0" collapsed="false">
      <c r="M292" s="166"/>
    </row>
    <row r="293" customFormat="false" ht="12.75" hidden="false" customHeight="false" outlineLevel="0" collapsed="false">
      <c r="M293" s="166"/>
    </row>
    <row r="294" customFormat="false" ht="12.75" hidden="false" customHeight="false" outlineLevel="0" collapsed="false">
      <c r="M294" s="166"/>
    </row>
    <row r="295" customFormat="false" ht="12.75" hidden="false" customHeight="false" outlineLevel="0" collapsed="false">
      <c r="M295" s="166"/>
    </row>
    <row r="296" customFormat="false" ht="12.75" hidden="false" customHeight="false" outlineLevel="0" collapsed="false">
      <c r="M296" s="166"/>
    </row>
    <row r="297" customFormat="false" ht="12.75" hidden="false" customHeight="false" outlineLevel="0" collapsed="false">
      <c r="M297" s="166"/>
    </row>
    <row r="298" customFormat="false" ht="12.75" hidden="false" customHeight="false" outlineLevel="0" collapsed="false">
      <c r="M298" s="166"/>
    </row>
    <row r="299" customFormat="false" ht="12.75" hidden="false" customHeight="false" outlineLevel="0" collapsed="false">
      <c r="M299" s="166"/>
    </row>
    <row r="300" customFormat="false" ht="12.75" hidden="false" customHeight="false" outlineLevel="0" collapsed="false">
      <c r="M300" s="166"/>
    </row>
    <row r="301" customFormat="false" ht="12.75" hidden="false" customHeight="false" outlineLevel="0" collapsed="false">
      <c r="M301" s="166"/>
    </row>
    <row r="302" customFormat="false" ht="12.75" hidden="false" customHeight="false" outlineLevel="0" collapsed="false">
      <c r="M302" s="166"/>
    </row>
    <row r="303" customFormat="false" ht="12.75" hidden="false" customHeight="false" outlineLevel="0" collapsed="false">
      <c r="M303" s="166"/>
    </row>
    <row r="304" customFormat="false" ht="12.75" hidden="false" customHeight="false" outlineLevel="0" collapsed="false">
      <c r="M304" s="166"/>
    </row>
    <row r="305" customFormat="false" ht="12.75" hidden="false" customHeight="false" outlineLevel="0" collapsed="false">
      <c r="M305" s="166"/>
    </row>
    <row r="306" customFormat="false" ht="12.75" hidden="false" customHeight="false" outlineLevel="0" collapsed="false">
      <c r="M306" s="166"/>
    </row>
    <row r="307" customFormat="false" ht="12.75" hidden="false" customHeight="false" outlineLevel="0" collapsed="false">
      <c r="M307" s="166"/>
    </row>
    <row r="308" customFormat="false" ht="12.75" hidden="false" customHeight="false" outlineLevel="0" collapsed="false">
      <c r="M308" s="166"/>
    </row>
    <row r="309" customFormat="false" ht="12.75" hidden="false" customHeight="false" outlineLevel="0" collapsed="false">
      <c r="M309" s="166"/>
    </row>
    <row r="310" customFormat="false" ht="12.75" hidden="false" customHeight="false" outlineLevel="0" collapsed="false">
      <c r="M310" s="166"/>
    </row>
    <row r="311" customFormat="false" ht="12.75" hidden="false" customHeight="false" outlineLevel="0" collapsed="false">
      <c r="M311" s="166"/>
    </row>
    <row r="312" customFormat="false" ht="12.75" hidden="false" customHeight="false" outlineLevel="0" collapsed="false">
      <c r="M312" s="166"/>
    </row>
    <row r="313" customFormat="false" ht="12.75" hidden="false" customHeight="false" outlineLevel="0" collapsed="false">
      <c r="M313" s="166"/>
    </row>
    <row r="314" customFormat="false" ht="12.75" hidden="false" customHeight="false" outlineLevel="0" collapsed="false">
      <c r="M314" s="166"/>
    </row>
    <row r="315" customFormat="false" ht="12.75" hidden="false" customHeight="false" outlineLevel="0" collapsed="false">
      <c r="M315" s="166"/>
    </row>
    <row r="316" customFormat="false" ht="12.75" hidden="false" customHeight="false" outlineLevel="0" collapsed="false">
      <c r="M316" s="166"/>
    </row>
    <row r="317" customFormat="false" ht="12.75" hidden="false" customHeight="false" outlineLevel="0" collapsed="false">
      <c r="M317" s="166"/>
    </row>
    <row r="318" customFormat="false" ht="12.75" hidden="false" customHeight="false" outlineLevel="0" collapsed="false">
      <c r="M318" s="166"/>
    </row>
    <row r="319" customFormat="false" ht="12.75" hidden="false" customHeight="false" outlineLevel="0" collapsed="false">
      <c r="M319" s="166"/>
    </row>
    <row r="320" customFormat="false" ht="12.75" hidden="false" customHeight="false" outlineLevel="0" collapsed="false">
      <c r="M320" s="166"/>
    </row>
    <row r="321" customFormat="false" ht="12.75" hidden="false" customHeight="false" outlineLevel="0" collapsed="false">
      <c r="M321" s="166"/>
    </row>
    <row r="322" customFormat="false" ht="12.75" hidden="false" customHeight="false" outlineLevel="0" collapsed="false">
      <c r="M322" s="166"/>
    </row>
    <row r="323" customFormat="false" ht="12.75" hidden="false" customHeight="false" outlineLevel="0" collapsed="false">
      <c r="M323" s="166"/>
    </row>
    <row r="324" customFormat="false" ht="12.75" hidden="false" customHeight="false" outlineLevel="0" collapsed="false">
      <c r="M324" s="166"/>
    </row>
    <row r="325" customFormat="false" ht="12.75" hidden="false" customHeight="false" outlineLevel="0" collapsed="false">
      <c r="M325" s="166"/>
    </row>
    <row r="326" customFormat="false" ht="12.75" hidden="false" customHeight="false" outlineLevel="0" collapsed="false">
      <c r="M326" s="166"/>
    </row>
    <row r="327" customFormat="false" ht="12.75" hidden="false" customHeight="false" outlineLevel="0" collapsed="false">
      <c r="M327" s="166"/>
    </row>
    <row r="328" customFormat="false" ht="12.75" hidden="false" customHeight="false" outlineLevel="0" collapsed="false">
      <c r="M328" s="166"/>
    </row>
    <row r="329" customFormat="false" ht="12.75" hidden="false" customHeight="false" outlineLevel="0" collapsed="false">
      <c r="M329" s="166"/>
    </row>
    <row r="330" customFormat="false" ht="12.75" hidden="false" customHeight="false" outlineLevel="0" collapsed="false">
      <c r="M330" s="166"/>
    </row>
    <row r="331" customFormat="false" ht="12.75" hidden="false" customHeight="false" outlineLevel="0" collapsed="false">
      <c r="M331" s="166"/>
    </row>
    <row r="332" customFormat="false" ht="12.75" hidden="false" customHeight="false" outlineLevel="0" collapsed="false">
      <c r="M332" s="166"/>
    </row>
    <row r="333" customFormat="false" ht="12.75" hidden="false" customHeight="false" outlineLevel="0" collapsed="false">
      <c r="M333" s="166"/>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0" min="6" style="19" width="16.84"/>
    <col collapsed="false" customWidth="true" hidden="false" outlineLevel="0" max="11" min="11" style="0" width="5.99"/>
  </cols>
  <sheetData>
    <row r="1" s="140" customFormat="true" ht="15" hidden="false" customHeight="false" outlineLevel="0" collapsed="false">
      <c r="A1" s="183" t="s">
        <v>562</v>
      </c>
      <c r="C1" s="1"/>
      <c r="G1" s="19"/>
      <c r="H1" s="19"/>
      <c r="I1" s="19"/>
      <c r="J1" s="19"/>
    </row>
    <row r="3" customFormat="false" ht="12.75" hidden="false" customHeight="true" outlineLevel="0" collapsed="false">
      <c r="A3" s="141" t="s">
        <v>157</v>
      </c>
      <c r="B3" s="142" t="s">
        <v>158</v>
      </c>
      <c r="C3" s="142" t="s">
        <v>159</v>
      </c>
      <c r="D3" s="142" t="s">
        <v>160</v>
      </c>
      <c r="E3" s="143" t="s">
        <v>161</v>
      </c>
      <c r="F3" s="144" t="s">
        <v>530</v>
      </c>
      <c r="G3" s="147" t="s">
        <v>162</v>
      </c>
      <c r="H3" s="147"/>
      <c r="I3" s="147"/>
      <c r="J3" s="147"/>
      <c r="K3" s="143" t="s">
        <v>157</v>
      </c>
    </row>
    <row r="4" s="19" customFormat="true" ht="53.1" hidden="false" customHeight="true" outlineLevel="0" collapsed="false">
      <c r="A4" s="141"/>
      <c r="B4" s="142"/>
      <c r="C4" s="142"/>
      <c r="D4" s="142"/>
      <c r="E4" s="143"/>
      <c r="F4" s="144"/>
      <c r="G4" s="142" t="s">
        <v>563</v>
      </c>
      <c r="H4" s="142" t="s">
        <v>564</v>
      </c>
      <c r="I4" s="181" t="s">
        <v>565</v>
      </c>
      <c r="J4" s="146" t="s">
        <v>566</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7"/>
      <c r="B6" s="151"/>
      <c r="C6" s="151"/>
      <c r="D6" s="151"/>
      <c r="E6" s="151"/>
      <c r="F6" s="152"/>
      <c r="G6" s="152"/>
      <c r="H6" s="152"/>
      <c r="I6" s="152"/>
      <c r="J6" s="152"/>
      <c r="K6" s="178"/>
    </row>
    <row r="7" s="19" customFormat="true" ht="12" hidden="false" customHeight="false" outlineLevel="0" collapsed="false">
      <c r="A7" s="154" t="n">
        <v>1</v>
      </c>
      <c r="B7" s="155" t="s">
        <v>167</v>
      </c>
      <c r="C7" s="156" t="s">
        <v>168</v>
      </c>
      <c r="D7" s="155" t="s">
        <v>169</v>
      </c>
      <c r="E7" s="156" t="s">
        <v>170</v>
      </c>
      <c r="F7" s="157" t="n">
        <v>272</v>
      </c>
      <c r="G7" s="157" t="n">
        <v>126</v>
      </c>
      <c r="H7" s="157" t="n">
        <v>110</v>
      </c>
      <c r="I7" s="157" t="n">
        <v>21</v>
      </c>
      <c r="J7" s="157" t="n">
        <v>15</v>
      </c>
      <c r="K7" s="158" t="n">
        <v>1</v>
      </c>
    </row>
    <row r="8" s="19" customFormat="true" ht="12" hidden="false" customHeight="false" outlineLevel="0" collapsed="false">
      <c r="A8" s="154" t="n">
        <v>2</v>
      </c>
      <c r="B8" s="155" t="s">
        <v>172</v>
      </c>
      <c r="C8" s="156" t="s">
        <v>173</v>
      </c>
      <c r="D8" s="155" t="s">
        <v>174</v>
      </c>
      <c r="E8" s="156" t="n">
        <v>5163</v>
      </c>
      <c r="F8" s="157" t="n">
        <v>158</v>
      </c>
      <c r="G8" s="157" t="n">
        <v>90</v>
      </c>
      <c r="H8" s="157" t="n">
        <v>53</v>
      </c>
      <c r="I8" s="157" t="n">
        <v>3</v>
      </c>
      <c r="J8" s="157" t="n">
        <v>12</v>
      </c>
      <c r="K8" s="158" t="n">
        <v>2</v>
      </c>
    </row>
    <row r="9" s="19" customFormat="true" ht="12" hidden="false" customHeight="false" outlineLevel="0" collapsed="false">
      <c r="A9" s="154" t="n">
        <v>3</v>
      </c>
      <c r="B9" s="155" t="s">
        <v>175</v>
      </c>
      <c r="C9" s="156" t="s">
        <v>176</v>
      </c>
      <c r="D9" s="155" t="s">
        <v>177</v>
      </c>
      <c r="E9" s="156" t="n">
        <v>5159</v>
      </c>
      <c r="F9" s="157" t="n">
        <v>189</v>
      </c>
      <c r="G9" s="157" t="n">
        <v>90</v>
      </c>
      <c r="H9" s="157" t="n">
        <v>81</v>
      </c>
      <c r="I9" s="157" t="n">
        <v>3</v>
      </c>
      <c r="J9" s="157" t="n">
        <v>15</v>
      </c>
      <c r="K9" s="158" t="n">
        <v>3</v>
      </c>
    </row>
    <row r="10" s="19" customFormat="true" ht="12" hidden="false" customHeight="false" outlineLevel="0" collapsed="false">
      <c r="A10" s="154" t="n">
        <v>4</v>
      </c>
      <c r="B10" s="155" t="s">
        <v>178</v>
      </c>
      <c r="C10" s="156" t="s">
        <v>179</v>
      </c>
      <c r="D10" s="155" t="s">
        <v>174</v>
      </c>
      <c r="E10" s="156" t="n">
        <v>5163</v>
      </c>
      <c r="F10" s="157" t="n">
        <v>3014</v>
      </c>
      <c r="G10" s="157" t="n">
        <v>1126</v>
      </c>
      <c r="H10" s="157" t="n">
        <v>1733</v>
      </c>
      <c r="I10" s="157" t="n">
        <v>13</v>
      </c>
      <c r="J10" s="157" t="n">
        <v>142</v>
      </c>
      <c r="K10" s="158" t="n">
        <v>4</v>
      </c>
    </row>
    <row r="11" s="19" customFormat="true" ht="12" hidden="false" customHeight="false" outlineLevel="0" collapsed="false">
      <c r="A11" s="154" t="n">
        <v>5</v>
      </c>
      <c r="B11" s="155" t="s">
        <v>180</v>
      </c>
      <c r="C11" s="156" t="s">
        <v>181</v>
      </c>
      <c r="D11" s="155" t="s">
        <v>182</v>
      </c>
      <c r="E11" s="156" t="n">
        <v>5158</v>
      </c>
      <c r="F11" s="157" t="n">
        <v>329</v>
      </c>
      <c r="G11" s="157" t="n">
        <v>174</v>
      </c>
      <c r="H11" s="157" t="n">
        <v>107</v>
      </c>
      <c r="I11" s="157" t="n">
        <v>9</v>
      </c>
      <c r="J11" s="157" t="n">
        <v>39</v>
      </c>
      <c r="K11" s="158" t="n">
        <v>5</v>
      </c>
    </row>
    <row r="12" s="19" customFormat="true" ht="12" hidden="false" customHeight="false" outlineLevel="0" collapsed="false">
      <c r="A12" s="154" t="n">
        <v>6</v>
      </c>
      <c r="B12" s="155" t="s">
        <v>183</v>
      </c>
      <c r="C12" s="156" t="s">
        <v>184</v>
      </c>
      <c r="D12" s="155" t="s">
        <v>174</v>
      </c>
      <c r="E12" s="156" t="n">
        <v>5163</v>
      </c>
      <c r="F12" s="157" t="n">
        <v>266</v>
      </c>
      <c r="G12" s="157" t="n">
        <v>185</v>
      </c>
      <c r="H12" s="157" t="n">
        <v>53</v>
      </c>
      <c r="I12" s="157" t="s">
        <v>171</v>
      </c>
      <c r="J12" s="157" t="n">
        <v>28</v>
      </c>
      <c r="K12" s="158" t="n">
        <v>6</v>
      </c>
    </row>
    <row r="13" s="19" customFormat="true" ht="12" hidden="false" customHeight="false" outlineLevel="0" collapsed="false">
      <c r="A13" s="154" t="n">
        <v>7</v>
      </c>
      <c r="B13" s="155" t="s">
        <v>185</v>
      </c>
      <c r="C13" s="156" t="s">
        <v>186</v>
      </c>
      <c r="D13" s="155" t="s">
        <v>187</v>
      </c>
      <c r="E13" s="156" t="n">
        <v>5153</v>
      </c>
      <c r="F13" s="157" t="n">
        <v>377</v>
      </c>
      <c r="G13" s="157" t="n">
        <v>242</v>
      </c>
      <c r="H13" s="157" t="n">
        <v>102</v>
      </c>
      <c r="I13" s="157" t="n">
        <v>12</v>
      </c>
      <c r="J13" s="157" t="n">
        <v>21</v>
      </c>
      <c r="K13" s="158" t="n">
        <v>7</v>
      </c>
    </row>
    <row r="14" s="19" customFormat="true" ht="12" hidden="false" customHeight="false" outlineLevel="0" collapsed="false">
      <c r="A14" s="154" t="n">
        <v>8</v>
      </c>
      <c r="B14" s="155" t="s">
        <v>188</v>
      </c>
      <c r="C14" s="156" t="s">
        <v>189</v>
      </c>
      <c r="D14" s="155" t="s">
        <v>190</v>
      </c>
      <c r="E14" s="156" t="n">
        <v>5151</v>
      </c>
      <c r="F14" s="157" t="n">
        <v>267</v>
      </c>
      <c r="G14" s="157" t="n">
        <v>163</v>
      </c>
      <c r="H14" s="157" t="n">
        <v>77</v>
      </c>
      <c r="I14" s="157" t="n">
        <v>6</v>
      </c>
      <c r="J14" s="157" t="n">
        <v>21</v>
      </c>
      <c r="K14" s="158" t="n">
        <v>8</v>
      </c>
    </row>
    <row r="15" s="19" customFormat="true" ht="12" hidden="false" customHeight="false" outlineLevel="0" collapsed="false">
      <c r="A15" s="154" t="n">
        <v>9</v>
      </c>
      <c r="B15" s="155" t="s">
        <v>191</v>
      </c>
      <c r="C15" s="156" t="s">
        <v>192</v>
      </c>
      <c r="D15" s="155" t="s">
        <v>193</v>
      </c>
      <c r="E15" s="156" t="n">
        <v>5157</v>
      </c>
      <c r="F15" s="157" t="n">
        <v>66</v>
      </c>
      <c r="G15" s="157" t="n">
        <v>53</v>
      </c>
      <c r="H15" s="157" t="n">
        <v>13</v>
      </c>
      <c r="I15" s="157" t="s">
        <v>171</v>
      </c>
      <c r="J15" s="157" t="s">
        <v>171</v>
      </c>
      <c r="K15" s="158" t="n">
        <v>9</v>
      </c>
    </row>
    <row r="16" s="19" customFormat="true" ht="12" hidden="false" customHeight="false" outlineLevel="0" collapsed="false">
      <c r="A16" s="154" t="n">
        <v>10</v>
      </c>
      <c r="B16" s="155" t="s">
        <v>194</v>
      </c>
      <c r="C16" s="156" t="s">
        <v>195</v>
      </c>
      <c r="D16" s="155" t="s">
        <v>193</v>
      </c>
      <c r="E16" s="156" t="n">
        <v>5157</v>
      </c>
      <c r="F16" s="157" t="n">
        <v>331</v>
      </c>
      <c r="G16" s="157" t="n">
        <v>216</v>
      </c>
      <c r="H16" s="157" t="n">
        <v>102</v>
      </c>
      <c r="I16" s="157" t="s">
        <v>171</v>
      </c>
      <c r="J16" s="157" t="n">
        <v>13</v>
      </c>
      <c r="K16" s="158" t="n">
        <v>10</v>
      </c>
    </row>
    <row r="17" s="19" customFormat="true" ht="12" hidden="false" customHeight="false" outlineLevel="0" collapsed="false">
      <c r="A17" s="154" t="n">
        <v>11</v>
      </c>
      <c r="B17" s="155" t="s">
        <v>196</v>
      </c>
      <c r="C17" s="156" t="s">
        <v>197</v>
      </c>
      <c r="D17" s="155" t="s">
        <v>198</v>
      </c>
      <c r="E17" s="156" t="n">
        <v>5156</v>
      </c>
      <c r="F17" s="157" t="n">
        <v>813</v>
      </c>
      <c r="G17" s="157" t="n">
        <v>506</v>
      </c>
      <c r="H17" s="157" t="n">
        <v>237</v>
      </c>
      <c r="I17" s="157" t="n">
        <v>24</v>
      </c>
      <c r="J17" s="157" t="n">
        <v>46</v>
      </c>
      <c r="K17" s="158" t="n">
        <v>11</v>
      </c>
    </row>
    <row r="18" s="19" customFormat="true" ht="12" hidden="false" customHeight="false" outlineLevel="0" collapsed="false">
      <c r="A18" s="154" t="n">
        <v>12</v>
      </c>
      <c r="B18" s="155" t="s">
        <v>199</v>
      </c>
      <c r="C18" s="156" t="s">
        <v>200</v>
      </c>
      <c r="D18" s="155" t="s">
        <v>198</v>
      </c>
      <c r="E18" s="156" t="n">
        <v>5156</v>
      </c>
      <c r="F18" s="157" t="n">
        <v>350</v>
      </c>
      <c r="G18" s="157" t="n">
        <v>275</v>
      </c>
      <c r="H18" s="157" t="n">
        <v>59</v>
      </c>
      <c r="I18" s="157" t="n">
        <v>10</v>
      </c>
      <c r="J18" s="157" t="n">
        <v>6</v>
      </c>
      <c r="K18" s="158" t="n">
        <v>12</v>
      </c>
    </row>
    <row r="19" s="19" customFormat="true" ht="12" hidden="false" customHeight="false" outlineLevel="0" collapsed="false">
      <c r="A19" s="154" t="n">
        <v>13</v>
      </c>
      <c r="B19" s="155" t="s">
        <v>201</v>
      </c>
      <c r="C19" s="156" t="s">
        <v>202</v>
      </c>
      <c r="D19" s="155" t="s">
        <v>177</v>
      </c>
      <c r="E19" s="156" t="n">
        <v>5159</v>
      </c>
      <c r="F19" s="157" t="n">
        <v>302</v>
      </c>
      <c r="G19" s="157" t="n">
        <v>193</v>
      </c>
      <c r="H19" s="157" t="n">
        <v>84</v>
      </c>
      <c r="I19" s="157" t="n">
        <v>10</v>
      </c>
      <c r="J19" s="157" t="n">
        <v>15</v>
      </c>
      <c r="K19" s="158" t="n">
        <v>13</v>
      </c>
    </row>
    <row r="20" s="19" customFormat="true" ht="12" hidden="false" customHeight="false" outlineLevel="0" collapsed="false">
      <c r="A20" s="154" t="n">
        <v>14</v>
      </c>
      <c r="B20" s="155" t="s">
        <v>203</v>
      </c>
      <c r="C20" s="156" t="s">
        <v>204</v>
      </c>
      <c r="D20" s="155" t="s">
        <v>190</v>
      </c>
      <c r="E20" s="156" t="n">
        <v>5151</v>
      </c>
      <c r="F20" s="157" t="n">
        <v>499</v>
      </c>
      <c r="G20" s="157" t="n">
        <v>223</v>
      </c>
      <c r="H20" s="157" t="n">
        <v>195</v>
      </c>
      <c r="I20" s="157" t="n">
        <v>9</v>
      </c>
      <c r="J20" s="157" t="n">
        <v>72</v>
      </c>
      <c r="K20" s="158" t="n">
        <v>14</v>
      </c>
    </row>
    <row r="21" s="19" customFormat="true" ht="12" hidden="false" customHeight="false" outlineLevel="0" collapsed="false">
      <c r="A21" s="154" t="n">
        <v>15</v>
      </c>
      <c r="B21" s="155" t="s">
        <v>205</v>
      </c>
      <c r="C21" s="156" t="s">
        <v>206</v>
      </c>
      <c r="D21" s="155" t="s">
        <v>207</v>
      </c>
      <c r="E21" s="156" t="n">
        <v>5162</v>
      </c>
      <c r="F21" s="157" t="n">
        <v>84</v>
      </c>
      <c r="G21" s="157" t="n">
        <v>53</v>
      </c>
      <c r="H21" s="157" t="n">
        <v>25</v>
      </c>
      <c r="I21" s="157" t="s">
        <v>171</v>
      </c>
      <c r="J21" s="157" t="n">
        <v>6</v>
      </c>
      <c r="K21" s="158" t="n">
        <v>15</v>
      </c>
    </row>
    <row r="22" s="19" customFormat="true" ht="12" hidden="false" customHeight="false" outlineLevel="0" collapsed="false">
      <c r="A22" s="154" t="n">
        <v>16</v>
      </c>
      <c r="B22" s="155" t="s">
        <v>208</v>
      </c>
      <c r="C22" s="156" t="s">
        <v>209</v>
      </c>
      <c r="D22" s="155" t="s">
        <v>174</v>
      </c>
      <c r="E22" s="156" t="n">
        <v>5163</v>
      </c>
      <c r="F22" s="157" t="n">
        <v>271</v>
      </c>
      <c r="G22" s="157" t="n">
        <v>128</v>
      </c>
      <c r="H22" s="157" t="n">
        <v>127</v>
      </c>
      <c r="I22" s="157" t="s">
        <v>171</v>
      </c>
      <c r="J22" s="157" t="n">
        <v>16</v>
      </c>
      <c r="K22" s="158" t="n">
        <v>16</v>
      </c>
    </row>
    <row r="23" s="19" customFormat="true" ht="12" hidden="false" customHeight="false" outlineLevel="0" collapsed="false">
      <c r="A23" s="154" t="n">
        <v>17</v>
      </c>
      <c r="B23" s="155" t="s">
        <v>210</v>
      </c>
      <c r="C23" s="156" t="s">
        <v>211</v>
      </c>
      <c r="D23" s="155" t="s">
        <v>174</v>
      </c>
      <c r="E23" s="156" t="n">
        <v>5163</v>
      </c>
      <c r="F23" s="157" t="n">
        <v>87</v>
      </c>
      <c r="G23" s="157" t="n">
        <v>51</v>
      </c>
      <c r="H23" s="157" t="n">
        <v>33</v>
      </c>
      <c r="I23" s="157" t="n">
        <v>3</v>
      </c>
      <c r="J23" s="157" t="s">
        <v>171</v>
      </c>
      <c r="K23" s="158" t="n">
        <v>17</v>
      </c>
    </row>
    <row r="24" s="19" customFormat="true" ht="12" hidden="false" customHeight="false" outlineLevel="0" collapsed="false">
      <c r="A24" s="154" t="n">
        <v>18</v>
      </c>
      <c r="B24" s="155" t="s">
        <v>212</v>
      </c>
      <c r="C24" s="156" t="s">
        <v>213</v>
      </c>
      <c r="D24" s="155" t="s">
        <v>207</v>
      </c>
      <c r="E24" s="156" t="n">
        <v>5162</v>
      </c>
      <c r="F24" s="157" t="n">
        <v>171</v>
      </c>
      <c r="G24" s="157" t="n">
        <v>103</v>
      </c>
      <c r="H24" s="157" t="n">
        <v>48</v>
      </c>
      <c r="I24" s="157" t="s">
        <v>171</v>
      </c>
      <c r="J24" s="157" t="n">
        <v>20</v>
      </c>
      <c r="K24" s="158" t="n">
        <v>18</v>
      </c>
    </row>
    <row r="25" s="19" customFormat="true" ht="12" hidden="false" customHeight="false" outlineLevel="0" collapsed="false">
      <c r="A25" s="154" t="n">
        <v>19</v>
      </c>
      <c r="B25" s="155" t="s">
        <v>214</v>
      </c>
      <c r="C25" s="156" t="s">
        <v>215</v>
      </c>
      <c r="D25" s="155" t="s">
        <v>193</v>
      </c>
      <c r="E25" s="156" t="n">
        <v>5157</v>
      </c>
      <c r="F25" s="157" t="n">
        <v>507</v>
      </c>
      <c r="G25" s="157" t="n">
        <v>331</v>
      </c>
      <c r="H25" s="157" t="n">
        <v>139</v>
      </c>
      <c r="I25" s="157" t="n">
        <v>3</v>
      </c>
      <c r="J25" s="157" t="n">
        <v>34</v>
      </c>
      <c r="K25" s="158" t="n">
        <v>19</v>
      </c>
    </row>
    <row r="26" s="19" customFormat="true" ht="12" hidden="false" customHeight="false" outlineLevel="0" collapsed="false">
      <c r="A26" s="154" t="n">
        <v>20</v>
      </c>
      <c r="B26" s="155" t="s">
        <v>216</v>
      </c>
      <c r="C26" s="156" t="s">
        <v>217</v>
      </c>
      <c r="D26" s="155" t="s">
        <v>177</v>
      </c>
      <c r="E26" s="156" t="n">
        <v>5159</v>
      </c>
      <c r="F26" s="157" t="n">
        <v>74</v>
      </c>
      <c r="G26" s="157" t="n">
        <v>47</v>
      </c>
      <c r="H26" s="157" t="n">
        <v>18</v>
      </c>
      <c r="I26" s="157" t="n">
        <v>3</v>
      </c>
      <c r="J26" s="157" t="n">
        <v>6</v>
      </c>
      <c r="K26" s="158" t="n">
        <v>20</v>
      </c>
    </row>
    <row r="27" s="19" customFormat="true" ht="12" hidden="false" customHeight="false" outlineLevel="0" collapsed="false">
      <c r="A27" s="154" t="n">
        <v>21</v>
      </c>
      <c r="B27" s="155" t="s">
        <v>218</v>
      </c>
      <c r="C27" s="156" t="s">
        <v>219</v>
      </c>
      <c r="D27" s="155" t="s">
        <v>220</v>
      </c>
      <c r="E27" s="156" t="n">
        <v>5161</v>
      </c>
      <c r="F27" s="157" t="n">
        <v>2445</v>
      </c>
      <c r="G27" s="157" t="n">
        <v>1231</v>
      </c>
      <c r="H27" s="157" t="n">
        <v>1087</v>
      </c>
      <c r="I27" s="157" t="n">
        <v>50</v>
      </c>
      <c r="J27" s="157" t="n">
        <v>77</v>
      </c>
      <c r="K27" s="158" t="n">
        <v>21</v>
      </c>
    </row>
    <row r="28" s="19" customFormat="true" ht="12" hidden="false" customHeight="false" outlineLevel="0" collapsed="false">
      <c r="A28" s="154" t="n">
        <v>22</v>
      </c>
      <c r="B28" s="155" t="s">
        <v>221</v>
      </c>
      <c r="C28" s="156" t="s">
        <v>222</v>
      </c>
      <c r="D28" s="155" t="s">
        <v>174</v>
      </c>
      <c r="E28" s="156" t="n">
        <v>5163</v>
      </c>
      <c r="F28" s="157" t="n">
        <v>562</v>
      </c>
      <c r="G28" s="157" t="n">
        <v>252</v>
      </c>
      <c r="H28" s="157" t="n">
        <v>282</v>
      </c>
      <c r="I28" s="157" t="n">
        <v>3</v>
      </c>
      <c r="J28" s="157" t="n">
        <v>25</v>
      </c>
      <c r="K28" s="158" t="n">
        <v>22</v>
      </c>
    </row>
    <row r="29" s="19" customFormat="true" ht="12" hidden="false" customHeight="false" outlineLevel="0" collapsed="false">
      <c r="A29" s="154" t="n">
        <v>23</v>
      </c>
      <c r="B29" s="155" t="s">
        <v>223</v>
      </c>
      <c r="C29" s="156" t="s">
        <v>224</v>
      </c>
      <c r="D29" s="155" t="s">
        <v>177</v>
      </c>
      <c r="E29" s="156" t="n">
        <v>5159</v>
      </c>
      <c r="F29" s="157" t="n">
        <v>242</v>
      </c>
      <c r="G29" s="157" t="n">
        <v>100</v>
      </c>
      <c r="H29" s="157" t="n">
        <v>127</v>
      </c>
      <c r="I29" s="157" t="n">
        <v>6</v>
      </c>
      <c r="J29" s="157" t="n">
        <v>9</v>
      </c>
      <c r="K29" s="158" t="n">
        <v>23</v>
      </c>
    </row>
    <row r="30" s="19" customFormat="true" ht="12" hidden="false" customHeight="false" outlineLevel="0" collapsed="false">
      <c r="A30" s="154" t="n">
        <v>24</v>
      </c>
      <c r="B30" s="155" t="s">
        <v>225</v>
      </c>
      <c r="C30" s="156" t="s">
        <v>226</v>
      </c>
      <c r="D30" s="155" t="s">
        <v>220</v>
      </c>
      <c r="E30" s="156" t="n">
        <v>5161</v>
      </c>
      <c r="F30" s="157" t="n">
        <v>151</v>
      </c>
      <c r="G30" s="157" t="n">
        <v>101</v>
      </c>
      <c r="H30" s="157" t="n">
        <v>41</v>
      </c>
      <c r="I30" s="157" t="n">
        <v>3</v>
      </c>
      <c r="J30" s="157" t="n">
        <v>6</v>
      </c>
      <c r="K30" s="158" t="n">
        <v>24</v>
      </c>
    </row>
    <row r="31" s="19" customFormat="true" ht="12" hidden="false" customHeight="false" outlineLevel="0" collapsed="false">
      <c r="A31" s="154" t="n">
        <v>25</v>
      </c>
      <c r="B31" s="155" t="s">
        <v>227</v>
      </c>
      <c r="C31" s="156" t="s">
        <v>228</v>
      </c>
      <c r="D31" s="155" t="s">
        <v>198</v>
      </c>
      <c r="E31" s="156" t="n">
        <v>5156</v>
      </c>
      <c r="F31" s="157" t="n">
        <v>445</v>
      </c>
      <c r="G31" s="157" t="n">
        <v>280</v>
      </c>
      <c r="H31" s="157" t="n">
        <v>131</v>
      </c>
      <c r="I31" s="157" t="n">
        <v>6</v>
      </c>
      <c r="J31" s="157" t="n">
        <v>28</v>
      </c>
      <c r="K31" s="158" t="n">
        <v>25</v>
      </c>
    </row>
    <row r="32" s="19" customFormat="true" ht="12" hidden="false" customHeight="false" outlineLevel="0" collapsed="false">
      <c r="A32" s="154" t="n">
        <v>26</v>
      </c>
      <c r="B32" s="155" t="s">
        <v>229</v>
      </c>
      <c r="C32" s="156" t="s">
        <v>230</v>
      </c>
      <c r="D32" s="155" t="s">
        <v>220</v>
      </c>
      <c r="E32" s="156" t="n">
        <v>5161</v>
      </c>
      <c r="F32" s="157" t="n">
        <v>493</v>
      </c>
      <c r="G32" s="157" t="n">
        <v>218</v>
      </c>
      <c r="H32" s="157" t="n">
        <v>211</v>
      </c>
      <c r="I32" s="157" t="s">
        <v>171</v>
      </c>
      <c r="J32" s="157" t="n">
        <v>64</v>
      </c>
      <c r="K32" s="158" t="n">
        <v>26</v>
      </c>
    </row>
    <row r="33" s="19" customFormat="true" ht="12" hidden="false" customHeight="false" outlineLevel="0" collapsed="false">
      <c r="A33" s="154" t="n">
        <v>27</v>
      </c>
      <c r="B33" s="155" t="s">
        <v>231</v>
      </c>
      <c r="C33" s="156" t="s">
        <v>232</v>
      </c>
      <c r="D33" s="155" t="s">
        <v>233</v>
      </c>
      <c r="E33" s="156" t="s">
        <v>234</v>
      </c>
      <c r="F33" s="157" t="n">
        <v>2382</v>
      </c>
      <c r="G33" s="157" t="n">
        <v>1257</v>
      </c>
      <c r="H33" s="157" t="n">
        <v>952</v>
      </c>
      <c r="I33" s="157" t="n">
        <v>30</v>
      </c>
      <c r="J33" s="157" t="n">
        <v>143</v>
      </c>
      <c r="K33" s="158" t="n">
        <v>27</v>
      </c>
    </row>
    <row r="34" s="19" customFormat="true" ht="12" hidden="false" customHeight="false" outlineLevel="0" collapsed="false">
      <c r="A34" s="154" t="n">
        <v>28</v>
      </c>
      <c r="B34" s="155" t="s">
        <v>235</v>
      </c>
      <c r="C34" s="156" t="s">
        <v>236</v>
      </c>
      <c r="D34" s="155" t="s">
        <v>237</v>
      </c>
      <c r="E34" s="156" t="n">
        <v>5152</v>
      </c>
      <c r="F34" s="157" t="n">
        <v>440</v>
      </c>
      <c r="G34" s="157" t="n">
        <v>288</v>
      </c>
      <c r="H34" s="157" t="n">
        <v>112</v>
      </c>
      <c r="I34" s="157" t="n">
        <v>3</v>
      </c>
      <c r="J34" s="157" t="n">
        <v>37</v>
      </c>
      <c r="K34" s="158" t="n">
        <v>28</v>
      </c>
    </row>
    <row r="35" s="19" customFormat="true" ht="12" hidden="false" customHeight="false" outlineLevel="0" collapsed="false">
      <c r="A35" s="154" t="n">
        <v>29</v>
      </c>
      <c r="B35" s="155" t="s">
        <v>238</v>
      </c>
      <c r="C35" s="156" t="s">
        <v>239</v>
      </c>
      <c r="D35" s="155" t="s">
        <v>233</v>
      </c>
      <c r="E35" s="156" t="s">
        <v>240</v>
      </c>
      <c r="F35" s="157" t="n">
        <v>6708</v>
      </c>
      <c r="G35" s="157" t="n">
        <v>2073</v>
      </c>
      <c r="H35" s="157" t="n">
        <v>4177</v>
      </c>
      <c r="I35" s="157" t="n">
        <v>33</v>
      </c>
      <c r="J35" s="157" t="n">
        <v>425</v>
      </c>
      <c r="K35" s="158" t="n">
        <v>29</v>
      </c>
    </row>
    <row r="36" s="19" customFormat="true" ht="12" hidden="false" customHeight="false" outlineLevel="0" collapsed="false">
      <c r="A36" s="154" t="n">
        <v>30</v>
      </c>
      <c r="B36" s="155" t="s">
        <v>241</v>
      </c>
      <c r="C36" s="156" t="s">
        <v>242</v>
      </c>
      <c r="D36" s="155" t="s">
        <v>187</v>
      </c>
      <c r="E36" s="156" t="n">
        <v>5153</v>
      </c>
      <c r="F36" s="157" t="n">
        <v>122</v>
      </c>
      <c r="G36" s="157" t="n">
        <v>70</v>
      </c>
      <c r="H36" s="157" t="n">
        <v>40</v>
      </c>
      <c r="I36" s="157" t="n">
        <v>3</v>
      </c>
      <c r="J36" s="157" t="n">
        <v>9</v>
      </c>
      <c r="K36" s="158" t="n">
        <v>30</v>
      </c>
    </row>
    <row r="37" s="19" customFormat="true" ht="12" hidden="false" customHeight="false" outlineLevel="0" collapsed="false">
      <c r="A37" s="154" t="n">
        <v>31</v>
      </c>
      <c r="B37" s="155" t="s">
        <v>243</v>
      </c>
      <c r="C37" s="156" t="s">
        <v>244</v>
      </c>
      <c r="D37" s="155" t="s">
        <v>237</v>
      </c>
      <c r="E37" s="156" t="n">
        <v>5152</v>
      </c>
      <c r="F37" s="157" t="n">
        <v>243</v>
      </c>
      <c r="G37" s="157" t="n">
        <v>149</v>
      </c>
      <c r="H37" s="157" t="n">
        <v>59</v>
      </c>
      <c r="I37" s="157" t="n">
        <v>3</v>
      </c>
      <c r="J37" s="157" t="n">
        <v>32</v>
      </c>
      <c r="K37" s="158" t="n">
        <v>31</v>
      </c>
    </row>
    <row r="38" s="19" customFormat="true" ht="12" hidden="false" customHeight="false" outlineLevel="0" collapsed="false">
      <c r="A38" s="154" t="n">
        <v>32</v>
      </c>
      <c r="B38" s="155" t="s">
        <v>245</v>
      </c>
      <c r="C38" s="156" t="s">
        <v>246</v>
      </c>
      <c r="D38" s="155" t="s">
        <v>187</v>
      </c>
      <c r="E38" s="156" t="n">
        <v>5153</v>
      </c>
      <c r="F38" s="157" t="n">
        <v>345</v>
      </c>
      <c r="G38" s="157" t="n">
        <v>232</v>
      </c>
      <c r="H38" s="157" t="n">
        <v>86</v>
      </c>
      <c r="I38" s="157" t="n">
        <v>12</v>
      </c>
      <c r="J38" s="157" t="n">
        <v>15</v>
      </c>
      <c r="K38" s="158" t="n">
        <v>32</v>
      </c>
    </row>
    <row r="39" s="19" customFormat="true" ht="12" hidden="false" customHeight="false" outlineLevel="0" collapsed="false">
      <c r="A39" s="154" t="n">
        <v>33</v>
      </c>
      <c r="B39" s="155" t="s">
        <v>247</v>
      </c>
      <c r="C39" s="156" t="s">
        <v>248</v>
      </c>
      <c r="D39" s="155" t="s">
        <v>233</v>
      </c>
      <c r="E39" s="156" t="s">
        <v>249</v>
      </c>
      <c r="F39" s="157" t="n">
        <v>2457</v>
      </c>
      <c r="G39" s="157" t="n">
        <v>1279</v>
      </c>
      <c r="H39" s="157" t="n">
        <v>886</v>
      </c>
      <c r="I39" s="157" t="n">
        <v>133</v>
      </c>
      <c r="J39" s="157" t="n">
        <v>159</v>
      </c>
      <c r="K39" s="158" t="n">
        <v>33</v>
      </c>
    </row>
    <row r="40" s="19" customFormat="true" ht="12" hidden="false" customHeight="false" outlineLevel="0" collapsed="false">
      <c r="A40" s="154" t="n">
        <v>34</v>
      </c>
      <c r="B40" s="155" t="s">
        <v>250</v>
      </c>
      <c r="C40" s="156" t="s">
        <v>251</v>
      </c>
      <c r="D40" s="155" t="s">
        <v>177</v>
      </c>
      <c r="E40" s="156" t="n">
        <v>5159</v>
      </c>
      <c r="F40" s="157" t="n">
        <v>263</v>
      </c>
      <c r="G40" s="157" t="n">
        <v>189</v>
      </c>
      <c r="H40" s="157" t="n">
        <v>56</v>
      </c>
      <c r="I40" s="157" t="n">
        <v>12</v>
      </c>
      <c r="J40" s="157" t="n">
        <v>6</v>
      </c>
      <c r="K40" s="158" t="n">
        <v>34</v>
      </c>
    </row>
    <row r="41" s="19" customFormat="true" ht="12" hidden="false" customHeight="false" outlineLevel="0" collapsed="false">
      <c r="A41" s="154" t="n">
        <v>35</v>
      </c>
      <c r="B41" s="155" t="s">
        <v>252</v>
      </c>
      <c r="C41" s="156" t="s">
        <v>253</v>
      </c>
      <c r="D41" s="155" t="s">
        <v>237</v>
      </c>
      <c r="E41" s="156" t="n">
        <v>5152</v>
      </c>
      <c r="F41" s="157" t="n">
        <v>3653</v>
      </c>
      <c r="G41" s="157" t="n">
        <v>1034</v>
      </c>
      <c r="H41" s="157" t="n">
        <v>2172</v>
      </c>
      <c r="I41" s="157" t="n">
        <v>10</v>
      </c>
      <c r="J41" s="157" t="n">
        <v>437</v>
      </c>
      <c r="K41" s="158" t="n">
        <v>35</v>
      </c>
    </row>
    <row r="42" s="19" customFormat="true" ht="12" hidden="false" customHeight="false" outlineLevel="0" collapsed="false">
      <c r="A42" s="154" t="n">
        <v>36</v>
      </c>
      <c r="B42" s="155" t="s">
        <v>254</v>
      </c>
      <c r="C42" s="156" t="s">
        <v>255</v>
      </c>
      <c r="D42" s="155" t="s">
        <v>169</v>
      </c>
      <c r="E42" s="156" t="n">
        <v>5154</v>
      </c>
      <c r="F42" s="157" t="n">
        <v>635</v>
      </c>
      <c r="G42" s="157" t="n">
        <v>334</v>
      </c>
      <c r="H42" s="157" t="n">
        <v>218</v>
      </c>
      <c r="I42" s="157" t="n">
        <v>24</v>
      </c>
      <c r="J42" s="157" t="n">
        <v>59</v>
      </c>
      <c r="K42" s="158" t="n">
        <v>36</v>
      </c>
    </row>
    <row r="43" s="19" customFormat="true" ht="12" hidden="false" customHeight="false" outlineLevel="0" collapsed="false">
      <c r="A43" s="154" t="n">
        <v>37</v>
      </c>
      <c r="B43" s="155" t="s">
        <v>256</v>
      </c>
      <c r="C43" s="156" t="s">
        <v>257</v>
      </c>
      <c r="D43" s="155" t="s">
        <v>237</v>
      </c>
      <c r="E43" s="156" t="n">
        <v>5152</v>
      </c>
      <c r="F43" s="157" t="n">
        <v>663</v>
      </c>
      <c r="G43" s="157" t="n">
        <v>356</v>
      </c>
      <c r="H43" s="157" t="n">
        <v>194</v>
      </c>
      <c r="I43" s="157" t="n">
        <v>9</v>
      </c>
      <c r="J43" s="157" t="n">
        <v>104</v>
      </c>
      <c r="K43" s="158" t="n">
        <v>37</v>
      </c>
    </row>
    <row r="44" s="19" customFormat="true" ht="12" hidden="false" customHeight="false" outlineLevel="0" collapsed="false">
      <c r="A44" s="154" t="n">
        <v>38</v>
      </c>
      <c r="B44" s="155" t="s">
        <v>258</v>
      </c>
      <c r="C44" s="156" t="s">
        <v>259</v>
      </c>
      <c r="D44" s="155" t="s">
        <v>237</v>
      </c>
      <c r="E44" s="156" t="n">
        <v>5152</v>
      </c>
      <c r="F44" s="157" t="n">
        <v>67</v>
      </c>
      <c r="G44" s="157" t="n">
        <v>61</v>
      </c>
      <c r="H44" s="157" t="n">
        <v>6</v>
      </c>
      <c r="I44" s="157" t="s">
        <v>171</v>
      </c>
      <c r="J44" s="157" t="s">
        <v>171</v>
      </c>
      <c r="K44" s="158" t="n">
        <v>38</v>
      </c>
    </row>
    <row r="45" s="19" customFormat="true" ht="12" hidden="false" customHeight="false" outlineLevel="0" collapsed="false">
      <c r="A45" s="154" t="n">
        <v>39</v>
      </c>
      <c r="B45" s="155" t="s">
        <v>260</v>
      </c>
      <c r="C45" s="156" t="s">
        <v>261</v>
      </c>
      <c r="D45" s="155" t="s">
        <v>187</v>
      </c>
      <c r="E45" s="156" t="n">
        <v>5153</v>
      </c>
      <c r="F45" s="157" t="n">
        <v>637</v>
      </c>
      <c r="G45" s="157" t="n">
        <v>339</v>
      </c>
      <c r="H45" s="157" t="n">
        <v>252</v>
      </c>
      <c r="I45" s="157" t="n">
        <v>3</v>
      </c>
      <c r="J45" s="157" t="n">
        <v>43</v>
      </c>
      <c r="K45" s="158" t="n">
        <v>39</v>
      </c>
    </row>
    <row r="46" s="19" customFormat="true" ht="12" hidden="false" customHeight="false" outlineLevel="0" collapsed="false">
      <c r="A46" s="154" t="n">
        <v>40</v>
      </c>
      <c r="B46" s="155" t="s">
        <v>262</v>
      </c>
      <c r="C46" s="156" t="s">
        <v>263</v>
      </c>
      <c r="D46" s="155" t="s">
        <v>237</v>
      </c>
      <c r="E46" s="156" t="n">
        <v>5152</v>
      </c>
      <c r="F46" s="157" t="n">
        <v>60</v>
      </c>
      <c r="G46" s="157" t="n">
        <v>45</v>
      </c>
      <c r="H46" s="157" t="n">
        <v>9</v>
      </c>
      <c r="I46" s="157" t="n">
        <v>3</v>
      </c>
      <c r="J46" s="157" t="n">
        <v>3</v>
      </c>
      <c r="K46" s="158" t="n">
        <v>40</v>
      </c>
    </row>
    <row r="47" s="19" customFormat="true" ht="12" hidden="false" customHeight="false" outlineLevel="0" collapsed="false">
      <c r="A47" s="154" t="n">
        <v>41</v>
      </c>
      <c r="B47" s="155" t="s">
        <v>264</v>
      </c>
      <c r="C47" s="156" t="s">
        <v>265</v>
      </c>
      <c r="D47" s="155" t="s">
        <v>174</v>
      </c>
      <c r="E47" s="156" t="n">
        <v>5163</v>
      </c>
      <c r="F47" s="157" t="n">
        <v>200</v>
      </c>
      <c r="G47" s="157" t="n">
        <v>140</v>
      </c>
      <c r="H47" s="157" t="n">
        <v>51</v>
      </c>
      <c r="I47" s="157" t="n">
        <v>6</v>
      </c>
      <c r="J47" s="157" t="n">
        <v>3</v>
      </c>
      <c r="K47" s="158" t="n">
        <v>41</v>
      </c>
    </row>
    <row r="48" s="19" customFormat="true" ht="12" hidden="false" customHeight="false" outlineLevel="0" collapsed="false">
      <c r="A48" s="154" t="n">
        <v>42</v>
      </c>
      <c r="B48" s="155" t="s">
        <v>266</v>
      </c>
      <c r="C48" s="156" t="s">
        <v>267</v>
      </c>
      <c r="D48" s="155" t="s">
        <v>198</v>
      </c>
      <c r="E48" s="156" t="n">
        <v>5156</v>
      </c>
      <c r="F48" s="157" t="n">
        <v>128</v>
      </c>
      <c r="G48" s="157" t="n">
        <v>88</v>
      </c>
      <c r="H48" s="157" t="n">
        <v>24</v>
      </c>
      <c r="I48" s="157" t="n">
        <v>10</v>
      </c>
      <c r="J48" s="157" t="n">
        <v>6</v>
      </c>
      <c r="K48" s="158" t="n">
        <v>42</v>
      </c>
    </row>
    <row r="49" s="19" customFormat="true" ht="12" hidden="false" customHeight="false" outlineLevel="0" collapsed="false">
      <c r="A49" s="154" t="n">
        <v>43</v>
      </c>
      <c r="B49" s="155" t="s">
        <v>268</v>
      </c>
      <c r="C49" s="156" t="s">
        <v>269</v>
      </c>
      <c r="D49" s="155" t="s">
        <v>169</v>
      </c>
      <c r="E49" s="156" t="n">
        <v>5154</v>
      </c>
      <c r="F49" s="157" t="n">
        <v>384</v>
      </c>
      <c r="G49" s="157" t="n">
        <v>182</v>
      </c>
      <c r="H49" s="157" t="n">
        <v>102</v>
      </c>
      <c r="I49" s="157" t="n">
        <v>76</v>
      </c>
      <c r="J49" s="157" t="n">
        <v>24</v>
      </c>
      <c r="K49" s="158" t="n">
        <v>43</v>
      </c>
    </row>
    <row r="50" s="19" customFormat="true" ht="12" hidden="false" customHeight="false" outlineLevel="0" collapsed="false">
      <c r="A50" s="154" t="n">
        <v>44</v>
      </c>
      <c r="B50" s="155" t="s">
        <v>270</v>
      </c>
      <c r="C50" s="156" t="s">
        <v>271</v>
      </c>
      <c r="D50" s="155" t="s">
        <v>174</v>
      </c>
      <c r="E50" s="156" t="n">
        <v>5163</v>
      </c>
      <c r="F50" s="157" t="n">
        <v>145</v>
      </c>
      <c r="G50" s="157" t="n">
        <v>94</v>
      </c>
      <c r="H50" s="157" t="n">
        <v>48</v>
      </c>
      <c r="I50" s="157" t="s">
        <v>171</v>
      </c>
      <c r="J50" s="157" t="n">
        <v>3</v>
      </c>
      <c r="K50" s="158" t="n">
        <v>44</v>
      </c>
    </row>
    <row r="51" s="19" customFormat="true" ht="12" hidden="false" customHeight="false" outlineLevel="0" collapsed="false">
      <c r="A51" s="154" t="n">
        <v>45</v>
      </c>
      <c r="B51" s="155" t="s">
        <v>272</v>
      </c>
      <c r="C51" s="156" t="s">
        <v>273</v>
      </c>
      <c r="D51" s="155" t="s">
        <v>177</v>
      </c>
      <c r="E51" s="156" t="n">
        <v>5159</v>
      </c>
      <c r="F51" s="157" t="n">
        <v>153</v>
      </c>
      <c r="G51" s="157" t="n">
        <v>101</v>
      </c>
      <c r="H51" s="157" t="n">
        <v>40</v>
      </c>
      <c r="I51" s="157" t="n">
        <v>3</v>
      </c>
      <c r="J51" s="157" t="n">
        <v>9</v>
      </c>
      <c r="K51" s="158" t="n">
        <v>45</v>
      </c>
    </row>
    <row r="52" s="19" customFormat="true" ht="12" hidden="false" customHeight="false" outlineLevel="0" collapsed="false">
      <c r="A52" s="154" t="n">
        <v>46</v>
      </c>
      <c r="B52" s="155" t="s">
        <v>274</v>
      </c>
      <c r="C52" s="156" t="s">
        <v>275</v>
      </c>
      <c r="D52" s="155" t="s">
        <v>177</v>
      </c>
      <c r="E52" s="156" t="n">
        <v>5159</v>
      </c>
      <c r="F52" s="157" t="n">
        <v>68</v>
      </c>
      <c r="G52" s="157" t="n">
        <v>42</v>
      </c>
      <c r="H52" s="157" t="n">
        <v>19</v>
      </c>
      <c r="I52" s="157" t="s">
        <v>171</v>
      </c>
      <c r="J52" s="157" t="n">
        <v>7</v>
      </c>
      <c r="K52" s="158" t="n">
        <v>46</v>
      </c>
    </row>
    <row r="53" s="19" customFormat="true" ht="12" hidden="false" customHeight="false" outlineLevel="0" collapsed="false">
      <c r="A53" s="154" t="n">
        <v>47</v>
      </c>
      <c r="B53" s="155" t="s">
        <v>276</v>
      </c>
      <c r="C53" s="156" t="s">
        <v>277</v>
      </c>
      <c r="D53" s="155" t="s">
        <v>278</v>
      </c>
      <c r="E53" s="156" t="n">
        <v>5160</v>
      </c>
      <c r="F53" s="157" t="n">
        <v>678</v>
      </c>
      <c r="G53" s="157" t="n">
        <v>385</v>
      </c>
      <c r="H53" s="157" t="n">
        <v>244</v>
      </c>
      <c r="I53" s="157" t="n">
        <v>21</v>
      </c>
      <c r="J53" s="157" t="n">
        <v>28</v>
      </c>
      <c r="K53" s="158" t="n">
        <v>47</v>
      </c>
    </row>
    <row r="54" s="19" customFormat="true" ht="12" hidden="false" customHeight="false" outlineLevel="0" collapsed="false">
      <c r="A54" s="154" t="n">
        <v>48</v>
      </c>
      <c r="B54" s="155" t="s">
        <v>279</v>
      </c>
      <c r="C54" s="156" t="s">
        <v>280</v>
      </c>
      <c r="D54" s="155" t="s">
        <v>207</v>
      </c>
      <c r="E54" s="156" t="n">
        <v>5162</v>
      </c>
      <c r="F54" s="157" t="n">
        <v>136</v>
      </c>
      <c r="G54" s="157" t="n">
        <v>92</v>
      </c>
      <c r="H54" s="157" t="n">
        <v>21</v>
      </c>
      <c r="I54" s="157" t="n">
        <v>3</v>
      </c>
      <c r="J54" s="157" t="n">
        <v>20</v>
      </c>
      <c r="K54" s="158" t="n">
        <v>48</v>
      </c>
    </row>
    <row r="55" s="19" customFormat="true" ht="12" hidden="false" customHeight="false" outlineLevel="0" collapsed="false">
      <c r="A55" s="154" t="n">
        <v>49</v>
      </c>
      <c r="B55" s="155" t="s">
        <v>281</v>
      </c>
      <c r="C55" s="156" t="s">
        <v>282</v>
      </c>
      <c r="D55" s="155" t="s">
        <v>174</v>
      </c>
      <c r="E55" s="156" t="n">
        <v>5163</v>
      </c>
      <c r="F55" s="157" t="n">
        <v>204</v>
      </c>
      <c r="G55" s="157" t="n">
        <v>122</v>
      </c>
      <c r="H55" s="157" t="n">
        <v>63</v>
      </c>
      <c r="I55" s="157" t="n">
        <v>3</v>
      </c>
      <c r="J55" s="157" t="n">
        <v>16</v>
      </c>
      <c r="K55" s="158" t="n">
        <v>49</v>
      </c>
    </row>
    <row r="56" s="19" customFormat="true" ht="12" hidden="false" customHeight="false" outlineLevel="0" collapsed="false">
      <c r="A56" s="154" t="n">
        <v>50</v>
      </c>
      <c r="B56" s="155" t="s">
        <v>283</v>
      </c>
      <c r="C56" s="156" t="s">
        <v>284</v>
      </c>
      <c r="D56" s="155" t="s">
        <v>174</v>
      </c>
      <c r="E56" s="156" t="n">
        <v>5163</v>
      </c>
      <c r="F56" s="157" t="n">
        <v>123</v>
      </c>
      <c r="G56" s="157" t="n">
        <v>96</v>
      </c>
      <c r="H56" s="157" t="n">
        <v>21</v>
      </c>
      <c r="I56" s="157" t="s">
        <v>171</v>
      </c>
      <c r="J56" s="157" t="n">
        <v>6</v>
      </c>
      <c r="K56" s="158" t="n">
        <v>50</v>
      </c>
    </row>
    <row r="57" s="19" customFormat="true" ht="12" hidden="false" customHeight="false" outlineLevel="0" collapsed="false">
      <c r="A57" s="154" t="n">
        <v>51</v>
      </c>
      <c r="B57" s="155" t="s">
        <v>285</v>
      </c>
      <c r="C57" s="156" t="s">
        <v>286</v>
      </c>
      <c r="D57" s="155" t="s">
        <v>177</v>
      </c>
      <c r="E57" s="156" t="n">
        <v>5159</v>
      </c>
      <c r="F57" s="157" t="n">
        <v>61</v>
      </c>
      <c r="G57" s="157" t="n">
        <v>31</v>
      </c>
      <c r="H57" s="157" t="n">
        <v>30</v>
      </c>
      <c r="I57" s="157" t="s">
        <v>171</v>
      </c>
      <c r="J57" s="157" t="s">
        <v>171</v>
      </c>
      <c r="K57" s="158" t="n">
        <v>51</v>
      </c>
    </row>
    <row r="58" s="19" customFormat="true" ht="12" hidden="false" customHeight="false" outlineLevel="0" collapsed="false">
      <c r="A58" s="154" t="n">
        <v>52</v>
      </c>
      <c r="B58" s="155" t="s">
        <v>287</v>
      </c>
      <c r="C58" s="156" t="s">
        <v>288</v>
      </c>
      <c r="D58" s="155" t="s">
        <v>289</v>
      </c>
      <c r="E58" s="156" t="n">
        <v>5164</v>
      </c>
      <c r="F58" s="157" t="n">
        <v>597</v>
      </c>
      <c r="G58" s="157" t="n">
        <v>301</v>
      </c>
      <c r="H58" s="157" t="n">
        <v>229</v>
      </c>
      <c r="I58" s="157" t="n">
        <v>3</v>
      </c>
      <c r="J58" s="157" t="n">
        <v>64</v>
      </c>
      <c r="K58" s="158" t="n">
        <v>52</v>
      </c>
    </row>
    <row r="59" s="19" customFormat="true" ht="12" hidden="false" customHeight="false" outlineLevel="0" collapsed="false">
      <c r="A59" s="154" t="n">
        <v>53</v>
      </c>
      <c r="B59" s="155" t="s">
        <v>290</v>
      </c>
      <c r="C59" s="156" t="s">
        <v>291</v>
      </c>
      <c r="D59" s="155" t="s">
        <v>220</v>
      </c>
      <c r="E59" s="156" t="n">
        <v>5161</v>
      </c>
      <c r="F59" s="157" t="n">
        <v>614</v>
      </c>
      <c r="G59" s="157" t="n">
        <v>401</v>
      </c>
      <c r="H59" s="157" t="n">
        <v>157</v>
      </c>
      <c r="I59" s="157" t="n">
        <v>15</v>
      </c>
      <c r="J59" s="157" t="n">
        <v>41</v>
      </c>
      <c r="K59" s="158" t="n">
        <v>53</v>
      </c>
    </row>
    <row r="60" s="19" customFormat="true" ht="12" hidden="false" customHeight="false" outlineLevel="0" collapsed="false">
      <c r="A60" s="154" t="n">
        <v>54</v>
      </c>
      <c r="B60" s="155" t="s">
        <v>292</v>
      </c>
      <c r="C60" s="156" t="s">
        <v>293</v>
      </c>
      <c r="D60" s="155" t="s">
        <v>278</v>
      </c>
      <c r="E60" s="156" t="n">
        <v>5160</v>
      </c>
      <c r="F60" s="157" t="n">
        <v>374</v>
      </c>
      <c r="G60" s="157" t="n">
        <v>234</v>
      </c>
      <c r="H60" s="157" t="n">
        <v>103</v>
      </c>
      <c r="I60" s="157" t="n">
        <v>6</v>
      </c>
      <c r="J60" s="157" t="n">
        <v>31</v>
      </c>
      <c r="K60" s="158" t="n">
        <v>54</v>
      </c>
    </row>
    <row r="61" s="19" customFormat="true" ht="12" hidden="false" customHeight="false" outlineLevel="0" collapsed="false">
      <c r="A61" s="154" t="n">
        <v>55</v>
      </c>
      <c r="B61" s="155" t="s">
        <v>294</v>
      </c>
      <c r="C61" s="156" t="s">
        <v>295</v>
      </c>
      <c r="D61" s="155" t="s">
        <v>174</v>
      </c>
      <c r="E61" s="156" t="n">
        <v>5163</v>
      </c>
      <c r="F61" s="157" t="n">
        <v>322</v>
      </c>
      <c r="G61" s="157" t="n">
        <v>220</v>
      </c>
      <c r="H61" s="157" t="n">
        <v>87</v>
      </c>
      <c r="I61" s="157" t="s">
        <v>171</v>
      </c>
      <c r="J61" s="157" t="n">
        <v>15</v>
      </c>
      <c r="K61" s="158" t="n">
        <v>55</v>
      </c>
    </row>
    <row r="62" s="19" customFormat="true" ht="12" hidden="false" customHeight="false" outlineLevel="0" collapsed="false">
      <c r="A62" s="154" t="n">
        <v>56</v>
      </c>
      <c r="B62" s="155" t="s">
        <v>296</v>
      </c>
      <c r="C62" s="156" t="s">
        <v>297</v>
      </c>
      <c r="D62" s="155" t="s">
        <v>198</v>
      </c>
      <c r="E62" s="156" t="n">
        <v>5156</v>
      </c>
      <c r="F62" s="157" t="n">
        <v>163</v>
      </c>
      <c r="G62" s="157" t="n">
        <v>93</v>
      </c>
      <c r="H62" s="157" t="n">
        <v>43</v>
      </c>
      <c r="I62" s="157" t="n">
        <v>3</v>
      </c>
      <c r="J62" s="157" t="n">
        <v>24</v>
      </c>
      <c r="K62" s="158" t="n">
        <v>56</v>
      </c>
    </row>
    <row r="63" s="19" customFormat="true" ht="12" hidden="false" customHeight="false" outlineLevel="0" collapsed="false">
      <c r="A63" s="154" t="n">
        <v>57</v>
      </c>
      <c r="B63" s="155" t="s">
        <v>298</v>
      </c>
      <c r="C63" s="156" t="s">
        <v>299</v>
      </c>
      <c r="D63" s="155" t="s">
        <v>174</v>
      </c>
      <c r="E63" s="156" t="n">
        <v>5163</v>
      </c>
      <c r="F63" s="157" t="n">
        <v>277</v>
      </c>
      <c r="G63" s="157" t="n">
        <v>156</v>
      </c>
      <c r="H63" s="157" t="n">
        <v>103</v>
      </c>
      <c r="I63" s="157" t="n">
        <v>3</v>
      </c>
      <c r="J63" s="157" t="n">
        <v>15</v>
      </c>
      <c r="K63" s="158" t="n">
        <v>57</v>
      </c>
    </row>
    <row r="64" s="19" customFormat="true" ht="12" hidden="false" customHeight="false" outlineLevel="0" collapsed="false">
      <c r="A64" s="154" t="n">
        <v>58</v>
      </c>
      <c r="B64" s="155" t="s">
        <v>300</v>
      </c>
      <c r="C64" s="156" t="s">
        <v>301</v>
      </c>
      <c r="D64" s="155" t="s">
        <v>207</v>
      </c>
      <c r="E64" s="156" t="n">
        <v>5162</v>
      </c>
      <c r="F64" s="157" t="n">
        <v>231</v>
      </c>
      <c r="G64" s="157" t="n">
        <v>127</v>
      </c>
      <c r="H64" s="157" t="n">
        <v>89</v>
      </c>
      <c r="I64" s="157" t="n">
        <v>3</v>
      </c>
      <c r="J64" s="157" t="n">
        <v>12</v>
      </c>
      <c r="K64" s="158" t="n">
        <v>58</v>
      </c>
    </row>
    <row r="65" s="19" customFormat="true" ht="12" hidden="false" customHeight="false" outlineLevel="0" collapsed="false">
      <c r="A65" s="154" t="n">
        <v>59</v>
      </c>
      <c r="B65" s="155" t="s">
        <v>302</v>
      </c>
      <c r="C65" s="156" t="s">
        <v>303</v>
      </c>
      <c r="D65" s="155" t="s">
        <v>289</v>
      </c>
      <c r="E65" s="156" t="n">
        <v>5164</v>
      </c>
      <c r="F65" s="157" t="n">
        <v>205</v>
      </c>
      <c r="G65" s="157" t="n">
        <v>120</v>
      </c>
      <c r="H65" s="157" t="n">
        <v>58</v>
      </c>
      <c r="I65" s="157" t="n">
        <v>6</v>
      </c>
      <c r="J65" s="157" t="n">
        <v>21</v>
      </c>
      <c r="K65" s="158" t="n">
        <v>59</v>
      </c>
    </row>
    <row r="66" s="19" customFormat="true" ht="12" hidden="false" customHeight="false" outlineLevel="0" collapsed="false">
      <c r="A66" s="154" t="n">
        <v>60</v>
      </c>
      <c r="B66" s="155" t="s">
        <v>304</v>
      </c>
      <c r="C66" s="156" t="s">
        <v>305</v>
      </c>
      <c r="D66" s="155" t="s">
        <v>278</v>
      </c>
      <c r="E66" s="156" t="n">
        <v>5160</v>
      </c>
      <c r="F66" s="157" t="n">
        <v>378</v>
      </c>
      <c r="G66" s="157" t="n">
        <v>117</v>
      </c>
      <c r="H66" s="157" t="n">
        <v>226</v>
      </c>
      <c r="I66" s="157" t="n">
        <v>9</v>
      </c>
      <c r="J66" s="157" t="n">
        <v>26</v>
      </c>
      <c r="K66" s="158" t="n">
        <v>60</v>
      </c>
    </row>
    <row r="67" s="19" customFormat="true" ht="12" hidden="false" customHeight="false" outlineLevel="0" collapsed="false">
      <c r="A67" s="154" t="n">
        <v>61</v>
      </c>
      <c r="B67" s="155" t="s">
        <v>306</v>
      </c>
      <c r="C67" s="156" t="s">
        <v>307</v>
      </c>
      <c r="D67" s="155" t="s">
        <v>190</v>
      </c>
      <c r="E67" s="156" t="n">
        <v>5151</v>
      </c>
      <c r="F67" s="157" t="n">
        <v>55</v>
      </c>
      <c r="G67" s="157" t="n">
        <v>39</v>
      </c>
      <c r="H67" s="157" t="n">
        <v>10</v>
      </c>
      <c r="I67" s="157" t="s">
        <v>171</v>
      </c>
      <c r="J67" s="157" t="n">
        <v>6</v>
      </c>
      <c r="K67" s="158" t="n">
        <v>61</v>
      </c>
    </row>
    <row r="68" s="19" customFormat="true" ht="12" hidden="false" customHeight="false" outlineLevel="0" collapsed="false">
      <c r="A68" s="154" t="n">
        <v>62</v>
      </c>
      <c r="B68" s="155" t="s">
        <v>308</v>
      </c>
      <c r="C68" s="156" t="s">
        <v>309</v>
      </c>
      <c r="D68" s="155" t="s">
        <v>190</v>
      </c>
      <c r="E68" s="156" t="n">
        <v>5151</v>
      </c>
      <c r="F68" s="157" t="n">
        <v>263</v>
      </c>
      <c r="G68" s="157" t="n">
        <v>172</v>
      </c>
      <c r="H68" s="157" t="n">
        <v>70</v>
      </c>
      <c r="I68" s="157" t="s">
        <v>171</v>
      </c>
      <c r="J68" s="157" t="n">
        <v>21</v>
      </c>
      <c r="K68" s="158" t="n">
        <v>62</v>
      </c>
    </row>
    <row r="69" s="19" customFormat="true" ht="12" hidden="false" customHeight="false" outlineLevel="0" collapsed="false">
      <c r="A69" s="154" t="n">
        <v>63</v>
      </c>
      <c r="B69" s="155" t="s">
        <v>310</v>
      </c>
      <c r="C69" s="156" t="s">
        <v>311</v>
      </c>
      <c r="D69" s="155" t="s">
        <v>198</v>
      </c>
      <c r="E69" s="156" t="n">
        <v>5156</v>
      </c>
      <c r="F69" s="157" t="n">
        <v>259</v>
      </c>
      <c r="G69" s="157" t="n">
        <v>158</v>
      </c>
      <c r="H69" s="157" t="n">
        <v>64</v>
      </c>
      <c r="I69" s="157" t="n">
        <v>6</v>
      </c>
      <c r="J69" s="157" t="n">
        <v>31</v>
      </c>
      <c r="K69" s="158" t="n">
        <v>63</v>
      </c>
    </row>
    <row r="70" s="19" customFormat="true" ht="12" hidden="false" customHeight="false" outlineLevel="0" collapsed="false">
      <c r="A70" s="154" t="n">
        <v>64</v>
      </c>
      <c r="B70" s="155" t="s">
        <v>312</v>
      </c>
      <c r="C70" s="156" t="s">
        <v>313</v>
      </c>
      <c r="D70" s="155" t="s">
        <v>220</v>
      </c>
      <c r="E70" s="156" t="n">
        <v>5161</v>
      </c>
      <c r="F70" s="157" t="n">
        <v>359</v>
      </c>
      <c r="G70" s="157" t="n">
        <v>277</v>
      </c>
      <c r="H70" s="157" t="n">
        <v>67</v>
      </c>
      <c r="I70" s="157" t="n">
        <v>3</v>
      </c>
      <c r="J70" s="157" t="n">
        <v>12</v>
      </c>
      <c r="K70" s="158" t="n">
        <v>64</v>
      </c>
    </row>
    <row r="71" s="19" customFormat="true" ht="12" hidden="false" customHeight="false" outlineLevel="0" collapsed="false">
      <c r="A71" s="154" t="n">
        <v>65</v>
      </c>
      <c r="B71" s="155" t="s">
        <v>314</v>
      </c>
      <c r="C71" s="156" t="s">
        <v>315</v>
      </c>
      <c r="D71" s="155" t="s">
        <v>207</v>
      </c>
      <c r="E71" s="156" t="n">
        <v>5162</v>
      </c>
      <c r="F71" s="157" t="n">
        <v>396</v>
      </c>
      <c r="G71" s="157" t="n">
        <v>256</v>
      </c>
      <c r="H71" s="157" t="n">
        <v>118</v>
      </c>
      <c r="I71" s="157" t="n">
        <v>7</v>
      </c>
      <c r="J71" s="157" t="n">
        <v>15</v>
      </c>
      <c r="K71" s="158" t="n">
        <v>65</v>
      </c>
    </row>
    <row r="72" s="19" customFormat="true" ht="12" hidden="false" customHeight="false" outlineLevel="0" collapsed="false">
      <c r="A72" s="154" t="n">
        <v>66</v>
      </c>
      <c r="B72" s="155" t="s">
        <v>316</v>
      </c>
      <c r="C72" s="156" t="s">
        <v>317</v>
      </c>
      <c r="D72" s="155" t="s">
        <v>278</v>
      </c>
      <c r="E72" s="156" t="n">
        <v>5160</v>
      </c>
      <c r="F72" s="157" t="n">
        <v>283</v>
      </c>
      <c r="G72" s="157" t="n">
        <v>147</v>
      </c>
      <c r="H72" s="157" t="n">
        <v>102</v>
      </c>
      <c r="I72" s="157" t="n">
        <v>25</v>
      </c>
      <c r="J72" s="157" t="n">
        <v>9</v>
      </c>
      <c r="K72" s="158" t="n">
        <v>66</v>
      </c>
    </row>
    <row r="73" s="19" customFormat="true" ht="12" hidden="false" customHeight="false" outlineLevel="0" collapsed="false">
      <c r="A73" s="154" t="n">
        <v>67</v>
      </c>
      <c r="B73" s="155" t="s">
        <v>318</v>
      </c>
      <c r="C73" s="156" t="s">
        <v>319</v>
      </c>
      <c r="D73" s="155" t="s">
        <v>207</v>
      </c>
      <c r="E73" s="156" t="n">
        <v>5162</v>
      </c>
      <c r="F73" s="157" t="n">
        <v>446</v>
      </c>
      <c r="G73" s="157" t="n">
        <v>255</v>
      </c>
      <c r="H73" s="157" t="n">
        <v>155</v>
      </c>
      <c r="I73" s="157" t="n">
        <v>4</v>
      </c>
      <c r="J73" s="157" t="n">
        <v>32</v>
      </c>
      <c r="K73" s="158" t="n">
        <v>67</v>
      </c>
    </row>
    <row r="74" s="19" customFormat="true" ht="12" hidden="false" customHeight="false" outlineLevel="0" collapsed="false">
      <c r="A74" s="154" t="n">
        <v>68</v>
      </c>
      <c r="B74" s="155" t="s">
        <v>320</v>
      </c>
      <c r="C74" s="156" t="s">
        <v>321</v>
      </c>
      <c r="D74" s="155" t="s">
        <v>278</v>
      </c>
      <c r="E74" s="156" t="n">
        <v>5160</v>
      </c>
      <c r="F74" s="157" t="n">
        <v>335</v>
      </c>
      <c r="G74" s="157" t="n">
        <v>204</v>
      </c>
      <c r="H74" s="157" t="n">
        <v>83</v>
      </c>
      <c r="I74" s="157" t="n">
        <v>18</v>
      </c>
      <c r="J74" s="157" t="n">
        <v>30</v>
      </c>
      <c r="K74" s="158" t="n">
        <v>68</v>
      </c>
    </row>
    <row r="75" s="19" customFormat="true" ht="12" hidden="false" customHeight="false" outlineLevel="0" collapsed="false">
      <c r="A75" s="154" t="n">
        <v>69</v>
      </c>
      <c r="B75" s="155" t="s">
        <v>322</v>
      </c>
      <c r="C75" s="156" t="s">
        <v>323</v>
      </c>
      <c r="D75" s="155" t="s">
        <v>190</v>
      </c>
      <c r="E75" s="156" t="n">
        <v>5151</v>
      </c>
      <c r="F75" s="157" t="n">
        <v>104</v>
      </c>
      <c r="G75" s="157" t="n">
        <v>82</v>
      </c>
      <c r="H75" s="157" t="n">
        <v>13</v>
      </c>
      <c r="I75" s="157" t="n">
        <v>6</v>
      </c>
      <c r="J75" s="157" t="n">
        <v>3</v>
      </c>
      <c r="K75" s="158" t="n">
        <v>69</v>
      </c>
    </row>
    <row r="76" s="19" customFormat="true" ht="12" hidden="false" customHeight="false" outlineLevel="0" collapsed="false">
      <c r="A76" s="154" t="n">
        <v>70</v>
      </c>
      <c r="B76" s="155" t="s">
        <v>324</v>
      </c>
      <c r="C76" s="156" t="s">
        <v>325</v>
      </c>
      <c r="D76" s="155" t="s">
        <v>177</v>
      </c>
      <c r="E76" s="156" t="n">
        <v>5159</v>
      </c>
      <c r="F76" s="157" t="n">
        <v>77</v>
      </c>
      <c r="G76" s="157" t="n">
        <v>61</v>
      </c>
      <c r="H76" s="157" t="n">
        <v>6</v>
      </c>
      <c r="I76" s="157" t="s">
        <v>171</v>
      </c>
      <c r="J76" s="157" t="n">
        <v>10</v>
      </c>
      <c r="K76" s="158" t="n">
        <v>70</v>
      </c>
    </row>
    <row r="77" s="19" customFormat="true" ht="12" hidden="false" customHeight="false" outlineLevel="0" collapsed="false">
      <c r="A77" s="154" t="n">
        <v>71</v>
      </c>
      <c r="B77" s="155" t="s">
        <v>326</v>
      </c>
      <c r="C77" s="156" t="s">
        <v>327</v>
      </c>
      <c r="D77" s="155" t="s">
        <v>207</v>
      </c>
      <c r="E77" s="156" t="n">
        <v>5162</v>
      </c>
      <c r="F77" s="157" t="n">
        <v>183</v>
      </c>
      <c r="G77" s="157" t="n">
        <v>100</v>
      </c>
      <c r="H77" s="157" t="n">
        <v>71</v>
      </c>
      <c r="I77" s="157" t="n">
        <v>3</v>
      </c>
      <c r="J77" s="157" t="n">
        <v>9</v>
      </c>
      <c r="K77" s="158" t="n">
        <v>71</v>
      </c>
    </row>
    <row r="78" s="19" customFormat="true" ht="12" hidden="false" customHeight="false" outlineLevel="0" collapsed="false">
      <c r="A78" s="154" t="n">
        <v>72</v>
      </c>
      <c r="B78" s="155" t="s">
        <v>328</v>
      </c>
      <c r="C78" s="156" t="s">
        <v>329</v>
      </c>
      <c r="D78" s="155" t="s">
        <v>198</v>
      </c>
      <c r="E78" s="156" t="n">
        <v>5156</v>
      </c>
      <c r="F78" s="157" t="n">
        <v>360</v>
      </c>
      <c r="G78" s="157" t="n">
        <v>232</v>
      </c>
      <c r="H78" s="157" t="n">
        <v>71</v>
      </c>
      <c r="I78" s="157" t="n">
        <v>15</v>
      </c>
      <c r="J78" s="157" t="n">
        <v>42</v>
      </c>
      <c r="K78" s="158" t="n">
        <v>72</v>
      </c>
    </row>
    <row r="79" s="19" customFormat="true" ht="12" hidden="false" customHeight="false" outlineLevel="0" collapsed="false">
      <c r="A79" s="154" t="n">
        <v>73</v>
      </c>
      <c r="B79" s="155" t="s">
        <v>330</v>
      </c>
      <c r="C79" s="156" t="s">
        <v>331</v>
      </c>
      <c r="D79" s="155" t="s">
        <v>190</v>
      </c>
      <c r="E79" s="156" t="n">
        <v>5151</v>
      </c>
      <c r="F79" s="157" t="n">
        <v>384</v>
      </c>
      <c r="G79" s="157" t="n">
        <v>250</v>
      </c>
      <c r="H79" s="157" t="n">
        <v>96</v>
      </c>
      <c r="I79" s="157" t="n">
        <v>3</v>
      </c>
      <c r="J79" s="157" t="n">
        <v>35</v>
      </c>
      <c r="K79" s="158" t="n">
        <v>73</v>
      </c>
    </row>
    <row r="80" s="19" customFormat="true" ht="12" hidden="false" customHeight="false" outlineLevel="0" collapsed="false">
      <c r="A80" s="154" t="n">
        <v>74</v>
      </c>
      <c r="B80" s="155" t="s">
        <v>332</v>
      </c>
      <c r="C80" s="156" t="s">
        <v>333</v>
      </c>
      <c r="D80" s="155" t="s">
        <v>278</v>
      </c>
      <c r="E80" s="156" t="n">
        <v>5160</v>
      </c>
      <c r="F80" s="157" t="n">
        <v>532</v>
      </c>
      <c r="G80" s="157" t="n">
        <v>319</v>
      </c>
      <c r="H80" s="157" t="n">
        <v>171</v>
      </c>
      <c r="I80" s="157" t="n">
        <v>33</v>
      </c>
      <c r="J80" s="157" t="n">
        <v>9</v>
      </c>
      <c r="K80" s="158" t="n">
        <v>74</v>
      </c>
    </row>
    <row r="81" s="19" customFormat="true" ht="12" hidden="false" customHeight="false" outlineLevel="0" collapsed="false">
      <c r="A81" s="154" t="n">
        <v>75</v>
      </c>
      <c r="B81" s="155" t="s">
        <v>334</v>
      </c>
      <c r="C81" s="156" t="s">
        <v>335</v>
      </c>
      <c r="D81" s="155" t="s">
        <v>278</v>
      </c>
      <c r="E81" s="156" t="n">
        <v>5160</v>
      </c>
      <c r="F81" s="157" t="n">
        <v>190</v>
      </c>
      <c r="G81" s="157" t="n">
        <v>119</v>
      </c>
      <c r="H81" s="157" t="n">
        <v>54</v>
      </c>
      <c r="I81" s="157" t="n">
        <v>7</v>
      </c>
      <c r="J81" s="157" t="n">
        <v>10</v>
      </c>
      <c r="K81" s="158" t="n">
        <v>75</v>
      </c>
    </row>
    <row r="82" s="19" customFormat="true" ht="12" hidden="false" customHeight="false" outlineLevel="0" collapsed="false">
      <c r="A82" s="154" t="n">
        <v>76</v>
      </c>
      <c r="B82" s="155" t="s">
        <v>336</v>
      </c>
      <c r="C82" s="156" t="s">
        <v>337</v>
      </c>
      <c r="D82" s="155" t="s">
        <v>207</v>
      </c>
      <c r="E82" s="156" t="n">
        <v>5162</v>
      </c>
      <c r="F82" s="157" t="n">
        <v>312</v>
      </c>
      <c r="G82" s="157" t="n">
        <v>198</v>
      </c>
      <c r="H82" s="157" t="n">
        <v>92</v>
      </c>
      <c r="I82" s="157" t="n">
        <v>7</v>
      </c>
      <c r="J82" s="157" t="n">
        <v>15</v>
      </c>
      <c r="K82" s="158" t="n">
        <v>76</v>
      </c>
    </row>
    <row r="83" s="19" customFormat="true" ht="12" hidden="false" customHeight="false" outlineLevel="0" collapsed="false">
      <c r="A83" s="154" t="n">
        <v>77</v>
      </c>
      <c r="B83" s="155" t="s">
        <v>338</v>
      </c>
      <c r="C83" s="156" t="s">
        <v>339</v>
      </c>
      <c r="D83" s="155" t="s">
        <v>198</v>
      </c>
      <c r="E83" s="156" t="n">
        <v>5156</v>
      </c>
      <c r="F83" s="157" t="n">
        <v>270</v>
      </c>
      <c r="G83" s="157" t="n">
        <v>161</v>
      </c>
      <c r="H83" s="157" t="n">
        <v>76</v>
      </c>
      <c r="I83" s="157" t="n">
        <v>24</v>
      </c>
      <c r="J83" s="157" t="n">
        <v>9</v>
      </c>
      <c r="K83" s="158" t="n">
        <v>77</v>
      </c>
    </row>
    <row r="84" s="19" customFormat="true" ht="12" hidden="false" customHeight="false" outlineLevel="0" collapsed="false">
      <c r="A84" s="154" t="n">
        <v>78</v>
      </c>
      <c r="B84" s="155" t="s">
        <v>340</v>
      </c>
      <c r="C84" s="156" t="s">
        <v>341</v>
      </c>
      <c r="D84" s="155" t="s">
        <v>174</v>
      </c>
      <c r="E84" s="156" t="n">
        <v>5163</v>
      </c>
      <c r="F84" s="157" t="n">
        <v>178</v>
      </c>
      <c r="G84" s="157" t="n">
        <v>102</v>
      </c>
      <c r="H84" s="157" t="n">
        <v>45</v>
      </c>
      <c r="I84" s="157" t="s">
        <v>171</v>
      </c>
      <c r="J84" s="157" t="n">
        <v>31</v>
      </c>
      <c r="K84" s="158" t="n">
        <v>78</v>
      </c>
    </row>
    <row r="85" s="19" customFormat="true" ht="12" hidden="false" customHeight="false" outlineLevel="0" collapsed="false">
      <c r="A85" s="154" t="n">
        <v>79</v>
      </c>
      <c r="B85" s="155" t="s">
        <v>342</v>
      </c>
      <c r="C85" s="156" t="s">
        <v>343</v>
      </c>
      <c r="D85" s="155" t="s">
        <v>289</v>
      </c>
      <c r="E85" s="156" t="n">
        <v>5164</v>
      </c>
      <c r="F85" s="157" t="n">
        <v>97</v>
      </c>
      <c r="G85" s="157" t="n">
        <v>44</v>
      </c>
      <c r="H85" s="157" t="n">
        <v>38</v>
      </c>
      <c r="I85" s="157" t="s">
        <v>171</v>
      </c>
      <c r="J85" s="157" t="n">
        <v>15</v>
      </c>
      <c r="K85" s="158" t="n">
        <v>79</v>
      </c>
    </row>
    <row r="86" s="19" customFormat="true" ht="12" hidden="false" customHeight="false" outlineLevel="0" collapsed="false">
      <c r="A86" s="154" t="n">
        <v>80</v>
      </c>
      <c r="B86" s="155" t="s">
        <v>344</v>
      </c>
      <c r="C86" s="156" t="s">
        <v>345</v>
      </c>
      <c r="D86" s="155" t="s">
        <v>187</v>
      </c>
      <c r="E86" s="156" t="n">
        <v>5153</v>
      </c>
      <c r="F86" s="157" t="n">
        <v>304</v>
      </c>
      <c r="G86" s="157" t="n">
        <v>186</v>
      </c>
      <c r="H86" s="157" t="n">
        <v>87</v>
      </c>
      <c r="I86" s="157" t="n">
        <v>22</v>
      </c>
      <c r="J86" s="157" t="n">
        <v>9</v>
      </c>
      <c r="K86" s="158" t="n">
        <v>80</v>
      </c>
    </row>
    <row r="87" s="19" customFormat="true" ht="12" hidden="false" customHeight="false" outlineLevel="0" collapsed="false">
      <c r="A87" s="154" t="n">
        <v>81</v>
      </c>
      <c r="B87" s="155" t="s">
        <v>346</v>
      </c>
      <c r="C87" s="156" t="s">
        <v>347</v>
      </c>
      <c r="D87" s="155" t="s">
        <v>177</v>
      </c>
      <c r="E87" s="156" t="n">
        <v>5159</v>
      </c>
      <c r="F87" s="157" t="n">
        <v>261</v>
      </c>
      <c r="G87" s="157" t="n">
        <v>157</v>
      </c>
      <c r="H87" s="157" t="n">
        <v>83</v>
      </c>
      <c r="I87" s="157" t="n">
        <v>15</v>
      </c>
      <c r="J87" s="157" t="n">
        <v>6</v>
      </c>
      <c r="K87" s="158" t="n">
        <v>81</v>
      </c>
    </row>
    <row r="88" s="19" customFormat="true" ht="12" hidden="false" customHeight="false" outlineLevel="0" collapsed="false">
      <c r="A88" s="154" t="n">
        <v>82</v>
      </c>
      <c r="B88" s="155" t="s">
        <v>348</v>
      </c>
      <c r="C88" s="156" t="s">
        <v>349</v>
      </c>
      <c r="D88" s="155" t="s">
        <v>177</v>
      </c>
      <c r="E88" s="156" t="n">
        <v>5159</v>
      </c>
      <c r="F88" s="157" t="n">
        <v>241</v>
      </c>
      <c r="G88" s="157" t="n">
        <v>159</v>
      </c>
      <c r="H88" s="157" t="n">
        <v>58</v>
      </c>
      <c r="I88" s="157" t="n">
        <v>9</v>
      </c>
      <c r="J88" s="157" t="n">
        <v>15</v>
      </c>
      <c r="K88" s="158" t="n">
        <v>82</v>
      </c>
    </row>
    <row r="89" s="19" customFormat="true" ht="12" hidden="false" customHeight="false" outlineLevel="0" collapsed="false">
      <c r="A89" s="154" t="n">
        <v>83</v>
      </c>
      <c r="B89" s="155" t="s">
        <v>350</v>
      </c>
      <c r="C89" s="156" t="s">
        <v>351</v>
      </c>
      <c r="D89" s="155" t="s">
        <v>190</v>
      </c>
      <c r="E89" s="156" t="n">
        <v>5151</v>
      </c>
      <c r="F89" s="157" t="n">
        <v>131</v>
      </c>
      <c r="G89" s="157" t="n">
        <v>69</v>
      </c>
      <c r="H89" s="157" t="n">
        <v>44</v>
      </c>
      <c r="I89" s="157" t="n">
        <v>3</v>
      </c>
      <c r="J89" s="157" t="n">
        <v>15</v>
      </c>
      <c r="K89" s="158" t="n">
        <v>83</v>
      </c>
    </row>
    <row r="90" s="19" customFormat="true" ht="12" hidden="false" customHeight="false" outlineLevel="0" collapsed="false">
      <c r="A90" s="154" t="n">
        <v>84</v>
      </c>
      <c r="B90" s="155" t="s">
        <v>352</v>
      </c>
      <c r="C90" s="156" t="s">
        <v>353</v>
      </c>
      <c r="D90" s="155" t="s">
        <v>220</v>
      </c>
      <c r="E90" s="156" t="n">
        <v>5161</v>
      </c>
      <c r="F90" s="157" t="n">
        <v>598</v>
      </c>
      <c r="G90" s="157" t="n">
        <v>335</v>
      </c>
      <c r="H90" s="157" t="n">
        <v>221</v>
      </c>
      <c r="I90" s="157" t="n">
        <v>6</v>
      </c>
      <c r="J90" s="157" t="n">
        <v>36</v>
      </c>
      <c r="K90" s="158" t="n">
        <v>84</v>
      </c>
    </row>
    <row r="91" s="19" customFormat="true" ht="12" hidden="false" customHeight="false" outlineLevel="0" collapsed="false">
      <c r="A91" s="154" t="n">
        <v>85</v>
      </c>
      <c r="B91" s="155" t="s">
        <v>354</v>
      </c>
      <c r="C91" s="156" t="s">
        <v>355</v>
      </c>
      <c r="D91" s="155" t="s">
        <v>177</v>
      </c>
      <c r="E91" s="156" t="n">
        <v>5159</v>
      </c>
      <c r="F91" s="157" t="n">
        <v>239</v>
      </c>
      <c r="G91" s="157" t="n">
        <v>147</v>
      </c>
      <c r="H91" s="157" t="n">
        <v>71</v>
      </c>
      <c r="I91" s="157" t="n">
        <v>15</v>
      </c>
      <c r="J91" s="157" t="n">
        <v>6</v>
      </c>
      <c r="K91" s="158" t="n">
        <v>85</v>
      </c>
    </row>
    <row r="92" s="19" customFormat="true" ht="12" hidden="false" customHeight="false" outlineLevel="0" collapsed="false">
      <c r="A92" s="154" t="n">
        <v>86</v>
      </c>
      <c r="B92" s="155" t="s">
        <v>356</v>
      </c>
      <c r="C92" s="156" t="s">
        <v>357</v>
      </c>
      <c r="D92" s="155" t="s">
        <v>187</v>
      </c>
      <c r="E92" s="156" t="n">
        <v>5153</v>
      </c>
      <c r="F92" s="157" t="n">
        <v>4618</v>
      </c>
      <c r="G92" s="157" t="n">
        <v>1272</v>
      </c>
      <c r="H92" s="157" t="n">
        <v>2886</v>
      </c>
      <c r="I92" s="157" t="n">
        <v>32</v>
      </c>
      <c r="J92" s="157" t="n">
        <v>428</v>
      </c>
      <c r="K92" s="158" t="n">
        <v>86</v>
      </c>
    </row>
    <row r="93" s="19" customFormat="true" ht="12" hidden="false" customHeight="false" outlineLevel="0" collapsed="false">
      <c r="A93" s="154" t="n">
        <v>87</v>
      </c>
      <c r="B93" s="155" t="s">
        <v>358</v>
      </c>
      <c r="C93" s="156" t="s">
        <v>359</v>
      </c>
      <c r="D93" s="155" t="s">
        <v>169</v>
      </c>
      <c r="E93" s="156" t="s">
        <v>170</v>
      </c>
      <c r="F93" s="157" t="n">
        <v>3829</v>
      </c>
      <c r="G93" s="157" t="n">
        <v>1248</v>
      </c>
      <c r="H93" s="157" t="n">
        <v>2190</v>
      </c>
      <c r="I93" s="157" t="n">
        <v>102</v>
      </c>
      <c r="J93" s="157" t="n">
        <v>289</v>
      </c>
      <c r="K93" s="158" t="n">
        <v>87</v>
      </c>
    </row>
    <row r="94" s="19" customFormat="true" ht="12" hidden="false" customHeight="false" outlineLevel="0" collapsed="false">
      <c r="A94" s="154" t="n">
        <v>88</v>
      </c>
      <c r="B94" s="155" t="s">
        <v>360</v>
      </c>
      <c r="C94" s="156" t="s">
        <v>361</v>
      </c>
      <c r="D94" s="155" t="s">
        <v>177</v>
      </c>
      <c r="E94" s="156" t="n">
        <v>5159</v>
      </c>
      <c r="F94" s="157" t="n">
        <v>92</v>
      </c>
      <c r="G94" s="157" t="n">
        <v>67</v>
      </c>
      <c r="H94" s="157" t="n">
        <v>16</v>
      </c>
      <c r="I94" s="157" t="n">
        <v>3</v>
      </c>
      <c r="J94" s="157" t="n">
        <v>6</v>
      </c>
      <c r="K94" s="158" t="n">
        <v>88</v>
      </c>
    </row>
    <row r="95" s="19" customFormat="true" ht="12" hidden="false" customHeight="false" outlineLevel="0" collapsed="false">
      <c r="A95" s="154" t="n">
        <v>89</v>
      </c>
      <c r="B95" s="155" t="s">
        <v>362</v>
      </c>
      <c r="C95" s="156" t="s">
        <v>363</v>
      </c>
      <c r="D95" s="155" t="s">
        <v>190</v>
      </c>
      <c r="E95" s="156" t="n">
        <v>5151</v>
      </c>
      <c r="F95" s="157" t="n">
        <v>124</v>
      </c>
      <c r="G95" s="157" t="n">
        <v>94</v>
      </c>
      <c r="H95" s="157" t="n">
        <v>18</v>
      </c>
      <c r="I95" s="157" t="n">
        <v>3</v>
      </c>
      <c r="J95" s="157" t="n">
        <v>9</v>
      </c>
      <c r="K95" s="158" t="n">
        <v>89</v>
      </c>
    </row>
    <row r="96" s="19" customFormat="true" ht="12" hidden="false" customHeight="false" outlineLevel="0" collapsed="false">
      <c r="A96" s="154" t="n">
        <v>90</v>
      </c>
      <c r="B96" s="155" t="s">
        <v>364</v>
      </c>
      <c r="C96" s="156" t="s">
        <v>365</v>
      </c>
      <c r="D96" s="155" t="s">
        <v>177</v>
      </c>
      <c r="E96" s="156" t="n">
        <v>5159</v>
      </c>
      <c r="F96" s="157" t="n">
        <v>171</v>
      </c>
      <c r="G96" s="157" t="n">
        <v>105</v>
      </c>
      <c r="H96" s="157" t="n">
        <v>18</v>
      </c>
      <c r="I96" s="157" t="n">
        <v>12</v>
      </c>
      <c r="J96" s="157" t="n">
        <v>36</v>
      </c>
      <c r="K96" s="158" t="n">
        <v>90</v>
      </c>
    </row>
    <row r="97" s="19" customFormat="true" ht="12" hidden="false" customHeight="false" outlineLevel="0" collapsed="false">
      <c r="A97" s="154" t="n">
        <v>91</v>
      </c>
      <c r="B97" s="155" t="s">
        <v>366</v>
      </c>
      <c r="C97" s="156" t="s">
        <v>367</v>
      </c>
      <c r="D97" s="155" t="s">
        <v>289</v>
      </c>
      <c r="E97" s="156" t="n">
        <v>5164</v>
      </c>
      <c r="F97" s="157" t="n">
        <v>205</v>
      </c>
      <c r="G97" s="157" t="n">
        <v>134</v>
      </c>
      <c r="H97" s="157" t="n">
        <v>56</v>
      </c>
      <c r="I97" s="157" t="s">
        <v>171</v>
      </c>
      <c r="J97" s="157" t="n">
        <v>15</v>
      </c>
      <c r="K97" s="158" t="n">
        <v>91</v>
      </c>
    </row>
    <row r="98" s="19" customFormat="true" ht="12" hidden="false" customHeight="false" outlineLevel="0" collapsed="false">
      <c r="A98" s="154" t="n">
        <v>92</v>
      </c>
      <c r="B98" s="155" t="s">
        <v>368</v>
      </c>
      <c r="C98" s="156" t="s">
        <v>369</v>
      </c>
      <c r="D98" s="155" t="s">
        <v>370</v>
      </c>
      <c r="E98" s="156" t="n">
        <v>5155</v>
      </c>
      <c r="F98" s="157" t="n">
        <v>1904</v>
      </c>
      <c r="G98" s="157" t="n">
        <v>920</v>
      </c>
      <c r="H98" s="157" t="n">
        <v>804</v>
      </c>
      <c r="I98" s="157" t="n">
        <v>67</v>
      </c>
      <c r="J98" s="157" t="n">
        <v>113</v>
      </c>
      <c r="K98" s="158" t="n">
        <v>92</v>
      </c>
    </row>
    <row r="99" s="19" customFormat="true" ht="12" hidden="false" customHeight="false" outlineLevel="0" collapsed="false">
      <c r="A99" s="154" t="n">
        <v>93</v>
      </c>
      <c r="B99" s="155" t="s">
        <v>371</v>
      </c>
      <c r="C99" s="156" t="s">
        <v>372</v>
      </c>
      <c r="D99" s="155" t="s">
        <v>198</v>
      </c>
      <c r="E99" s="156" t="n">
        <v>5156</v>
      </c>
      <c r="F99" s="157" t="n">
        <v>359</v>
      </c>
      <c r="G99" s="157" t="n">
        <v>213</v>
      </c>
      <c r="H99" s="157" t="n">
        <v>103</v>
      </c>
      <c r="I99" s="157" t="n">
        <v>6</v>
      </c>
      <c r="J99" s="157" t="n">
        <v>37</v>
      </c>
      <c r="K99" s="158" t="n">
        <v>93</v>
      </c>
    </row>
    <row r="100" s="19" customFormat="true" ht="12" hidden="false" customHeight="false" outlineLevel="0" collapsed="false">
      <c r="A100" s="154" t="n">
        <v>94</v>
      </c>
      <c r="B100" s="155" t="s">
        <v>373</v>
      </c>
      <c r="C100" s="156" t="s">
        <v>374</v>
      </c>
      <c r="D100" s="155" t="s">
        <v>182</v>
      </c>
      <c r="E100" s="156" t="n">
        <v>5158</v>
      </c>
      <c r="F100" s="157" t="n">
        <v>909</v>
      </c>
      <c r="G100" s="157" t="n">
        <v>374</v>
      </c>
      <c r="H100" s="157" t="n">
        <v>444</v>
      </c>
      <c r="I100" s="157" t="n">
        <v>15</v>
      </c>
      <c r="J100" s="157" t="n">
        <v>76</v>
      </c>
      <c r="K100" s="158" t="n">
        <v>94</v>
      </c>
    </row>
    <row r="101" s="19" customFormat="true" ht="12" hidden="false" customHeight="false" outlineLevel="0" collapsed="false">
      <c r="A101" s="154" t="n">
        <v>95</v>
      </c>
      <c r="B101" s="155" t="s">
        <v>375</v>
      </c>
      <c r="C101" s="156" t="s">
        <v>376</v>
      </c>
      <c r="D101" s="155" t="s">
        <v>207</v>
      </c>
      <c r="E101" s="156" t="n">
        <v>5162</v>
      </c>
      <c r="F101" s="157" t="n">
        <v>283</v>
      </c>
      <c r="G101" s="157" t="n">
        <v>147</v>
      </c>
      <c r="H101" s="157" t="n">
        <v>104</v>
      </c>
      <c r="I101" s="157" t="s">
        <v>171</v>
      </c>
      <c r="J101" s="157" t="n">
        <v>32</v>
      </c>
      <c r="K101" s="158" t="n">
        <v>95</v>
      </c>
    </row>
    <row r="102" s="19" customFormat="true" ht="12" hidden="false" customHeight="false" outlineLevel="0" collapsed="false">
      <c r="A102" s="154" t="n">
        <v>96</v>
      </c>
      <c r="B102" s="155" t="s">
        <v>377</v>
      </c>
      <c r="C102" s="156" t="s">
        <v>378</v>
      </c>
      <c r="D102" s="155" t="s">
        <v>278</v>
      </c>
      <c r="E102" s="156" t="n">
        <v>5160</v>
      </c>
      <c r="F102" s="157" t="n">
        <v>484</v>
      </c>
      <c r="G102" s="157" t="n">
        <v>259</v>
      </c>
      <c r="H102" s="157" t="n">
        <v>176</v>
      </c>
      <c r="I102" s="157" t="n">
        <v>3</v>
      </c>
      <c r="J102" s="157" t="n">
        <v>46</v>
      </c>
      <c r="K102" s="158" t="n">
        <v>96</v>
      </c>
    </row>
    <row r="103" s="19" customFormat="true" ht="12" hidden="false" customHeight="false" outlineLevel="0" collapsed="false">
      <c r="A103" s="154" t="n">
        <v>97</v>
      </c>
      <c r="B103" s="155" t="s">
        <v>379</v>
      </c>
      <c r="C103" s="156" t="s">
        <v>380</v>
      </c>
      <c r="D103" s="155" t="s">
        <v>193</v>
      </c>
      <c r="E103" s="156" t="n">
        <v>5157</v>
      </c>
      <c r="F103" s="157" t="n">
        <v>156</v>
      </c>
      <c r="G103" s="157" t="n">
        <v>96</v>
      </c>
      <c r="H103" s="157" t="n">
        <v>50</v>
      </c>
      <c r="I103" s="157" t="s">
        <v>171</v>
      </c>
      <c r="J103" s="157" t="n">
        <v>10</v>
      </c>
      <c r="K103" s="158" t="n">
        <v>97</v>
      </c>
    </row>
    <row r="104" s="19" customFormat="true" ht="12" hidden="false" customHeight="false" outlineLevel="0" collapsed="false">
      <c r="A104" s="154" t="n">
        <v>98</v>
      </c>
      <c r="B104" s="155" t="s">
        <v>381</v>
      </c>
      <c r="C104" s="156" t="s">
        <v>382</v>
      </c>
      <c r="D104" s="155" t="s">
        <v>289</v>
      </c>
      <c r="E104" s="156" t="n">
        <v>5164</v>
      </c>
      <c r="F104" s="157" t="n">
        <v>144</v>
      </c>
      <c r="G104" s="157" t="n">
        <v>72</v>
      </c>
      <c r="H104" s="157" t="n">
        <v>56</v>
      </c>
      <c r="I104" s="157" t="s">
        <v>171</v>
      </c>
      <c r="J104" s="157" t="n">
        <v>16</v>
      </c>
      <c r="K104" s="158" t="n">
        <v>98</v>
      </c>
    </row>
    <row r="105" s="19" customFormat="true" ht="12" hidden="false" customHeight="false" outlineLevel="0" collapsed="false">
      <c r="A105" s="154" t="n">
        <v>99</v>
      </c>
      <c r="B105" s="155" t="s">
        <v>383</v>
      </c>
      <c r="C105" s="156" t="s">
        <v>384</v>
      </c>
      <c r="D105" s="155" t="s">
        <v>278</v>
      </c>
      <c r="E105" s="156" t="n">
        <v>5160</v>
      </c>
      <c r="F105" s="157" t="n">
        <v>62</v>
      </c>
      <c r="G105" s="157" t="n">
        <v>22</v>
      </c>
      <c r="H105" s="157" t="n">
        <v>31</v>
      </c>
      <c r="I105" s="157" t="n">
        <v>3</v>
      </c>
      <c r="J105" s="157" t="n">
        <v>6</v>
      </c>
      <c r="K105" s="158" t="n">
        <v>99</v>
      </c>
    </row>
    <row r="106" s="19" customFormat="true" ht="12" hidden="false" customHeight="false" outlineLevel="0" collapsed="false">
      <c r="A106" s="154" t="n">
        <v>100</v>
      </c>
      <c r="B106" s="155" t="s">
        <v>385</v>
      </c>
      <c r="C106" s="156" t="s">
        <v>386</v>
      </c>
      <c r="D106" s="155" t="s">
        <v>233</v>
      </c>
      <c r="E106" s="156" t="s">
        <v>387</v>
      </c>
      <c r="F106" s="157" t="n">
        <v>37594</v>
      </c>
      <c r="G106" s="157" t="n">
        <v>6876</v>
      </c>
      <c r="H106" s="157" t="n">
        <v>29026</v>
      </c>
      <c r="I106" s="157" t="n">
        <v>134</v>
      </c>
      <c r="J106" s="157" t="n">
        <v>1558</v>
      </c>
      <c r="K106" s="158" t="n">
        <v>100</v>
      </c>
    </row>
    <row r="107" s="19" customFormat="true" ht="12" hidden="false" customHeight="false" outlineLevel="0" collapsed="false">
      <c r="A107" s="154" t="n">
        <v>101</v>
      </c>
      <c r="B107" s="155" t="s">
        <v>388</v>
      </c>
      <c r="C107" s="156" t="s">
        <v>389</v>
      </c>
      <c r="D107" s="155" t="s">
        <v>193</v>
      </c>
      <c r="E107" s="156" t="n">
        <v>5157</v>
      </c>
      <c r="F107" s="157" t="n">
        <v>517</v>
      </c>
      <c r="G107" s="157" t="n">
        <v>366</v>
      </c>
      <c r="H107" s="157" t="n">
        <v>136</v>
      </c>
      <c r="I107" s="157" t="n">
        <v>6</v>
      </c>
      <c r="J107" s="157" t="n">
        <v>9</v>
      </c>
      <c r="K107" s="158" t="n">
        <v>101</v>
      </c>
    </row>
    <row r="108" s="19" customFormat="true" ht="12" hidden="false" customHeight="false" outlineLevel="0" collapsed="false">
      <c r="A108" s="154" t="n">
        <v>102</v>
      </c>
      <c r="B108" s="155" t="s">
        <v>390</v>
      </c>
      <c r="C108" s="156" t="s">
        <v>391</v>
      </c>
      <c r="D108" s="155" t="s">
        <v>187</v>
      </c>
      <c r="E108" s="156" t="n">
        <v>5153</v>
      </c>
      <c r="F108" s="157" t="n">
        <v>1013</v>
      </c>
      <c r="G108" s="157" t="n">
        <v>594</v>
      </c>
      <c r="H108" s="157" t="n">
        <v>327</v>
      </c>
      <c r="I108" s="157" t="n">
        <v>14</v>
      </c>
      <c r="J108" s="157" t="n">
        <v>78</v>
      </c>
      <c r="K108" s="158" t="n">
        <v>102</v>
      </c>
    </row>
    <row r="109" s="19" customFormat="true" ht="12" hidden="false" customHeight="false" outlineLevel="0" collapsed="false">
      <c r="A109" s="154" t="n">
        <v>103</v>
      </c>
      <c r="B109" s="155" t="s">
        <v>392</v>
      </c>
      <c r="C109" s="156" t="s">
        <v>393</v>
      </c>
      <c r="D109" s="155" t="s">
        <v>233</v>
      </c>
      <c r="E109" s="156" t="s">
        <v>394</v>
      </c>
      <c r="F109" s="157" t="n">
        <v>12376</v>
      </c>
      <c r="G109" s="157" t="n">
        <v>2995</v>
      </c>
      <c r="H109" s="157" t="n">
        <v>7984</v>
      </c>
      <c r="I109" s="157" t="n">
        <v>91</v>
      </c>
      <c r="J109" s="157" t="n">
        <v>1306</v>
      </c>
      <c r="K109" s="158" t="n">
        <v>103</v>
      </c>
    </row>
    <row r="110" s="19" customFormat="true" ht="12" hidden="false" customHeight="false" outlineLevel="0" collapsed="false">
      <c r="A110" s="154" t="n">
        <v>104</v>
      </c>
      <c r="B110" s="155" t="s">
        <v>193</v>
      </c>
      <c r="C110" s="156" t="s">
        <v>395</v>
      </c>
      <c r="D110" s="155" t="s">
        <v>193</v>
      </c>
      <c r="E110" s="156" t="n">
        <v>5157</v>
      </c>
      <c r="F110" s="157" t="n">
        <v>488</v>
      </c>
      <c r="G110" s="157" t="n">
        <v>327</v>
      </c>
      <c r="H110" s="157" t="n">
        <v>149</v>
      </c>
      <c r="I110" s="157" t="s">
        <v>171</v>
      </c>
      <c r="J110" s="157" t="n">
        <v>12</v>
      </c>
      <c r="K110" s="158" t="n">
        <v>104</v>
      </c>
    </row>
    <row r="111" s="19" customFormat="true" ht="12" hidden="false" customHeight="false" outlineLevel="0" collapsed="false">
      <c r="A111" s="154" t="n">
        <v>105</v>
      </c>
      <c r="B111" s="155" t="s">
        <v>396</v>
      </c>
      <c r="C111" s="156" t="s">
        <v>397</v>
      </c>
      <c r="D111" s="155" t="s">
        <v>190</v>
      </c>
      <c r="E111" s="156" t="n">
        <v>5151</v>
      </c>
      <c r="F111" s="157" t="n">
        <v>351</v>
      </c>
      <c r="G111" s="157" t="n">
        <v>226</v>
      </c>
      <c r="H111" s="157" t="n">
        <v>101</v>
      </c>
      <c r="I111" s="157" t="n">
        <v>6</v>
      </c>
      <c r="J111" s="157" t="n">
        <v>18</v>
      </c>
      <c r="K111" s="158" t="n">
        <v>105</v>
      </c>
    </row>
    <row r="112" s="19" customFormat="true" ht="12" hidden="false" customHeight="false" outlineLevel="0" collapsed="false">
      <c r="A112" s="154" t="n">
        <v>106</v>
      </c>
      <c r="B112" s="155" t="s">
        <v>398</v>
      </c>
      <c r="C112" s="156" t="s">
        <v>399</v>
      </c>
      <c r="D112" s="155" t="s">
        <v>169</v>
      </c>
      <c r="E112" s="156" t="n">
        <v>5154</v>
      </c>
      <c r="F112" s="157" t="n">
        <v>359</v>
      </c>
      <c r="G112" s="157" t="n">
        <v>192</v>
      </c>
      <c r="H112" s="157" t="n">
        <v>140</v>
      </c>
      <c r="I112" s="157" t="n">
        <v>9</v>
      </c>
      <c r="J112" s="157" t="n">
        <v>18</v>
      </c>
      <c r="K112" s="158" t="n">
        <v>106</v>
      </c>
    </row>
    <row r="113" s="19" customFormat="true" ht="12" hidden="false" customHeight="false" outlineLevel="0" collapsed="false">
      <c r="A113" s="154" t="n">
        <v>107</v>
      </c>
      <c r="B113" s="155" t="s">
        <v>400</v>
      </c>
      <c r="C113" s="156" t="s">
        <v>401</v>
      </c>
      <c r="D113" s="155" t="s">
        <v>169</v>
      </c>
      <c r="E113" s="156" t="n">
        <v>5154</v>
      </c>
      <c r="F113" s="157" t="n">
        <v>133</v>
      </c>
      <c r="G113" s="157" t="n">
        <v>76</v>
      </c>
      <c r="H113" s="157" t="n">
        <v>53</v>
      </c>
      <c r="I113" s="157" t="s">
        <v>171</v>
      </c>
      <c r="J113" s="157" t="n">
        <v>4</v>
      </c>
      <c r="K113" s="158" t="n">
        <v>107</v>
      </c>
    </row>
    <row r="114" s="19" customFormat="true" ht="12" hidden="false" customHeight="false" outlineLevel="0" collapsed="false">
      <c r="A114" s="154" t="n">
        <v>108</v>
      </c>
      <c r="B114" s="155" t="s">
        <v>402</v>
      </c>
      <c r="C114" s="156" t="s">
        <v>403</v>
      </c>
      <c r="D114" s="155" t="s">
        <v>182</v>
      </c>
      <c r="E114" s="156" t="n">
        <v>5158</v>
      </c>
      <c r="F114" s="157" t="n">
        <v>2368</v>
      </c>
      <c r="G114" s="157" t="n">
        <v>1071</v>
      </c>
      <c r="H114" s="157" t="n">
        <v>1034</v>
      </c>
      <c r="I114" s="157" t="n">
        <v>34</v>
      </c>
      <c r="J114" s="157" t="n">
        <v>229</v>
      </c>
      <c r="K114" s="158" t="n">
        <v>108</v>
      </c>
    </row>
    <row r="115" s="19" customFormat="true" ht="12" hidden="false" customHeight="false" outlineLevel="0" collapsed="false">
      <c r="A115" s="154" t="n">
        <v>109</v>
      </c>
      <c r="B115" s="155" t="s">
        <v>404</v>
      </c>
      <c r="C115" s="156" t="s">
        <v>405</v>
      </c>
      <c r="D115" s="155" t="s">
        <v>289</v>
      </c>
      <c r="E115" s="156" t="n">
        <v>5164</v>
      </c>
      <c r="F115" s="157" t="n">
        <v>80</v>
      </c>
      <c r="G115" s="157" t="n">
        <v>45</v>
      </c>
      <c r="H115" s="157" t="n">
        <v>28</v>
      </c>
      <c r="I115" s="157" t="s">
        <v>171</v>
      </c>
      <c r="J115" s="157" t="n">
        <v>7</v>
      </c>
      <c r="K115" s="158" t="n">
        <v>109</v>
      </c>
    </row>
    <row r="116" s="19" customFormat="true" ht="12" hidden="false" customHeight="false" outlineLevel="0" collapsed="false">
      <c r="A116" s="154" t="n">
        <v>110</v>
      </c>
      <c r="B116" s="155" t="s">
        <v>406</v>
      </c>
      <c r="C116" s="156" t="s">
        <v>407</v>
      </c>
      <c r="D116" s="155" t="s">
        <v>220</v>
      </c>
      <c r="E116" s="156" t="n">
        <v>5161</v>
      </c>
      <c r="F116" s="157" t="n">
        <v>276</v>
      </c>
      <c r="G116" s="157" t="n">
        <v>113</v>
      </c>
      <c r="H116" s="157" t="n">
        <v>145</v>
      </c>
      <c r="I116" s="157" t="n">
        <v>3</v>
      </c>
      <c r="J116" s="157" t="n">
        <v>15</v>
      </c>
      <c r="K116" s="158" t="n">
        <v>110</v>
      </c>
    </row>
    <row r="117" s="19" customFormat="true" ht="12" hidden="false" customHeight="false" outlineLevel="0" collapsed="false">
      <c r="A117" s="154" t="n">
        <v>111</v>
      </c>
      <c r="B117" s="155" t="s">
        <v>408</v>
      </c>
      <c r="C117" s="156" t="s">
        <v>409</v>
      </c>
      <c r="D117" s="155" t="s">
        <v>177</v>
      </c>
      <c r="E117" s="156" t="n">
        <v>5159</v>
      </c>
      <c r="F117" s="157" t="n">
        <v>222</v>
      </c>
      <c r="G117" s="157" t="n">
        <v>86</v>
      </c>
      <c r="H117" s="157" t="n">
        <v>123</v>
      </c>
      <c r="I117" s="157" t="n">
        <v>3</v>
      </c>
      <c r="J117" s="157" t="n">
        <v>10</v>
      </c>
      <c r="K117" s="158" t="n">
        <v>111</v>
      </c>
    </row>
    <row r="118" s="19" customFormat="true" ht="12" hidden="false" customHeight="false" outlineLevel="0" collapsed="false">
      <c r="A118" s="154" t="n">
        <v>112</v>
      </c>
      <c r="B118" s="155" t="s">
        <v>410</v>
      </c>
      <c r="C118" s="156" t="s">
        <v>411</v>
      </c>
      <c r="D118" s="155" t="s">
        <v>370</v>
      </c>
      <c r="E118" s="156" t="n">
        <v>5155</v>
      </c>
      <c r="F118" s="157" t="n">
        <v>181</v>
      </c>
      <c r="G118" s="157" t="n">
        <v>100</v>
      </c>
      <c r="H118" s="157" t="n">
        <v>56</v>
      </c>
      <c r="I118" s="157" t="n">
        <v>19</v>
      </c>
      <c r="J118" s="157" t="n">
        <v>6</v>
      </c>
      <c r="K118" s="158" t="n">
        <v>112</v>
      </c>
    </row>
    <row r="119" s="19" customFormat="true" ht="12" hidden="false" customHeight="false" outlineLevel="0" collapsed="false">
      <c r="A119" s="154" t="n">
        <v>113</v>
      </c>
      <c r="B119" s="155" t="s">
        <v>412</v>
      </c>
      <c r="C119" s="156" t="s">
        <v>413</v>
      </c>
      <c r="D119" s="155" t="s">
        <v>174</v>
      </c>
      <c r="E119" s="156" t="n">
        <v>5163</v>
      </c>
      <c r="F119" s="157" t="n">
        <v>125</v>
      </c>
      <c r="G119" s="157" t="n">
        <v>79</v>
      </c>
      <c r="H119" s="157" t="n">
        <v>40</v>
      </c>
      <c r="I119" s="157" t="s">
        <v>171</v>
      </c>
      <c r="J119" s="157" t="n">
        <v>6</v>
      </c>
      <c r="K119" s="158" t="n">
        <v>113</v>
      </c>
    </row>
    <row r="120" s="19" customFormat="true" ht="12" hidden="false" customHeight="false" outlineLevel="0" collapsed="false">
      <c r="A120" s="154" t="n">
        <v>114</v>
      </c>
      <c r="B120" s="155" t="s">
        <v>414</v>
      </c>
      <c r="C120" s="156" t="s">
        <v>415</v>
      </c>
      <c r="D120" s="155" t="s">
        <v>177</v>
      </c>
      <c r="E120" s="156" t="n">
        <v>5159</v>
      </c>
      <c r="F120" s="157" t="n">
        <v>1164</v>
      </c>
      <c r="G120" s="157" t="n">
        <v>536</v>
      </c>
      <c r="H120" s="157" t="n">
        <v>508</v>
      </c>
      <c r="I120" s="157" t="n">
        <v>55</v>
      </c>
      <c r="J120" s="157" t="n">
        <v>65</v>
      </c>
      <c r="K120" s="158" t="n">
        <v>114</v>
      </c>
    </row>
    <row r="121" s="19" customFormat="true" ht="12" hidden="false" customHeight="false" outlineLevel="0" collapsed="false">
      <c r="A121" s="154" t="n">
        <v>115</v>
      </c>
      <c r="B121" s="155" t="s">
        <v>416</v>
      </c>
      <c r="C121" s="156" t="s">
        <v>417</v>
      </c>
      <c r="D121" s="155" t="s">
        <v>207</v>
      </c>
      <c r="E121" s="156" t="n">
        <v>5162</v>
      </c>
      <c r="F121" s="157" t="n">
        <v>216</v>
      </c>
      <c r="G121" s="157" t="n">
        <v>140</v>
      </c>
      <c r="H121" s="157" t="n">
        <v>64</v>
      </c>
      <c r="I121" s="157" t="n">
        <v>6</v>
      </c>
      <c r="J121" s="157" t="n">
        <v>6</v>
      </c>
      <c r="K121" s="158" t="n">
        <v>115</v>
      </c>
    </row>
    <row r="122" s="19" customFormat="true" ht="12" hidden="false" customHeight="false" outlineLevel="0" collapsed="false">
      <c r="A122" s="154" t="n">
        <v>116</v>
      </c>
      <c r="B122" s="155" t="s">
        <v>418</v>
      </c>
      <c r="C122" s="156" t="s">
        <v>419</v>
      </c>
      <c r="D122" s="155" t="s">
        <v>177</v>
      </c>
      <c r="E122" s="156" t="n">
        <v>5159</v>
      </c>
      <c r="F122" s="157" t="n">
        <v>2887</v>
      </c>
      <c r="G122" s="157" t="n">
        <v>959</v>
      </c>
      <c r="H122" s="157" t="n">
        <v>1745</v>
      </c>
      <c r="I122" s="157" t="n">
        <v>79</v>
      </c>
      <c r="J122" s="157" t="n">
        <v>104</v>
      </c>
      <c r="K122" s="158" t="n">
        <v>116</v>
      </c>
    </row>
    <row r="123" s="19" customFormat="true" ht="12" hidden="false" customHeight="false" outlineLevel="0" collapsed="false">
      <c r="A123" s="154" t="n">
        <v>117</v>
      </c>
      <c r="B123" s="155" t="s">
        <v>420</v>
      </c>
      <c r="C123" s="156" t="s">
        <v>421</v>
      </c>
      <c r="D123" s="155" t="s">
        <v>174</v>
      </c>
      <c r="E123" s="156" t="n">
        <v>5163</v>
      </c>
      <c r="F123" s="157" t="n">
        <v>123</v>
      </c>
      <c r="G123" s="157" t="n">
        <v>84</v>
      </c>
      <c r="H123" s="157" t="n">
        <v>33</v>
      </c>
      <c r="I123" s="157" t="s">
        <v>171</v>
      </c>
      <c r="J123" s="157" t="n">
        <v>6</v>
      </c>
      <c r="K123" s="158" t="n">
        <v>117</v>
      </c>
    </row>
    <row r="124" s="19" customFormat="true" ht="12" hidden="false" customHeight="false" outlineLevel="0" collapsed="false">
      <c r="A124" s="154" t="n">
        <v>118</v>
      </c>
      <c r="B124" s="155" t="s">
        <v>422</v>
      </c>
      <c r="C124" s="156" t="s">
        <v>423</v>
      </c>
      <c r="D124" s="155" t="s">
        <v>370</v>
      </c>
      <c r="E124" s="156" t="n">
        <v>5155</v>
      </c>
      <c r="F124" s="157" t="n">
        <v>335</v>
      </c>
      <c r="G124" s="157" t="n">
        <v>229</v>
      </c>
      <c r="H124" s="157" t="n">
        <v>73</v>
      </c>
      <c r="I124" s="157" t="n">
        <v>21</v>
      </c>
      <c r="J124" s="157" t="n">
        <v>12</v>
      </c>
      <c r="K124" s="158" t="n">
        <v>118</v>
      </c>
    </row>
    <row r="125" s="19" customFormat="true" ht="12" hidden="false" customHeight="false" outlineLevel="0" collapsed="false">
      <c r="A125" s="154" t="n">
        <v>119</v>
      </c>
      <c r="B125" s="155" t="s">
        <v>424</v>
      </c>
      <c r="C125" s="156" t="s">
        <v>425</v>
      </c>
      <c r="D125" s="155" t="s">
        <v>207</v>
      </c>
      <c r="E125" s="156" t="n">
        <v>5162</v>
      </c>
      <c r="F125" s="157" t="n">
        <v>523</v>
      </c>
      <c r="G125" s="157" t="n">
        <v>275</v>
      </c>
      <c r="H125" s="157" t="n">
        <v>193</v>
      </c>
      <c r="I125" s="157" t="n">
        <v>18</v>
      </c>
      <c r="J125" s="157" t="n">
        <v>37</v>
      </c>
      <c r="K125" s="158" t="n">
        <v>119</v>
      </c>
    </row>
    <row r="126" s="19" customFormat="true" ht="12" hidden="false" customHeight="false" outlineLevel="0" collapsed="false">
      <c r="A126" s="154" t="n">
        <v>120</v>
      </c>
      <c r="B126" s="155" t="s">
        <v>426</v>
      </c>
      <c r="C126" s="156" t="s">
        <v>427</v>
      </c>
      <c r="D126" s="155" t="s">
        <v>190</v>
      </c>
      <c r="E126" s="156" t="n">
        <v>5151</v>
      </c>
      <c r="F126" s="157" t="n">
        <v>398</v>
      </c>
      <c r="G126" s="157" t="n">
        <v>226</v>
      </c>
      <c r="H126" s="157" t="n">
        <v>107</v>
      </c>
      <c r="I126" s="157" t="n">
        <v>16</v>
      </c>
      <c r="J126" s="157" t="n">
        <v>49</v>
      </c>
      <c r="K126" s="158" t="n">
        <v>120</v>
      </c>
    </row>
    <row r="127" s="19" customFormat="true" ht="12" hidden="false" customHeight="false" outlineLevel="0" collapsed="false">
      <c r="A127" s="154" t="n">
        <v>121</v>
      </c>
      <c r="B127" s="155" t="s">
        <v>428</v>
      </c>
      <c r="C127" s="156" t="s">
        <v>429</v>
      </c>
      <c r="D127" s="155" t="s">
        <v>289</v>
      </c>
      <c r="E127" s="156" t="n">
        <v>5164</v>
      </c>
      <c r="F127" s="157" t="n">
        <v>231</v>
      </c>
      <c r="G127" s="157" t="n">
        <v>148</v>
      </c>
      <c r="H127" s="157" t="n">
        <v>65</v>
      </c>
      <c r="I127" s="157" t="s">
        <v>171</v>
      </c>
      <c r="J127" s="157" t="n">
        <v>18</v>
      </c>
      <c r="K127" s="158" t="n">
        <v>121</v>
      </c>
    </row>
    <row r="128" s="19" customFormat="true" ht="12" hidden="false" customHeight="false" outlineLevel="0" collapsed="false">
      <c r="A128" s="154" t="n">
        <v>122</v>
      </c>
      <c r="B128" s="155" t="s">
        <v>430</v>
      </c>
      <c r="C128" s="156" t="s">
        <v>431</v>
      </c>
      <c r="D128" s="155" t="s">
        <v>190</v>
      </c>
      <c r="E128" s="156" t="n">
        <v>5151</v>
      </c>
      <c r="F128" s="157" t="n">
        <v>199</v>
      </c>
      <c r="G128" s="157" t="n">
        <v>111</v>
      </c>
      <c r="H128" s="157" t="n">
        <v>70</v>
      </c>
      <c r="I128" s="157" t="n">
        <v>9</v>
      </c>
      <c r="J128" s="157" t="n">
        <v>9</v>
      </c>
      <c r="K128" s="158" t="n">
        <v>122</v>
      </c>
    </row>
    <row r="129" s="19" customFormat="true" ht="12" hidden="false" customHeight="false" outlineLevel="0" collapsed="false">
      <c r="A129" s="154" t="n">
        <v>123</v>
      </c>
      <c r="B129" s="155" t="s">
        <v>432</v>
      </c>
      <c r="C129" s="156" t="s">
        <v>433</v>
      </c>
      <c r="D129" s="155" t="s">
        <v>289</v>
      </c>
      <c r="E129" s="156" t="n">
        <v>5164</v>
      </c>
      <c r="F129" s="157" t="n">
        <v>142</v>
      </c>
      <c r="G129" s="157" t="n">
        <v>66</v>
      </c>
      <c r="H129" s="157" t="n">
        <v>57</v>
      </c>
      <c r="I129" s="157" t="n">
        <v>3</v>
      </c>
      <c r="J129" s="157" t="n">
        <v>16</v>
      </c>
      <c r="K129" s="158" t="n">
        <v>123</v>
      </c>
    </row>
    <row r="130" s="19" customFormat="true" ht="12" hidden="false" customHeight="false" outlineLevel="0" collapsed="false">
      <c r="A130" s="154" t="n">
        <v>124</v>
      </c>
      <c r="B130" s="155" t="s">
        <v>434</v>
      </c>
      <c r="C130" s="156" t="s">
        <v>435</v>
      </c>
      <c r="D130" s="155" t="s">
        <v>177</v>
      </c>
      <c r="E130" s="156" t="n">
        <v>5159</v>
      </c>
      <c r="F130" s="157" t="n">
        <v>210</v>
      </c>
      <c r="G130" s="157" t="n">
        <v>112</v>
      </c>
      <c r="H130" s="157" t="n">
        <v>43</v>
      </c>
      <c r="I130" s="157" t="n">
        <v>43</v>
      </c>
      <c r="J130" s="157" t="n">
        <v>12</v>
      </c>
      <c r="K130" s="158" t="n">
        <v>124</v>
      </c>
    </row>
    <row r="131" s="19" customFormat="true" ht="12" hidden="false" customHeight="false" outlineLevel="0" collapsed="false">
      <c r="A131" s="154" t="n">
        <v>125</v>
      </c>
      <c r="B131" s="155" t="s">
        <v>436</v>
      </c>
      <c r="C131" s="156" t="s">
        <v>437</v>
      </c>
      <c r="D131" s="155" t="s">
        <v>174</v>
      </c>
      <c r="E131" s="156" t="n">
        <v>5163</v>
      </c>
      <c r="F131" s="157" t="n">
        <v>298</v>
      </c>
      <c r="G131" s="157" t="n">
        <v>196</v>
      </c>
      <c r="H131" s="157" t="n">
        <v>86</v>
      </c>
      <c r="I131" s="157" t="n">
        <v>10</v>
      </c>
      <c r="J131" s="157" t="n">
        <v>6</v>
      </c>
      <c r="K131" s="158" t="n">
        <v>125</v>
      </c>
    </row>
    <row r="132" s="19" customFormat="true" ht="12" hidden="false" customHeight="false" outlineLevel="0" collapsed="false">
      <c r="A132" s="154" t="n">
        <v>126</v>
      </c>
      <c r="B132" s="155" t="s">
        <v>438</v>
      </c>
      <c r="C132" s="156" t="s">
        <v>439</v>
      </c>
      <c r="D132" s="155" t="s">
        <v>190</v>
      </c>
      <c r="E132" s="156" t="n">
        <v>5151</v>
      </c>
      <c r="F132" s="157" t="n">
        <v>276</v>
      </c>
      <c r="G132" s="157" t="n">
        <v>163</v>
      </c>
      <c r="H132" s="157" t="n">
        <v>98</v>
      </c>
      <c r="I132" s="157" t="n">
        <v>3</v>
      </c>
      <c r="J132" s="157" t="n">
        <v>12</v>
      </c>
      <c r="K132" s="158" t="n">
        <v>126</v>
      </c>
    </row>
    <row r="133" s="19" customFormat="true" ht="12" hidden="false" customHeight="false" outlineLevel="0" collapsed="false">
      <c r="A133" s="154" t="n">
        <v>127</v>
      </c>
      <c r="B133" s="155" t="s">
        <v>440</v>
      </c>
      <c r="C133" s="156" t="s">
        <v>441</v>
      </c>
      <c r="D133" s="155" t="s">
        <v>177</v>
      </c>
      <c r="E133" s="156" t="n">
        <v>5159</v>
      </c>
      <c r="F133" s="157" t="n">
        <v>295</v>
      </c>
      <c r="G133" s="157" t="n">
        <v>187</v>
      </c>
      <c r="H133" s="157" t="n">
        <v>96</v>
      </c>
      <c r="I133" s="157" t="n">
        <v>6</v>
      </c>
      <c r="J133" s="157" t="n">
        <v>6</v>
      </c>
      <c r="K133" s="158" t="n">
        <v>127</v>
      </c>
    </row>
    <row r="134" s="19" customFormat="true" ht="12" hidden="false" customHeight="false" outlineLevel="0" collapsed="false">
      <c r="A134" s="154" t="n">
        <v>128</v>
      </c>
      <c r="B134" s="155" t="s">
        <v>442</v>
      </c>
      <c r="C134" s="156" t="s">
        <v>443</v>
      </c>
      <c r="D134" s="155" t="s">
        <v>169</v>
      </c>
      <c r="E134" s="156" t="s">
        <v>170</v>
      </c>
      <c r="F134" s="157" t="n">
        <v>190</v>
      </c>
      <c r="G134" s="157" t="n">
        <v>126</v>
      </c>
      <c r="H134" s="157" t="n">
        <v>39</v>
      </c>
      <c r="I134" s="157" t="n">
        <v>22</v>
      </c>
      <c r="J134" s="157" t="n">
        <v>3</v>
      </c>
      <c r="K134" s="158" t="n">
        <v>128</v>
      </c>
    </row>
    <row r="135" s="19" customFormat="true" ht="12" hidden="false" customHeight="false" outlineLevel="0" collapsed="false">
      <c r="A135" s="154" t="n">
        <v>129</v>
      </c>
      <c r="B135" s="155" t="s">
        <v>444</v>
      </c>
      <c r="C135" s="156" t="s">
        <v>445</v>
      </c>
      <c r="D135" s="155" t="s">
        <v>190</v>
      </c>
      <c r="E135" s="156" t="n">
        <v>5151</v>
      </c>
      <c r="F135" s="157" t="n">
        <v>123</v>
      </c>
      <c r="G135" s="157" t="n">
        <v>70</v>
      </c>
      <c r="H135" s="157" t="n">
        <v>41</v>
      </c>
      <c r="I135" s="157" t="n">
        <v>3</v>
      </c>
      <c r="J135" s="157" t="n">
        <v>9</v>
      </c>
      <c r="K135" s="158" t="n">
        <v>129</v>
      </c>
    </row>
    <row r="136" s="19" customFormat="true" ht="12" hidden="false" customHeight="false" outlineLevel="0" collapsed="false">
      <c r="A136" s="154" t="n">
        <v>130</v>
      </c>
      <c r="B136" s="155" t="s">
        <v>446</v>
      </c>
      <c r="C136" s="156" t="s">
        <v>447</v>
      </c>
      <c r="D136" s="155" t="s">
        <v>193</v>
      </c>
      <c r="E136" s="156" t="n">
        <v>5157</v>
      </c>
      <c r="F136" s="157" t="n">
        <v>386</v>
      </c>
      <c r="G136" s="157" t="n">
        <v>248</v>
      </c>
      <c r="H136" s="157" t="n">
        <v>98</v>
      </c>
      <c r="I136" s="157" t="n">
        <v>6</v>
      </c>
      <c r="J136" s="157" t="n">
        <v>34</v>
      </c>
      <c r="K136" s="158" t="n">
        <v>130</v>
      </c>
    </row>
    <row r="137" s="19" customFormat="true" ht="12" hidden="false" customHeight="false" outlineLevel="0" collapsed="false">
      <c r="A137" s="154" t="n">
        <v>131</v>
      </c>
      <c r="B137" s="155" t="s">
        <v>448</v>
      </c>
      <c r="C137" s="156" t="s">
        <v>449</v>
      </c>
      <c r="D137" s="155" t="s">
        <v>193</v>
      </c>
      <c r="E137" s="156" t="n">
        <v>5157</v>
      </c>
      <c r="F137" s="157" t="n">
        <v>249</v>
      </c>
      <c r="G137" s="157" t="n">
        <v>131</v>
      </c>
      <c r="H137" s="157" t="n">
        <v>82</v>
      </c>
      <c r="I137" s="157" t="n">
        <v>3</v>
      </c>
      <c r="J137" s="157" t="n">
        <v>33</v>
      </c>
      <c r="K137" s="158" t="n">
        <v>131</v>
      </c>
    </row>
    <row r="138" s="19" customFormat="true" ht="12" hidden="false" customHeight="false" outlineLevel="0" collapsed="false">
      <c r="A138" s="154" t="n">
        <v>132</v>
      </c>
      <c r="B138" s="155" t="s">
        <v>450</v>
      </c>
      <c r="C138" s="156" t="s">
        <v>451</v>
      </c>
      <c r="D138" s="155" t="s">
        <v>207</v>
      </c>
      <c r="E138" s="156" t="n">
        <v>5162</v>
      </c>
      <c r="F138" s="157" t="n">
        <v>3119</v>
      </c>
      <c r="G138" s="157" t="n">
        <v>994</v>
      </c>
      <c r="H138" s="157" t="n">
        <v>1892</v>
      </c>
      <c r="I138" s="157" t="n">
        <v>15</v>
      </c>
      <c r="J138" s="157" t="n">
        <v>218</v>
      </c>
      <c r="K138" s="158" t="n">
        <v>132</v>
      </c>
    </row>
    <row r="139" s="19" customFormat="true" ht="12" hidden="false" customHeight="false" outlineLevel="0" collapsed="false">
      <c r="A139" s="154" t="n">
        <v>133</v>
      </c>
      <c r="B139" s="155" t="s">
        <v>452</v>
      </c>
      <c r="C139" s="156" t="s">
        <v>453</v>
      </c>
      <c r="D139" s="155" t="s">
        <v>177</v>
      </c>
      <c r="E139" s="156" t="n">
        <v>5159</v>
      </c>
      <c r="F139" s="157" t="n">
        <v>159</v>
      </c>
      <c r="G139" s="157" t="n">
        <v>75</v>
      </c>
      <c r="H139" s="157" t="n">
        <v>52</v>
      </c>
      <c r="I139" s="157" t="n">
        <v>9</v>
      </c>
      <c r="J139" s="157" t="n">
        <v>23</v>
      </c>
      <c r="K139" s="158" t="n">
        <v>133</v>
      </c>
    </row>
    <row r="140" s="19" customFormat="true" ht="12" hidden="false" customHeight="false" outlineLevel="0" collapsed="false">
      <c r="A140" s="154" t="n">
        <v>134</v>
      </c>
      <c r="B140" s="155" t="s">
        <v>454</v>
      </c>
      <c r="C140" s="156" t="s">
        <v>455</v>
      </c>
      <c r="D140" s="155" t="s">
        <v>278</v>
      </c>
      <c r="E140" s="156" t="n">
        <v>5160</v>
      </c>
      <c r="F140" s="157" t="n">
        <v>188</v>
      </c>
      <c r="G140" s="157" t="n">
        <v>141</v>
      </c>
      <c r="H140" s="157" t="n">
        <v>38</v>
      </c>
      <c r="I140" s="157" t="n">
        <v>6</v>
      </c>
      <c r="J140" s="157" t="n">
        <v>3</v>
      </c>
      <c r="K140" s="158" t="n">
        <v>134</v>
      </c>
    </row>
    <row r="141" s="19" customFormat="true" ht="12" hidden="false" customHeight="false" outlineLevel="0" collapsed="false">
      <c r="A141" s="154" t="n">
        <v>135</v>
      </c>
      <c r="B141" s="155" t="s">
        <v>456</v>
      </c>
      <c r="C141" s="156" t="s">
        <v>457</v>
      </c>
      <c r="D141" s="155" t="s">
        <v>193</v>
      </c>
      <c r="E141" s="156" t="n">
        <v>5157</v>
      </c>
      <c r="F141" s="157" t="n">
        <v>406</v>
      </c>
      <c r="G141" s="157" t="n">
        <v>308</v>
      </c>
      <c r="H141" s="157" t="n">
        <v>92</v>
      </c>
      <c r="I141" s="157" t="n">
        <v>3</v>
      </c>
      <c r="J141" s="157" t="n">
        <v>3</v>
      </c>
      <c r="K141" s="158" t="n">
        <v>135</v>
      </c>
    </row>
    <row r="142" s="19" customFormat="true" ht="12" hidden="false" customHeight="false" outlineLevel="0" collapsed="false">
      <c r="A142" s="154" t="n">
        <v>136</v>
      </c>
      <c r="B142" s="155" t="s">
        <v>458</v>
      </c>
      <c r="C142" s="156" t="s">
        <v>459</v>
      </c>
      <c r="D142" s="155" t="s">
        <v>174</v>
      </c>
      <c r="E142" s="156" t="n">
        <v>5163</v>
      </c>
      <c r="F142" s="157" t="n">
        <v>327</v>
      </c>
      <c r="G142" s="157" t="n">
        <v>153</v>
      </c>
      <c r="H142" s="157" t="n">
        <v>105</v>
      </c>
      <c r="I142" s="157" t="n">
        <v>3</v>
      </c>
      <c r="J142" s="157" t="n">
        <v>66</v>
      </c>
      <c r="K142" s="158" t="n">
        <v>136</v>
      </c>
    </row>
    <row r="143" s="19" customFormat="true" ht="12" hidden="false" customHeight="false" outlineLevel="0" collapsed="false">
      <c r="A143" s="154" t="n">
        <v>137</v>
      </c>
      <c r="B143" s="155" t="s">
        <v>460</v>
      </c>
      <c r="C143" s="156" t="s">
        <v>461</v>
      </c>
      <c r="D143" s="155" t="s">
        <v>198</v>
      </c>
      <c r="E143" s="156" t="n">
        <v>5156</v>
      </c>
      <c r="F143" s="157" t="n">
        <v>343</v>
      </c>
      <c r="G143" s="157" t="n">
        <v>239</v>
      </c>
      <c r="H143" s="157" t="n">
        <v>64</v>
      </c>
      <c r="I143" s="157" t="n">
        <v>22</v>
      </c>
      <c r="J143" s="157" t="n">
        <v>18</v>
      </c>
      <c r="K143" s="158" t="n">
        <v>137</v>
      </c>
    </row>
    <row r="144" s="19" customFormat="true" ht="12" hidden="false" customHeight="false" outlineLevel="0" collapsed="false">
      <c r="A144" s="154" t="n">
        <v>138</v>
      </c>
      <c r="B144" s="155" t="s">
        <v>462</v>
      </c>
      <c r="C144" s="156" t="s">
        <v>463</v>
      </c>
      <c r="D144" s="155" t="s">
        <v>190</v>
      </c>
      <c r="E144" s="156" t="n">
        <v>5151</v>
      </c>
      <c r="F144" s="157" t="n">
        <v>243</v>
      </c>
      <c r="G144" s="157" t="n">
        <v>163</v>
      </c>
      <c r="H144" s="157" t="n">
        <v>61</v>
      </c>
      <c r="I144" s="157" t="s">
        <v>171</v>
      </c>
      <c r="J144" s="157" t="n">
        <v>19</v>
      </c>
      <c r="K144" s="158" t="n">
        <v>138</v>
      </c>
    </row>
    <row r="145" s="19" customFormat="true" ht="12" hidden="false" customHeight="false" outlineLevel="0" collapsed="false">
      <c r="A145" s="154" t="n">
        <v>139</v>
      </c>
      <c r="B145" s="155" t="s">
        <v>464</v>
      </c>
      <c r="C145" s="156" t="s">
        <v>465</v>
      </c>
      <c r="D145" s="155" t="s">
        <v>278</v>
      </c>
      <c r="E145" s="156" t="n">
        <v>5160</v>
      </c>
      <c r="F145" s="157" t="n">
        <v>149</v>
      </c>
      <c r="G145" s="157" t="n">
        <v>97</v>
      </c>
      <c r="H145" s="157" t="n">
        <v>36</v>
      </c>
      <c r="I145" s="157" t="s">
        <v>171</v>
      </c>
      <c r="J145" s="157" t="n">
        <v>16</v>
      </c>
      <c r="K145" s="158" t="n">
        <v>139</v>
      </c>
    </row>
    <row r="146" s="19" customFormat="true" ht="12" hidden="false" customHeight="false" outlineLevel="0" collapsed="false">
      <c r="A146" s="154" t="n">
        <v>140</v>
      </c>
      <c r="B146" s="155" t="s">
        <v>466</v>
      </c>
      <c r="C146" s="156" t="s">
        <v>467</v>
      </c>
      <c r="D146" s="155" t="s">
        <v>190</v>
      </c>
      <c r="E146" s="156" t="n">
        <v>5151</v>
      </c>
      <c r="F146" s="157" t="n">
        <v>232</v>
      </c>
      <c r="G146" s="157" t="n">
        <v>146</v>
      </c>
      <c r="H146" s="157" t="n">
        <v>58</v>
      </c>
      <c r="I146" s="157" t="n">
        <v>25</v>
      </c>
      <c r="J146" s="157" t="n">
        <v>3</v>
      </c>
      <c r="K146" s="158" t="n">
        <v>140</v>
      </c>
    </row>
    <row r="147" s="19" customFormat="true" ht="12" hidden="false" customHeight="false" outlineLevel="0" collapsed="false">
      <c r="A147" s="154" t="n">
        <v>141</v>
      </c>
      <c r="B147" s="155" t="s">
        <v>468</v>
      </c>
      <c r="C147" s="156" t="s">
        <v>469</v>
      </c>
      <c r="D147" s="155" t="s">
        <v>177</v>
      </c>
      <c r="E147" s="156" t="n">
        <v>5159</v>
      </c>
      <c r="F147" s="157" t="n">
        <v>198</v>
      </c>
      <c r="G147" s="157" t="n">
        <v>120</v>
      </c>
      <c r="H147" s="157" t="n">
        <v>60</v>
      </c>
      <c r="I147" s="157" t="n">
        <v>15</v>
      </c>
      <c r="J147" s="157" t="n">
        <v>3</v>
      </c>
      <c r="K147" s="158" t="n">
        <v>141</v>
      </c>
    </row>
    <row r="148" s="19" customFormat="true" ht="12" hidden="false" customHeight="false" outlineLevel="0" collapsed="false">
      <c r="A148" s="154" t="n">
        <v>142</v>
      </c>
      <c r="B148" s="155" t="s">
        <v>470</v>
      </c>
      <c r="C148" s="156" t="s">
        <v>471</v>
      </c>
      <c r="D148" s="155" t="s">
        <v>289</v>
      </c>
      <c r="E148" s="156" t="n">
        <v>5164</v>
      </c>
      <c r="F148" s="157" t="n">
        <v>67</v>
      </c>
      <c r="G148" s="157" t="n">
        <v>33</v>
      </c>
      <c r="H148" s="157" t="n">
        <v>16</v>
      </c>
      <c r="I148" s="157" t="n">
        <v>3</v>
      </c>
      <c r="J148" s="157" t="n">
        <v>15</v>
      </c>
      <c r="K148" s="158" t="n">
        <v>142</v>
      </c>
    </row>
    <row r="149" s="19" customFormat="true" ht="12" hidden="false" customHeight="false" outlineLevel="0" collapsed="false">
      <c r="A149" s="154" t="n">
        <v>143</v>
      </c>
      <c r="B149" s="155" t="s">
        <v>472</v>
      </c>
      <c r="C149" s="156" t="s">
        <v>473</v>
      </c>
      <c r="D149" s="155" t="s">
        <v>278</v>
      </c>
      <c r="E149" s="156" t="n">
        <v>5160</v>
      </c>
      <c r="F149" s="157" t="n">
        <v>253</v>
      </c>
      <c r="G149" s="157" t="n">
        <v>125</v>
      </c>
      <c r="H149" s="157" t="n">
        <v>93</v>
      </c>
      <c r="I149" s="157" t="n">
        <v>15</v>
      </c>
      <c r="J149" s="157" t="n">
        <v>20</v>
      </c>
      <c r="K149" s="158" t="n">
        <v>143</v>
      </c>
    </row>
    <row r="150" s="19" customFormat="true" ht="12" hidden="false" customHeight="false" outlineLevel="0" collapsed="false">
      <c r="A150" s="154" t="n">
        <v>144</v>
      </c>
      <c r="B150" s="155" t="s">
        <v>474</v>
      </c>
      <c r="C150" s="156" t="s">
        <v>475</v>
      </c>
      <c r="D150" s="155" t="s">
        <v>169</v>
      </c>
      <c r="E150" s="156" t="n">
        <v>5154</v>
      </c>
      <c r="F150" s="157" t="n">
        <v>271</v>
      </c>
      <c r="G150" s="157" t="n">
        <v>141</v>
      </c>
      <c r="H150" s="157" t="n">
        <v>85</v>
      </c>
      <c r="I150" s="157" t="n">
        <v>9</v>
      </c>
      <c r="J150" s="157" t="n">
        <v>36</v>
      </c>
      <c r="K150" s="158" t="n">
        <v>144</v>
      </c>
    </row>
    <row r="151" s="19" customFormat="true" ht="12" hidden="false" customHeight="false" outlineLevel="0" collapsed="false">
      <c r="A151" s="154" t="n">
        <v>145</v>
      </c>
      <c r="B151" s="155" t="s">
        <v>476</v>
      </c>
      <c r="C151" s="156" t="s">
        <v>477</v>
      </c>
      <c r="D151" s="155" t="s">
        <v>233</v>
      </c>
      <c r="E151" s="156" t="s">
        <v>478</v>
      </c>
      <c r="F151" s="157" t="n">
        <v>11690</v>
      </c>
      <c r="G151" s="157" t="n">
        <v>3183</v>
      </c>
      <c r="H151" s="157" t="n">
        <v>7709</v>
      </c>
      <c r="I151" s="157" t="n">
        <v>340</v>
      </c>
      <c r="J151" s="157" t="n">
        <v>458</v>
      </c>
      <c r="K151" s="158" t="n">
        <v>145</v>
      </c>
    </row>
    <row r="152" s="19" customFormat="true" ht="12" hidden="false" customHeight="false" outlineLevel="0" collapsed="false">
      <c r="A152" s="154" t="n">
        <v>146</v>
      </c>
      <c r="B152" s="155" t="s">
        <v>479</v>
      </c>
      <c r="C152" s="156" t="s">
        <v>480</v>
      </c>
      <c r="D152" s="155" t="s">
        <v>190</v>
      </c>
      <c r="E152" s="156" t="n">
        <v>5151</v>
      </c>
      <c r="F152" s="157" t="n">
        <v>199</v>
      </c>
      <c r="G152" s="157" t="n">
        <v>153</v>
      </c>
      <c r="H152" s="157" t="n">
        <v>34</v>
      </c>
      <c r="I152" s="157" t="n">
        <v>6</v>
      </c>
      <c r="J152" s="157" t="n">
        <v>6</v>
      </c>
      <c r="K152" s="158" t="n">
        <v>146</v>
      </c>
    </row>
    <row r="153" s="19" customFormat="true" ht="12" hidden="false" customHeight="false" outlineLevel="0" collapsed="false">
      <c r="A153" s="154" t="n">
        <v>147</v>
      </c>
      <c r="B153" s="155" t="s">
        <v>481</v>
      </c>
      <c r="C153" s="156" t="s">
        <v>482</v>
      </c>
      <c r="D153" s="155" t="s">
        <v>174</v>
      </c>
      <c r="E153" s="156" t="n">
        <v>5163</v>
      </c>
      <c r="F153" s="157" t="n">
        <v>299</v>
      </c>
      <c r="G153" s="157" t="n">
        <v>198</v>
      </c>
      <c r="H153" s="157" t="n">
        <v>73</v>
      </c>
      <c r="I153" s="157" t="n">
        <v>3</v>
      </c>
      <c r="J153" s="157" t="n">
        <v>25</v>
      </c>
      <c r="K153" s="158" t="n">
        <v>147</v>
      </c>
    </row>
    <row r="154" s="19" customFormat="true" ht="12" hidden="false" customHeight="false" outlineLevel="0" collapsed="false">
      <c r="A154" s="154" t="n">
        <v>148</v>
      </c>
      <c r="B154" s="155" t="s">
        <v>483</v>
      </c>
      <c r="C154" s="156" t="s">
        <v>484</v>
      </c>
      <c r="D154" s="155" t="s">
        <v>370</v>
      </c>
      <c r="E154" s="156" t="n">
        <v>5155</v>
      </c>
      <c r="F154" s="157" t="n">
        <v>1722</v>
      </c>
      <c r="G154" s="157" t="n">
        <v>702</v>
      </c>
      <c r="H154" s="157" t="n">
        <v>789</v>
      </c>
      <c r="I154" s="157" t="n">
        <v>54</v>
      </c>
      <c r="J154" s="157" t="n">
        <v>177</v>
      </c>
      <c r="K154" s="158" t="n">
        <v>148</v>
      </c>
    </row>
    <row r="155" s="19" customFormat="true" ht="12" hidden="false" customHeight="false" outlineLevel="0" collapsed="false">
      <c r="A155" s="154" t="n">
        <v>149</v>
      </c>
      <c r="B155" s="155" t="s">
        <v>485</v>
      </c>
      <c r="C155" s="156" t="s">
        <v>486</v>
      </c>
      <c r="D155" s="155" t="s">
        <v>174</v>
      </c>
      <c r="E155" s="156" t="n">
        <v>5163</v>
      </c>
      <c r="F155" s="157" t="n">
        <v>296</v>
      </c>
      <c r="G155" s="157" t="n">
        <v>158</v>
      </c>
      <c r="H155" s="157" t="n">
        <v>98</v>
      </c>
      <c r="I155" s="157" t="n">
        <v>3</v>
      </c>
      <c r="J155" s="157" t="n">
        <v>37</v>
      </c>
      <c r="K155" s="158" t="n">
        <v>149</v>
      </c>
    </row>
    <row r="156" s="19" customFormat="true" ht="12" hidden="false" customHeight="false" outlineLevel="0" collapsed="false">
      <c r="A156" s="154" t="n">
        <v>150</v>
      </c>
      <c r="B156" s="155" t="s">
        <v>487</v>
      </c>
      <c r="C156" s="156" t="s">
        <v>488</v>
      </c>
      <c r="D156" s="155" t="s">
        <v>193</v>
      </c>
      <c r="E156" s="156" t="n">
        <v>5157</v>
      </c>
      <c r="F156" s="157" t="n">
        <v>226</v>
      </c>
      <c r="G156" s="157" t="n">
        <v>192</v>
      </c>
      <c r="H156" s="157" t="n">
        <v>31</v>
      </c>
      <c r="I156" s="157" t="s">
        <v>171</v>
      </c>
      <c r="J156" s="157" t="n">
        <v>3</v>
      </c>
      <c r="K156" s="158" t="n">
        <v>150</v>
      </c>
    </row>
    <row r="157" s="19" customFormat="true" ht="12" hidden="false" customHeight="false" outlineLevel="0" collapsed="false">
      <c r="A157" s="154" t="n">
        <v>151</v>
      </c>
      <c r="B157" s="155" t="s">
        <v>489</v>
      </c>
      <c r="C157" s="156" t="s">
        <v>490</v>
      </c>
      <c r="D157" s="155" t="s">
        <v>198</v>
      </c>
      <c r="E157" s="156" t="n">
        <v>5156</v>
      </c>
      <c r="F157" s="157" t="n">
        <v>323</v>
      </c>
      <c r="G157" s="157" t="n">
        <v>205</v>
      </c>
      <c r="H157" s="157" t="n">
        <v>73</v>
      </c>
      <c r="I157" s="157" t="n">
        <v>19</v>
      </c>
      <c r="J157" s="157" t="n">
        <v>26</v>
      </c>
      <c r="K157" s="158" t="n">
        <v>151</v>
      </c>
    </row>
    <row r="158" s="19" customFormat="true" ht="12" hidden="false" customHeight="false" outlineLevel="0" collapsed="false">
      <c r="A158" s="154" t="n">
        <v>152</v>
      </c>
      <c r="B158" s="155" t="s">
        <v>491</v>
      </c>
      <c r="C158" s="156" t="s">
        <v>492</v>
      </c>
      <c r="D158" s="155" t="s">
        <v>174</v>
      </c>
      <c r="E158" s="156" t="n">
        <v>5163</v>
      </c>
      <c r="F158" s="157" t="n">
        <v>341</v>
      </c>
      <c r="G158" s="157" t="n">
        <v>198</v>
      </c>
      <c r="H158" s="157" t="n">
        <v>98</v>
      </c>
      <c r="I158" s="157" t="n">
        <v>3</v>
      </c>
      <c r="J158" s="157" t="n">
        <v>42</v>
      </c>
      <c r="K158" s="158" t="n">
        <v>152</v>
      </c>
    </row>
    <row r="159" s="19" customFormat="true" ht="12" hidden="false" customHeight="false" outlineLevel="0" collapsed="false">
      <c r="A159" s="154" t="n">
        <v>153</v>
      </c>
      <c r="B159" s="155" t="s">
        <v>493</v>
      </c>
      <c r="C159" s="156" t="s">
        <v>494</v>
      </c>
      <c r="D159" s="155" t="s">
        <v>289</v>
      </c>
      <c r="E159" s="156" t="n">
        <v>5164</v>
      </c>
      <c r="F159" s="157" t="n">
        <v>2035</v>
      </c>
      <c r="G159" s="157" t="n">
        <v>849</v>
      </c>
      <c r="H159" s="157" t="n">
        <v>1025</v>
      </c>
      <c r="I159" s="157" t="n">
        <v>27</v>
      </c>
      <c r="J159" s="157" t="n">
        <v>134</v>
      </c>
      <c r="K159" s="158" t="n">
        <v>153</v>
      </c>
    </row>
    <row r="160" s="19" customFormat="true" ht="12" hidden="false" customHeight="false" outlineLevel="0" collapsed="false">
      <c r="A160" s="154" t="n">
        <v>154</v>
      </c>
      <c r="B160" s="155" t="s">
        <v>495</v>
      </c>
      <c r="C160" s="156" t="s">
        <v>496</v>
      </c>
      <c r="D160" s="155" t="s">
        <v>177</v>
      </c>
      <c r="E160" s="156" t="n">
        <v>5159</v>
      </c>
      <c r="F160" s="157" t="n">
        <v>264</v>
      </c>
      <c r="G160" s="157" t="n">
        <v>144</v>
      </c>
      <c r="H160" s="157" t="n">
        <v>88</v>
      </c>
      <c r="I160" s="157" t="n">
        <v>16</v>
      </c>
      <c r="J160" s="157" t="n">
        <v>16</v>
      </c>
      <c r="K160" s="158" t="n">
        <v>154</v>
      </c>
    </row>
    <row r="161" s="19" customFormat="true" ht="12" hidden="false" customHeight="false" outlineLevel="0" collapsed="false">
      <c r="A161" s="154" t="n">
        <v>155</v>
      </c>
      <c r="B161" s="155" t="s">
        <v>497</v>
      </c>
      <c r="C161" s="156" t="s">
        <v>498</v>
      </c>
      <c r="D161" s="155" t="s">
        <v>193</v>
      </c>
      <c r="E161" s="156" t="n">
        <v>5157</v>
      </c>
      <c r="F161" s="157" t="n">
        <v>656</v>
      </c>
      <c r="G161" s="157" t="n">
        <v>474</v>
      </c>
      <c r="H161" s="157" t="n">
        <v>152</v>
      </c>
      <c r="I161" s="157" t="n">
        <v>9</v>
      </c>
      <c r="J161" s="157" t="n">
        <v>21</v>
      </c>
      <c r="K161" s="158" t="n">
        <v>155</v>
      </c>
    </row>
    <row r="162" s="19" customFormat="true" ht="12" hidden="false" customHeight="false" outlineLevel="0" collapsed="false">
      <c r="A162" s="154" t="n">
        <v>156</v>
      </c>
      <c r="B162" s="155" t="s">
        <v>499</v>
      </c>
      <c r="C162" s="156" t="s">
        <v>500</v>
      </c>
      <c r="D162" s="155" t="s">
        <v>370</v>
      </c>
      <c r="E162" s="156" t="n">
        <v>5155</v>
      </c>
      <c r="F162" s="157" t="n">
        <v>405</v>
      </c>
      <c r="G162" s="157" t="n">
        <v>229</v>
      </c>
      <c r="H162" s="157" t="n">
        <v>121</v>
      </c>
      <c r="I162" s="157" t="n">
        <v>31</v>
      </c>
      <c r="J162" s="157" t="n">
        <v>24</v>
      </c>
      <c r="K162" s="158" t="n">
        <v>156</v>
      </c>
    </row>
    <row r="163" s="19" customFormat="true" ht="12" hidden="false" customHeight="false" outlineLevel="0" collapsed="false">
      <c r="A163" s="154" t="n">
        <v>157</v>
      </c>
      <c r="B163" s="155" t="s">
        <v>501</v>
      </c>
      <c r="C163" s="156" t="s">
        <v>502</v>
      </c>
      <c r="D163" s="155" t="s">
        <v>177</v>
      </c>
      <c r="E163" s="156" t="n">
        <v>5159</v>
      </c>
      <c r="F163" s="157" t="n">
        <v>96</v>
      </c>
      <c r="G163" s="157" t="n">
        <v>72</v>
      </c>
      <c r="H163" s="157" t="n">
        <v>24</v>
      </c>
      <c r="I163" s="157" t="s">
        <v>171</v>
      </c>
      <c r="J163" s="157" t="s">
        <v>171</v>
      </c>
      <c r="K163" s="158" t="n">
        <v>157</v>
      </c>
    </row>
    <row r="164" s="19" customFormat="true" ht="12" hidden="false" customHeight="false" outlineLevel="0" collapsed="false">
      <c r="A164" s="154" t="n">
        <v>158</v>
      </c>
      <c r="B164" s="155" t="s">
        <v>503</v>
      </c>
      <c r="C164" s="156" t="s">
        <v>504</v>
      </c>
      <c r="D164" s="155" t="s">
        <v>207</v>
      </c>
      <c r="E164" s="156" t="n">
        <v>5162</v>
      </c>
      <c r="F164" s="157" t="n">
        <v>181</v>
      </c>
      <c r="G164" s="157" t="n">
        <v>99</v>
      </c>
      <c r="H164" s="157" t="n">
        <v>62</v>
      </c>
      <c r="I164" s="157" t="n">
        <v>10</v>
      </c>
      <c r="J164" s="157" t="n">
        <v>10</v>
      </c>
      <c r="K164" s="158" t="n">
        <v>158</v>
      </c>
    </row>
    <row r="165" s="19" customFormat="true" ht="12" hidden="false" customHeight="false" outlineLevel="0" collapsed="false">
      <c r="A165" s="154" t="n">
        <v>159</v>
      </c>
      <c r="B165" s="155" t="s">
        <v>505</v>
      </c>
      <c r="C165" s="156" t="s">
        <v>506</v>
      </c>
      <c r="D165" s="155" t="s">
        <v>193</v>
      </c>
      <c r="E165" s="156" t="n">
        <v>5157</v>
      </c>
      <c r="F165" s="157" t="n">
        <v>151</v>
      </c>
      <c r="G165" s="157" t="n">
        <v>96</v>
      </c>
      <c r="H165" s="157" t="n">
        <v>52</v>
      </c>
      <c r="I165" s="157" t="s">
        <v>171</v>
      </c>
      <c r="J165" s="157" t="n">
        <v>3</v>
      </c>
      <c r="K165" s="158" t="n">
        <v>159</v>
      </c>
    </row>
    <row r="166" s="19" customFormat="true" ht="12" hidden="false" customHeight="false" outlineLevel="0" collapsed="false">
      <c r="A166" s="154" t="n">
        <v>160</v>
      </c>
      <c r="B166" s="155" t="s">
        <v>507</v>
      </c>
      <c r="C166" s="156" t="s">
        <v>508</v>
      </c>
      <c r="D166" s="155" t="s">
        <v>169</v>
      </c>
      <c r="E166" s="156" t="n">
        <v>5154</v>
      </c>
      <c r="F166" s="157" t="n">
        <v>139</v>
      </c>
      <c r="G166" s="157" t="n">
        <v>63</v>
      </c>
      <c r="H166" s="157" t="n">
        <v>37</v>
      </c>
      <c r="I166" s="157" t="n">
        <v>33</v>
      </c>
      <c r="J166" s="157" t="n">
        <v>6</v>
      </c>
      <c r="K166" s="158" t="n">
        <v>160</v>
      </c>
    </row>
    <row r="167" s="19" customFormat="true" ht="12" hidden="false" customHeight="false" outlineLevel="0" collapsed="false">
      <c r="A167" s="154" t="n">
        <v>161</v>
      </c>
      <c r="B167" s="155" t="s">
        <v>509</v>
      </c>
      <c r="C167" s="156" t="s">
        <v>510</v>
      </c>
      <c r="D167" s="155" t="s">
        <v>278</v>
      </c>
      <c r="E167" s="156" t="n">
        <v>5160</v>
      </c>
      <c r="F167" s="157" t="n">
        <v>556</v>
      </c>
      <c r="G167" s="157" t="n">
        <v>313</v>
      </c>
      <c r="H167" s="157" t="n">
        <v>184</v>
      </c>
      <c r="I167" s="157" t="n">
        <v>24</v>
      </c>
      <c r="J167" s="157" t="n">
        <v>35</v>
      </c>
      <c r="K167" s="158" t="n">
        <v>161</v>
      </c>
    </row>
    <row r="168" s="19" customFormat="true" ht="12" hidden="false" customHeight="false" outlineLevel="0" collapsed="false">
      <c r="A168" s="154" t="n">
        <v>162</v>
      </c>
      <c r="B168" s="155" t="s">
        <v>511</v>
      </c>
      <c r="C168" s="156" t="s">
        <v>512</v>
      </c>
      <c r="D168" s="155" t="s">
        <v>182</v>
      </c>
      <c r="E168" s="156" t="n">
        <v>5158</v>
      </c>
      <c r="F168" s="157" t="n">
        <v>217</v>
      </c>
      <c r="G168" s="157" t="n">
        <v>154</v>
      </c>
      <c r="H168" s="157" t="n">
        <v>54</v>
      </c>
      <c r="I168" s="157" t="s">
        <v>171</v>
      </c>
      <c r="J168" s="157" t="n">
        <v>9</v>
      </c>
      <c r="K168" s="158" t="n">
        <v>162</v>
      </c>
    </row>
    <row r="169" s="19" customFormat="true" ht="12" hidden="false" customHeight="false" outlineLevel="0" collapsed="false">
      <c r="A169" s="154" t="n">
        <v>163</v>
      </c>
      <c r="B169" s="155" t="s">
        <v>513</v>
      </c>
      <c r="C169" s="156" t="s">
        <v>514</v>
      </c>
      <c r="D169" s="155" t="s">
        <v>278</v>
      </c>
      <c r="E169" s="156" t="n">
        <v>5160</v>
      </c>
      <c r="F169" s="157" t="n">
        <v>382</v>
      </c>
      <c r="G169" s="157" t="n">
        <v>253</v>
      </c>
      <c r="H169" s="157" t="n">
        <v>104</v>
      </c>
      <c r="I169" s="157" t="n">
        <v>9</v>
      </c>
      <c r="J169" s="157" t="n">
        <v>16</v>
      </c>
      <c r="K169" s="158" t="n">
        <v>163</v>
      </c>
    </row>
    <row r="170" s="165" customFormat="true" ht="12" hidden="false" customHeight="false" outlineLevel="0" collapsed="false">
      <c r="A170" s="159" t="n">
        <v>164</v>
      </c>
      <c r="B170" s="162" t="s">
        <v>515</v>
      </c>
      <c r="C170" s="179"/>
      <c r="D170" s="162"/>
      <c r="E170" s="162"/>
      <c r="F170" s="163" t="n">
        <f aca="false">SUM(F7:F169)</f>
        <v>147539</v>
      </c>
      <c r="G170" s="163" t="n">
        <f aca="false">SUM(G7:G169)</f>
        <v>54280</v>
      </c>
      <c r="H170" s="163" t="n">
        <f aca="false">SUM(H7:H169)</f>
        <v>81470</v>
      </c>
      <c r="I170" s="163" t="n">
        <f aca="false">SUM(I7:I169)</f>
        <v>2456</v>
      </c>
      <c r="J170" s="163" t="n">
        <f aca="false">SUM(J7:J169)</f>
        <v>9333</v>
      </c>
      <c r="K170" s="164" t="n">
        <v>164</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6" min="8" style="139" width="8.28"/>
    <col collapsed="false" customWidth="true" hidden="false" outlineLevel="0" max="17" min="17" style="139" width="10.99"/>
    <col collapsed="false" customWidth="true" hidden="false" outlineLevel="0" max="18" min="18" style="0" width="6.85"/>
  </cols>
  <sheetData>
    <row r="1" s="140" customFormat="true" ht="15" hidden="false" customHeight="false" outlineLevel="0" collapsed="false">
      <c r="A1" s="183" t="s">
        <v>567</v>
      </c>
      <c r="C1" s="167"/>
      <c r="G1" s="167"/>
      <c r="I1" s="167"/>
      <c r="J1" s="167"/>
      <c r="K1" s="167"/>
      <c r="L1" s="167"/>
      <c r="M1" s="167"/>
      <c r="N1" s="167"/>
      <c r="O1" s="167"/>
      <c r="P1" s="167"/>
      <c r="Q1" s="167"/>
      <c r="R1" s="1"/>
    </row>
    <row r="3" s="19" customFormat="true" ht="12.75" hidden="false" customHeight="true" outlineLevel="0" collapsed="false">
      <c r="A3" s="144" t="s">
        <v>157</v>
      </c>
      <c r="B3" s="146" t="s">
        <v>158</v>
      </c>
      <c r="C3" s="146" t="s">
        <v>159</v>
      </c>
      <c r="D3" s="146" t="s">
        <v>160</v>
      </c>
      <c r="E3" s="146" t="s">
        <v>161</v>
      </c>
      <c r="F3" s="146" t="s">
        <v>517</v>
      </c>
      <c r="G3" s="142" t="s">
        <v>568</v>
      </c>
      <c r="H3" s="142"/>
      <c r="I3" s="142"/>
      <c r="J3" s="142"/>
      <c r="K3" s="142"/>
      <c r="L3" s="142"/>
      <c r="M3" s="142"/>
      <c r="N3" s="142"/>
      <c r="O3" s="142"/>
      <c r="P3" s="142"/>
      <c r="Q3" s="146" t="s">
        <v>569</v>
      </c>
      <c r="R3" s="168" t="s">
        <v>157</v>
      </c>
    </row>
    <row r="4" s="19" customFormat="true" ht="53.1" hidden="false" customHeight="true" outlineLevel="0" collapsed="false">
      <c r="A4" s="144"/>
      <c r="B4" s="146"/>
      <c r="C4" s="146"/>
      <c r="D4" s="146"/>
      <c r="E4" s="146"/>
      <c r="F4" s="146"/>
      <c r="G4" s="143" t="s">
        <v>570</v>
      </c>
      <c r="H4" s="141" t="s">
        <v>571</v>
      </c>
      <c r="I4" s="142" t="s">
        <v>572</v>
      </c>
      <c r="J4" s="142" t="s">
        <v>573</v>
      </c>
      <c r="K4" s="142" t="s">
        <v>574</v>
      </c>
      <c r="L4" s="142" t="s">
        <v>575</v>
      </c>
      <c r="M4" s="142" t="s">
        <v>576</v>
      </c>
      <c r="N4" s="142" t="s">
        <v>577</v>
      </c>
      <c r="O4" s="142" t="s">
        <v>578</v>
      </c>
      <c r="P4" s="142" t="s">
        <v>579</v>
      </c>
      <c r="Q4" s="146"/>
      <c r="R4" s="168"/>
    </row>
    <row r="5" s="19" customFormat="true" ht="13.5" hidden="false" customHeight="true" outlineLevel="0" collapsed="false">
      <c r="A5" s="144"/>
      <c r="B5" s="146"/>
      <c r="C5" s="146"/>
      <c r="D5" s="146"/>
      <c r="E5" s="146"/>
      <c r="F5" s="146" t="s">
        <v>166</v>
      </c>
      <c r="G5" s="146"/>
      <c r="H5" s="146"/>
      <c r="I5" s="146"/>
      <c r="J5" s="146"/>
      <c r="K5" s="146"/>
      <c r="L5" s="146"/>
      <c r="M5" s="146"/>
      <c r="N5" s="146"/>
      <c r="O5" s="146"/>
      <c r="P5" s="146"/>
      <c r="Q5" s="146" t="s">
        <v>580</v>
      </c>
      <c r="R5" s="168"/>
    </row>
    <row r="6" s="19" customFormat="true" ht="12" hidden="false" customHeight="false" outlineLevel="0" collapsed="false">
      <c r="A6" s="169"/>
      <c r="B6" s="152"/>
      <c r="C6" s="152"/>
      <c r="D6" s="152"/>
      <c r="E6" s="152"/>
      <c r="F6" s="152"/>
      <c r="G6" s="151"/>
      <c r="H6" s="151"/>
      <c r="I6" s="151"/>
      <c r="J6" s="151"/>
      <c r="K6" s="151"/>
      <c r="L6" s="151"/>
      <c r="M6" s="151"/>
      <c r="N6" s="151"/>
      <c r="O6" s="151"/>
      <c r="P6" s="151"/>
      <c r="Q6" s="151"/>
      <c r="R6" s="170"/>
    </row>
    <row r="7" s="19" customFormat="true" ht="12" hidden="false" customHeight="false" outlineLevel="0" collapsed="false">
      <c r="A7" s="154" t="n">
        <v>1</v>
      </c>
      <c r="B7" s="155" t="s">
        <v>167</v>
      </c>
      <c r="C7" s="156" t="s">
        <v>168</v>
      </c>
      <c r="D7" s="155" t="s">
        <v>169</v>
      </c>
      <c r="E7" s="156" t="s">
        <v>170</v>
      </c>
      <c r="F7" s="171" t="n">
        <v>272</v>
      </c>
      <c r="G7" s="171" t="n">
        <v>16</v>
      </c>
      <c r="H7" s="171" t="n">
        <v>83</v>
      </c>
      <c r="I7" s="171" t="n">
        <v>50</v>
      </c>
      <c r="J7" s="171" t="n">
        <v>36</v>
      </c>
      <c r="K7" s="171" t="n">
        <v>37</v>
      </c>
      <c r="L7" s="171" t="n">
        <v>29</v>
      </c>
      <c r="M7" s="171" t="n">
        <v>15</v>
      </c>
      <c r="N7" s="171" t="n">
        <v>6</v>
      </c>
      <c r="O7" s="171" t="s">
        <v>171</v>
      </c>
      <c r="P7" s="171" t="s">
        <v>171</v>
      </c>
      <c r="Q7" s="184" t="n">
        <v>85.1</v>
      </c>
      <c r="R7" s="158" t="n">
        <v>1</v>
      </c>
    </row>
    <row r="8" s="19" customFormat="true" ht="12" hidden="false" customHeight="false" outlineLevel="0" collapsed="false">
      <c r="A8" s="154" t="n">
        <v>2</v>
      </c>
      <c r="B8" s="155" t="s">
        <v>172</v>
      </c>
      <c r="C8" s="156" t="s">
        <v>173</v>
      </c>
      <c r="D8" s="155" t="s">
        <v>174</v>
      </c>
      <c r="E8" s="156" t="n">
        <v>5163</v>
      </c>
      <c r="F8" s="171" t="n">
        <v>158</v>
      </c>
      <c r="G8" s="171" t="n">
        <v>4</v>
      </c>
      <c r="H8" s="171" t="n">
        <v>15</v>
      </c>
      <c r="I8" s="171" t="n">
        <v>34</v>
      </c>
      <c r="J8" s="171" t="n">
        <v>33</v>
      </c>
      <c r="K8" s="171" t="n">
        <v>29</v>
      </c>
      <c r="L8" s="171" t="n">
        <v>27</v>
      </c>
      <c r="M8" s="171" t="n">
        <v>3</v>
      </c>
      <c r="N8" s="171" t="n">
        <v>4</v>
      </c>
      <c r="O8" s="171" t="n">
        <v>6</v>
      </c>
      <c r="P8" s="171" t="n">
        <v>3</v>
      </c>
      <c r="Q8" s="184" t="n">
        <v>100.4</v>
      </c>
      <c r="R8" s="158" t="n">
        <v>2</v>
      </c>
    </row>
    <row r="9" s="19" customFormat="true" ht="12" hidden="false" customHeight="false" outlineLevel="0" collapsed="false">
      <c r="A9" s="154" t="n">
        <v>3</v>
      </c>
      <c r="B9" s="155" t="s">
        <v>175</v>
      </c>
      <c r="C9" s="156" t="s">
        <v>176</v>
      </c>
      <c r="D9" s="155" t="s">
        <v>177</v>
      </c>
      <c r="E9" s="156" t="n">
        <v>5159</v>
      </c>
      <c r="F9" s="171" t="n">
        <v>189</v>
      </c>
      <c r="G9" s="171" t="n">
        <v>9</v>
      </c>
      <c r="H9" s="171" t="n">
        <v>48</v>
      </c>
      <c r="I9" s="171" t="n">
        <v>31</v>
      </c>
      <c r="J9" s="171" t="n">
        <v>35</v>
      </c>
      <c r="K9" s="171" t="n">
        <v>22</v>
      </c>
      <c r="L9" s="171" t="n">
        <v>25</v>
      </c>
      <c r="M9" s="171" t="n">
        <v>9</v>
      </c>
      <c r="N9" s="171" t="s">
        <v>171</v>
      </c>
      <c r="O9" s="171" t="n">
        <v>3</v>
      </c>
      <c r="P9" s="171" t="n">
        <v>7</v>
      </c>
      <c r="Q9" s="184" t="n">
        <v>87.7</v>
      </c>
      <c r="R9" s="158" t="n">
        <v>3</v>
      </c>
    </row>
    <row r="10" s="19" customFormat="true" ht="12" hidden="false" customHeight="false" outlineLevel="0" collapsed="false">
      <c r="A10" s="154" t="n">
        <v>4</v>
      </c>
      <c r="B10" s="155" t="s">
        <v>178</v>
      </c>
      <c r="C10" s="156" t="s">
        <v>179</v>
      </c>
      <c r="D10" s="155" t="s">
        <v>174</v>
      </c>
      <c r="E10" s="156" t="n">
        <v>5163</v>
      </c>
      <c r="F10" s="171" t="n">
        <v>3014</v>
      </c>
      <c r="G10" s="171" t="n">
        <v>148</v>
      </c>
      <c r="H10" s="171" t="n">
        <v>696</v>
      </c>
      <c r="I10" s="171" t="n">
        <v>903</v>
      </c>
      <c r="J10" s="171" t="n">
        <v>414</v>
      </c>
      <c r="K10" s="171" t="n">
        <v>363</v>
      </c>
      <c r="L10" s="171" t="n">
        <v>287</v>
      </c>
      <c r="M10" s="171" t="n">
        <v>107</v>
      </c>
      <c r="N10" s="171" t="n">
        <v>41</v>
      </c>
      <c r="O10" s="171" t="n">
        <v>18</v>
      </c>
      <c r="P10" s="171" t="n">
        <v>37</v>
      </c>
      <c r="Q10" s="184" t="n">
        <v>81.1</v>
      </c>
      <c r="R10" s="158" t="n">
        <v>4</v>
      </c>
    </row>
    <row r="11" s="19" customFormat="true" ht="12" hidden="false" customHeight="false" outlineLevel="0" collapsed="false">
      <c r="A11" s="154" t="n">
        <v>5</v>
      </c>
      <c r="B11" s="155" t="s">
        <v>180</v>
      </c>
      <c r="C11" s="156" t="s">
        <v>181</v>
      </c>
      <c r="D11" s="155" t="s">
        <v>182</v>
      </c>
      <c r="E11" s="156" t="n">
        <v>5158</v>
      </c>
      <c r="F11" s="171" t="n">
        <v>329</v>
      </c>
      <c r="G11" s="171" t="n">
        <v>13</v>
      </c>
      <c r="H11" s="171" t="n">
        <v>77</v>
      </c>
      <c r="I11" s="171" t="n">
        <v>64</v>
      </c>
      <c r="J11" s="171" t="n">
        <v>49</v>
      </c>
      <c r="K11" s="171" t="n">
        <v>50</v>
      </c>
      <c r="L11" s="171" t="n">
        <v>32</v>
      </c>
      <c r="M11" s="171" t="n">
        <v>21</v>
      </c>
      <c r="N11" s="171" t="n">
        <v>9</v>
      </c>
      <c r="O11" s="171" t="n">
        <v>7</v>
      </c>
      <c r="P11" s="171" t="n">
        <v>7</v>
      </c>
      <c r="Q11" s="184" t="n">
        <v>96.7</v>
      </c>
      <c r="R11" s="158" t="n">
        <v>5</v>
      </c>
    </row>
    <row r="12" s="19" customFormat="true" ht="12" hidden="false" customHeight="false" outlineLevel="0" collapsed="false">
      <c r="A12" s="154" t="n">
        <v>6</v>
      </c>
      <c r="B12" s="155" t="s">
        <v>183</v>
      </c>
      <c r="C12" s="156" t="s">
        <v>184</v>
      </c>
      <c r="D12" s="155" t="s">
        <v>174</v>
      </c>
      <c r="E12" s="156" t="n">
        <v>5163</v>
      </c>
      <c r="F12" s="171" t="n">
        <v>266</v>
      </c>
      <c r="G12" s="171" t="n">
        <v>3</v>
      </c>
      <c r="H12" s="171" t="n">
        <v>46</v>
      </c>
      <c r="I12" s="171" t="n">
        <v>58</v>
      </c>
      <c r="J12" s="171" t="n">
        <v>55</v>
      </c>
      <c r="K12" s="171" t="n">
        <v>45</v>
      </c>
      <c r="L12" s="171" t="n">
        <v>32</v>
      </c>
      <c r="M12" s="171" t="n">
        <v>6</v>
      </c>
      <c r="N12" s="171" t="n">
        <v>6</v>
      </c>
      <c r="O12" s="171" t="n">
        <v>9</v>
      </c>
      <c r="P12" s="171" t="n">
        <v>6</v>
      </c>
      <c r="Q12" s="184" t="n">
        <v>92.8</v>
      </c>
      <c r="R12" s="158" t="n">
        <v>6</v>
      </c>
    </row>
    <row r="13" s="19" customFormat="true" ht="12" hidden="false" customHeight="false" outlineLevel="0" collapsed="false">
      <c r="A13" s="154" t="n">
        <v>7</v>
      </c>
      <c r="B13" s="155" t="s">
        <v>185</v>
      </c>
      <c r="C13" s="156" t="s">
        <v>186</v>
      </c>
      <c r="D13" s="155" t="s">
        <v>187</v>
      </c>
      <c r="E13" s="156" t="n">
        <v>5153</v>
      </c>
      <c r="F13" s="171" t="n">
        <v>377</v>
      </c>
      <c r="G13" s="171" t="n">
        <v>12</v>
      </c>
      <c r="H13" s="171" t="n">
        <v>68</v>
      </c>
      <c r="I13" s="171" t="n">
        <v>86</v>
      </c>
      <c r="J13" s="171" t="n">
        <v>66</v>
      </c>
      <c r="K13" s="171" t="n">
        <v>54</v>
      </c>
      <c r="L13" s="171" t="n">
        <v>45</v>
      </c>
      <c r="M13" s="171" t="n">
        <v>31</v>
      </c>
      <c r="N13" s="171" t="n">
        <v>3</v>
      </c>
      <c r="O13" s="171" t="n">
        <v>3</v>
      </c>
      <c r="P13" s="171" t="n">
        <v>9</v>
      </c>
      <c r="Q13" s="184" t="n">
        <v>93.6</v>
      </c>
      <c r="R13" s="158" t="n">
        <v>7</v>
      </c>
    </row>
    <row r="14" s="19" customFormat="true" ht="12" hidden="false" customHeight="false" outlineLevel="0" collapsed="false">
      <c r="A14" s="154" t="n">
        <v>8</v>
      </c>
      <c r="B14" s="155" t="s">
        <v>188</v>
      </c>
      <c r="C14" s="156" t="s">
        <v>189</v>
      </c>
      <c r="D14" s="155" t="s">
        <v>190</v>
      </c>
      <c r="E14" s="156" t="n">
        <v>5151</v>
      </c>
      <c r="F14" s="171" t="n">
        <v>267</v>
      </c>
      <c r="G14" s="171" t="n">
        <v>14</v>
      </c>
      <c r="H14" s="171" t="n">
        <v>43</v>
      </c>
      <c r="I14" s="171" t="n">
        <v>63</v>
      </c>
      <c r="J14" s="171" t="n">
        <v>45</v>
      </c>
      <c r="K14" s="171" t="n">
        <v>29</v>
      </c>
      <c r="L14" s="171" t="n">
        <v>33</v>
      </c>
      <c r="M14" s="171" t="n">
        <v>15</v>
      </c>
      <c r="N14" s="171" t="n">
        <v>7</v>
      </c>
      <c r="O14" s="171" t="n">
        <v>12</v>
      </c>
      <c r="P14" s="171" t="n">
        <v>6</v>
      </c>
      <c r="Q14" s="184" t="n">
        <v>94.2</v>
      </c>
      <c r="R14" s="158" t="n">
        <v>8</v>
      </c>
    </row>
    <row r="15" s="19" customFormat="true" ht="12" hidden="false" customHeight="false" outlineLevel="0" collapsed="false">
      <c r="A15" s="154" t="n">
        <v>9</v>
      </c>
      <c r="B15" s="155" t="s">
        <v>191</v>
      </c>
      <c r="C15" s="156" t="s">
        <v>192</v>
      </c>
      <c r="D15" s="155" t="s">
        <v>193</v>
      </c>
      <c r="E15" s="156" t="n">
        <v>5157</v>
      </c>
      <c r="F15" s="171" t="n">
        <v>66</v>
      </c>
      <c r="G15" s="171" t="s">
        <v>171</v>
      </c>
      <c r="H15" s="171" t="n">
        <v>10</v>
      </c>
      <c r="I15" s="171" t="n">
        <v>12</v>
      </c>
      <c r="J15" s="171" t="n">
        <v>6</v>
      </c>
      <c r="K15" s="171" t="n">
        <v>10</v>
      </c>
      <c r="L15" s="171" t="n">
        <v>18</v>
      </c>
      <c r="M15" s="171" t="n">
        <v>4</v>
      </c>
      <c r="N15" s="171" t="n">
        <v>3</v>
      </c>
      <c r="O15" s="171" t="n">
        <v>3</v>
      </c>
      <c r="P15" s="171" t="s">
        <v>171</v>
      </c>
      <c r="Q15" s="184" t="n">
        <v>99.5</v>
      </c>
      <c r="R15" s="158" t="n">
        <v>9</v>
      </c>
    </row>
    <row r="16" s="19" customFormat="true" ht="12" hidden="false" customHeight="false" outlineLevel="0" collapsed="false">
      <c r="A16" s="154" t="n">
        <v>10</v>
      </c>
      <c r="B16" s="155" t="s">
        <v>194</v>
      </c>
      <c r="C16" s="156" t="s">
        <v>195</v>
      </c>
      <c r="D16" s="155" t="s">
        <v>193</v>
      </c>
      <c r="E16" s="156" t="n">
        <v>5157</v>
      </c>
      <c r="F16" s="171" t="n">
        <v>331</v>
      </c>
      <c r="G16" s="171" t="n">
        <v>6</v>
      </c>
      <c r="H16" s="171" t="n">
        <v>57</v>
      </c>
      <c r="I16" s="171" t="n">
        <v>54</v>
      </c>
      <c r="J16" s="171" t="n">
        <v>61</v>
      </c>
      <c r="K16" s="171" t="n">
        <v>58</v>
      </c>
      <c r="L16" s="171" t="n">
        <v>60</v>
      </c>
      <c r="M16" s="171" t="n">
        <v>22</v>
      </c>
      <c r="N16" s="171" t="n">
        <v>4</v>
      </c>
      <c r="O16" s="171" t="n">
        <v>3</v>
      </c>
      <c r="P16" s="171" t="n">
        <v>6</v>
      </c>
      <c r="Q16" s="184" t="n">
        <v>95.4</v>
      </c>
      <c r="R16" s="158" t="n">
        <v>10</v>
      </c>
    </row>
    <row r="17" s="19" customFormat="true" ht="12" hidden="false" customHeight="false" outlineLevel="0" collapsed="false">
      <c r="A17" s="154" t="n">
        <v>11</v>
      </c>
      <c r="B17" s="155" t="s">
        <v>196</v>
      </c>
      <c r="C17" s="156" t="s">
        <v>197</v>
      </c>
      <c r="D17" s="155" t="s">
        <v>198</v>
      </c>
      <c r="E17" s="156" t="n">
        <v>5156</v>
      </c>
      <c r="F17" s="171" t="n">
        <v>813</v>
      </c>
      <c r="G17" s="171" t="n">
        <v>37</v>
      </c>
      <c r="H17" s="171" t="n">
        <v>145</v>
      </c>
      <c r="I17" s="171" t="n">
        <v>131</v>
      </c>
      <c r="J17" s="171" t="n">
        <v>139</v>
      </c>
      <c r="K17" s="171" t="n">
        <v>124</v>
      </c>
      <c r="L17" s="171" t="n">
        <v>118</v>
      </c>
      <c r="M17" s="171" t="n">
        <v>70</v>
      </c>
      <c r="N17" s="171" t="n">
        <v>6</v>
      </c>
      <c r="O17" s="171" t="n">
        <v>19</v>
      </c>
      <c r="P17" s="171" t="n">
        <v>24</v>
      </c>
      <c r="Q17" s="184" t="n">
        <v>96.9</v>
      </c>
      <c r="R17" s="158" t="n">
        <v>11</v>
      </c>
    </row>
    <row r="18" s="19" customFormat="true" ht="12" hidden="false" customHeight="false" outlineLevel="0" collapsed="false">
      <c r="A18" s="154" t="n">
        <v>12</v>
      </c>
      <c r="B18" s="155" t="s">
        <v>199</v>
      </c>
      <c r="C18" s="156" t="s">
        <v>200</v>
      </c>
      <c r="D18" s="155" t="s">
        <v>198</v>
      </c>
      <c r="E18" s="156" t="n">
        <v>5156</v>
      </c>
      <c r="F18" s="171" t="n">
        <v>350</v>
      </c>
      <c r="G18" s="171" t="n">
        <v>13</v>
      </c>
      <c r="H18" s="171" t="n">
        <v>31</v>
      </c>
      <c r="I18" s="171" t="n">
        <v>46</v>
      </c>
      <c r="J18" s="171" t="n">
        <v>66</v>
      </c>
      <c r="K18" s="171" t="n">
        <v>68</v>
      </c>
      <c r="L18" s="171" t="n">
        <v>57</v>
      </c>
      <c r="M18" s="171" t="n">
        <v>32</v>
      </c>
      <c r="N18" s="171" t="n">
        <v>13</v>
      </c>
      <c r="O18" s="171" t="n">
        <v>6</v>
      </c>
      <c r="P18" s="171" t="n">
        <v>18</v>
      </c>
      <c r="Q18" s="184" t="n">
        <v>110.6</v>
      </c>
      <c r="R18" s="158" t="n">
        <v>12</v>
      </c>
    </row>
    <row r="19" s="19" customFormat="true" ht="12" hidden="false" customHeight="false" outlineLevel="0" collapsed="false">
      <c r="A19" s="154" t="n">
        <v>13</v>
      </c>
      <c r="B19" s="155" t="s">
        <v>201</v>
      </c>
      <c r="C19" s="156" t="s">
        <v>202</v>
      </c>
      <c r="D19" s="155" t="s">
        <v>177</v>
      </c>
      <c r="E19" s="156" t="n">
        <v>5159</v>
      </c>
      <c r="F19" s="171" t="n">
        <v>302</v>
      </c>
      <c r="G19" s="171" t="n">
        <v>12</v>
      </c>
      <c r="H19" s="171" t="n">
        <v>57</v>
      </c>
      <c r="I19" s="171" t="n">
        <v>42</v>
      </c>
      <c r="J19" s="171" t="n">
        <v>51</v>
      </c>
      <c r="K19" s="171" t="n">
        <v>59</v>
      </c>
      <c r="L19" s="171" t="n">
        <v>51</v>
      </c>
      <c r="M19" s="171" t="n">
        <v>6</v>
      </c>
      <c r="N19" s="171" t="n">
        <v>6</v>
      </c>
      <c r="O19" s="171" t="n">
        <v>6</v>
      </c>
      <c r="P19" s="171" t="n">
        <v>12</v>
      </c>
      <c r="Q19" s="184" t="n">
        <v>98.9</v>
      </c>
      <c r="R19" s="158" t="n">
        <v>13</v>
      </c>
    </row>
    <row r="20" s="19" customFormat="true" ht="12" hidden="false" customHeight="false" outlineLevel="0" collapsed="false">
      <c r="A20" s="154" t="n">
        <v>14</v>
      </c>
      <c r="B20" s="155" t="s">
        <v>203</v>
      </c>
      <c r="C20" s="156" t="s">
        <v>204</v>
      </c>
      <c r="D20" s="155" t="s">
        <v>190</v>
      </c>
      <c r="E20" s="156" t="n">
        <v>5151</v>
      </c>
      <c r="F20" s="171" t="n">
        <v>499</v>
      </c>
      <c r="G20" s="171" t="n">
        <v>29</v>
      </c>
      <c r="H20" s="171" t="n">
        <v>106</v>
      </c>
      <c r="I20" s="171" t="n">
        <v>131</v>
      </c>
      <c r="J20" s="171" t="n">
        <v>79</v>
      </c>
      <c r="K20" s="171" t="n">
        <v>72</v>
      </c>
      <c r="L20" s="171" t="n">
        <v>40</v>
      </c>
      <c r="M20" s="171" t="n">
        <v>17</v>
      </c>
      <c r="N20" s="171" t="n">
        <v>8</v>
      </c>
      <c r="O20" s="171" t="n">
        <v>4</v>
      </c>
      <c r="P20" s="171" t="n">
        <v>13</v>
      </c>
      <c r="Q20" s="184" t="n">
        <v>83.4</v>
      </c>
      <c r="R20" s="158" t="n">
        <v>14</v>
      </c>
    </row>
    <row r="21" s="19" customFormat="true" ht="12" hidden="false" customHeight="false" outlineLevel="0" collapsed="false">
      <c r="A21" s="154" t="n">
        <v>15</v>
      </c>
      <c r="B21" s="155" t="s">
        <v>205</v>
      </c>
      <c r="C21" s="156" t="s">
        <v>206</v>
      </c>
      <c r="D21" s="155" t="s">
        <v>207</v>
      </c>
      <c r="E21" s="156" t="n">
        <v>5162</v>
      </c>
      <c r="F21" s="171" t="n">
        <v>84</v>
      </c>
      <c r="G21" s="171" t="s">
        <v>171</v>
      </c>
      <c r="H21" s="171" t="n">
        <v>21</v>
      </c>
      <c r="I21" s="171" t="n">
        <v>16</v>
      </c>
      <c r="J21" s="171" t="n">
        <v>9</v>
      </c>
      <c r="K21" s="171" t="n">
        <v>6</v>
      </c>
      <c r="L21" s="171" t="n">
        <v>17</v>
      </c>
      <c r="M21" s="171" t="n">
        <v>3</v>
      </c>
      <c r="N21" s="171" t="n">
        <v>3</v>
      </c>
      <c r="O21" s="171" t="n">
        <v>3</v>
      </c>
      <c r="P21" s="171" t="n">
        <v>6</v>
      </c>
      <c r="Q21" s="184" t="n">
        <v>105.5</v>
      </c>
      <c r="R21" s="158" t="n">
        <v>15</v>
      </c>
    </row>
    <row r="22" s="19" customFormat="true" ht="12" hidden="false" customHeight="false" outlineLevel="0" collapsed="false">
      <c r="A22" s="154" t="n">
        <v>16</v>
      </c>
      <c r="B22" s="155" t="s">
        <v>208</v>
      </c>
      <c r="C22" s="156" t="s">
        <v>209</v>
      </c>
      <c r="D22" s="155" t="s">
        <v>174</v>
      </c>
      <c r="E22" s="156" t="n">
        <v>5163</v>
      </c>
      <c r="F22" s="171" t="n">
        <v>271</v>
      </c>
      <c r="G22" s="171" t="n">
        <v>19</v>
      </c>
      <c r="H22" s="171" t="n">
        <v>72</v>
      </c>
      <c r="I22" s="171" t="n">
        <v>59</v>
      </c>
      <c r="J22" s="171" t="n">
        <v>39</v>
      </c>
      <c r="K22" s="171" t="n">
        <v>40</v>
      </c>
      <c r="L22" s="171" t="n">
        <v>21</v>
      </c>
      <c r="M22" s="171" t="n">
        <v>9</v>
      </c>
      <c r="N22" s="171" t="n">
        <v>6</v>
      </c>
      <c r="O22" s="171" t="n">
        <v>3</v>
      </c>
      <c r="P22" s="171" t="n">
        <v>3</v>
      </c>
      <c r="Q22" s="184" t="n">
        <v>82.9</v>
      </c>
      <c r="R22" s="158" t="n">
        <v>16</v>
      </c>
    </row>
    <row r="23" s="19" customFormat="true" ht="12" hidden="false" customHeight="false" outlineLevel="0" collapsed="false">
      <c r="A23" s="154" t="n">
        <v>17</v>
      </c>
      <c r="B23" s="155" t="s">
        <v>210</v>
      </c>
      <c r="C23" s="156" t="s">
        <v>211</v>
      </c>
      <c r="D23" s="155" t="s">
        <v>174</v>
      </c>
      <c r="E23" s="156" t="n">
        <v>5163</v>
      </c>
      <c r="F23" s="171" t="n">
        <v>87</v>
      </c>
      <c r="G23" s="171" t="s">
        <v>171</v>
      </c>
      <c r="H23" s="171" t="n">
        <v>27</v>
      </c>
      <c r="I23" s="171" t="n">
        <v>9</v>
      </c>
      <c r="J23" s="171" t="n">
        <v>10</v>
      </c>
      <c r="K23" s="171" t="n">
        <v>22</v>
      </c>
      <c r="L23" s="171" t="n">
        <v>9</v>
      </c>
      <c r="M23" s="171" t="n">
        <v>3</v>
      </c>
      <c r="N23" s="171" t="n">
        <v>7</v>
      </c>
      <c r="O23" s="171" t="s">
        <v>171</v>
      </c>
      <c r="P23" s="171" t="s">
        <v>171</v>
      </c>
      <c r="Q23" s="184" t="n">
        <v>90.1</v>
      </c>
      <c r="R23" s="158" t="n">
        <v>17</v>
      </c>
    </row>
    <row r="24" s="19" customFormat="true" ht="12" hidden="false" customHeight="false" outlineLevel="0" collapsed="false">
      <c r="A24" s="154" t="n">
        <v>18</v>
      </c>
      <c r="B24" s="155" t="s">
        <v>212</v>
      </c>
      <c r="C24" s="156" t="s">
        <v>213</v>
      </c>
      <c r="D24" s="155" t="s">
        <v>207</v>
      </c>
      <c r="E24" s="156" t="n">
        <v>5162</v>
      </c>
      <c r="F24" s="171" t="n">
        <v>171</v>
      </c>
      <c r="G24" s="171" t="s">
        <v>171</v>
      </c>
      <c r="H24" s="171" t="n">
        <v>34</v>
      </c>
      <c r="I24" s="171" t="n">
        <v>39</v>
      </c>
      <c r="J24" s="171" t="n">
        <v>31</v>
      </c>
      <c r="K24" s="171" t="n">
        <v>27</v>
      </c>
      <c r="L24" s="171" t="n">
        <v>27</v>
      </c>
      <c r="M24" s="171" t="n">
        <v>9</v>
      </c>
      <c r="N24" s="171" t="n">
        <v>4</v>
      </c>
      <c r="O24" s="171" t="s">
        <v>171</v>
      </c>
      <c r="P24" s="171" t="s">
        <v>171</v>
      </c>
      <c r="Q24" s="184" t="n">
        <v>92.3</v>
      </c>
      <c r="R24" s="158" t="n">
        <v>18</v>
      </c>
    </row>
    <row r="25" s="19" customFormat="true" ht="12" hidden="false" customHeight="false" outlineLevel="0" collapsed="false">
      <c r="A25" s="154" t="n">
        <v>19</v>
      </c>
      <c r="B25" s="155" t="s">
        <v>214</v>
      </c>
      <c r="C25" s="156" t="s">
        <v>215</v>
      </c>
      <c r="D25" s="155" t="s">
        <v>193</v>
      </c>
      <c r="E25" s="156" t="n">
        <v>5157</v>
      </c>
      <c r="F25" s="171" t="n">
        <v>507</v>
      </c>
      <c r="G25" s="171" t="n">
        <v>6</v>
      </c>
      <c r="H25" s="171" t="n">
        <v>119</v>
      </c>
      <c r="I25" s="171" t="n">
        <v>51</v>
      </c>
      <c r="J25" s="171" t="n">
        <v>73</v>
      </c>
      <c r="K25" s="171" t="n">
        <v>106</v>
      </c>
      <c r="L25" s="171" t="n">
        <v>96</v>
      </c>
      <c r="M25" s="171" t="n">
        <v>27</v>
      </c>
      <c r="N25" s="171" t="n">
        <v>7</v>
      </c>
      <c r="O25" s="171" t="n">
        <v>9</v>
      </c>
      <c r="P25" s="171" t="n">
        <v>13</v>
      </c>
      <c r="Q25" s="184" t="n">
        <v>97.5</v>
      </c>
      <c r="R25" s="158" t="n">
        <v>19</v>
      </c>
    </row>
    <row r="26" s="19" customFormat="true" ht="12" hidden="false" customHeight="false" outlineLevel="0" collapsed="false">
      <c r="A26" s="154" t="n">
        <v>20</v>
      </c>
      <c r="B26" s="155" t="s">
        <v>216</v>
      </c>
      <c r="C26" s="156" t="s">
        <v>217</v>
      </c>
      <c r="D26" s="155" t="s">
        <v>177</v>
      </c>
      <c r="E26" s="156" t="n">
        <v>5159</v>
      </c>
      <c r="F26" s="171" t="n">
        <v>74</v>
      </c>
      <c r="G26" s="171" t="s">
        <v>171</v>
      </c>
      <c r="H26" s="171" t="n">
        <v>9</v>
      </c>
      <c r="I26" s="171" t="n">
        <v>10</v>
      </c>
      <c r="J26" s="171" t="n">
        <v>9</v>
      </c>
      <c r="K26" s="171" t="n">
        <v>15</v>
      </c>
      <c r="L26" s="171" t="n">
        <v>24</v>
      </c>
      <c r="M26" s="171" t="s">
        <v>171</v>
      </c>
      <c r="N26" s="171" t="n">
        <v>4</v>
      </c>
      <c r="O26" s="171" t="s">
        <v>171</v>
      </c>
      <c r="P26" s="171" t="n">
        <v>3</v>
      </c>
      <c r="Q26" s="184" t="n">
        <v>102.2</v>
      </c>
      <c r="R26" s="158" t="n">
        <v>20</v>
      </c>
    </row>
    <row r="27" s="19" customFormat="true" ht="12" hidden="false" customHeight="false" outlineLevel="0" collapsed="false">
      <c r="A27" s="154" t="n">
        <v>21</v>
      </c>
      <c r="B27" s="155" t="s">
        <v>218</v>
      </c>
      <c r="C27" s="156" t="s">
        <v>219</v>
      </c>
      <c r="D27" s="155" t="s">
        <v>220</v>
      </c>
      <c r="E27" s="156" t="n">
        <v>5161</v>
      </c>
      <c r="F27" s="171" t="n">
        <v>2445</v>
      </c>
      <c r="G27" s="171" t="n">
        <v>119</v>
      </c>
      <c r="H27" s="171" t="n">
        <v>501</v>
      </c>
      <c r="I27" s="171" t="n">
        <v>445</v>
      </c>
      <c r="J27" s="171" t="n">
        <v>414</v>
      </c>
      <c r="K27" s="171" t="n">
        <v>397</v>
      </c>
      <c r="L27" s="171" t="n">
        <v>277</v>
      </c>
      <c r="M27" s="171" t="n">
        <v>133</v>
      </c>
      <c r="N27" s="171" t="n">
        <v>89</v>
      </c>
      <c r="O27" s="171" t="n">
        <v>25</v>
      </c>
      <c r="P27" s="171" t="n">
        <v>45</v>
      </c>
      <c r="Q27" s="184" t="n">
        <v>90.8</v>
      </c>
      <c r="R27" s="158" t="n">
        <v>21</v>
      </c>
    </row>
    <row r="28" s="19" customFormat="true" ht="12" hidden="false" customHeight="false" outlineLevel="0" collapsed="false">
      <c r="A28" s="154" t="n">
        <v>22</v>
      </c>
      <c r="B28" s="155" t="s">
        <v>221</v>
      </c>
      <c r="C28" s="156" t="s">
        <v>222</v>
      </c>
      <c r="D28" s="155" t="s">
        <v>174</v>
      </c>
      <c r="E28" s="156" t="n">
        <v>5163</v>
      </c>
      <c r="F28" s="171" t="n">
        <v>562</v>
      </c>
      <c r="G28" s="171" t="n">
        <v>52</v>
      </c>
      <c r="H28" s="171" t="n">
        <v>162</v>
      </c>
      <c r="I28" s="171" t="n">
        <v>69</v>
      </c>
      <c r="J28" s="171" t="n">
        <v>90</v>
      </c>
      <c r="K28" s="171" t="n">
        <v>75</v>
      </c>
      <c r="L28" s="171" t="n">
        <v>66</v>
      </c>
      <c r="M28" s="171" t="n">
        <v>20</v>
      </c>
      <c r="N28" s="171" t="n">
        <v>6</v>
      </c>
      <c r="O28" s="171" t="n">
        <v>4</v>
      </c>
      <c r="P28" s="171" t="n">
        <v>18</v>
      </c>
      <c r="Q28" s="184" t="n">
        <v>85</v>
      </c>
      <c r="R28" s="158" t="n">
        <v>22</v>
      </c>
    </row>
    <row r="29" s="19" customFormat="true" ht="12" hidden="false" customHeight="false" outlineLevel="0" collapsed="false">
      <c r="A29" s="154" t="n">
        <v>23</v>
      </c>
      <c r="B29" s="155" t="s">
        <v>223</v>
      </c>
      <c r="C29" s="156" t="s">
        <v>224</v>
      </c>
      <c r="D29" s="155" t="s">
        <v>177</v>
      </c>
      <c r="E29" s="156" t="n">
        <v>5159</v>
      </c>
      <c r="F29" s="171" t="n">
        <v>242</v>
      </c>
      <c r="G29" s="171" t="n">
        <v>25</v>
      </c>
      <c r="H29" s="171" t="n">
        <v>67</v>
      </c>
      <c r="I29" s="171" t="n">
        <v>41</v>
      </c>
      <c r="J29" s="171" t="n">
        <v>47</v>
      </c>
      <c r="K29" s="171" t="n">
        <v>22</v>
      </c>
      <c r="L29" s="171" t="n">
        <v>25</v>
      </c>
      <c r="M29" s="171" t="n">
        <v>6</v>
      </c>
      <c r="N29" s="171" t="n">
        <v>3</v>
      </c>
      <c r="O29" s="171" t="s">
        <v>171</v>
      </c>
      <c r="P29" s="171" t="n">
        <v>6</v>
      </c>
      <c r="Q29" s="184" t="n">
        <v>78.1</v>
      </c>
      <c r="R29" s="158" t="n">
        <v>23</v>
      </c>
    </row>
    <row r="30" s="19" customFormat="true" ht="12" hidden="false" customHeight="false" outlineLevel="0" collapsed="false">
      <c r="A30" s="154" t="n">
        <v>24</v>
      </c>
      <c r="B30" s="155" t="s">
        <v>225</v>
      </c>
      <c r="C30" s="156" t="s">
        <v>226</v>
      </c>
      <c r="D30" s="155" t="s">
        <v>220</v>
      </c>
      <c r="E30" s="156" t="n">
        <v>5161</v>
      </c>
      <c r="F30" s="171" t="n">
        <v>151</v>
      </c>
      <c r="G30" s="171" t="n">
        <v>3</v>
      </c>
      <c r="H30" s="171" t="n">
        <v>25</v>
      </c>
      <c r="I30" s="171" t="n">
        <v>34</v>
      </c>
      <c r="J30" s="171" t="n">
        <v>23</v>
      </c>
      <c r="K30" s="171" t="n">
        <v>33</v>
      </c>
      <c r="L30" s="171" t="n">
        <v>21</v>
      </c>
      <c r="M30" s="171" t="s">
        <v>171</v>
      </c>
      <c r="N30" s="171" t="s">
        <v>171</v>
      </c>
      <c r="O30" s="171" t="s">
        <v>171</v>
      </c>
      <c r="P30" s="171" t="n">
        <v>12</v>
      </c>
      <c r="Q30" s="184" t="n">
        <v>97.1</v>
      </c>
      <c r="R30" s="158" t="n">
        <v>24</v>
      </c>
    </row>
    <row r="31" s="19" customFormat="true" ht="12" hidden="false" customHeight="false" outlineLevel="0" collapsed="false">
      <c r="A31" s="154" t="n">
        <v>25</v>
      </c>
      <c r="B31" s="155" t="s">
        <v>227</v>
      </c>
      <c r="C31" s="156" t="s">
        <v>228</v>
      </c>
      <c r="D31" s="155" t="s">
        <v>198</v>
      </c>
      <c r="E31" s="156" t="n">
        <v>5156</v>
      </c>
      <c r="F31" s="171" t="n">
        <v>445</v>
      </c>
      <c r="G31" s="171" t="n">
        <v>10</v>
      </c>
      <c r="H31" s="171" t="n">
        <v>88</v>
      </c>
      <c r="I31" s="171" t="n">
        <v>82</v>
      </c>
      <c r="J31" s="171" t="n">
        <v>62</v>
      </c>
      <c r="K31" s="171" t="n">
        <v>80</v>
      </c>
      <c r="L31" s="171" t="n">
        <v>55</v>
      </c>
      <c r="M31" s="171" t="n">
        <v>30</v>
      </c>
      <c r="N31" s="171" t="n">
        <v>6</v>
      </c>
      <c r="O31" s="171" t="n">
        <v>10</v>
      </c>
      <c r="P31" s="171" t="n">
        <v>22</v>
      </c>
      <c r="Q31" s="184" t="n">
        <v>97.2</v>
      </c>
      <c r="R31" s="158" t="n">
        <v>25</v>
      </c>
    </row>
    <row r="32" s="19" customFormat="true" ht="12" hidden="false" customHeight="false" outlineLevel="0" collapsed="false">
      <c r="A32" s="154" t="n">
        <v>26</v>
      </c>
      <c r="B32" s="155" t="s">
        <v>229</v>
      </c>
      <c r="C32" s="156" t="s">
        <v>230</v>
      </c>
      <c r="D32" s="155" t="s">
        <v>220</v>
      </c>
      <c r="E32" s="156" t="n">
        <v>5161</v>
      </c>
      <c r="F32" s="171" t="n">
        <v>493</v>
      </c>
      <c r="G32" s="171" t="n">
        <v>9</v>
      </c>
      <c r="H32" s="171" t="n">
        <v>98</v>
      </c>
      <c r="I32" s="171" t="n">
        <v>144</v>
      </c>
      <c r="J32" s="171" t="n">
        <v>54</v>
      </c>
      <c r="K32" s="171" t="n">
        <v>93</v>
      </c>
      <c r="L32" s="171" t="n">
        <v>53</v>
      </c>
      <c r="M32" s="171" t="n">
        <v>21</v>
      </c>
      <c r="N32" s="171" t="n">
        <v>12</v>
      </c>
      <c r="O32" s="171" t="n">
        <v>3</v>
      </c>
      <c r="P32" s="171" t="n">
        <v>6</v>
      </c>
      <c r="Q32" s="184" t="n">
        <v>87.9</v>
      </c>
      <c r="R32" s="158" t="n">
        <v>26</v>
      </c>
    </row>
    <row r="33" s="19" customFormat="true" ht="12" hidden="false" customHeight="false" outlineLevel="0" collapsed="false">
      <c r="A33" s="154" t="n">
        <v>27</v>
      </c>
      <c r="B33" s="155" t="s">
        <v>231</v>
      </c>
      <c r="C33" s="156" t="s">
        <v>232</v>
      </c>
      <c r="D33" s="155" t="s">
        <v>233</v>
      </c>
      <c r="E33" s="156" t="s">
        <v>234</v>
      </c>
      <c r="F33" s="171" t="n">
        <v>2382</v>
      </c>
      <c r="G33" s="171" t="n">
        <v>72</v>
      </c>
      <c r="H33" s="171" t="n">
        <v>565</v>
      </c>
      <c r="I33" s="171" t="n">
        <v>524</v>
      </c>
      <c r="J33" s="171" t="n">
        <v>439</v>
      </c>
      <c r="K33" s="171" t="n">
        <v>378</v>
      </c>
      <c r="L33" s="171" t="n">
        <v>238</v>
      </c>
      <c r="M33" s="171" t="n">
        <v>63</v>
      </c>
      <c r="N33" s="171" t="n">
        <v>48</v>
      </c>
      <c r="O33" s="171" t="n">
        <v>18</v>
      </c>
      <c r="P33" s="171" t="n">
        <v>37</v>
      </c>
      <c r="Q33" s="184" t="n">
        <v>85.1</v>
      </c>
      <c r="R33" s="158" t="n">
        <v>27</v>
      </c>
    </row>
    <row r="34" s="19" customFormat="true" ht="12" hidden="false" customHeight="false" outlineLevel="0" collapsed="false">
      <c r="A34" s="154" t="n">
        <v>28</v>
      </c>
      <c r="B34" s="155" t="s">
        <v>235</v>
      </c>
      <c r="C34" s="156" t="s">
        <v>236</v>
      </c>
      <c r="D34" s="155" t="s">
        <v>237</v>
      </c>
      <c r="E34" s="156" t="n">
        <v>5152</v>
      </c>
      <c r="F34" s="171" t="n">
        <v>440</v>
      </c>
      <c r="G34" s="171" t="n">
        <v>23</v>
      </c>
      <c r="H34" s="171" t="n">
        <v>56</v>
      </c>
      <c r="I34" s="171" t="n">
        <v>90</v>
      </c>
      <c r="J34" s="171" t="n">
        <v>55</v>
      </c>
      <c r="K34" s="171" t="n">
        <v>101</v>
      </c>
      <c r="L34" s="171" t="n">
        <v>60</v>
      </c>
      <c r="M34" s="171" t="n">
        <v>21</v>
      </c>
      <c r="N34" s="171" t="n">
        <v>15</v>
      </c>
      <c r="O34" s="171" t="n">
        <v>7</v>
      </c>
      <c r="P34" s="171" t="n">
        <v>12</v>
      </c>
      <c r="Q34" s="184" t="n">
        <v>97.6</v>
      </c>
      <c r="R34" s="158" t="n">
        <v>28</v>
      </c>
    </row>
    <row r="35" s="19" customFormat="true" ht="12" hidden="false" customHeight="false" outlineLevel="0" collapsed="false">
      <c r="A35" s="154" t="n">
        <v>29</v>
      </c>
      <c r="B35" s="155" t="s">
        <v>238</v>
      </c>
      <c r="C35" s="156" t="s">
        <v>239</v>
      </c>
      <c r="D35" s="155" t="s">
        <v>233</v>
      </c>
      <c r="E35" s="156" t="s">
        <v>240</v>
      </c>
      <c r="F35" s="171" t="n">
        <v>6708</v>
      </c>
      <c r="G35" s="171" t="n">
        <v>556</v>
      </c>
      <c r="H35" s="171" t="n">
        <v>2161</v>
      </c>
      <c r="I35" s="171" t="n">
        <v>1957</v>
      </c>
      <c r="J35" s="171" t="n">
        <v>776</v>
      </c>
      <c r="K35" s="171" t="n">
        <v>601</v>
      </c>
      <c r="L35" s="171" t="n">
        <v>398</v>
      </c>
      <c r="M35" s="171" t="n">
        <v>115</v>
      </c>
      <c r="N35" s="171" t="n">
        <v>68</v>
      </c>
      <c r="O35" s="171" t="n">
        <v>38</v>
      </c>
      <c r="P35" s="171" t="n">
        <v>38</v>
      </c>
      <c r="Q35" s="184" t="n">
        <v>72.5</v>
      </c>
      <c r="R35" s="158" t="n">
        <v>29</v>
      </c>
    </row>
    <row r="36" s="19" customFormat="true" ht="12" hidden="false" customHeight="false" outlineLevel="0" collapsed="false">
      <c r="A36" s="154" t="n">
        <v>30</v>
      </c>
      <c r="B36" s="155" t="s">
        <v>241</v>
      </c>
      <c r="C36" s="156" t="s">
        <v>242</v>
      </c>
      <c r="D36" s="155" t="s">
        <v>187</v>
      </c>
      <c r="E36" s="156" t="n">
        <v>5153</v>
      </c>
      <c r="F36" s="171" t="n">
        <v>122</v>
      </c>
      <c r="G36" s="171" t="s">
        <v>171</v>
      </c>
      <c r="H36" s="171" t="n">
        <v>24</v>
      </c>
      <c r="I36" s="171" t="n">
        <v>16</v>
      </c>
      <c r="J36" s="171" t="n">
        <v>18</v>
      </c>
      <c r="K36" s="171" t="n">
        <v>22</v>
      </c>
      <c r="L36" s="171" t="n">
        <v>18</v>
      </c>
      <c r="M36" s="171" t="n">
        <v>9</v>
      </c>
      <c r="N36" s="171" t="n">
        <v>9</v>
      </c>
      <c r="O36" s="171" t="s">
        <v>171</v>
      </c>
      <c r="P36" s="171" t="n">
        <v>6</v>
      </c>
      <c r="Q36" s="184" t="n">
        <v>107.5</v>
      </c>
      <c r="R36" s="158" t="n">
        <v>30</v>
      </c>
    </row>
    <row r="37" s="19" customFormat="true" ht="12" hidden="false" customHeight="false" outlineLevel="0" collapsed="false">
      <c r="A37" s="154" t="n">
        <v>31</v>
      </c>
      <c r="B37" s="155" t="s">
        <v>243</v>
      </c>
      <c r="C37" s="156" t="s">
        <v>244</v>
      </c>
      <c r="D37" s="155" t="s">
        <v>237</v>
      </c>
      <c r="E37" s="156" t="n">
        <v>5152</v>
      </c>
      <c r="F37" s="171" t="n">
        <v>243</v>
      </c>
      <c r="G37" s="171" t="n">
        <v>9</v>
      </c>
      <c r="H37" s="171" t="n">
        <v>32</v>
      </c>
      <c r="I37" s="171" t="n">
        <v>56</v>
      </c>
      <c r="J37" s="171" t="n">
        <v>34</v>
      </c>
      <c r="K37" s="171" t="n">
        <v>52</v>
      </c>
      <c r="L37" s="171" t="n">
        <v>26</v>
      </c>
      <c r="M37" s="171" t="n">
        <v>11</v>
      </c>
      <c r="N37" s="171" t="n">
        <v>6</v>
      </c>
      <c r="O37" s="171" t="n">
        <v>9</v>
      </c>
      <c r="P37" s="171" t="n">
        <v>8</v>
      </c>
      <c r="Q37" s="184" t="n">
        <v>98.5</v>
      </c>
      <c r="R37" s="158" t="n">
        <v>31</v>
      </c>
    </row>
    <row r="38" s="19" customFormat="true" ht="12" hidden="false" customHeight="false" outlineLevel="0" collapsed="false">
      <c r="A38" s="154" t="n">
        <v>32</v>
      </c>
      <c r="B38" s="155" t="s">
        <v>245</v>
      </c>
      <c r="C38" s="156" t="s">
        <v>246</v>
      </c>
      <c r="D38" s="155" t="s">
        <v>187</v>
      </c>
      <c r="E38" s="156" t="n">
        <v>5153</v>
      </c>
      <c r="F38" s="171" t="n">
        <v>345</v>
      </c>
      <c r="G38" s="171" t="n">
        <v>13</v>
      </c>
      <c r="H38" s="171" t="n">
        <v>73</v>
      </c>
      <c r="I38" s="171" t="n">
        <v>65</v>
      </c>
      <c r="J38" s="171" t="n">
        <v>53</v>
      </c>
      <c r="K38" s="171" t="n">
        <v>51</v>
      </c>
      <c r="L38" s="171" t="n">
        <v>47</v>
      </c>
      <c r="M38" s="171" t="n">
        <v>21</v>
      </c>
      <c r="N38" s="171" t="n">
        <v>12</v>
      </c>
      <c r="O38" s="171" t="n">
        <v>3</v>
      </c>
      <c r="P38" s="171" t="n">
        <v>7</v>
      </c>
      <c r="Q38" s="184" t="n">
        <v>91.3</v>
      </c>
      <c r="R38" s="158" t="n">
        <v>32</v>
      </c>
    </row>
    <row r="39" s="19" customFormat="true" ht="12" hidden="false" customHeight="false" outlineLevel="0" collapsed="false">
      <c r="A39" s="154" t="n">
        <v>33</v>
      </c>
      <c r="B39" s="155" t="s">
        <v>247</v>
      </c>
      <c r="C39" s="156" t="s">
        <v>248</v>
      </c>
      <c r="D39" s="155" t="s">
        <v>233</v>
      </c>
      <c r="E39" s="156" t="s">
        <v>249</v>
      </c>
      <c r="F39" s="171" t="n">
        <v>2457</v>
      </c>
      <c r="G39" s="171" t="n">
        <v>130</v>
      </c>
      <c r="H39" s="171" t="n">
        <v>462</v>
      </c>
      <c r="I39" s="171" t="n">
        <v>504</v>
      </c>
      <c r="J39" s="171" t="n">
        <v>472</v>
      </c>
      <c r="K39" s="171" t="n">
        <v>367</v>
      </c>
      <c r="L39" s="171" t="n">
        <v>261</v>
      </c>
      <c r="M39" s="171" t="n">
        <v>120</v>
      </c>
      <c r="N39" s="171" t="n">
        <v>61</v>
      </c>
      <c r="O39" s="171" t="n">
        <v>36</v>
      </c>
      <c r="P39" s="171" t="n">
        <v>44</v>
      </c>
      <c r="Q39" s="184" t="n">
        <v>89.3</v>
      </c>
      <c r="R39" s="158" t="n">
        <v>33</v>
      </c>
    </row>
    <row r="40" s="19" customFormat="true" ht="12" hidden="false" customHeight="false" outlineLevel="0" collapsed="false">
      <c r="A40" s="154" t="n">
        <v>34</v>
      </c>
      <c r="B40" s="155" t="s">
        <v>250</v>
      </c>
      <c r="C40" s="156" t="s">
        <v>251</v>
      </c>
      <c r="D40" s="155" t="s">
        <v>177</v>
      </c>
      <c r="E40" s="156" t="n">
        <v>5159</v>
      </c>
      <c r="F40" s="171" t="n">
        <v>263</v>
      </c>
      <c r="G40" s="171" t="s">
        <v>171</v>
      </c>
      <c r="H40" s="171" t="n">
        <v>46</v>
      </c>
      <c r="I40" s="171" t="n">
        <v>38</v>
      </c>
      <c r="J40" s="171" t="n">
        <v>53</v>
      </c>
      <c r="K40" s="171" t="n">
        <v>41</v>
      </c>
      <c r="L40" s="171" t="n">
        <v>54</v>
      </c>
      <c r="M40" s="171" t="n">
        <v>12</v>
      </c>
      <c r="N40" s="171" t="n">
        <v>9</v>
      </c>
      <c r="O40" s="171" t="n">
        <v>6</v>
      </c>
      <c r="P40" s="171" t="n">
        <v>4</v>
      </c>
      <c r="Q40" s="184" t="n">
        <v>100.9</v>
      </c>
      <c r="R40" s="158" t="n">
        <v>34</v>
      </c>
    </row>
    <row r="41" s="19" customFormat="true" ht="12" hidden="false" customHeight="false" outlineLevel="0" collapsed="false">
      <c r="A41" s="154" t="n">
        <v>35</v>
      </c>
      <c r="B41" s="155" t="s">
        <v>252</v>
      </c>
      <c r="C41" s="156" t="s">
        <v>253</v>
      </c>
      <c r="D41" s="155" t="s">
        <v>237</v>
      </c>
      <c r="E41" s="156" t="n">
        <v>5152</v>
      </c>
      <c r="F41" s="171" t="n">
        <v>3653</v>
      </c>
      <c r="G41" s="171" t="n">
        <v>208</v>
      </c>
      <c r="H41" s="171" t="n">
        <v>1276</v>
      </c>
      <c r="I41" s="171" t="n">
        <v>979</v>
      </c>
      <c r="J41" s="171" t="n">
        <v>409</v>
      </c>
      <c r="K41" s="171" t="n">
        <v>361</v>
      </c>
      <c r="L41" s="171" t="n">
        <v>251</v>
      </c>
      <c r="M41" s="171" t="n">
        <v>88</v>
      </c>
      <c r="N41" s="171" t="n">
        <v>40</v>
      </c>
      <c r="O41" s="171" t="n">
        <v>23</v>
      </c>
      <c r="P41" s="171" t="n">
        <v>18</v>
      </c>
      <c r="Q41" s="184" t="n">
        <v>74.3</v>
      </c>
      <c r="R41" s="158" t="n">
        <v>35</v>
      </c>
    </row>
    <row r="42" s="19" customFormat="true" ht="12" hidden="false" customHeight="false" outlineLevel="0" collapsed="false">
      <c r="A42" s="154" t="n">
        <v>36</v>
      </c>
      <c r="B42" s="155" t="s">
        <v>254</v>
      </c>
      <c r="C42" s="156" t="s">
        <v>255</v>
      </c>
      <c r="D42" s="155" t="s">
        <v>169</v>
      </c>
      <c r="E42" s="156" t="n">
        <v>5154</v>
      </c>
      <c r="F42" s="171" t="n">
        <v>635</v>
      </c>
      <c r="G42" s="171" t="n">
        <v>15</v>
      </c>
      <c r="H42" s="171" t="n">
        <v>131</v>
      </c>
      <c r="I42" s="171" t="n">
        <v>139</v>
      </c>
      <c r="J42" s="171" t="n">
        <v>119</v>
      </c>
      <c r="K42" s="171" t="n">
        <v>81</v>
      </c>
      <c r="L42" s="171" t="n">
        <v>72</v>
      </c>
      <c r="M42" s="171" t="n">
        <v>42</v>
      </c>
      <c r="N42" s="171" t="n">
        <v>12</v>
      </c>
      <c r="O42" s="171" t="n">
        <v>12</v>
      </c>
      <c r="P42" s="171" t="n">
        <v>12</v>
      </c>
      <c r="Q42" s="184" t="n">
        <v>88.5</v>
      </c>
      <c r="R42" s="158" t="n">
        <v>36</v>
      </c>
    </row>
    <row r="43" s="19" customFormat="true" ht="12" hidden="false" customHeight="false" outlineLevel="0" collapsed="false">
      <c r="A43" s="154" t="n">
        <v>37</v>
      </c>
      <c r="B43" s="155" t="s">
        <v>256</v>
      </c>
      <c r="C43" s="156" t="s">
        <v>257</v>
      </c>
      <c r="D43" s="155" t="s">
        <v>237</v>
      </c>
      <c r="E43" s="156" t="n">
        <v>5152</v>
      </c>
      <c r="F43" s="171" t="n">
        <v>663</v>
      </c>
      <c r="G43" s="171" t="n">
        <v>51</v>
      </c>
      <c r="H43" s="171" t="n">
        <v>101</v>
      </c>
      <c r="I43" s="171" t="n">
        <v>133</v>
      </c>
      <c r="J43" s="171" t="n">
        <v>106</v>
      </c>
      <c r="K43" s="171" t="n">
        <v>129</v>
      </c>
      <c r="L43" s="171" t="n">
        <v>76</v>
      </c>
      <c r="M43" s="171" t="n">
        <v>28</v>
      </c>
      <c r="N43" s="171" t="n">
        <v>21</v>
      </c>
      <c r="O43" s="171" t="n">
        <v>3</v>
      </c>
      <c r="P43" s="171" t="n">
        <v>15</v>
      </c>
      <c r="Q43" s="184" t="n">
        <v>91</v>
      </c>
      <c r="R43" s="158" t="n">
        <v>37</v>
      </c>
    </row>
    <row r="44" s="19" customFormat="true" ht="12" hidden="false" customHeight="false" outlineLevel="0" collapsed="false">
      <c r="A44" s="154" t="n">
        <v>38</v>
      </c>
      <c r="B44" s="155" t="s">
        <v>258</v>
      </c>
      <c r="C44" s="156" t="s">
        <v>259</v>
      </c>
      <c r="D44" s="155" t="s">
        <v>237</v>
      </c>
      <c r="E44" s="156" t="n">
        <v>5152</v>
      </c>
      <c r="F44" s="171" t="n">
        <v>67</v>
      </c>
      <c r="G44" s="171" t="s">
        <v>171</v>
      </c>
      <c r="H44" s="171" t="n">
        <v>3</v>
      </c>
      <c r="I44" s="171" t="n">
        <v>9</v>
      </c>
      <c r="J44" s="171" t="n">
        <v>21</v>
      </c>
      <c r="K44" s="171" t="n">
        <v>21</v>
      </c>
      <c r="L44" s="171" t="n">
        <v>7</v>
      </c>
      <c r="M44" s="171" t="n">
        <v>6</v>
      </c>
      <c r="N44" s="171" t="s">
        <v>171</v>
      </c>
      <c r="O44" s="171" t="s">
        <v>171</v>
      </c>
      <c r="P44" s="171" t="s">
        <v>171</v>
      </c>
      <c r="Q44" s="184" t="n">
        <v>100.6</v>
      </c>
      <c r="R44" s="158" t="n">
        <v>38</v>
      </c>
    </row>
    <row r="45" s="19" customFormat="true" ht="12" hidden="false" customHeight="false" outlineLevel="0" collapsed="false">
      <c r="A45" s="154" t="n">
        <v>39</v>
      </c>
      <c r="B45" s="155" t="s">
        <v>260</v>
      </c>
      <c r="C45" s="156" t="s">
        <v>261</v>
      </c>
      <c r="D45" s="155" t="s">
        <v>187</v>
      </c>
      <c r="E45" s="156" t="n">
        <v>5153</v>
      </c>
      <c r="F45" s="171" t="n">
        <v>637</v>
      </c>
      <c r="G45" s="171" t="n">
        <v>31</v>
      </c>
      <c r="H45" s="171" t="n">
        <v>109</v>
      </c>
      <c r="I45" s="171" t="n">
        <v>149</v>
      </c>
      <c r="J45" s="171" t="n">
        <v>110</v>
      </c>
      <c r="K45" s="171" t="n">
        <v>102</v>
      </c>
      <c r="L45" s="171" t="n">
        <v>87</v>
      </c>
      <c r="M45" s="171" t="n">
        <v>25</v>
      </c>
      <c r="N45" s="171" t="n">
        <v>9</v>
      </c>
      <c r="O45" s="171" t="n">
        <v>3</v>
      </c>
      <c r="P45" s="171" t="n">
        <v>12</v>
      </c>
      <c r="Q45" s="184" t="n">
        <v>88.2</v>
      </c>
      <c r="R45" s="158" t="n">
        <v>39</v>
      </c>
    </row>
    <row r="46" s="19" customFormat="true" ht="12" hidden="false" customHeight="false" outlineLevel="0" collapsed="false">
      <c r="A46" s="154" t="n">
        <v>40</v>
      </c>
      <c r="B46" s="155" t="s">
        <v>262</v>
      </c>
      <c r="C46" s="156" t="s">
        <v>263</v>
      </c>
      <c r="D46" s="155" t="s">
        <v>237</v>
      </c>
      <c r="E46" s="156" t="n">
        <v>5152</v>
      </c>
      <c r="F46" s="171" t="n">
        <v>60</v>
      </c>
      <c r="G46" s="171" t="s">
        <v>171</v>
      </c>
      <c r="H46" s="171" t="s">
        <v>171</v>
      </c>
      <c r="I46" s="171" t="n">
        <v>15</v>
      </c>
      <c r="J46" s="171" t="n">
        <v>3</v>
      </c>
      <c r="K46" s="171" t="n">
        <v>15</v>
      </c>
      <c r="L46" s="171" t="n">
        <v>15</v>
      </c>
      <c r="M46" s="171" t="n">
        <v>6</v>
      </c>
      <c r="N46" s="171" t="n">
        <v>3</v>
      </c>
      <c r="O46" s="171" t="s">
        <v>171</v>
      </c>
      <c r="P46" s="171" t="n">
        <v>3</v>
      </c>
      <c r="Q46" s="184" t="n">
        <v>119.7</v>
      </c>
      <c r="R46" s="158" t="n">
        <v>40</v>
      </c>
    </row>
    <row r="47" s="19" customFormat="true" ht="12" hidden="false" customHeight="false" outlineLevel="0" collapsed="false">
      <c r="A47" s="154" t="n">
        <v>41</v>
      </c>
      <c r="B47" s="155" t="s">
        <v>264</v>
      </c>
      <c r="C47" s="156" t="s">
        <v>265</v>
      </c>
      <c r="D47" s="155" t="s">
        <v>174</v>
      </c>
      <c r="E47" s="156" t="n">
        <v>5163</v>
      </c>
      <c r="F47" s="171" t="n">
        <v>200</v>
      </c>
      <c r="G47" s="171" t="n">
        <v>3</v>
      </c>
      <c r="H47" s="171" t="n">
        <v>24</v>
      </c>
      <c r="I47" s="171" t="n">
        <v>31</v>
      </c>
      <c r="J47" s="171" t="n">
        <v>54</v>
      </c>
      <c r="K47" s="171" t="n">
        <v>34</v>
      </c>
      <c r="L47" s="171" t="n">
        <v>30</v>
      </c>
      <c r="M47" s="171" t="n">
        <v>6</v>
      </c>
      <c r="N47" s="171" t="n">
        <v>6</v>
      </c>
      <c r="O47" s="171" t="n">
        <v>6</v>
      </c>
      <c r="P47" s="171" t="n">
        <v>6</v>
      </c>
      <c r="Q47" s="184" t="n">
        <v>98.7</v>
      </c>
      <c r="R47" s="158" t="n">
        <v>41</v>
      </c>
    </row>
    <row r="48" s="19" customFormat="true" ht="12" hidden="false" customHeight="false" outlineLevel="0" collapsed="false">
      <c r="A48" s="154" t="n">
        <v>42</v>
      </c>
      <c r="B48" s="155" t="s">
        <v>266</v>
      </c>
      <c r="C48" s="156" t="s">
        <v>267</v>
      </c>
      <c r="D48" s="155" t="s">
        <v>198</v>
      </c>
      <c r="E48" s="156" t="n">
        <v>5156</v>
      </c>
      <c r="F48" s="171" t="n">
        <v>128</v>
      </c>
      <c r="G48" s="171" t="n">
        <v>9</v>
      </c>
      <c r="H48" s="171" t="n">
        <v>16</v>
      </c>
      <c r="I48" s="171" t="n">
        <v>21</v>
      </c>
      <c r="J48" s="171" t="n">
        <v>21</v>
      </c>
      <c r="K48" s="171" t="n">
        <v>22</v>
      </c>
      <c r="L48" s="171" t="n">
        <v>30</v>
      </c>
      <c r="M48" s="171" t="n">
        <v>3</v>
      </c>
      <c r="N48" s="171" t="n">
        <v>6</v>
      </c>
      <c r="O48" s="171" t="s">
        <v>171</v>
      </c>
      <c r="P48" s="171" t="s">
        <v>171</v>
      </c>
      <c r="Q48" s="184" t="n">
        <v>92.1</v>
      </c>
      <c r="R48" s="158" t="n">
        <v>42</v>
      </c>
    </row>
    <row r="49" s="19" customFormat="true" ht="12" hidden="false" customHeight="false" outlineLevel="0" collapsed="false">
      <c r="A49" s="154" t="n">
        <v>43</v>
      </c>
      <c r="B49" s="155" t="s">
        <v>268</v>
      </c>
      <c r="C49" s="156" t="s">
        <v>269</v>
      </c>
      <c r="D49" s="155" t="s">
        <v>169</v>
      </c>
      <c r="E49" s="156" t="n">
        <v>5154</v>
      </c>
      <c r="F49" s="171" t="n">
        <v>384</v>
      </c>
      <c r="G49" s="171" t="n">
        <v>27</v>
      </c>
      <c r="H49" s="171" t="n">
        <v>55</v>
      </c>
      <c r="I49" s="171" t="n">
        <v>80</v>
      </c>
      <c r="J49" s="171" t="n">
        <v>61</v>
      </c>
      <c r="K49" s="171" t="n">
        <v>68</v>
      </c>
      <c r="L49" s="171" t="n">
        <v>33</v>
      </c>
      <c r="M49" s="171" t="n">
        <v>26</v>
      </c>
      <c r="N49" s="171" t="n">
        <v>6</v>
      </c>
      <c r="O49" s="171" t="n">
        <v>6</v>
      </c>
      <c r="P49" s="171" t="n">
        <v>22</v>
      </c>
      <c r="Q49" s="184" t="n">
        <v>92</v>
      </c>
      <c r="R49" s="158" t="n">
        <v>43</v>
      </c>
    </row>
    <row r="50" s="19" customFormat="true" ht="12" hidden="false" customHeight="false" outlineLevel="0" collapsed="false">
      <c r="A50" s="154" t="n">
        <v>44</v>
      </c>
      <c r="B50" s="155" t="s">
        <v>270</v>
      </c>
      <c r="C50" s="156" t="s">
        <v>271</v>
      </c>
      <c r="D50" s="155" t="s">
        <v>174</v>
      </c>
      <c r="E50" s="156" t="n">
        <v>5163</v>
      </c>
      <c r="F50" s="171" t="n">
        <v>145</v>
      </c>
      <c r="G50" s="171" t="n">
        <v>6</v>
      </c>
      <c r="H50" s="171" t="n">
        <v>21</v>
      </c>
      <c r="I50" s="171" t="n">
        <v>27</v>
      </c>
      <c r="J50" s="171" t="n">
        <v>38</v>
      </c>
      <c r="K50" s="171" t="n">
        <v>16</v>
      </c>
      <c r="L50" s="171" t="n">
        <v>15</v>
      </c>
      <c r="M50" s="171" t="n">
        <v>13</v>
      </c>
      <c r="N50" s="171" t="s">
        <v>171</v>
      </c>
      <c r="O50" s="171" t="n">
        <v>3</v>
      </c>
      <c r="P50" s="171" t="n">
        <v>6</v>
      </c>
      <c r="Q50" s="184" t="n">
        <v>97</v>
      </c>
      <c r="R50" s="158" t="n">
        <v>44</v>
      </c>
    </row>
    <row r="51" s="19" customFormat="true" ht="12" hidden="false" customHeight="false" outlineLevel="0" collapsed="false">
      <c r="A51" s="154" t="n">
        <v>45</v>
      </c>
      <c r="B51" s="155" t="s">
        <v>272</v>
      </c>
      <c r="C51" s="156" t="s">
        <v>273</v>
      </c>
      <c r="D51" s="155" t="s">
        <v>177</v>
      </c>
      <c r="E51" s="156" t="n">
        <v>5159</v>
      </c>
      <c r="F51" s="171" t="n">
        <v>153</v>
      </c>
      <c r="G51" s="171" t="n">
        <v>6</v>
      </c>
      <c r="H51" s="171" t="n">
        <v>16</v>
      </c>
      <c r="I51" s="171" t="n">
        <v>21</v>
      </c>
      <c r="J51" s="171" t="n">
        <v>28</v>
      </c>
      <c r="K51" s="171" t="n">
        <v>30</v>
      </c>
      <c r="L51" s="171" t="n">
        <v>28</v>
      </c>
      <c r="M51" s="171" t="n">
        <v>9</v>
      </c>
      <c r="N51" s="171" t="n">
        <v>9</v>
      </c>
      <c r="O51" s="171" t="n">
        <v>6</v>
      </c>
      <c r="P51" s="171" t="s">
        <v>171</v>
      </c>
      <c r="Q51" s="184" t="n">
        <v>96.8</v>
      </c>
      <c r="R51" s="158" t="n">
        <v>45</v>
      </c>
    </row>
    <row r="52" s="19" customFormat="true" ht="12" hidden="false" customHeight="false" outlineLevel="0" collapsed="false">
      <c r="A52" s="154" t="n">
        <v>46</v>
      </c>
      <c r="B52" s="155" t="s">
        <v>274</v>
      </c>
      <c r="C52" s="156" t="s">
        <v>275</v>
      </c>
      <c r="D52" s="155" t="s">
        <v>177</v>
      </c>
      <c r="E52" s="156" t="n">
        <v>5159</v>
      </c>
      <c r="F52" s="171" t="n">
        <v>68</v>
      </c>
      <c r="G52" s="171" t="s">
        <v>171</v>
      </c>
      <c r="H52" s="171" t="n">
        <v>13</v>
      </c>
      <c r="I52" s="171" t="n">
        <v>16</v>
      </c>
      <c r="J52" s="171" t="n">
        <v>6</v>
      </c>
      <c r="K52" s="171" t="n">
        <v>6</v>
      </c>
      <c r="L52" s="171" t="n">
        <v>18</v>
      </c>
      <c r="M52" s="171" t="n">
        <v>6</v>
      </c>
      <c r="N52" s="171" t="n">
        <v>3</v>
      </c>
      <c r="O52" s="171" t="s">
        <v>171</v>
      </c>
      <c r="P52" s="171" t="s">
        <v>171</v>
      </c>
      <c r="Q52" s="184" t="n">
        <v>91.5</v>
      </c>
      <c r="R52" s="158" t="n">
        <v>46</v>
      </c>
    </row>
    <row r="53" s="19" customFormat="true" ht="12" hidden="false" customHeight="false" outlineLevel="0" collapsed="false">
      <c r="A53" s="154" t="n">
        <v>47</v>
      </c>
      <c r="B53" s="155" t="s">
        <v>276</v>
      </c>
      <c r="C53" s="156" t="s">
        <v>277</v>
      </c>
      <c r="D53" s="155" t="s">
        <v>278</v>
      </c>
      <c r="E53" s="156" t="n">
        <v>5160</v>
      </c>
      <c r="F53" s="171" t="n">
        <v>678</v>
      </c>
      <c r="G53" s="171" t="n">
        <v>30</v>
      </c>
      <c r="H53" s="171" t="n">
        <v>127</v>
      </c>
      <c r="I53" s="171" t="n">
        <v>157</v>
      </c>
      <c r="J53" s="171" t="n">
        <v>86</v>
      </c>
      <c r="K53" s="171" t="n">
        <v>116</v>
      </c>
      <c r="L53" s="171" t="n">
        <v>114</v>
      </c>
      <c r="M53" s="171" t="n">
        <v>36</v>
      </c>
      <c r="N53" s="171" t="s">
        <v>171</v>
      </c>
      <c r="O53" s="171" t="n">
        <v>6</v>
      </c>
      <c r="P53" s="171" t="n">
        <v>6</v>
      </c>
      <c r="Q53" s="184" t="n">
        <v>89.6238938053097</v>
      </c>
      <c r="R53" s="158" t="n">
        <v>47</v>
      </c>
    </row>
    <row r="54" s="19" customFormat="true" ht="12" hidden="false" customHeight="false" outlineLevel="0" collapsed="false">
      <c r="A54" s="154" t="n">
        <v>48</v>
      </c>
      <c r="B54" s="155" t="s">
        <v>279</v>
      </c>
      <c r="C54" s="156" t="s">
        <v>280</v>
      </c>
      <c r="D54" s="155" t="s">
        <v>207</v>
      </c>
      <c r="E54" s="156" t="n">
        <v>5162</v>
      </c>
      <c r="F54" s="171" t="n">
        <v>136</v>
      </c>
      <c r="G54" s="171" t="n">
        <v>3</v>
      </c>
      <c r="H54" s="171" t="n">
        <v>18</v>
      </c>
      <c r="I54" s="171" t="n">
        <v>21</v>
      </c>
      <c r="J54" s="171" t="n">
        <v>17</v>
      </c>
      <c r="K54" s="171" t="n">
        <v>12</v>
      </c>
      <c r="L54" s="171" t="n">
        <v>29</v>
      </c>
      <c r="M54" s="171" t="n">
        <v>12</v>
      </c>
      <c r="N54" s="171" t="n">
        <v>6</v>
      </c>
      <c r="O54" s="171" t="n">
        <v>9</v>
      </c>
      <c r="P54" s="171" t="n">
        <v>9</v>
      </c>
      <c r="Q54" s="184" t="n">
        <v>106.8</v>
      </c>
      <c r="R54" s="158" t="n">
        <v>48</v>
      </c>
    </row>
    <row r="55" s="19" customFormat="true" ht="12" hidden="false" customHeight="false" outlineLevel="0" collapsed="false">
      <c r="A55" s="154" t="n">
        <v>49</v>
      </c>
      <c r="B55" s="155" t="s">
        <v>281</v>
      </c>
      <c r="C55" s="156" t="s">
        <v>282</v>
      </c>
      <c r="D55" s="155" t="s">
        <v>174</v>
      </c>
      <c r="E55" s="156" t="n">
        <v>5163</v>
      </c>
      <c r="F55" s="171" t="n">
        <v>204</v>
      </c>
      <c r="G55" s="171" t="n">
        <v>7</v>
      </c>
      <c r="H55" s="171" t="n">
        <v>33</v>
      </c>
      <c r="I55" s="171" t="n">
        <v>39</v>
      </c>
      <c r="J55" s="171" t="n">
        <v>40</v>
      </c>
      <c r="K55" s="171" t="n">
        <v>40</v>
      </c>
      <c r="L55" s="171" t="n">
        <v>30</v>
      </c>
      <c r="M55" s="171" t="n">
        <v>12</v>
      </c>
      <c r="N55" s="171" t="n">
        <v>3</v>
      </c>
      <c r="O55" s="171" t="s">
        <v>171</v>
      </c>
      <c r="P55" s="171" t="s">
        <v>171</v>
      </c>
      <c r="Q55" s="184" t="n">
        <v>91.2</v>
      </c>
      <c r="R55" s="158" t="n">
        <v>49</v>
      </c>
    </row>
    <row r="56" s="19" customFormat="true" ht="12" hidden="false" customHeight="false" outlineLevel="0" collapsed="false">
      <c r="A56" s="154" t="n">
        <v>50</v>
      </c>
      <c r="B56" s="155" t="s">
        <v>283</v>
      </c>
      <c r="C56" s="156" t="s">
        <v>284</v>
      </c>
      <c r="D56" s="155" t="s">
        <v>174</v>
      </c>
      <c r="E56" s="156" t="n">
        <v>5163</v>
      </c>
      <c r="F56" s="171" t="n">
        <v>123</v>
      </c>
      <c r="G56" s="171" t="s">
        <v>171</v>
      </c>
      <c r="H56" s="171" t="n">
        <v>21</v>
      </c>
      <c r="I56" s="171" t="n">
        <v>16</v>
      </c>
      <c r="J56" s="171" t="n">
        <v>36</v>
      </c>
      <c r="K56" s="171" t="n">
        <v>16</v>
      </c>
      <c r="L56" s="171" t="n">
        <v>24</v>
      </c>
      <c r="M56" s="171" t="n">
        <v>3</v>
      </c>
      <c r="N56" s="171" t="n">
        <v>4</v>
      </c>
      <c r="O56" s="171" t="n">
        <v>3</v>
      </c>
      <c r="P56" s="171" t="s">
        <v>171</v>
      </c>
      <c r="Q56" s="184" t="n">
        <v>101.2</v>
      </c>
      <c r="R56" s="158" t="n">
        <v>50</v>
      </c>
    </row>
    <row r="57" s="19" customFormat="true" ht="12" hidden="false" customHeight="false" outlineLevel="0" collapsed="false">
      <c r="A57" s="154" t="n">
        <v>51</v>
      </c>
      <c r="B57" s="155" t="s">
        <v>285</v>
      </c>
      <c r="C57" s="156" t="s">
        <v>286</v>
      </c>
      <c r="D57" s="155" t="s">
        <v>177</v>
      </c>
      <c r="E57" s="156" t="n">
        <v>5159</v>
      </c>
      <c r="F57" s="171" t="n">
        <v>61</v>
      </c>
      <c r="G57" s="171" t="n">
        <v>6</v>
      </c>
      <c r="H57" s="171" t="n">
        <v>15</v>
      </c>
      <c r="I57" s="171" t="n">
        <v>12</v>
      </c>
      <c r="J57" s="171" t="n">
        <v>6</v>
      </c>
      <c r="K57" s="171" t="n">
        <v>13</v>
      </c>
      <c r="L57" s="171" t="n">
        <v>9</v>
      </c>
      <c r="M57" s="171" t="s">
        <v>171</v>
      </c>
      <c r="N57" s="171" t="s">
        <v>171</v>
      </c>
      <c r="O57" s="171" t="s">
        <v>171</v>
      </c>
      <c r="P57" s="171" t="s">
        <v>171</v>
      </c>
      <c r="Q57" s="184" t="n">
        <v>83.4</v>
      </c>
      <c r="R57" s="158" t="n">
        <v>51</v>
      </c>
    </row>
    <row r="58" s="19" customFormat="true" ht="12" hidden="false" customHeight="false" outlineLevel="0" collapsed="false">
      <c r="A58" s="154" t="n">
        <v>52</v>
      </c>
      <c r="B58" s="155" t="s">
        <v>287</v>
      </c>
      <c r="C58" s="156" t="s">
        <v>288</v>
      </c>
      <c r="D58" s="155" t="s">
        <v>289</v>
      </c>
      <c r="E58" s="156" t="n">
        <v>5164</v>
      </c>
      <c r="F58" s="171" t="n">
        <v>597</v>
      </c>
      <c r="G58" s="171" t="n">
        <v>33</v>
      </c>
      <c r="H58" s="171" t="n">
        <v>138</v>
      </c>
      <c r="I58" s="171" t="n">
        <v>137</v>
      </c>
      <c r="J58" s="171" t="n">
        <v>86</v>
      </c>
      <c r="K58" s="171" t="n">
        <v>79</v>
      </c>
      <c r="L58" s="171" t="n">
        <v>81</v>
      </c>
      <c r="M58" s="171" t="n">
        <v>18</v>
      </c>
      <c r="N58" s="171" t="n">
        <v>6</v>
      </c>
      <c r="O58" s="171" t="n">
        <v>3</v>
      </c>
      <c r="P58" s="171" t="n">
        <v>16</v>
      </c>
      <c r="Q58" s="184" t="n">
        <v>86.9</v>
      </c>
      <c r="R58" s="158" t="n">
        <v>52</v>
      </c>
    </row>
    <row r="59" s="19" customFormat="true" ht="12" hidden="false" customHeight="false" outlineLevel="0" collapsed="false">
      <c r="A59" s="154" t="n">
        <v>53</v>
      </c>
      <c r="B59" s="155" t="s">
        <v>290</v>
      </c>
      <c r="C59" s="156" t="s">
        <v>291</v>
      </c>
      <c r="D59" s="155" t="s">
        <v>220</v>
      </c>
      <c r="E59" s="156" t="n">
        <v>5161</v>
      </c>
      <c r="F59" s="171" t="n">
        <v>614</v>
      </c>
      <c r="G59" s="171" t="n">
        <v>27</v>
      </c>
      <c r="H59" s="171" t="n">
        <v>104</v>
      </c>
      <c r="I59" s="171" t="n">
        <v>115</v>
      </c>
      <c r="J59" s="171" t="n">
        <v>91</v>
      </c>
      <c r="K59" s="171" t="n">
        <v>97</v>
      </c>
      <c r="L59" s="171" t="n">
        <v>83</v>
      </c>
      <c r="M59" s="171" t="n">
        <v>48</v>
      </c>
      <c r="N59" s="171" t="n">
        <v>18</v>
      </c>
      <c r="O59" s="171" t="n">
        <v>16</v>
      </c>
      <c r="P59" s="171" t="n">
        <v>15</v>
      </c>
      <c r="Q59" s="184" t="n">
        <v>97.5</v>
      </c>
      <c r="R59" s="158" t="n">
        <v>53</v>
      </c>
    </row>
    <row r="60" s="19" customFormat="true" ht="12" hidden="false" customHeight="false" outlineLevel="0" collapsed="false">
      <c r="A60" s="154" t="n">
        <v>54</v>
      </c>
      <c r="B60" s="155" t="s">
        <v>292</v>
      </c>
      <c r="C60" s="156" t="s">
        <v>293</v>
      </c>
      <c r="D60" s="155" t="s">
        <v>278</v>
      </c>
      <c r="E60" s="156" t="n">
        <v>5160</v>
      </c>
      <c r="F60" s="171" t="n">
        <v>374</v>
      </c>
      <c r="G60" s="171" t="n">
        <v>9</v>
      </c>
      <c r="H60" s="171" t="n">
        <v>88</v>
      </c>
      <c r="I60" s="171" t="n">
        <v>79</v>
      </c>
      <c r="J60" s="171" t="n">
        <v>41</v>
      </c>
      <c r="K60" s="171" t="n">
        <v>52</v>
      </c>
      <c r="L60" s="171" t="n">
        <v>59</v>
      </c>
      <c r="M60" s="171" t="n">
        <v>21</v>
      </c>
      <c r="N60" s="171" t="n">
        <v>6</v>
      </c>
      <c r="O60" s="171" t="n">
        <v>10</v>
      </c>
      <c r="P60" s="171" t="n">
        <v>9</v>
      </c>
      <c r="Q60" s="184" t="n">
        <v>91.4</v>
      </c>
      <c r="R60" s="158" t="n">
        <v>54</v>
      </c>
    </row>
    <row r="61" s="19" customFormat="true" ht="12" hidden="false" customHeight="false" outlineLevel="0" collapsed="false">
      <c r="A61" s="154" t="n">
        <v>55</v>
      </c>
      <c r="B61" s="155" t="s">
        <v>294</v>
      </c>
      <c r="C61" s="156" t="s">
        <v>295</v>
      </c>
      <c r="D61" s="155" t="s">
        <v>174</v>
      </c>
      <c r="E61" s="156" t="n">
        <v>5163</v>
      </c>
      <c r="F61" s="171" t="n">
        <v>322</v>
      </c>
      <c r="G61" s="171" t="n">
        <v>6</v>
      </c>
      <c r="H61" s="171" t="n">
        <v>42</v>
      </c>
      <c r="I61" s="171" t="n">
        <v>34</v>
      </c>
      <c r="J61" s="171" t="n">
        <v>68</v>
      </c>
      <c r="K61" s="171" t="n">
        <v>68</v>
      </c>
      <c r="L61" s="171" t="n">
        <v>49</v>
      </c>
      <c r="M61" s="171" t="n">
        <v>24</v>
      </c>
      <c r="N61" s="171" t="n">
        <v>9</v>
      </c>
      <c r="O61" s="171" t="n">
        <v>13</v>
      </c>
      <c r="P61" s="171" t="n">
        <v>9</v>
      </c>
      <c r="Q61" s="184" t="n">
        <v>102.3</v>
      </c>
      <c r="R61" s="158" t="n">
        <v>55</v>
      </c>
    </row>
    <row r="62" s="19" customFormat="true" ht="12" hidden="false" customHeight="false" outlineLevel="0" collapsed="false">
      <c r="A62" s="154" t="n">
        <v>56</v>
      </c>
      <c r="B62" s="155" t="s">
        <v>296</v>
      </c>
      <c r="C62" s="156" t="s">
        <v>297</v>
      </c>
      <c r="D62" s="155" t="s">
        <v>198</v>
      </c>
      <c r="E62" s="156" t="n">
        <v>5156</v>
      </c>
      <c r="F62" s="171" t="n">
        <v>163</v>
      </c>
      <c r="G62" s="171" t="n">
        <v>3</v>
      </c>
      <c r="H62" s="171" t="n">
        <v>21</v>
      </c>
      <c r="I62" s="171" t="n">
        <v>25</v>
      </c>
      <c r="J62" s="171" t="n">
        <v>25</v>
      </c>
      <c r="K62" s="171" t="n">
        <v>32</v>
      </c>
      <c r="L62" s="171" t="n">
        <v>35</v>
      </c>
      <c r="M62" s="171" t="n">
        <v>9</v>
      </c>
      <c r="N62" s="171" t="n">
        <v>9</v>
      </c>
      <c r="O62" s="171" t="s">
        <v>171</v>
      </c>
      <c r="P62" s="171" t="n">
        <v>4</v>
      </c>
      <c r="Q62" s="184" t="n">
        <v>101.2</v>
      </c>
      <c r="R62" s="158" t="n">
        <v>56</v>
      </c>
    </row>
    <row r="63" s="19" customFormat="true" ht="12" hidden="false" customHeight="false" outlineLevel="0" collapsed="false">
      <c r="A63" s="154" t="n">
        <v>57</v>
      </c>
      <c r="B63" s="155" t="s">
        <v>298</v>
      </c>
      <c r="C63" s="156" t="s">
        <v>299</v>
      </c>
      <c r="D63" s="155" t="s">
        <v>174</v>
      </c>
      <c r="E63" s="156" t="n">
        <v>5163</v>
      </c>
      <c r="F63" s="171" t="n">
        <v>277</v>
      </c>
      <c r="G63" s="171" t="n">
        <v>3</v>
      </c>
      <c r="H63" s="171" t="n">
        <v>56</v>
      </c>
      <c r="I63" s="171" t="n">
        <v>60</v>
      </c>
      <c r="J63" s="171" t="n">
        <v>31</v>
      </c>
      <c r="K63" s="171" t="n">
        <v>51</v>
      </c>
      <c r="L63" s="171" t="n">
        <v>43</v>
      </c>
      <c r="M63" s="171" t="n">
        <v>12</v>
      </c>
      <c r="N63" s="171" t="s">
        <v>171</v>
      </c>
      <c r="O63" s="171" t="n">
        <v>12</v>
      </c>
      <c r="P63" s="171" t="n">
        <v>9</v>
      </c>
      <c r="Q63" s="184" t="n">
        <v>91.1</v>
      </c>
      <c r="R63" s="158" t="n">
        <v>57</v>
      </c>
    </row>
    <row r="64" s="19" customFormat="true" ht="12" hidden="false" customHeight="false" outlineLevel="0" collapsed="false">
      <c r="A64" s="154" t="n">
        <v>58</v>
      </c>
      <c r="B64" s="155" t="s">
        <v>300</v>
      </c>
      <c r="C64" s="156" t="s">
        <v>301</v>
      </c>
      <c r="D64" s="155" t="s">
        <v>207</v>
      </c>
      <c r="E64" s="156" t="n">
        <v>5162</v>
      </c>
      <c r="F64" s="171" t="n">
        <v>231</v>
      </c>
      <c r="G64" s="171" t="n">
        <v>9</v>
      </c>
      <c r="H64" s="171" t="n">
        <v>49</v>
      </c>
      <c r="I64" s="171" t="n">
        <v>34</v>
      </c>
      <c r="J64" s="171" t="n">
        <v>30</v>
      </c>
      <c r="K64" s="171" t="n">
        <v>57</v>
      </c>
      <c r="L64" s="171" t="n">
        <v>39</v>
      </c>
      <c r="M64" s="171" t="n">
        <v>7</v>
      </c>
      <c r="N64" s="171" t="n">
        <v>3</v>
      </c>
      <c r="O64" s="171" t="s">
        <v>171</v>
      </c>
      <c r="P64" s="171" t="n">
        <v>3</v>
      </c>
      <c r="Q64" s="184" t="n">
        <v>87.2</v>
      </c>
      <c r="R64" s="158" t="n">
        <v>58</v>
      </c>
    </row>
    <row r="65" s="19" customFormat="true" ht="12" hidden="false" customHeight="false" outlineLevel="0" collapsed="false">
      <c r="A65" s="154" t="n">
        <v>59</v>
      </c>
      <c r="B65" s="155" t="s">
        <v>302</v>
      </c>
      <c r="C65" s="156" t="s">
        <v>303</v>
      </c>
      <c r="D65" s="155" t="s">
        <v>289</v>
      </c>
      <c r="E65" s="156" t="n">
        <v>5164</v>
      </c>
      <c r="F65" s="171" t="n">
        <v>205</v>
      </c>
      <c r="G65" s="171" t="n">
        <v>7</v>
      </c>
      <c r="H65" s="171" t="n">
        <v>34</v>
      </c>
      <c r="I65" s="171" t="n">
        <v>50</v>
      </c>
      <c r="J65" s="171" t="n">
        <v>51</v>
      </c>
      <c r="K65" s="171" t="n">
        <v>31</v>
      </c>
      <c r="L65" s="171" t="n">
        <v>23</v>
      </c>
      <c r="M65" s="171" t="n">
        <v>9</v>
      </c>
      <c r="N65" s="171" t="s">
        <v>171</v>
      </c>
      <c r="O65" s="171" t="s">
        <v>171</v>
      </c>
      <c r="P65" s="171" t="s">
        <v>171</v>
      </c>
      <c r="Q65" s="184" t="n">
        <v>85.8</v>
      </c>
      <c r="R65" s="158" t="n">
        <v>59</v>
      </c>
    </row>
    <row r="66" s="19" customFormat="true" ht="12" hidden="false" customHeight="false" outlineLevel="0" collapsed="false">
      <c r="A66" s="154" t="n">
        <v>60</v>
      </c>
      <c r="B66" s="155" t="s">
        <v>304</v>
      </c>
      <c r="C66" s="156" t="s">
        <v>305</v>
      </c>
      <c r="D66" s="155" t="s">
        <v>278</v>
      </c>
      <c r="E66" s="156" t="n">
        <v>5160</v>
      </c>
      <c r="F66" s="171" t="n">
        <v>378</v>
      </c>
      <c r="G66" s="171" t="n">
        <v>37</v>
      </c>
      <c r="H66" s="171" t="n">
        <v>116</v>
      </c>
      <c r="I66" s="171" t="n">
        <v>103</v>
      </c>
      <c r="J66" s="171" t="n">
        <v>24</v>
      </c>
      <c r="K66" s="171" t="n">
        <v>45</v>
      </c>
      <c r="L66" s="171" t="n">
        <v>40</v>
      </c>
      <c r="M66" s="171" t="n">
        <v>3</v>
      </c>
      <c r="N66" s="171" t="n">
        <v>4</v>
      </c>
      <c r="O66" s="171" t="s">
        <v>171</v>
      </c>
      <c r="P66" s="171" t="n">
        <v>6</v>
      </c>
      <c r="Q66" s="184" t="n">
        <v>73.7</v>
      </c>
      <c r="R66" s="158" t="n">
        <v>60</v>
      </c>
    </row>
    <row r="67" s="19" customFormat="true" ht="12" hidden="false" customHeight="false" outlineLevel="0" collapsed="false">
      <c r="A67" s="154" t="n">
        <v>61</v>
      </c>
      <c r="B67" s="155" t="s">
        <v>306</v>
      </c>
      <c r="C67" s="156" t="s">
        <v>307</v>
      </c>
      <c r="D67" s="155" t="s">
        <v>190</v>
      </c>
      <c r="E67" s="156" t="n">
        <v>5151</v>
      </c>
      <c r="F67" s="171" t="n">
        <v>55</v>
      </c>
      <c r="G67" s="171" t="s">
        <v>171</v>
      </c>
      <c r="H67" s="171" t="n">
        <v>9</v>
      </c>
      <c r="I67" s="171" t="n">
        <v>4</v>
      </c>
      <c r="J67" s="171" t="n">
        <v>12</v>
      </c>
      <c r="K67" s="171" t="n">
        <v>9</v>
      </c>
      <c r="L67" s="171" t="n">
        <v>6</v>
      </c>
      <c r="M67" s="171" t="s">
        <v>171</v>
      </c>
      <c r="N67" s="171" t="n">
        <v>3</v>
      </c>
      <c r="O67" s="171" t="s">
        <v>171</v>
      </c>
      <c r="P67" s="171" t="n">
        <v>12</v>
      </c>
      <c r="Q67" s="184" t="n">
        <v>116.1</v>
      </c>
      <c r="R67" s="158" t="n">
        <v>61</v>
      </c>
    </row>
    <row r="68" s="19" customFormat="true" ht="12" hidden="false" customHeight="false" outlineLevel="0" collapsed="false">
      <c r="A68" s="154" t="n">
        <v>62</v>
      </c>
      <c r="B68" s="155" t="s">
        <v>308</v>
      </c>
      <c r="C68" s="156" t="s">
        <v>309</v>
      </c>
      <c r="D68" s="155" t="s">
        <v>190</v>
      </c>
      <c r="E68" s="156" t="n">
        <v>5151</v>
      </c>
      <c r="F68" s="171" t="n">
        <v>263</v>
      </c>
      <c r="G68" s="171" t="n">
        <v>9</v>
      </c>
      <c r="H68" s="171" t="n">
        <v>28</v>
      </c>
      <c r="I68" s="171" t="n">
        <v>61</v>
      </c>
      <c r="J68" s="171" t="n">
        <v>43</v>
      </c>
      <c r="K68" s="171" t="n">
        <v>66</v>
      </c>
      <c r="L68" s="171" t="n">
        <v>38</v>
      </c>
      <c r="M68" s="171" t="n">
        <v>15</v>
      </c>
      <c r="N68" s="171" t="s">
        <v>171</v>
      </c>
      <c r="O68" s="171" t="n">
        <v>3</v>
      </c>
      <c r="P68" s="171" t="s">
        <v>171</v>
      </c>
      <c r="Q68" s="184" t="n">
        <v>92.2</v>
      </c>
      <c r="R68" s="158" t="n">
        <v>62</v>
      </c>
    </row>
    <row r="69" s="19" customFormat="true" ht="12" hidden="false" customHeight="false" outlineLevel="0" collapsed="false">
      <c r="A69" s="154" t="n">
        <v>63</v>
      </c>
      <c r="B69" s="155" t="s">
        <v>310</v>
      </c>
      <c r="C69" s="156" t="s">
        <v>311</v>
      </c>
      <c r="D69" s="155" t="s">
        <v>198</v>
      </c>
      <c r="E69" s="156" t="n">
        <v>5156</v>
      </c>
      <c r="F69" s="171" t="n">
        <v>259</v>
      </c>
      <c r="G69" s="171" t="n">
        <v>8</v>
      </c>
      <c r="H69" s="171" t="n">
        <v>46</v>
      </c>
      <c r="I69" s="171" t="n">
        <v>50</v>
      </c>
      <c r="J69" s="171" t="n">
        <v>49</v>
      </c>
      <c r="K69" s="171" t="n">
        <v>42</v>
      </c>
      <c r="L69" s="171" t="n">
        <v>32</v>
      </c>
      <c r="M69" s="171" t="n">
        <v>12</v>
      </c>
      <c r="N69" s="171" t="n">
        <v>14</v>
      </c>
      <c r="O69" s="171" t="n">
        <v>3</v>
      </c>
      <c r="P69" s="171" t="n">
        <v>3</v>
      </c>
      <c r="Q69" s="184" t="n">
        <v>94.1</v>
      </c>
      <c r="R69" s="158" t="n">
        <v>63</v>
      </c>
    </row>
    <row r="70" s="19" customFormat="true" ht="12" hidden="false" customHeight="false" outlineLevel="0" collapsed="false">
      <c r="A70" s="154" t="n">
        <v>64</v>
      </c>
      <c r="B70" s="155" t="s">
        <v>312</v>
      </c>
      <c r="C70" s="156" t="s">
        <v>313</v>
      </c>
      <c r="D70" s="155" t="s">
        <v>220</v>
      </c>
      <c r="E70" s="156" t="n">
        <v>5161</v>
      </c>
      <c r="F70" s="171" t="n">
        <v>359</v>
      </c>
      <c r="G70" s="171" t="n">
        <v>9</v>
      </c>
      <c r="H70" s="171" t="n">
        <v>18</v>
      </c>
      <c r="I70" s="171" t="n">
        <v>51</v>
      </c>
      <c r="J70" s="171" t="n">
        <v>48</v>
      </c>
      <c r="K70" s="171" t="n">
        <v>90</v>
      </c>
      <c r="L70" s="171" t="n">
        <v>94</v>
      </c>
      <c r="M70" s="171" t="n">
        <v>18</v>
      </c>
      <c r="N70" s="171" t="n">
        <v>9</v>
      </c>
      <c r="O70" s="171" t="n">
        <v>15</v>
      </c>
      <c r="P70" s="171" t="n">
        <v>7</v>
      </c>
      <c r="Q70" s="184" t="n">
        <v>109</v>
      </c>
      <c r="R70" s="158" t="n">
        <v>64</v>
      </c>
    </row>
    <row r="71" s="19" customFormat="true" ht="12" hidden="false" customHeight="false" outlineLevel="0" collapsed="false">
      <c r="A71" s="154" t="n">
        <v>65</v>
      </c>
      <c r="B71" s="155" t="s">
        <v>314</v>
      </c>
      <c r="C71" s="156" t="s">
        <v>315</v>
      </c>
      <c r="D71" s="155" t="s">
        <v>207</v>
      </c>
      <c r="E71" s="156" t="n">
        <v>5162</v>
      </c>
      <c r="F71" s="171" t="n">
        <v>396</v>
      </c>
      <c r="G71" s="171" t="n">
        <v>12</v>
      </c>
      <c r="H71" s="171" t="n">
        <v>52</v>
      </c>
      <c r="I71" s="171" t="n">
        <v>82</v>
      </c>
      <c r="J71" s="171" t="n">
        <v>74</v>
      </c>
      <c r="K71" s="171" t="n">
        <v>64</v>
      </c>
      <c r="L71" s="171" t="n">
        <v>52</v>
      </c>
      <c r="M71" s="171" t="n">
        <v>33</v>
      </c>
      <c r="N71" s="171" t="n">
        <v>6</v>
      </c>
      <c r="O71" s="171" t="n">
        <v>6</v>
      </c>
      <c r="P71" s="171" t="n">
        <v>15</v>
      </c>
      <c r="Q71" s="184" t="n">
        <v>99.1</v>
      </c>
      <c r="R71" s="158" t="n">
        <v>65</v>
      </c>
    </row>
    <row r="72" s="19" customFormat="true" ht="12" hidden="false" customHeight="false" outlineLevel="0" collapsed="false">
      <c r="A72" s="154" t="n">
        <v>66</v>
      </c>
      <c r="B72" s="155" t="s">
        <v>316</v>
      </c>
      <c r="C72" s="156" t="s">
        <v>317</v>
      </c>
      <c r="D72" s="155" t="s">
        <v>278</v>
      </c>
      <c r="E72" s="156" t="n">
        <v>5160</v>
      </c>
      <c r="F72" s="171" t="n">
        <v>283</v>
      </c>
      <c r="G72" s="171" t="n">
        <v>6</v>
      </c>
      <c r="H72" s="171" t="n">
        <v>55</v>
      </c>
      <c r="I72" s="171" t="n">
        <v>66</v>
      </c>
      <c r="J72" s="171" t="n">
        <v>50</v>
      </c>
      <c r="K72" s="171" t="n">
        <v>41</v>
      </c>
      <c r="L72" s="171" t="n">
        <v>33</v>
      </c>
      <c r="M72" s="171" t="n">
        <v>13</v>
      </c>
      <c r="N72" s="171" t="n">
        <v>3</v>
      </c>
      <c r="O72" s="171" t="s">
        <v>171</v>
      </c>
      <c r="P72" s="171" t="n">
        <v>16</v>
      </c>
      <c r="Q72" s="184" t="n">
        <v>91.1</v>
      </c>
      <c r="R72" s="158" t="n">
        <v>66</v>
      </c>
    </row>
    <row r="73" s="19" customFormat="true" ht="12" hidden="false" customHeight="false" outlineLevel="0" collapsed="false">
      <c r="A73" s="154" t="n">
        <v>67</v>
      </c>
      <c r="B73" s="155" t="s">
        <v>318</v>
      </c>
      <c r="C73" s="156" t="s">
        <v>319</v>
      </c>
      <c r="D73" s="155" t="s">
        <v>207</v>
      </c>
      <c r="E73" s="156" t="n">
        <v>5162</v>
      </c>
      <c r="F73" s="171" t="n">
        <v>446</v>
      </c>
      <c r="G73" s="171" t="n">
        <v>20</v>
      </c>
      <c r="H73" s="171" t="n">
        <v>88</v>
      </c>
      <c r="I73" s="171" t="n">
        <v>91</v>
      </c>
      <c r="J73" s="171" t="n">
        <v>72</v>
      </c>
      <c r="K73" s="171" t="n">
        <v>77</v>
      </c>
      <c r="L73" s="171" t="n">
        <v>62</v>
      </c>
      <c r="M73" s="171" t="n">
        <v>23</v>
      </c>
      <c r="N73" s="171" t="n">
        <v>4</v>
      </c>
      <c r="O73" s="171" t="s">
        <v>171</v>
      </c>
      <c r="P73" s="171" t="n">
        <v>9</v>
      </c>
      <c r="Q73" s="184" t="n">
        <v>88.6</v>
      </c>
      <c r="R73" s="158" t="n">
        <v>67</v>
      </c>
    </row>
    <row r="74" s="19" customFormat="true" ht="12" hidden="false" customHeight="false" outlineLevel="0" collapsed="false">
      <c r="A74" s="154" t="n">
        <v>68</v>
      </c>
      <c r="B74" s="155" t="s">
        <v>320</v>
      </c>
      <c r="C74" s="156" t="s">
        <v>321</v>
      </c>
      <c r="D74" s="155" t="s">
        <v>278</v>
      </c>
      <c r="E74" s="156" t="n">
        <v>5160</v>
      </c>
      <c r="F74" s="171" t="n">
        <v>335</v>
      </c>
      <c r="G74" s="171" t="n">
        <v>18</v>
      </c>
      <c r="H74" s="171" t="n">
        <v>60</v>
      </c>
      <c r="I74" s="171" t="n">
        <v>63</v>
      </c>
      <c r="J74" s="171" t="n">
        <v>59</v>
      </c>
      <c r="K74" s="171" t="n">
        <v>47</v>
      </c>
      <c r="L74" s="171" t="n">
        <v>48</v>
      </c>
      <c r="M74" s="171" t="n">
        <v>18</v>
      </c>
      <c r="N74" s="171" t="n">
        <v>10</v>
      </c>
      <c r="O74" s="171" t="n">
        <v>3</v>
      </c>
      <c r="P74" s="171" t="n">
        <v>9</v>
      </c>
      <c r="Q74" s="184" t="n">
        <v>95</v>
      </c>
      <c r="R74" s="158" t="n">
        <v>68</v>
      </c>
    </row>
    <row r="75" s="19" customFormat="true" ht="12" hidden="false" customHeight="false" outlineLevel="0" collapsed="false">
      <c r="A75" s="154" t="n">
        <v>69</v>
      </c>
      <c r="B75" s="155" t="s">
        <v>322</v>
      </c>
      <c r="C75" s="156" t="s">
        <v>323</v>
      </c>
      <c r="D75" s="155" t="s">
        <v>190</v>
      </c>
      <c r="E75" s="156" t="n">
        <v>5151</v>
      </c>
      <c r="F75" s="171" t="n">
        <v>104</v>
      </c>
      <c r="G75" s="171" t="s">
        <v>171</v>
      </c>
      <c r="H75" s="171" t="n">
        <v>6</v>
      </c>
      <c r="I75" s="171" t="n">
        <v>17</v>
      </c>
      <c r="J75" s="171" t="n">
        <v>31</v>
      </c>
      <c r="K75" s="171" t="n">
        <v>20</v>
      </c>
      <c r="L75" s="171" t="n">
        <v>21</v>
      </c>
      <c r="M75" s="171" t="n">
        <v>9</v>
      </c>
      <c r="N75" s="171" t="s">
        <v>171</v>
      </c>
      <c r="O75" s="171" t="s">
        <v>171</v>
      </c>
      <c r="P75" s="171" t="s">
        <v>171</v>
      </c>
      <c r="Q75" s="184" t="n">
        <v>100.5</v>
      </c>
      <c r="R75" s="158" t="n">
        <v>69</v>
      </c>
    </row>
    <row r="76" s="19" customFormat="true" ht="12" hidden="false" customHeight="false" outlineLevel="0" collapsed="false">
      <c r="A76" s="154" t="n">
        <v>70</v>
      </c>
      <c r="B76" s="155" t="s">
        <v>324</v>
      </c>
      <c r="C76" s="156" t="s">
        <v>325</v>
      </c>
      <c r="D76" s="155" t="s">
        <v>177</v>
      </c>
      <c r="E76" s="156" t="n">
        <v>5159</v>
      </c>
      <c r="F76" s="171" t="n">
        <v>77</v>
      </c>
      <c r="G76" s="171" t="s">
        <v>171</v>
      </c>
      <c r="H76" s="171" t="s">
        <v>171</v>
      </c>
      <c r="I76" s="171" t="n">
        <v>22</v>
      </c>
      <c r="J76" s="171" t="n">
        <v>10</v>
      </c>
      <c r="K76" s="171" t="n">
        <v>26</v>
      </c>
      <c r="L76" s="171" t="n">
        <v>4</v>
      </c>
      <c r="M76" s="171" t="n">
        <v>3</v>
      </c>
      <c r="N76" s="171" t="s">
        <v>171</v>
      </c>
      <c r="O76" s="171" t="n">
        <v>6</v>
      </c>
      <c r="P76" s="171" t="n">
        <v>6</v>
      </c>
      <c r="Q76" s="184" t="n">
        <v>106.9</v>
      </c>
      <c r="R76" s="158" t="n">
        <v>70</v>
      </c>
    </row>
    <row r="77" s="19" customFormat="true" ht="12" hidden="false" customHeight="false" outlineLevel="0" collapsed="false">
      <c r="A77" s="154" t="n">
        <v>71</v>
      </c>
      <c r="B77" s="155" t="s">
        <v>326</v>
      </c>
      <c r="C77" s="156" t="s">
        <v>327</v>
      </c>
      <c r="D77" s="155" t="s">
        <v>207</v>
      </c>
      <c r="E77" s="156" t="n">
        <v>5162</v>
      </c>
      <c r="F77" s="171" t="n">
        <v>183</v>
      </c>
      <c r="G77" s="171" t="n">
        <v>3</v>
      </c>
      <c r="H77" s="171" t="n">
        <v>46</v>
      </c>
      <c r="I77" s="171" t="n">
        <v>39</v>
      </c>
      <c r="J77" s="171" t="n">
        <v>43</v>
      </c>
      <c r="K77" s="171" t="n">
        <v>25</v>
      </c>
      <c r="L77" s="171" t="n">
        <v>9</v>
      </c>
      <c r="M77" s="171" t="n">
        <v>6</v>
      </c>
      <c r="N77" s="171" t="n">
        <v>6</v>
      </c>
      <c r="O77" s="171" t="n">
        <v>6</v>
      </c>
      <c r="P77" s="171" t="s">
        <v>171</v>
      </c>
      <c r="Q77" s="184" t="n">
        <v>86.1</v>
      </c>
      <c r="R77" s="158" t="n">
        <v>71</v>
      </c>
    </row>
    <row r="78" s="19" customFormat="true" ht="12" hidden="false" customHeight="false" outlineLevel="0" collapsed="false">
      <c r="A78" s="154" t="n">
        <v>72</v>
      </c>
      <c r="B78" s="155" t="s">
        <v>328</v>
      </c>
      <c r="C78" s="156" t="s">
        <v>329</v>
      </c>
      <c r="D78" s="155" t="s">
        <v>198</v>
      </c>
      <c r="E78" s="156" t="n">
        <v>5156</v>
      </c>
      <c r="F78" s="171" t="n">
        <v>360</v>
      </c>
      <c r="G78" s="171" t="n">
        <v>16</v>
      </c>
      <c r="H78" s="171" t="n">
        <v>60</v>
      </c>
      <c r="I78" s="171" t="n">
        <v>62</v>
      </c>
      <c r="J78" s="171" t="n">
        <v>46</v>
      </c>
      <c r="K78" s="171" t="n">
        <v>75</v>
      </c>
      <c r="L78" s="171" t="n">
        <v>59</v>
      </c>
      <c r="M78" s="171" t="n">
        <v>24</v>
      </c>
      <c r="N78" s="171" t="n">
        <v>12</v>
      </c>
      <c r="O78" s="171" t="n">
        <v>3</v>
      </c>
      <c r="P78" s="171" t="n">
        <v>3</v>
      </c>
      <c r="Q78" s="184" t="n">
        <v>94.2</v>
      </c>
      <c r="R78" s="158" t="n">
        <v>72</v>
      </c>
    </row>
    <row r="79" s="19" customFormat="true" ht="12" hidden="false" customHeight="false" outlineLevel="0" collapsed="false">
      <c r="A79" s="154" t="n">
        <v>73</v>
      </c>
      <c r="B79" s="155" t="s">
        <v>330</v>
      </c>
      <c r="C79" s="156" t="s">
        <v>331</v>
      </c>
      <c r="D79" s="155" t="s">
        <v>190</v>
      </c>
      <c r="E79" s="156" t="n">
        <v>5151</v>
      </c>
      <c r="F79" s="171" t="n">
        <v>384</v>
      </c>
      <c r="G79" s="171" t="n">
        <v>3</v>
      </c>
      <c r="H79" s="171" t="n">
        <v>61</v>
      </c>
      <c r="I79" s="171" t="n">
        <v>76</v>
      </c>
      <c r="J79" s="171" t="n">
        <v>55</v>
      </c>
      <c r="K79" s="171" t="n">
        <v>89</v>
      </c>
      <c r="L79" s="171" t="n">
        <v>66</v>
      </c>
      <c r="M79" s="171" t="n">
        <v>24</v>
      </c>
      <c r="N79" s="171" t="n">
        <v>3</v>
      </c>
      <c r="O79" s="171" t="s">
        <v>171</v>
      </c>
      <c r="P79" s="171" t="n">
        <v>7</v>
      </c>
      <c r="Q79" s="184" t="n">
        <v>93.9</v>
      </c>
      <c r="R79" s="158" t="n">
        <v>73</v>
      </c>
    </row>
    <row r="80" s="19" customFormat="true" ht="12" hidden="false" customHeight="false" outlineLevel="0" collapsed="false">
      <c r="A80" s="154" t="n">
        <v>74</v>
      </c>
      <c r="B80" s="155" t="s">
        <v>332</v>
      </c>
      <c r="C80" s="156" t="s">
        <v>333</v>
      </c>
      <c r="D80" s="155" t="s">
        <v>278</v>
      </c>
      <c r="E80" s="156" t="n">
        <v>5160</v>
      </c>
      <c r="F80" s="171" t="n">
        <v>532</v>
      </c>
      <c r="G80" s="171" t="n">
        <v>10</v>
      </c>
      <c r="H80" s="171" t="n">
        <v>109</v>
      </c>
      <c r="I80" s="171" t="n">
        <v>92</v>
      </c>
      <c r="J80" s="171" t="n">
        <v>87</v>
      </c>
      <c r="K80" s="171" t="n">
        <v>81</v>
      </c>
      <c r="L80" s="171" t="n">
        <v>77</v>
      </c>
      <c r="M80" s="171" t="n">
        <v>28</v>
      </c>
      <c r="N80" s="171" t="n">
        <v>18</v>
      </c>
      <c r="O80" s="171" t="n">
        <v>12</v>
      </c>
      <c r="P80" s="171" t="n">
        <v>18</v>
      </c>
      <c r="Q80" s="184" t="n">
        <v>97.1</v>
      </c>
      <c r="R80" s="158" t="n">
        <v>74</v>
      </c>
    </row>
    <row r="81" s="19" customFormat="true" ht="12" hidden="false" customHeight="false" outlineLevel="0" collapsed="false">
      <c r="A81" s="154" t="n">
        <v>75</v>
      </c>
      <c r="B81" s="155" t="s">
        <v>334</v>
      </c>
      <c r="C81" s="156" t="s">
        <v>335</v>
      </c>
      <c r="D81" s="155" t="s">
        <v>278</v>
      </c>
      <c r="E81" s="156" t="n">
        <v>5160</v>
      </c>
      <c r="F81" s="171" t="n">
        <v>190</v>
      </c>
      <c r="G81" s="171" t="n">
        <v>6</v>
      </c>
      <c r="H81" s="171" t="n">
        <v>24</v>
      </c>
      <c r="I81" s="171" t="n">
        <v>40</v>
      </c>
      <c r="J81" s="171" t="n">
        <v>47</v>
      </c>
      <c r="K81" s="171" t="n">
        <v>30</v>
      </c>
      <c r="L81" s="171" t="n">
        <v>29</v>
      </c>
      <c r="M81" s="171" t="n">
        <v>4</v>
      </c>
      <c r="N81" s="171" t="n">
        <v>3</v>
      </c>
      <c r="O81" s="171" t="n">
        <v>7</v>
      </c>
      <c r="P81" s="171" t="s">
        <v>171</v>
      </c>
      <c r="Q81" s="184" t="n">
        <v>93.8</v>
      </c>
      <c r="R81" s="158" t="n">
        <v>75</v>
      </c>
    </row>
    <row r="82" s="19" customFormat="true" ht="12" hidden="false" customHeight="false" outlineLevel="0" collapsed="false">
      <c r="A82" s="154" t="n">
        <v>76</v>
      </c>
      <c r="B82" s="155" t="s">
        <v>336</v>
      </c>
      <c r="C82" s="156" t="s">
        <v>337</v>
      </c>
      <c r="D82" s="155" t="s">
        <v>207</v>
      </c>
      <c r="E82" s="156" t="n">
        <v>5162</v>
      </c>
      <c r="F82" s="171" t="n">
        <v>312</v>
      </c>
      <c r="G82" s="171" t="n">
        <v>12</v>
      </c>
      <c r="H82" s="171" t="n">
        <v>55</v>
      </c>
      <c r="I82" s="171" t="n">
        <v>56</v>
      </c>
      <c r="J82" s="171" t="n">
        <v>56</v>
      </c>
      <c r="K82" s="171" t="n">
        <v>49</v>
      </c>
      <c r="L82" s="171" t="n">
        <v>51</v>
      </c>
      <c r="M82" s="171" t="n">
        <v>12</v>
      </c>
      <c r="N82" s="171" t="n">
        <v>12</v>
      </c>
      <c r="O82" s="171" t="n">
        <v>3</v>
      </c>
      <c r="P82" s="171" t="n">
        <v>6</v>
      </c>
      <c r="Q82" s="184" t="n">
        <v>92</v>
      </c>
      <c r="R82" s="158" t="n">
        <v>76</v>
      </c>
    </row>
    <row r="83" s="19" customFormat="true" ht="12" hidden="false" customHeight="false" outlineLevel="0" collapsed="false">
      <c r="A83" s="154" t="n">
        <v>77</v>
      </c>
      <c r="B83" s="155" t="s">
        <v>338</v>
      </c>
      <c r="C83" s="156" t="s">
        <v>339</v>
      </c>
      <c r="D83" s="155" t="s">
        <v>198</v>
      </c>
      <c r="E83" s="156" t="n">
        <v>5156</v>
      </c>
      <c r="F83" s="171" t="n">
        <v>270</v>
      </c>
      <c r="G83" s="171" t="n">
        <v>12</v>
      </c>
      <c r="H83" s="171" t="n">
        <v>54</v>
      </c>
      <c r="I83" s="171" t="n">
        <v>46</v>
      </c>
      <c r="J83" s="171" t="n">
        <v>52</v>
      </c>
      <c r="K83" s="171" t="n">
        <v>46</v>
      </c>
      <c r="L83" s="171" t="n">
        <v>21</v>
      </c>
      <c r="M83" s="171" t="n">
        <v>18</v>
      </c>
      <c r="N83" s="171" t="n">
        <v>9</v>
      </c>
      <c r="O83" s="171" t="n">
        <v>3</v>
      </c>
      <c r="P83" s="171" t="n">
        <v>9</v>
      </c>
      <c r="Q83" s="184" t="n">
        <v>96.9</v>
      </c>
      <c r="R83" s="158" t="n">
        <v>77</v>
      </c>
    </row>
    <row r="84" s="19" customFormat="true" ht="12" hidden="false" customHeight="false" outlineLevel="0" collapsed="false">
      <c r="A84" s="154" t="n">
        <v>78</v>
      </c>
      <c r="B84" s="155" t="s">
        <v>340</v>
      </c>
      <c r="C84" s="156" t="s">
        <v>341</v>
      </c>
      <c r="D84" s="155" t="s">
        <v>174</v>
      </c>
      <c r="E84" s="156" t="n">
        <v>5163</v>
      </c>
      <c r="F84" s="171" t="n">
        <v>178</v>
      </c>
      <c r="G84" s="171" t="n">
        <v>13</v>
      </c>
      <c r="H84" s="171" t="n">
        <v>17</v>
      </c>
      <c r="I84" s="171" t="n">
        <v>46</v>
      </c>
      <c r="J84" s="171" t="n">
        <v>29</v>
      </c>
      <c r="K84" s="171" t="n">
        <v>33</v>
      </c>
      <c r="L84" s="171" t="n">
        <v>22</v>
      </c>
      <c r="M84" s="171" t="n">
        <v>9</v>
      </c>
      <c r="N84" s="171" t="s">
        <v>171</v>
      </c>
      <c r="O84" s="171" t="n">
        <v>6</v>
      </c>
      <c r="P84" s="171" t="n">
        <v>3</v>
      </c>
      <c r="Q84" s="184" t="n">
        <v>91.5</v>
      </c>
      <c r="R84" s="158" t="n">
        <v>78</v>
      </c>
    </row>
    <row r="85" s="19" customFormat="true" ht="12" hidden="false" customHeight="false" outlineLevel="0" collapsed="false">
      <c r="A85" s="154" t="n">
        <v>79</v>
      </c>
      <c r="B85" s="155" t="s">
        <v>342</v>
      </c>
      <c r="C85" s="156" t="s">
        <v>343</v>
      </c>
      <c r="D85" s="155" t="s">
        <v>289</v>
      </c>
      <c r="E85" s="156" t="n">
        <v>5164</v>
      </c>
      <c r="F85" s="171" t="n">
        <v>97</v>
      </c>
      <c r="G85" s="171" t="n">
        <v>6</v>
      </c>
      <c r="H85" s="171" t="n">
        <v>20</v>
      </c>
      <c r="I85" s="171" t="n">
        <v>24</v>
      </c>
      <c r="J85" s="171" t="n">
        <v>16</v>
      </c>
      <c r="K85" s="171" t="n">
        <v>9</v>
      </c>
      <c r="L85" s="171" t="n">
        <v>10</v>
      </c>
      <c r="M85" s="171" t="n">
        <v>3</v>
      </c>
      <c r="N85" s="171" t="n">
        <v>3</v>
      </c>
      <c r="O85" s="171" t="n">
        <v>6</v>
      </c>
      <c r="P85" s="171" t="s">
        <v>171</v>
      </c>
      <c r="Q85" s="184" t="n">
        <v>89.2</v>
      </c>
      <c r="R85" s="158" t="n">
        <v>79</v>
      </c>
    </row>
    <row r="86" s="19" customFormat="true" ht="12" hidden="false" customHeight="false" outlineLevel="0" collapsed="false">
      <c r="A86" s="154" t="n">
        <v>80</v>
      </c>
      <c r="B86" s="155" t="s">
        <v>344</v>
      </c>
      <c r="C86" s="156" t="s">
        <v>345</v>
      </c>
      <c r="D86" s="155" t="s">
        <v>187</v>
      </c>
      <c r="E86" s="156" t="n">
        <v>5153</v>
      </c>
      <c r="F86" s="171" t="n">
        <v>304</v>
      </c>
      <c r="G86" s="171" t="n">
        <v>3</v>
      </c>
      <c r="H86" s="171" t="n">
        <v>58</v>
      </c>
      <c r="I86" s="171" t="n">
        <v>61</v>
      </c>
      <c r="J86" s="171" t="n">
        <v>51</v>
      </c>
      <c r="K86" s="171" t="n">
        <v>49</v>
      </c>
      <c r="L86" s="171" t="n">
        <v>39</v>
      </c>
      <c r="M86" s="171" t="n">
        <v>25</v>
      </c>
      <c r="N86" s="171" t="n">
        <v>3</v>
      </c>
      <c r="O86" s="171" t="n">
        <v>9</v>
      </c>
      <c r="P86" s="171" t="n">
        <v>6</v>
      </c>
      <c r="Q86" s="184" t="n">
        <v>95.8</v>
      </c>
      <c r="R86" s="158" t="n">
        <v>80</v>
      </c>
    </row>
    <row r="87" s="19" customFormat="true" ht="12" hidden="false" customHeight="false" outlineLevel="0" collapsed="false">
      <c r="A87" s="154" t="n">
        <v>81</v>
      </c>
      <c r="B87" s="155" t="s">
        <v>346</v>
      </c>
      <c r="C87" s="156" t="s">
        <v>347</v>
      </c>
      <c r="D87" s="155" t="s">
        <v>177</v>
      </c>
      <c r="E87" s="156" t="n">
        <v>5159</v>
      </c>
      <c r="F87" s="171" t="n">
        <v>261</v>
      </c>
      <c r="G87" s="171" t="n">
        <v>6</v>
      </c>
      <c r="H87" s="171" t="n">
        <v>59</v>
      </c>
      <c r="I87" s="171" t="n">
        <v>36</v>
      </c>
      <c r="J87" s="171" t="n">
        <v>59</v>
      </c>
      <c r="K87" s="171" t="n">
        <v>56</v>
      </c>
      <c r="L87" s="171" t="n">
        <v>27</v>
      </c>
      <c r="M87" s="171" t="n">
        <v>12</v>
      </c>
      <c r="N87" s="171" t="s">
        <v>171</v>
      </c>
      <c r="O87" s="171" t="s">
        <v>171</v>
      </c>
      <c r="P87" s="171" t="n">
        <v>6</v>
      </c>
      <c r="Q87" s="184" t="n">
        <v>91.6</v>
      </c>
      <c r="R87" s="158" t="n">
        <v>81</v>
      </c>
    </row>
    <row r="88" s="19" customFormat="true" ht="12" hidden="false" customHeight="false" outlineLevel="0" collapsed="false">
      <c r="A88" s="154" t="n">
        <v>82</v>
      </c>
      <c r="B88" s="155" t="s">
        <v>348</v>
      </c>
      <c r="C88" s="156" t="s">
        <v>349</v>
      </c>
      <c r="D88" s="155" t="s">
        <v>177</v>
      </c>
      <c r="E88" s="156" t="n">
        <v>5159</v>
      </c>
      <c r="F88" s="171" t="n">
        <v>241</v>
      </c>
      <c r="G88" s="171" t="n">
        <v>6</v>
      </c>
      <c r="H88" s="171" t="n">
        <v>25</v>
      </c>
      <c r="I88" s="171" t="n">
        <v>45</v>
      </c>
      <c r="J88" s="171" t="n">
        <v>57</v>
      </c>
      <c r="K88" s="171" t="n">
        <v>51</v>
      </c>
      <c r="L88" s="171" t="n">
        <v>27</v>
      </c>
      <c r="M88" s="171" t="n">
        <v>12</v>
      </c>
      <c r="N88" s="171" t="n">
        <v>6</v>
      </c>
      <c r="O88" s="171" t="n">
        <v>3</v>
      </c>
      <c r="P88" s="171" t="n">
        <v>9</v>
      </c>
      <c r="Q88" s="184" t="n">
        <v>96.8</v>
      </c>
      <c r="R88" s="158" t="n">
        <v>82</v>
      </c>
    </row>
    <row r="89" s="19" customFormat="true" ht="12" hidden="false" customHeight="false" outlineLevel="0" collapsed="false">
      <c r="A89" s="154" t="n">
        <v>83</v>
      </c>
      <c r="B89" s="155" t="s">
        <v>350</v>
      </c>
      <c r="C89" s="156" t="s">
        <v>351</v>
      </c>
      <c r="D89" s="155" t="s">
        <v>190</v>
      </c>
      <c r="E89" s="156" t="n">
        <v>5151</v>
      </c>
      <c r="F89" s="171" t="n">
        <v>131</v>
      </c>
      <c r="G89" s="171" t="n">
        <v>9</v>
      </c>
      <c r="H89" s="171" t="n">
        <v>29</v>
      </c>
      <c r="I89" s="171" t="n">
        <v>27</v>
      </c>
      <c r="J89" s="171" t="n">
        <v>18</v>
      </c>
      <c r="K89" s="171" t="n">
        <v>22</v>
      </c>
      <c r="L89" s="171" t="n">
        <v>16</v>
      </c>
      <c r="M89" s="171" t="n">
        <v>6</v>
      </c>
      <c r="N89" s="171" t="s">
        <v>171</v>
      </c>
      <c r="O89" s="171" t="s">
        <v>171</v>
      </c>
      <c r="P89" s="171" t="n">
        <v>4</v>
      </c>
      <c r="Q89" s="184" t="n">
        <v>94.5</v>
      </c>
      <c r="R89" s="158" t="n">
        <v>83</v>
      </c>
    </row>
    <row r="90" s="19" customFormat="true" ht="12" hidden="false" customHeight="false" outlineLevel="0" collapsed="false">
      <c r="A90" s="154" t="n">
        <v>84</v>
      </c>
      <c r="B90" s="155" t="s">
        <v>352</v>
      </c>
      <c r="C90" s="156" t="s">
        <v>353</v>
      </c>
      <c r="D90" s="155" t="s">
        <v>220</v>
      </c>
      <c r="E90" s="156" t="n">
        <v>5161</v>
      </c>
      <c r="F90" s="171" t="n">
        <v>598</v>
      </c>
      <c r="G90" s="171" t="n">
        <v>18</v>
      </c>
      <c r="H90" s="171" t="n">
        <v>109</v>
      </c>
      <c r="I90" s="171" t="n">
        <v>135</v>
      </c>
      <c r="J90" s="171" t="n">
        <v>129</v>
      </c>
      <c r="K90" s="171" t="n">
        <v>87</v>
      </c>
      <c r="L90" s="171" t="n">
        <v>64</v>
      </c>
      <c r="M90" s="171" t="n">
        <v>22</v>
      </c>
      <c r="N90" s="171" t="n">
        <v>10</v>
      </c>
      <c r="O90" s="171" t="n">
        <v>12</v>
      </c>
      <c r="P90" s="171" t="n">
        <v>12</v>
      </c>
      <c r="Q90" s="184" t="n">
        <v>89.7</v>
      </c>
      <c r="R90" s="158" t="n">
        <v>84</v>
      </c>
    </row>
    <row r="91" s="19" customFormat="true" ht="12" hidden="false" customHeight="false" outlineLevel="0" collapsed="false">
      <c r="A91" s="154" t="n">
        <v>85</v>
      </c>
      <c r="B91" s="155" t="s">
        <v>354</v>
      </c>
      <c r="C91" s="156" t="s">
        <v>355</v>
      </c>
      <c r="D91" s="155" t="s">
        <v>177</v>
      </c>
      <c r="E91" s="156" t="n">
        <v>5159</v>
      </c>
      <c r="F91" s="171" t="n">
        <v>239</v>
      </c>
      <c r="G91" s="171" t="n">
        <v>10</v>
      </c>
      <c r="H91" s="171" t="n">
        <v>55</v>
      </c>
      <c r="I91" s="171" t="n">
        <v>29</v>
      </c>
      <c r="J91" s="171" t="n">
        <v>29</v>
      </c>
      <c r="K91" s="171" t="n">
        <v>42</v>
      </c>
      <c r="L91" s="171" t="n">
        <v>34</v>
      </c>
      <c r="M91" s="171" t="n">
        <v>15</v>
      </c>
      <c r="N91" s="171" t="n">
        <v>7</v>
      </c>
      <c r="O91" s="171" t="n">
        <v>9</v>
      </c>
      <c r="P91" s="171" t="n">
        <v>9</v>
      </c>
      <c r="Q91" s="184" t="n">
        <v>94.4</v>
      </c>
      <c r="R91" s="158" t="n">
        <v>85</v>
      </c>
    </row>
    <row r="92" s="19" customFormat="true" ht="12" hidden="false" customHeight="false" outlineLevel="0" collapsed="false">
      <c r="A92" s="154" t="n">
        <v>86</v>
      </c>
      <c r="B92" s="155" t="s">
        <v>356</v>
      </c>
      <c r="C92" s="156" t="s">
        <v>357</v>
      </c>
      <c r="D92" s="155" t="s">
        <v>187</v>
      </c>
      <c r="E92" s="156" t="n">
        <v>5153</v>
      </c>
      <c r="F92" s="171" t="n">
        <v>4618</v>
      </c>
      <c r="G92" s="171" t="n">
        <v>304</v>
      </c>
      <c r="H92" s="171" t="n">
        <v>1618</v>
      </c>
      <c r="I92" s="171" t="n">
        <v>1394</v>
      </c>
      <c r="J92" s="171" t="n">
        <v>440</v>
      </c>
      <c r="K92" s="171" t="n">
        <v>362</v>
      </c>
      <c r="L92" s="171" t="n">
        <v>266</v>
      </c>
      <c r="M92" s="171" t="n">
        <v>104</v>
      </c>
      <c r="N92" s="171" t="n">
        <v>38</v>
      </c>
      <c r="O92" s="171" t="n">
        <v>51</v>
      </c>
      <c r="P92" s="171" t="n">
        <v>41</v>
      </c>
      <c r="Q92" s="184" t="n">
        <v>72.2</v>
      </c>
      <c r="R92" s="158" t="n">
        <v>86</v>
      </c>
    </row>
    <row r="93" s="19" customFormat="true" ht="12" hidden="false" customHeight="false" outlineLevel="0" collapsed="false">
      <c r="A93" s="154" t="n">
        <v>87</v>
      </c>
      <c r="B93" s="155" t="s">
        <v>358</v>
      </c>
      <c r="C93" s="156" t="s">
        <v>359</v>
      </c>
      <c r="D93" s="155" t="s">
        <v>169</v>
      </c>
      <c r="E93" s="156" t="s">
        <v>170</v>
      </c>
      <c r="F93" s="171" t="n">
        <v>3829</v>
      </c>
      <c r="G93" s="171" t="n">
        <v>409</v>
      </c>
      <c r="H93" s="171" t="n">
        <v>926</v>
      </c>
      <c r="I93" s="171" t="n">
        <v>1167</v>
      </c>
      <c r="J93" s="171" t="n">
        <v>567</v>
      </c>
      <c r="K93" s="171" t="n">
        <v>377</v>
      </c>
      <c r="L93" s="171" t="n">
        <v>237</v>
      </c>
      <c r="M93" s="171" t="n">
        <v>76</v>
      </c>
      <c r="N93" s="171" t="n">
        <v>32</v>
      </c>
      <c r="O93" s="171" t="n">
        <v>12</v>
      </c>
      <c r="P93" s="171" t="n">
        <v>26</v>
      </c>
      <c r="Q93" s="184" t="n">
        <v>73.5</v>
      </c>
      <c r="R93" s="158" t="n">
        <v>87</v>
      </c>
    </row>
    <row r="94" s="19" customFormat="true" ht="12" hidden="false" customHeight="false" outlineLevel="0" collapsed="false">
      <c r="A94" s="154" t="n">
        <v>88</v>
      </c>
      <c r="B94" s="155" t="s">
        <v>360</v>
      </c>
      <c r="C94" s="156" t="s">
        <v>361</v>
      </c>
      <c r="D94" s="155" t="s">
        <v>177</v>
      </c>
      <c r="E94" s="156" t="n">
        <v>5159</v>
      </c>
      <c r="F94" s="171" t="n">
        <v>92</v>
      </c>
      <c r="G94" s="171" t="n">
        <v>3</v>
      </c>
      <c r="H94" s="171" t="n">
        <v>6</v>
      </c>
      <c r="I94" s="171" t="n">
        <v>15</v>
      </c>
      <c r="J94" s="171" t="n">
        <v>20</v>
      </c>
      <c r="K94" s="171" t="n">
        <v>18</v>
      </c>
      <c r="L94" s="171" t="n">
        <v>18</v>
      </c>
      <c r="M94" s="171" t="n">
        <v>3</v>
      </c>
      <c r="N94" s="171" t="n">
        <v>3</v>
      </c>
      <c r="O94" s="171" t="n">
        <v>3</v>
      </c>
      <c r="P94" s="171" t="n">
        <v>3</v>
      </c>
      <c r="Q94" s="184" t="n">
        <v>97.6</v>
      </c>
      <c r="R94" s="158" t="n">
        <v>88</v>
      </c>
    </row>
    <row r="95" s="19" customFormat="true" ht="12" hidden="false" customHeight="false" outlineLevel="0" collapsed="false">
      <c r="A95" s="154" t="n">
        <v>89</v>
      </c>
      <c r="B95" s="155" t="s">
        <v>362</v>
      </c>
      <c r="C95" s="156" t="s">
        <v>363</v>
      </c>
      <c r="D95" s="155" t="s">
        <v>190</v>
      </c>
      <c r="E95" s="156" t="n">
        <v>5151</v>
      </c>
      <c r="F95" s="171" t="n">
        <v>124</v>
      </c>
      <c r="G95" s="171" t="n">
        <v>6</v>
      </c>
      <c r="H95" s="171" t="n">
        <v>18</v>
      </c>
      <c r="I95" s="171" t="n">
        <v>15</v>
      </c>
      <c r="J95" s="171" t="n">
        <v>28</v>
      </c>
      <c r="K95" s="171" t="n">
        <v>27</v>
      </c>
      <c r="L95" s="171" t="n">
        <v>18</v>
      </c>
      <c r="M95" s="171" t="n">
        <v>3</v>
      </c>
      <c r="N95" s="171" t="n">
        <v>3</v>
      </c>
      <c r="O95" s="171" t="n">
        <v>3</v>
      </c>
      <c r="P95" s="171" t="n">
        <v>3</v>
      </c>
      <c r="Q95" s="184" t="n">
        <v>98.9</v>
      </c>
      <c r="R95" s="158" t="n">
        <v>89</v>
      </c>
    </row>
    <row r="96" s="19" customFormat="true" ht="12" hidden="false" customHeight="false" outlineLevel="0" collapsed="false">
      <c r="A96" s="154" t="n">
        <v>90</v>
      </c>
      <c r="B96" s="155" t="s">
        <v>364</v>
      </c>
      <c r="C96" s="156" t="s">
        <v>365</v>
      </c>
      <c r="D96" s="155" t="s">
        <v>177</v>
      </c>
      <c r="E96" s="156" t="n">
        <v>5159</v>
      </c>
      <c r="F96" s="171" t="n">
        <v>171</v>
      </c>
      <c r="G96" s="171" t="n">
        <v>6</v>
      </c>
      <c r="H96" s="171" t="n">
        <v>36</v>
      </c>
      <c r="I96" s="171" t="n">
        <v>18</v>
      </c>
      <c r="J96" s="171" t="n">
        <v>36</v>
      </c>
      <c r="K96" s="171" t="n">
        <v>24</v>
      </c>
      <c r="L96" s="171" t="n">
        <v>30</v>
      </c>
      <c r="M96" s="171" t="n">
        <v>9</v>
      </c>
      <c r="N96" s="171" t="n">
        <v>6</v>
      </c>
      <c r="O96" s="171" t="s">
        <v>171</v>
      </c>
      <c r="P96" s="171" t="n">
        <v>6</v>
      </c>
      <c r="Q96" s="184" t="n">
        <v>95.8</v>
      </c>
      <c r="R96" s="158" t="n">
        <v>90</v>
      </c>
    </row>
    <row r="97" s="19" customFormat="true" ht="12" hidden="false" customHeight="false" outlineLevel="0" collapsed="false">
      <c r="A97" s="154" t="n">
        <v>91</v>
      </c>
      <c r="B97" s="155" t="s">
        <v>366</v>
      </c>
      <c r="C97" s="156" t="s">
        <v>367</v>
      </c>
      <c r="D97" s="155" t="s">
        <v>289</v>
      </c>
      <c r="E97" s="156" t="n">
        <v>5164</v>
      </c>
      <c r="F97" s="171" t="n">
        <v>205</v>
      </c>
      <c r="G97" s="171" t="n">
        <v>12</v>
      </c>
      <c r="H97" s="171" t="n">
        <v>16</v>
      </c>
      <c r="I97" s="171" t="n">
        <v>43</v>
      </c>
      <c r="J97" s="171" t="n">
        <v>46</v>
      </c>
      <c r="K97" s="171" t="n">
        <v>46</v>
      </c>
      <c r="L97" s="171" t="n">
        <v>29</v>
      </c>
      <c r="M97" s="171" t="n">
        <v>4</v>
      </c>
      <c r="N97" s="171" t="n">
        <v>3</v>
      </c>
      <c r="O97" s="171" t="n">
        <v>3</v>
      </c>
      <c r="P97" s="171" t="n">
        <v>3</v>
      </c>
      <c r="Q97" s="184" t="n">
        <v>94.6</v>
      </c>
      <c r="R97" s="158" t="n">
        <v>91</v>
      </c>
    </row>
    <row r="98" s="19" customFormat="true" ht="12" hidden="false" customHeight="false" outlineLevel="0" collapsed="false">
      <c r="A98" s="154" t="n">
        <v>92</v>
      </c>
      <c r="B98" s="155" t="s">
        <v>368</v>
      </c>
      <c r="C98" s="156" t="s">
        <v>369</v>
      </c>
      <c r="D98" s="155" t="s">
        <v>370</v>
      </c>
      <c r="E98" s="156" t="n">
        <v>5155</v>
      </c>
      <c r="F98" s="171" t="n">
        <v>1904</v>
      </c>
      <c r="G98" s="171" t="n">
        <v>66</v>
      </c>
      <c r="H98" s="171" t="n">
        <v>386</v>
      </c>
      <c r="I98" s="171" t="n">
        <v>500</v>
      </c>
      <c r="J98" s="171" t="n">
        <v>318</v>
      </c>
      <c r="K98" s="171" t="n">
        <v>298</v>
      </c>
      <c r="L98" s="171" t="n">
        <v>189</v>
      </c>
      <c r="M98" s="171" t="n">
        <v>63</v>
      </c>
      <c r="N98" s="171" t="n">
        <v>31</v>
      </c>
      <c r="O98" s="171" t="n">
        <v>21</v>
      </c>
      <c r="P98" s="171" t="n">
        <v>32</v>
      </c>
      <c r="Q98" s="184" t="n">
        <v>84.7</v>
      </c>
      <c r="R98" s="158" t="n">
        <v>92</v>
      </c>
    </row>
    <row r="99" s="19" customFormat="true" ht="12" hidden="false" customHeight="false" outlineLevel="0" collapsed="false">
      <c r="A99" s="154" t="n">
        <v>93</v>
      </c>
      <c r="B99" s="155" t="s">
        <v>371</v>
      </c>
      <c r="C99" s="156" t="s">
        <v>372</v>
      </c>
      <c r="D99" s="155" t="s">
        <v>198</v>
      </c>
      <c r="E99" s="156" t="n">
        <v>5156</v>
      </c>
      <c r="F99" s="171" t="n">
        <v>359</v>
      </c>
      <c r="G99" s="171" t="n">
        <v>19</v>
      </c>
      <c r="H99" s="171" t="n">
        <v>44</v>
      </c>
      <c r="I99" s="171" t="n">
        <v>70</v>
      </c>
      <c r="J99" s="171" t="n">
        <v>72</v>
      </c>
      <c r="K99" s="171" t="n">
        <v>52</v>
      </c>
      <c r="L99" s="171" t="n">
        <v>67</v>
      </c>
      <c r="M99" s="171" t="n">
        <v>12</v>
      </c>
      <c r="N99" s="171" t="n">
        <v>10</v>
      </c>
      <c r="O99" s="171" t="n">
        <v>4</v>
      </c>
      <c r="P99" s="171" t="n">
        <v>9</v>
      </c>
      <c r="Q99" s="184" t="n">
        <v>94.2</v>
      </c>
      <c r="R99" s="158" t="n">
        <v>93</v>
      </c>
    </row>
    <row r="100" s="19" customFormat="true" ht="12" hidden="false" customHeight="false" outlineLevel="0" collapsed="false">
      <c r="A100" s="154" t="n">
        <v>94</v>
      </c>
      <c r="B100" s="155" t="s">
        <v>373</v>
      </c>
      <c r="C100" s="156" t="s">
        <v>374</v>
      </c>
      <c r="D100" s="155" t="s">
        <v>182</v>
      </c>
      <c r="E100" s="156" t="n">
        <v>5158</v>
      </c>
      <c r="F100" s="171" t="n">
        <v>909</v>
      </c>
      <c r="G100" s="171" t="n">
        <v>38</v>
      </c>
      <c r="H100" s="171" t="n">
        <v>294</v>
      </c>
      <c r="I100" s="171" t="n">
        <v>197</v>
      </c>
      <c r="J100" s="171" t="n">
        <v>104</v>
      </c>
      <c r="K100" s="171" t="n">
        <v>126</v>
      </c>
      <c r="L100" s="171" t="n">
        <v>92</v>
      </c>
      <c r="M100" s="171" t="n">
        <v>24</v>
      </c>
      <c r="N100" s="171" t="n">
        <v>16</v>
      </c>
      <c r="O100" s="171" t="n">
        <v>9</v>
      </c>
      <c r="P100" s="171" t="n">
        <v>9</v>
      </c>
      <c r="Q100" s="184" t="n">
        <v>79.9</v>
      </c>
      <c r="R100" s="158" t="n">
        <v>94</v>
      </c>
    </row>
    <row r="101" s="19" customFormat="true" ht="12" hidden="false" customHeight="false" outlineLevel="0" collapsed="false">
      <c r="A101" s="154" t="n">
        <v>95</v>
      </c>
      <c r="B101" s="155" t="s">
        <v>375</v>
      </c>
      <c r="C101" s="156" t="s">
        <v>376</v>
      </c>
      <c r="D101" s="155" t="s">
        <v>207</v>
      </c>
      <c r="E101" s="156" t="n">
        <v>5162</v>
      </c>
      <c r="F101" s="171" t="n">
        <v>283</v>
      </c>
      <c r="G101" s="171" t="n">
        <v>9</v>
      </c>
      <c r="H101" s="171" t="n">
        <v>67</v>
      </c>
      <c r="I101" s="171" t="n">
        <v>56</v>
      </c>
      <c r="J101" s="171" t="n">
        <v>38</v>
      </c>
      <c r="K101" s="171" t="n">
        <v>39</v>
      </c>
      <c r="L101" s="171" t="n">
        <v>37</v>
      </c>
      <c r="M101" s="171" t="n">
        <v>19</v>
      </c>
      <c r="N101" s="171" t="n">
        <v>6</v>
      </c>
      <c r="O101" s="171" t="n">
        <v>3</v>
      </c>
      <c r="P101" s="171" t="n">
        <v>9</v>
      </c>
      <c r="Q101" s="184" t="n">
        <v>91.3</v>
      </c>
      <c r="R101" s="158" t="n">
        <v>95</v>
      </c>
    </row>
    <row r="102" s="19" customFormat="true" ht="12" hidden="false" customHeight="false" outlineLevel="0" collapsed="false">
      <c r="A102" s="154" t="n">
        <v>96</v>
      </c>
      <c r="B102" s="155" t="s">
        <v>377</v>
      </c>
      <c r="C102" s="156" t="s">
        <v>378</v>
      </c>
      <c r="D102" s="155" t="s">
        <v>278</v>
      </c>
      <c r="E102" s="156" t="n">
        <v>5160</v>
      </c>
      <c r="F102" s="171" t="n">
        <v>484</v>
      </c>
      <c r="G102" s="171" t="n">
        <v>16</v>
      </c>
      <c r="H102" s="171" t="n">
        <v>128</v>
      </c>
      <c r="I102" s="171" t="n">
        <v>100</v>
      </c>
      <c r="J102" s="171" t="n">
        <v>91</v>
      </c>
      <c r="K102" s="171" t="n">
        <v>64</v>
      </c>
      <c r="L102" s="171" t="n">
        <v>39</v>
      </c>
      <c r="M102" s="171" t="n">
        <v>25</v>
      </c>
      <c r="N102" s="171" t="n">
        <v>6</v>
      </c>
      <c r="O102" s="171" t="n">
        <v>9</v>
      </c>
      <c r="P102" s="171" t="n">
        <v>6</v>
      </c>
      <c r="Q102" s="184" t="n">
        <v>84.25</v>
      </c>
      <c r="R102" s="158" t="n">
        <v>96</v>
      </c>
    </row>
    <row r="103" s="19" customFormat="true" ht="12" hidden="false" customHeight="false" outlineLevel="0" collapsed="false">
      <c r="A103" s="154" t="n">
        <v>97</v>
      </c>
      <c r="B103" s="155" t="s">
        <v>379</v>
      </c>
      <c r="C103" s="156" t="s">
        <v>380</v>
      </c>
      <c r="D103" s="155" t="s">
        <v>193</v>
      </c>
      <c r="E103" s="156" t="n">
        <v>5157</v>
      </c>
      <c r="F103" s="171" t="n">
        <v>156</v>
      </c>
      <c r="G103" s="171" t="n">
        <v>3</v>
      </c>
      <c r="H103" s="171" t="n">
        <v>15</v>
      </c>
      <c r="I103" s="171" t="n">
        <v>31</v>
      </c>
      <c r="J103" s="171" t="n">
        <v>22</v>
      </c>
      <c r="K103" s="171" t="n">
        <v>38</v>
      </c>
      <c r="L103" s="171" t="n">
        <v>25</v>
      </c>
      <c r="M103" s="171" t="n">
        <v>10</v>
      </c>
      <c r="N103" s="171" t="n">
        <v>3</v>
      </c>
      <c r="O103" s="171" t="n">
        <v>3</v>
      </c>
      <c r="P103" s="171" t="n">
        <v>6</v>
      </c>
      <c r="Q103" s="184" t="n">
        <v>104.3</v>
      </c>
      <c r="R103" s="158" t="n">
        <v>97</v>
      </c>
    </row>
    <row r="104" s="19" customFormat="true" ht="12" hidden="false" customHeight="false" outlineLevel="0" collapsed="false">
      <c r="A104" s="154" t="n">
        <v>98</v>
      </c>
      <c r="B104" s="155" t="s">
        <v>381</v>
      </c>
      <c r="C104" s="156" t="s">
        <v>382</v>
      </c>
      <c r="D104" s="155" t="s">
        <v>289</v>
      </c>
      <c r="E104" s="156" t="n">
        <v>5164</v>
      </c>
      <c r="F104" s="171" t="n">
        <v>144</v>
      </c>
      <c r="G104" s="171" t="n">
        <v>9</v>
      </c>
      <c r="H104" s="171" t="n">
        <v>31</v>
      </c>
      <c r="I104" s="171" t="n">
        <v>15</v>
      </c>
      <c r="J104" s="171" t="n">
        <v>25</v>
      </c>
      <c r="K104" s="171" t="n">
        <v>19</v>
      </c>
      <c r="L104" s="171" t="n">
        <v>21</v>
      </c>
      <c r="M104" s="171" t="n">
        <v>17</v>
      </c>
      <c r="N104" s="171" t="n">
        <v>3</v>
      </c>
      <c r="O104" s="171" t="s">
        <v>171</v>
      </c>
      <c r="P104" s="171" t="n">
        <v>4</v>
      </c>
      <c r="Q104" s="184" t="n">
        <v>92.3</v>
      </c>
      <c r="R104" s="158" t="n">
        <v>98</v>
      </c>
    </row>
    <row r="105" s="19" customFormat="true" ht="12" hidden="false" customHeight="false" outlineLevel="0" collapsed="false">
      <c r="A105" s="154" t="n">
        <v>99</v>
      </c>
      <c r="B105" s="155" t="s">
        <v>383</v>
      </c>
      <c r="C105" s="156" t="s">
        <v>384</v>
      </c>
      <c r="D105" s="155" t="s">
        <v>278</v>
      </c>
      <c r="E105" s="156" t="n">
        <v>5160</v>
      </c>
      <c r="F105" s="171" t="n">
        <v>62</v>
      </c>
      <c r="G105" s="171" t="n">
        <v>3</v>
      </c>
      <c r="H105" s="171" t="n">
        <v>21</v>
      </c>
      <c r="I105" s="171" t="n">
        <v>21</v>
      </c>
      <c r="J105" s="171" t="n">
        <v>8</v>
      </c>
      <c r="K105" s="171" t="n">
        <v>3</v>
      </c>
      <c r="L105" s="171" t="n">
        <v>6</v>
      </c>
      <c r="M105" s="171" t="s">
        <v>171</v>
      </c>
      <c r="N105" s="171" t="s">
        <v>171</v>
      </c>
      <c r="O105" s="171" t="s">
        <v>171</v>
      </c>
      <c r="P105" s="171" t="s">
        <v>171</v>
      </c>
      <c r="Q105" s="184" t="n">
        <v>74.8</v>
      </c>
      <c r="R105" s="158" t="n">
        <v>99</v>
      </c>
    </row>
    <row r="106" s="19" customFormat="true" ht="12" hidden="false" customHeight="false" outlineLevel="0" collapsed="false">
      <c r="A106" s="154" t="n">
        <v>100</v>
      </c>
      <c r="B106" s="155" t="s">
        <v>385</v>
      </c>
      <c r="C106" s="156" t="s">
        <v>386</v>
      </c>
      <c r="D106" s="155" t="s">
        <v>233</v>
      </c>
      <c r="E106" s="156" t="s">
        <v>387</v>
      </c>
      <c r="F106" s="171" t="n">
        <v>37594</v>
      </c>
      <c r="G106" s="171" t="n">
        <v>3894</v>
      </c>
      <c r="H106" s="171" t="n">
        <v>10937</v>
      </c>
      <c r="I106" s="171" t="n">
        <v>15293</v>
      </c>
      <c r="J106" s="171" t="n">
        <v>2731</v>
      </c>
      <c r="K106" s="171" t="n">
        <v>2201</v>
      </c>
      <c r="L106" s="171" t="n">
        <v>1498</v>
      </c>
      <c r="M106" s="171" t="n">
        <v>527</v>
      </c>
      <c r="N106" s="171" t="n">
        <v>234</v>
      </c>
      <c r="O106" s="171" t="n">
        <v>126</v>
      </c>
      <c r="P106" s="171" t="n">
        <v>153</v>
      </c>
      <c r="Q106" s="184" t="n">
        <v>67.5</v>
      </c>
      <c r="R106" s="158" t="n">
        <v>100</v>
      </c>
    </row>
    <row r="107" s="19" customFormat="true" ht="12" hidden="false" customHeight="false" outlineLevel="0" collapsed="false">
      <c r="A107" s="154" t="n">
        <v>101</v>
      </c>
      <c r="B107" s="155" t="s">
        <v>388</v>
      </c>
      <c r="C107" s="156" t="s">
        <v>389</v>
      </c>
      <c r="D107" s="155" t="s">
        <v>193</v>
      </c>
      <c r="E107" s="156" t="n">
        <v>5157</v>
      </c>
      <c r="F107" s="171" t="n">
        <v>517</v>
      </c>
      <c r="G107" s="171" t="n">
        <v>3</v>
      </c>
      <c r="H107" s="171" t="n">
        <v>57</v>
      </c>
      <c r="I107" s="171" t="n">
        <v>103</v>
      </c>
      <c r="J107" s="171" t="n">
        <v>50</v>
      </c>
      <c r="K107" s="171" t="n">
        <v>109</v>
      </c>
      <c r="L107" s="171" t="n">
        <v>122</v>
      </c>
      <c r="M107" s="171" t="n">
        <v>35</v>
      </c>
      <c r="N107" s="171" t="n">
        <v>13</v>
      </c>
      <c r="O107" s="171" t="n">
        <v>7</v>
      </c>
      <c r="P107" s="171" t="n">
        <v>18</v>
      </c>
      <c r="Q107" s="184" t="n">
        <v>103.8</v>
      </c>
      <c r="R107" s="158" t="n">
        <v>101</v>
      </c>
    </row>
    <row r="108" s="19" customFormat="true" ht="12" hidden="false" customHeight="false" outlineLevel="0" collapsed="false">
      <c r="A108" s="154" t="n">
        <v>102</v>
      </c>
      <c r="B108" s="155" t="s">
        <v>390</v>
      </c>
      <c r="C108" s="156" t="s">
        <v>391</v>
      </c>
      <c r="D108" s="155" t="s">
        <v>187</v>
      </c>
      <c r="E108" s="156" t="n">
        <v>5153</v>
      </c>
      <c r="F108" s="171" t="n">
        <v>1013</v>
      </c>
      <c r="G108" s="171" t="n">
        <v>69</v>
      </c>
      <c r="H108" s="171" t="n">
        <v>194</v>
      </c>
      <c r="I108" s="171" t="n">
        <v>222</v>
      </c>
      <c r="J108" s="171" t="n">
        <v>195</v>
      </c>
      <c r="K108" s="171" t="n">
        <v>139</v>
      </c>
      <c r="L108" s="171" t="n">
        <v>106</v>
      </c>
      <c r="M108" s="171" t="n">
        <v>32</v>
      </c>
      <c r="N108" s="171" t="n">
        <v>26</v>
      </c>
      <c r="O108" s="171" t="n">
        <v>12</v>
      </c>
      <c r="P108" s="171" t="n">
        <v>18</v>
      </c>
      <c r="Q108" s="184" t="n">
        <v>86</v>
      </c>
      <c r="R108" s="158" t="n">
        <v>102</v>
      </c>
    </row>
    <row r="109" s="19" customFormat="true" ht="12" hidden="false" customHeight="false" outlineLevel="0" collapsed="false">
      <c r="A109" s="154" t="n">
        <v>103</v>
      </c>
      <c r="B109" s="155" t="s">
        <v>392</v>
      </c>
      <c r="C109" s="156" t="s">
        <v>393</v>
      </c>
      <c r="D109" s="155" t="s">
        <v>233</v>
      </c>
      <c r="E109" s="156" t="s">
        <v>394</v>
      </c>
      <c r="F109" s="171" t="n">
        <v>12376</v>
      </c>
      <c r="G109" s="171" t="n">
        <v>834</v>
      </c>
      <c r="H109" s="171" t="n">
        <v>3756</v>
      </c>
      <c r="I109" s="171" t="n">
        <v>4097</v>
      </c>
      <c r="J109" s="171" t="n">
        <v>1487</v>
      </c>
      <c r="K109" s="171" t="n">
        <v>995</v>
      </c>
      <c r="L109" s="171" t="n">
        <v>720</v>
      </c>
      <c r="M109" s="171" t="n">
        <v>253</v>
      </c>
      <c r="N109" s="171" t="n">
        <v>82</v>
      </c>
      <c r="O109" s="171" t="n">
        <v>54</v>
      </c>
      <c r="P109" s="171" t="n">
        <v>98</v>
      </c>
      <c r="Q109" s="184" t="n">
        <v>72.6</v>
      </c>
      <c r="R109" s="158" t="n">
        <v>103</v>
      </c>
    </row>
    <row r="110" s="19" customFormat="true" ht="12" hidden="false" customHeight="false" outlineLevel="0" collapsed="false">
      <c r="A110" s="154" t="n">
        <v>104</v>
      </c>
      <c r="B110" s="155" t="s">
        <v>193</v>
      </c>
      <c r="C110" s="156" t="s">
        <v>395</v>
      </c>
      <c r="D110" s="155" t="s">
        <v>193</v>
      </c>
      <c r="E110" s="156" t="n">
        <v>5157</v>
      </c>
      <c r="F110" s="171" t="n">
        <v>488</v>
      </c>
      <c r="G110" s="171" t="n">
        <v>9</v>
      </c>
      <c r="H110" s="171" t="n">
        <v>64</v>
      </c>
      <c r="I110" s="171" t="n">
        <v>86</v>
      </c>
      <c r="J110" s="171" t="n">
        <v>46</v>
      </c>
      <c r="K110" s="171" t="n">
        <v>109</v>
      </c>
      <c r="L110" s="171" t="n">
        <v>112</v>
      </c>
      <c r="M110" s="171" t="n">
        <v>40</v>
      </c>
      <c r="N110" s="171" t="n">
        <v>19</v>
      </c>
      <c r="O110" s="171" t="s">
        <v>171</v>
      </c>
      <c r="P110" s="171" t="n">
        <v>3</v>
      </c>
      <c r="Q110" s="184" t="n">
        <v>100.9</v>
      </c>
      <c r="R110" s="158" t="n">
        <v>104</v>
      </c>
    </row>
    <row r="111" s="19" customFormat="true" ht="12" hidden="false" customHeight="false" outlineLevel="0" collapsed="false">
      <c r="A111" s="154" t="n">
        <v>105</v>
      </c>
      <c r="B111" s="155" t="s">
        <v>396</v>
      </c>
      <c r="C111" s="156" t="s">
        <v>397</v>
      </c>
      <c r="D111" s="155" t="s">
        <v>190</v>
      </c>
      <c r="E111" s="156" t="n">
        <v>5151</v>
      </c>
      <c r="F111" s="171" t="n">
        <v>351</v>
      </c>
      <c r="G111" s="171" t="n">
        <v>9</v>
      </c>
      <c r="H111" s="171" t="n">
        <v>46</v>
      </c>
      <c r="I111" s="171" t="n">
        <v>75</v>
      </c>
      <c r="J111" s="171" t="n">
        <v>55</v>
      </c>
      <c r="K111" s="171" t="n">
        <v>68</v>
      </c>
      <c r="L111" s="171" t="n">
        <v>45</v>
      </c>
      <c r="M111" s="171" t="n">
        <v>28</v>
      </c>
      <c r="N111" s="171" t="n">
        <v>10</v>
      </c>
      <c r="O111" s="171" t="n">
        <v>9</v>
      </c>
      <c r="P111" s="171" t="n">
        <v>6</v>
      </c>
      <c r="Q111" s="184" t="n">
        <v>96.7</v>
      </c>
      <c r="R111" s="158" t="n">
        <v>105</v>
      </c>
    </row>
    <row r="112" s="19" customFormat="true" ht="12" hidden="false" customHeight="false" outlineLevel="0" collapsed="false">
      <c r="A112" s="154" t="n">
        <v>106</v>
      </c>
      <c r="B112" s="155" t="s">
        <v>398</v>
      </c>
      <c r="C112" s="156" t="s">
        <v>399</v>
      </c>
      <c r="D112" s="155" t="s">
        <v>169</v>
      </c>
      <c r="E112" s="156" t="n">
        <v>5154</v>
      </c>
      <c r="F112" s="171" t="n">
        <v>359</v>
      </c>
      <c r="G112" s="171" t="n">
        <v>6</v>
      </c>
      <c r="H112" s="171" t="n">
        <v>85</v>
      </c>
      <c r="I112" s="171" t="n">
        <v>56</v>
      </c>
      <c r="J112" s="171" t="n">
        <v>59</v>
      </c>
      <c r="K112" s="171" t="n">
        <v>59</v>
      </c>
      <c r="L112" s="171" t="n">
        <v>56</v>
      </c>
      <c r="M112" s="171" t="n">
        <v>25</v>
      </c>
      <c r="N112" s="171" t="n">
        <v>6</v>
      </c>
      <c r="O112" s="171" t="n">
        <v>3</v>
      </c>
      <c r="P112" s="171" t="n">
        <v>4</v>
      </c>
      <c r="Q112" s="184" t="n">
        <v>92.5</v>
      </c>
      <c r="R112" s="158" t="n">
        <v>106</v>
      </c>
    </row>
    <row r="113" s="19" customFormat="true" ht="12" hidden="false" customHeight="false" outlineLevel="0" collapsed="false">
      <c r="A113" s="154" t="n">
        <v>107</v>
      </c>
      <c r="B113" s="155" t="s">
        <v>400</v>
      </c>
      <c r="C113" s="156" t="s">
        <v>401</v>
      </c>
      <c r="D113" s="155" t="s">
        <v>169</v>
      </c>
      <c r="E113" s="156" t="n">
        <v>5154</v>
      </c>
      <c r="F113" s="171" t="n">
        <v>133</v>
      </c>
      <c r="G113" s="171" t="n">
        <v>7</v>
      </c>
      <c r="H113" s="171" t="n">
        <v>33</v>
      </c>
      <c r="I113" s="171" t="n">
        <v>22</v>
      </c>
      <c r="J113" s="171" t="n">
        <v>16</v>
      </c>
      <c r="K113" s="171" t="n">
        <v>24</v>
      </c>
      <c r="L113" s="171" t="n">
        <v>16</v>
      </c>
      <c r="M113" s="171" t="n">
        <v>6</v>
      </c>
      <c r="N113" s="171" t="n">
        <v>6</v>
      </c>
      <c r="O113" s="171" t="s">
        <v>171</v>
      </c>
      <c r="P113" s="171" t="n">
        <v>3</v>
      </c>
      <c r="Q113" s="184" t="n">
        <v>92.5</v>
      </c>
      <c r="R113" s="158" t="n">
        <v>107</v>
      </c>
    </row>
    <row r="114" s="19" customFormat="true" ht="12" hidden="false" customHeight="false" outlineLevel="0" collapsed="false">
      <c r="A114" s="154" t="n">
        <v>108</v>
      </c>
      <c r="B114" s="155" t="s">
        <v>402</v>
      </c>
      <c r="C114" s="156" t="s">
        <v>403</v>
      </c>
      <c r="D114" s="155" t="s">
        <v>182</v>
      </c>
      <c r="E114" s="156" t="n">
        <v>5158</v>
      </c>
      <c r="F114" s="171" t="n">
        <v>2368</v>
      </c>
      <c r="G114" s="171" t="n">
        <v>136</v>
      </c>
      <c r="H114" s="171" t="n">
        <v>549</v>
      </c>
      <c r="I114" s="171" t="n">
        <v>605</v>
      </c>
      <c r="J114" s="171" t="n">
        <v>382</v>
      </c>
      <c r="K114" s="171" t="n">
        <v>323</v>
      </c>
      <c r="L114" s="171" t="n">
        <v>211</v>
      </c>
      <c r="M114" s="171" t="n">
        <v>72</v>
      </c>
      <c r="N114" s="171" t="n">
        <v>35</v>
      </c>
      <c r="O114" s="171" t="n">
        <v>22</v>
      </c>
      <c r="P114" s="171" t="n">
        <v>33</v>
      </c>
      <c r="Q114" s="184" t="n">
        <v>82.296875</v>
      </c>
      <c r="R114" s="158" t="n">
        <v>108</v>
      </c>
    </row>
    <row r="115" s="19" customFormat="true" ht="12" hidden="false" customHeight="false" outlineLevel="0" collapsed="false">
      <c r="A115" s="154" t="n">
        <v>109</v>
      </c>
      <c r="B115" s="155" t="s">
        <v>404</v>
      </c>
      <c r="C115" s="156" t="s">
        <v>405</v>
      </c>
      <c r="D115" s="155" t="s">
        <v>289</v>
      </c>
      <c r="E115" s="156" t="n">
        <v>5164</v>
      </c>
      <c r="F115" s="171" t="n">
        <v>80</v>
      </c>
      <c r="G115" s="171" t="s">
        <v>171</v>
      </c>
      <c r="H115" s="171" t="n">
        <v>26</v>
      </c>
      <c r="I115" s="171" t="n">
        <v>3</v>
      </c>
      <c r="J115" s="171" t="n">
        <v>12</v>
      </c>
      <c r="K115" s="171" t="n">
        <v>15</v>
      </c>
      <c r="L115" s="171" t="n">
        <v>15</v>
      </c>
      <c r="M115" s="171" t="n">
        <v>6</v>
      </c>
      <c r="N115" s="171" t="n">
        <v>3</v>
      </c>
      <c r="O115" s="171" t="s">
        <v>171</v>
      </c>
      <c r="P115" s="171" t="s">
        <v>171</v>
      </c>
      <c r="Q115" s="184" t="n">
        <v>93.2</v>
      </c>
      <c r="R115" s="158" t="n">
        <v>109</v>
      </c>
    </row>
    <row r="116" s="19" customFormat="true" ht="12" hidden="false" customHeight="false" outlineLevel="0" collapsed="false">
      <c r="A116" s="154" t="n">
        <v>110</v>
      </c>
      <c r="B116" s="155" t="s">
        <v>406</v>
      </c>
      <c r="C116" s="156" t="s">
        <v>407</v>
      </c>
      <c r="D116" s="155" t="s">
        <v>220</v>
      </c>
      <c r="E116" s="156" t="n">
        <v>5161</v>
      </c>
      <c r="F116" s="171" t="n">
        <v>276</v>
      </c>
      <c r="G116" s="171" t="n">
        <v>29</v>
      </c>
      <c r="H116" s="171" t="n">
        <v>58</v>
      </c>
      <c r="I116" s="171" t="n">
        <v>64</v>
      </c>
      <c r="J116" s="171" t="n">
        <v>25</v>
      </c>
      <c r="K116" s="171" t="n">
        <v>43</v>
      </c>
      <c r="L116" s="171" t="n">
        <v>37</v>
      </c>
      <c r="M116" s="171" t="n">
        <v>10</v>
      </c>
      <c r="N116" s="171" t="n">
        <v>7</v>
      </c>
      <c r="O116" s="171" t="s">
        <v>171</v>
      </c>
      <c r="P116" s="171" t="n">
        <v>3</v>
      </c>
      <c r="Q116" s="184" t="n">
        <v>81.9</v>
      </c>
      <c r="R116" s="158" t="n">
        <v>110</v>
      </c>
    </row>
    <row r="117" s="19" customFormat="true" ht="12" hidden="false" customHeight="false" outlineLevel="0" collapsed="false">
      <c r="A117" s="154" t="n">
        <v>111</v>
      </c>
      <c r="B117" s="155" t="s">
        <v>408</v>
      </c>
      <c r="C117" s="156" t="s">
        <v>409</v>
      </c>
      <c r="D117" s="155" t="s">
        <v>177</v>
      </c>
      <c r="E117" s="156" t="n">
        <v>5159</v>
      </c>
      <c r="F117" s="171" t="n">
        <v>222</v>
      </c>
      <c r="G117" s="171" t="n">
        <v>13</v>
      </c>
      <c r="H117" s="171" t="n">
        <v>101</v>
      </c>
      <c r="I117" s="171" t="n">
        <v>25</v>
      </c>
      <c r="J117" s="171" t="n">
        <v>18</v>
      </c>
      <c r="K117" s="171" t="n">
        <v>32</v>
      </c>
      <c r="L117" s="171" t="n">
        <v>15</v>
      </c>
      <c r="M117" s="171" t="n">
        <v>6</v>
      </c>
      <c r="N117" s="171" t="s">
        <v>171</v>
      </c>
      <c r="O117" s="171" t="n">
        <v>6</v>
      </c>
      <c r="P117" s="171" t="n">
        <v>6</v>
      </c>
      <c r="Q117" s="184" t="n">
        <v>77.4</v>
      </c>
      <c r="R117" s="158" t="n">
        <v>111</v>
      </c>
    </row>
    <row r="118" s="19" customFormat="true" ht="12" hidden="false" customHeight="false" outlineLevel="0" collapsed="false">
      <c r="A118" s="154" t="n">
        <v>112</v>
      </c>
      <c r="B118" s="155" t="s">
        <v>410</v>
      </c>
      <c r="C118" s="156" t="s">
        <v>411</v>
      </c>
      <c r="D118" s="155" t="s">
        <v>370</v>
      </c>
      <c r="E118" s="156" t="n">
        <v>5155</v>
      </c>
      <c r="F118" s="171" t="n">
        <v>181</v>
      </c>
      <c r="G118" s="171" t="n">
        <v>16</v>
      </c>
      <c r="H118" s="171" t="n">
        <v>26</v>
      </c>
      <c r="I118" s="171" t="n">
        <v>46</v>
      </c>
      <c r="J118" s="171" t="n">
        <v>30</v>
      </c>
      <c r="K118" s="171" t="n">
        <v>25</v>
      </c>
      <c r="L118" s="171" t="n">
        <v>16</v>
      </c>
      <c r="M118" s="171" t="n">
        <v>4</v>
      </c>
      <c r="N118" s="171" t="n">
        <v>9</v>
      </c>
      <c r="O118" s="171" t="n">
        <v>3</v>
      </c>
      <c r="P118" s="171" t="n">
        <v>6</v>
      </c>
      <c r="Q118" s="184" t="n">
        <v>92.5</v>
      </c>
      <c r="R118" s="158" t="n">
        <v>112</v>
      </c>
    </row>
    <row r="119" s="19" customFormat="true" ht="12" hidden="false" customHeight="false" outlineLevel="0" collapsed="false">
      <c r="A119" s="154" t="n">
        <v>113</v>
      </c>
      <c r="B119" s="155" t="s">
        <v>412</v>
      </c>
      <c r="C119" s="156" t="s">
        <v>413</v>
      </c>
      <c r="D119" s="155" t="s">
        <v>174</v>
      </c>
      <c r="E119" s="156" t="n">
        <v>5163</v>
      </c>
      <c r="F119" s="171" t="n">
        <v>125</v>
      </c>
      <c r="G119" s="171" t="n">
        <v>6</v>
      </c>
      <c r="H119" s="171" t="n">
        <v>18</v>
      </c>
      <c r="I119" s="171" t="n">
        <v>25</v>
      </c>
      <c r="J119" s="171" t="n">
        <v>21</v>
      </c>
      <c r="K119" s="171" t="n">
        <v>14</v>
      </c>
      <c r="L119" s="171" t="n">
        <v>21</v>
      </c>
      <c r="M119" s="171" t="n">
        <v>4</v>
      </c>
      <c r="N119" s="171" t="n">
        <v>6</v>
      </c>
      <c r="O119" s="171" t="n">
        <v>3</v>
      </c>
      <c r="P119" s="171" t="n">
        <v>7</v>
      </c>
      <c r="Q119" s="184" t="n">
        <v>96</v>
      </c>
      <c r="R119" s="158" t="n">
        <v>113</v>
      </c>
    </row>
    <row r="120" s="19" customFormat="true" ht="12" hidden="false" customHeight="false" outlineLevel="0" collapsed="false">
      <c r="A120" s="154" t="n">
        <v>114</v>
      </c>
      <c r="B120" s="155" t="s">
        <v>414</v>
      </c>
      <c r="C120" s="156" t="s">
        <v>415</v>
      </c>
      <c r="D120" s="155" t="s">
        <v>177</v>
      </c>
      <c r="E120" s="156" t="n">
        <v>5159</v>
      </c>
      <c r="F120" s="171" t="n">
        <v>1164</v>
      </c>
      <c r="G120" s="171" t="n">
        <v>57</v>
      </c>
      <c r="H120" s="171" t="n">
        <v>214</v>
      </c>
      <c r="I120" s="171" t="n">
        <v>293</v>
      </c>
      <c r="J120" s="171" t="n">
        <v>167</v>
      </c>
      <c r="K120" s="171" t="n">
        <v>208</v>
      </c>
      <c r="L120" s="171" t="n">
        <v>144</v>
      </c>
      <c r="M120" s="171" t="n">
        <v>47</v>
      </c>
      <c r="N120" s="171" t="n">
        <v>18</v>
      </c>
      <c r="O120" s="171" t="n">
        <v>7</v>
      </c>
      <c r="P120" s="171" t="n">
        <v>9</v>
      </c>
      <c r="Q120" s="184" t="n">
        <v>86.7</v>
      </c>
      <c r="R120" s="158" t="n">
        <v>114</v>
      </c>
    </row>
    <row r="121" s="19" customFormat="true" ht="12" hidden="false" customHeight="false" outlineLevel="0" collapsed="false">
      <c r="A121" s="154" t="n">
        <v>115</v>
      </c>
      <c r="B121" s="155" t="s">
        <v>416</v>
      </c>
      <c r="C121" s="156" t="s">
        <v>417</v>
      </c>
      <c r="D121" s="155" t="s">
        <v>207</v>
      </c>
      <c r="E121" s="156" t="n">
        <v>5162</v>
      </c>
      <c r="F121" s="171" t="n">
        <v>216</v>
      </c>
      <c r="G121" s="171" t="s">
        <v>171</v>
      </c>
      <c r="H121" s="171" t="n">
        <v>52</v>
      </c>
      <c r="I121" s="171" t="n">
        <v>33</v>
      </c>
      <c r="J121" s="171" t="n">
        <v>38</v>
      </c>
      <c r="K121" s="171" t="n">
        <v>27</v>
      </c>
      <c r="L121" s="171" t="n">
        <v>39</v>
      </c>
      <c r="M121" s="171" t="n">
        <v>6</v>
      </c>
      <c r="N121" s="171" t="n">
        <v>15</v>
      </c>
      <c r="O121" s="171" t="n">
        <v>6</v>
      </c>
      <c r="P121" s="171" t="s">
        <v>171</v>
      </c>
      <c r="Q121" s="184" t="n">
        <v>94.6</v>
      </c>
      <c r="R121" s="158" t="n">
        <v>115</v>
      </c>
    </row>
    <row r="122" s="19" customFormat="true" ht="12" hidden="false" customHeight="false" outlineLevel="0" collapsed="false">
      <c r="A122" s="154" t="n">
        <v>116</v>
      </c>
      <c r="B122" s="155" t="s">
        <v>418</v>
      </c>
      <c r="C122" s="156" t="s">
        <v>419</v>
      </c>
      <c r="D122" s="155" t="s">
        <v>177</v>
      </c>
      <c r="E122" s="156" t="n">
        <v>5159</v>
      </c>
      <c r="F122" s="171" t="n">
        <v>2887</v>
      </c>
      <c r="G122" s="171" t="n">
        <v>175</v>
      </c>
      <c r="H122" s="171" t="n">
        <v>806</v>
      </c>
      <c r="I122" s="171" t="n">
        <v>859</v>
      </c>
      <c r="J122" s="171" t="n">
        <v>374</v>
      </c>
      <c r="K122" s="171" t="n">
        <v>300</v>
      </c>
      <c r="L122" s="171" t="n">
        <v>211</v>
      </c>
      <c r="M122" s="171" t="n">
        <v>90</v>
      </c>
      <c r="N122" s="171" t="n">
        <v>27</v>
      </c>
      <c r="O122" s="171" t="n">
        <v>24</v>
      </c>
      <c r="P122" s="171" t="n">
        <v>21</v>
      </c>
      <c r="Q122" s="184" t="n">
        <v>76</v>
      </c>
      <c r="R122" s="158" t="n">
        <v>116</v>
      </c>
    </row>
    <row r="123" s="19" customFormat="true" ht="12" hidden="false" customHeight="false" outlineLevel="0" collapsed="false">
      <c r="A123" s="154" t="n">
        <v>117</v>
      </c>
      <c r="B123" s="155" t="s">
        <v>420</v>
      </c>
      <c r="C123" s="156" t="s">
        <v>421</v>
      </c>
      <c r="D123" s="155" t="s">
        <v>174</v>
      </c>
      <c r="E123" s="156" t="n">
        <v>5163</v>
      </c>
      <c r="F123" s="171" t="n">
        <v>123</v>
      </c>
      <c r="G123" s="171" t="n">
        <v>3</v>
      </c>
      <c r="H123" s="171" t="n">
        <v>3</v>
      </c>
      <c r="I123" s="171" t="n">
        <v>12</v>
      </c>
      <c r="J123" s="171" t="n">
        <v>23</v>
      </c>
      <c r="K123" s="171" t="n">
        <v>23</v>
      </c>
      <c r="L123" s="171" t="n">
        <v>29</v>
      </c>
      <c r="M123" s="171" t="n">
        <v>9</v>
      </c>
      <c r="N123" s="171" t="n">
        <v>10</v>
      </c>
      <c r="O123" s="171" t="n">
        <v>4</v>
      </c>
      <c r="P123" s="171" t="n">
        <v>7</v>
      </c>
      <c r="Q123" s="184" t="n">
        <v>113.4</v>
      </c>
      <c r="R123" s="158" t="n">
        <v>117</v>
      </c>
    </row>
    <row r="124" s="19" customFormat="true" ht="12" hidden="false" customHeight="false" outlineLevel="0" collapsed="false">
      <c r="A124" s="154" t="n">
        <v>118</v>
      </c>
      <c r="B124" s="155" t="s">
        <v>422</v>
      </c>
      <c r="C124" s="156" t="s">
        <v>423</v>
      </c>
      <c r="D124" s="155" t="s">
        <v>370</v>
      </c>
      <c r="E124" s="156" t="n">
        <v>5155</v>
      </c>
      <c r="F124" s="171" t="n">
        <v>335</v>
      </c>
      <c r="G124" s="171" t="n">
        <v>10</v>
      </c>
      <c r="H124" s="171" t="n">
        <v>35</v>
      </c>
      <c r="I124" s="171" t="n">
        <v>59</v>
      </c>
      <c r="J124" s="171" t="n">
        <v>61</v>
      </c>
      <c r="K124" s="171" t="n">
        <v>52</v>
      </c>
      <c r="L124" s="171" t="n">
        <v>84</v>
      </c>
      <c r="M124" s="171" t="n">
        <v>13</v>
      </c>
      <c r="N124" s="171" t="n">
        <v>9</v>
      </c>
      <c r="O124" s="171" t="n">
        <v>3</v>
      </c>
      <c r="P124" s="171" t="n">
        <v>9</v>
      </c>
      <c r="Q124" s="184" t="n">
        <v>99.3</v>
      </c>
      <c r="R124" s="158" t="n">
        <v>118</v>
      </c>
    </row>
    <row r="125" s="19" customFormat="true" ht="12" hidden="false" customHeight="false" outlineLevel="0" collapsed="false">
      <c r="A125" s="154" t="n">
        <v>119</v>
      </c>
      <c r="B125" s="155" t="s">
        <v>424</v>
      </c>
      <c r="C125" s="156" t="s">
        <v>425</v>
      </c>
      <c r="D125" s="155" t="s">
        <v>207</v>
      </c>
      <c r="E125" s="156" t="n">
        <v>5162</v>
      </c>
      <c r="F125" s="171" t="n">
        <v>523</v>
      </c>
      <c r="G125" s="171" t="n">
        <v>28</v>
      </c>
      <c r="H125" s="171" t="n">
        <v>105</v>
      </c>
      <c r="I125" s="171" t="n">
        <v>112</v>
      </c>
      <c r="J125" s="171" t="n">
        <v>69</v>
      </c>
      <c r="K125" s="171" t="n">
        <v>92</v>
      </c>
      <c r="L125" s="171" t="n">
        <v>55</v>
      </c>
      <c r="M125" s="171" t="n">
        <v>26</v>
      </c>
      <c r="N125" s="171" t="n">
        <v>18</v>
      </c>
      <c r="O125" s="171" t="n">
        <v>15</v>
      </c>
      <c r="P125" s="171" t="n">
        <v>3</v>
      </c>
      <c r="Q125" s="184" t="n">
        <v>88.6</v>
      </c>
      <c r="R125" s="158" t="n">
        <v>119</v>
      </c>
    </row>
    <row r="126" s="19" customFormat="true" ht="12" hidden="false" customHeight="false" outlineLevel="0" collapsed="false">
      <c r="A126" s="154" t="n">
        <v>120</v>
      </c>
      <c r="B126" s="155" t="s">
        <v>426</v>
      </c>
      <c r="C126" s="156" t="s">
        <v>427</v>
      </c>
      <c r="D126" s="155" t="s">
        <v>190</v>
      </c>
      <c r="E126" s="156" t="n">
        <v>5151</v>
      </c>
      <c r="F126" s="171" t="n">
        <v>398</v>
      </c>
      <c r="G126" s="171" t="n">
        <v>3</v>
      </c>
      <c r="H126" s="171" t="n">
        <v>87</v>
      </c>
      <c r="I126" s="171" t="n">
        <v>59</v>
      </c>
      <c r="J126" s="171" t="n">
        <v>90</v>
      </c>
      <c r="K126" s="171" t="n">
        <v>56</v>
      </c>
      <c r="L126" s="171" t="n">
        <v>62</v>
      </c>
      <c r="M126" s="171" t="n">
        <v>20</v>
      </c>
      <c r="N126" s="171" t="n">
        <v>12</v>
      </c>
      <c r="O126" s="171" t="n">
        <v>6</v>
      </c>
      <c r="P126" s="171" t="n">
        <v>3</v>
      </c>
      <c r="Q126" s="184" t="n">
        <v>93</v>
      </c>
      <c r="R126" s="158" t="n">
        <v>120</v>
      </c>
    </row>
    <row r="127" s="19" customFormat="true" ht="12" hidden="false" customHeight="false" outlineLevel="0" collapsed="false">
      <c r="A127" s="154" t="n">
        <v>121</v>
      </c>
      <c r="B127" s="155" t="s">
        <v>428</v>
      </c>
      <c r="C127" s="156" t="s">
        <v>429</v>
      </c>
      <c r="D127" s="155" t="s">
        <v>289</v>
      </c>
      <c r="E127" s="156" t="n">
        <v>5164</v>
      </c>
      <c r="F127" s="171" t="n">
        <v>231</v>
      </c>
      <c r="G127" s="171" t="n">
        <v>3</v>
      </c>
      <c r="H127" s="171" t="n">
        <v>21</v>
      </c>
      <c r="I127" s="171" t="n">
        <v>42</v>
      </c>
      <c r="J127" s="171" t="n">
        <v>44</v>
      </c>
      <c r="K127" s="171" t="n">
        <v>61</v>
      </c>
      <c r="L127" s="171" t="n">
        <v>39</v>
      </c>
      <c r="M127" s="171" t="n">
        <v>9</v>
      </c>
      <c r="N127" s="171" t="n">
        <v>9</v>
      </c>
      <c r="O127" s="171" t="n">
        <v>3</v>
      </c>
      <c r="P127" s="171" t="s">
        <v>171</v>
      </c>
      <c r="Q127" s="184" t="n">
        <v>99.5</v>
      </c>
      <c r="R127" s="158" t="n">
        <v>121</v>
      </c>
    </row>
    <row r="128" s="19" customFormat="true" ht="12" hidden="false" customHeight="false" outlineLevel="0" collapsed="false">
      <c r="A128" s="154" t="n">
        <v>122</v>
      </c>
      <c r="B128" s="155" t="s">
        <v>430</v>
      </c>
      <c r="C128" s="156" t="s">
        <v>431</v>
      </c>
      <c r="D128" s="155" t="s">
        <v>190</v>
      </c>
      <c r="E128" s="156" t="n">
        <v>5151</v>
      </c>
      <c r="F128" s="171" t="n">
        <v>199</v>
      </c>
      <c r="G128" s="171" t="n">
        <v>3</v>
      </c>
      <c r="H128" s="171" t="n">
        <v>46</v>
      </c>
      <c r="I128" s="171" t="n">
        <v>42</v>
      </c>
      <c r="J128" s="171" t="n">
        <v>26</v>
      </c>
      <c r="K128" s="171" t="n">
        <v>37</v>
      </c>
      <c r="L128" s="171" t="n">
        <v>22</v>
      </c>
      <c r="M128" s="171" t="n">
        <v>10</v>
      </c>
      <c r="N128" s="171" t="n">
        <v>6</v>
      </c>
      <c r="O128" s="171" t="s">
        <v>171</v>
      </c>
      <c r="P128" s="171" t="n">
        <v>7</v>
      </c>
      <c r="Q128" s="184" t="n">
        <v>93</v>
      </c>
      <c r="R128" s="158" t="n">
        <v>122</v>
      </c>
    </row>
    <row r="129" s="19" customFormat="true" ht="12" hidden="false" customHeight="false" outlineLevel="0" collapsed="false">
      <c r="A129" s="154" t="n">
        <v>123</v>
      </c>
      <c r="B129" s="155" t="s">
        <v>432</v>
      </c>
      <c r="C129" s="156" t="s">
        <v>433</v>
      </c>
      <c r="D129" s="155" t="s">
        <v>289</v>
      </c>
      <c r="E129" s="156" t="n">
        <v>5164</v>
      </c>
      <c r="F129" s="171" t="n">
        <v>142</v>
      </c>
      <c r="G129" s="171" t="n">
        <v>13</v>
      </c>
      <c r="H129" s="171" t="n">
        <v>24</v>
      </c>
      <c r="I129" s="171" t="n">
        <v>46</v>
      </c>
      <c r="J129" s="171" t="n">
        <v>23</v>
      </c>
      <c r="K129" s="171" t="n">
        <v>10</v>
      </c>
      <c r="L129" s="171" t="n">
        <v>10</v>
      </c>
      <c r="M129" s="171" t="n">
        <v>6</v>
      </c>
      <c r="N129" s="171" t="n">
        <v>7</v>
      </c>
      <c r="O129" s="171" t="s">
        <v>171</v>
      </c>
      <c r="P129" s="171" t="n">
        <v>3</v>
      </c>
      <c r="Q129" s="184" t="n">
        <v>85.3</v>
      </c>
      <c r="R129" s="158" t="n">
        <v>123</v>
      </c>
    </row>
    <row r="130" s="19" customFormat="true" ht="12" hidden="false" customHeight="false" outlineLevel="0" collapsed="false">
      <c r="A130" s="154" t="n">
        <v>124</v>
      </c>
      <c r="B130" s="155" t="s">
        <v>434</v>
      </c>
      <c r="C130" s="156" t="s">
        <v>435</v>
      </c>
      <c r="D130" s="155" t="s">
        <v>177</v>
      </c>
      <c r="E130" s="156" t="n">
        <v>5159</v>
      </c>
      <c r="F130" s="171" t="n">
        <v>210</v>
      </c>
      <c r="G130" s="171" t="n">
        <v>36</v>
      </c>
      <c r="H130" s="171" t="n">
        <v>19</v>
      </c>
      <c r="I130" s="171" t="n">
        <v>25</v>
      </c>
      <c r="J130" s="171" t="n">
        <v>38</v>
      </c>
      <c r="K130" s="171" t="n">
        <v>49</v>
      </c>
      <c r="L130" s="171" t="n">
        <v>25</v>
      </c>
      <c r="M130" s="171" t="n">
        <v>9</v>
      </c>
      <c r="N130" s="171" t="n">
        <v>3</v>
      </c>
      <c r="O130" s="171" t="n">
        <v>3</v>
      </c>
      <c r="P130" s="171" t="n">
        <v>3</v>
      </c>
      <c r="Q130" s="184" t="n">
        <v>89.3</v>
      </c>
      <c r="R130" s="158" t="n">
        <v>124</v>
      </c>
    </row>
    <row r="131" s="19" customFormat="true" ht="12" hidden="false" customHeight="false" outlineLevel="0" collapsed="false">
      <c r="A131" s="154" t="n">
        <v>125</v>
      </c>
      <c r="B131" s="155" t="s">
        <v>436</v>
      </c>
      <c r="C131" s="156" t="s">
        <v>437</v>
      </c>
      <c r="D131" s="155" t="s">
        <v>174</v>
      </c>
      <c r="E131" s="156" t="n">
        <v>5163</v>
      </c>
      <c r="F131" s="171" t="n">
        <v>298</v>
      </c>
      <c r="G131" s="171" t="n">
        <v>7</v>
      </c>
      <c r="H131" s="171" t="n">
        <v>72</v>
      </c>
      <c r="I131" s="171" t="n">
        <v>31</v>
      </c>
      <c r="J131" s="171" t="n">
        <v>41</v>
      </c>
      <c r="K131" s="171" t="n">
        <v>61</v>
      </c>
      <c r="L131" s="171" t="n">
        <v>47</v>
      </c>
      <c r="M131" s="171" t="n">
        <v>18</v>
      </c>
      <c r="N131" s="171" t="n">
        <v>9</v>
      </c>
      <c r="O131" s="171" t="n">
        <v>6</v>
      </c>
      <c r="P131" s="171" t="n">
        <v>6</v>
      </c>
      <c r="Q131" s="184" t="n">
        <v>94.8</v>
      </c>
      <c r="R131" s="158" t="n">
        <v>125</v>
      </c>
    </row>
    <row r="132" s="19" customFormat="true" ht="12" hidden="false" customHeight="false" outlineLevel="0" collapsed="false">
      <c r="A132" s="154" t="n">
        <v>126</v>
      </c>
      <c r="B132" s="155" t="s">
        <v>438</v>
      </c>
      <c r="C132" s="156" t="s">
        <v>439</v>
      </c>
      <c r="D132" s="155" t="s">
        <v>190</v>
      </c>
      <c r="E132" s="156" t="n">
        <v>5151</v>
      </c>
      <c r="F132" s="171" t="n">
        <v>276</v>
      </c>
      <c r="G132" s="171" t="n">
        <v>8</v>
      </c>
      <c r="H132" s="171" t="n">
        <v>56</v>
      </c>
      <c r="I132" s="171" t="n">
        <v>64</v>
      </c>
      <c r="J132" s="171" t="n">
        <v>45</v>
      </c>
      <c r="K132" s="171" t="n">
        <v>46</v>
      </c>
      <c r="L132" s="171" t="n">
        <v>30</v>
      </c>
      <c r="M132" s="171" t="n">
        <v>12</v>
      </c>
      <c r="N132" s="171" t="n">
        <v>3</v>
      </c>
      <c r="O132" s="171" t="n">
        <v>3</v>
      </c>
      <c r="P132" s="171" t="n">
        <v>9</v>
      </c>
      <c r="Q132" s="184" t="n">
        <v>87.5</v>
      </c>
      <c r="R132" s="158" t="n">
        <v>126</v>
      </c>
    </row>
    <row r="133" s="19" customFormat="true" ht="12" hidden="false" customHeight="false" outlineLevel="0" collapsed="false">
      <c r="A133" s="154" t="n">
        <v>127</v>
      </c>
      <c r="B133" s="155" t="s">
        <v>440</v>
      </c>
      <c r="C133" s="156" t="s">
        <v>441</v>
      </c>
      <c r="D133" s="155" t="s">
        <v>177</v>
      </c>
      <c r="E133" s="156" t="n">
        <v>5159</v>
      </c>
      <c r="F133" s="171" t="n">
        <v>295</v>
      </c>
      <c r="G133" s="171" t="n">
        <v>3</v>
      </c>
      <c r="H133" s="171" t="n">
        <v>48</v>
      </c>
      <c r="I133" s="171" t="n">
        <v>54</v>
      </c>
      <c r="J133" s="171" t="n">
        <v>58</v>
      </c>
      <c r="K133" s="171" t="n">
        <v>48</v>
      </c>
      <c r="L133" s="171" t="n">
        <v>46</v>
      </c>
      <c r="M133" s="171" t="n">
        <v>16</v>
      </c>
      <c r="N133" s="171" t="n">
        <v>7</v>
      </c>
      <c r="O133" s="171" t="n">
        <v>6</v>
      </c>
      <c r="P133" s="171" t="n">
        <v>9</v>
      </c>
      <c r="Q133" s="184" t="n">
        <v>98.8</v>
      </c>
      <c r="R133" s="158" t="n">
        <v>127</v>
      </c>
    </row>
    <row r="134" s="19" customFormat="true" ht="12" hidden="false" customHeight="false" outlineLevel="0" collapsed="false">
      <c r="A134" s="154" t="n">
        <v>128</v>
      </c>
      <c r="B134" s="155" t="s">
        <v>442</v>
      </c>
      <c r="C134" s="156" t="s">
        <v>443</v>
      </c>
      <c r="D134" s="155" t="s">
        <v>169</v>
      </c>
      <c r="E134" s="156" t="s">
        <v>170</v>
      </c>
      <c r="F134" s="171" t="n">
        <v>190</v>
      </c>
      <c r="G134" s="171" t="n">
        <v>9</v>
      </c>
      <c r="H134" s="171" t="n">
        <v>24</v>
      </c>
      <c r="I134" s="171" t="n">
        <v>32</v>
      </c>
      <c r="J134" s="171" t="n">
        <v>34</v>
      </c>
      <c r="K134" s="171" t="n">
        <v>34</v>
      </c>
      <c r="L134" s="171" t="n">
        <v>28</v>
      </c>
      <c r="M134" s="171" t="n">
        <v>13</v>
      </c>
      <c r="N134" s="171" t="n">
        <v>13</v>
      </c>
      <c r="O134" s="171" t="s">
        <v>171</v>
      </c>
      <c r="P134" s="171" t="n">
        <v>3</v>
      </c>
      <c r="Q134" s="184" t="n">
        <v>94.5</v>
      </c>
      <c r="R134" s="158" t="n">
        <v>128</v>
      </c>
    </row>
    <row r="135" s="19" customFormat="true" ht="12" hidden="false" customHeight="false" outlineLevel="0" collapsed="false">
      <c r="A135" s="154" t="n">
        <v>129</v>
      </c>
      <c r="B135" s="155" t="s">
        <v>444</v>
      </c>
      <c r="C135" s="156" t="s">
        <v>445</v>
      </c>
      <c r="D135" s="155" t="s">
        <v>190</v>
      </c>
      <c r="E135" s="156" t="n">
        <v>5151</v>
      </c>
      <c r="F135" s="171" t="n">
        <v>123</v>
      </c>
      <c r="G135" s="171" t="n">
        <v>6</v>
      </c>
      <c r="H135" s="171" t="n">
        <v>10</v>
      </c>
      <c r="I135" s="171" t="n">
        <v>23</v>
      </c>
      <c r="J135" s="171" t="n">
        <v>22</v>
      </c>
      <c r="K135" s="171" t="n">
        <v>26</v>
      </c>
      <c r="L135" s="171" t="n">
        <v>12</v>
      </c>
      <c r="M135" s="171" t="n">
        <v>12</v>
      </c>
      <c r="N135" s="171" t="n">
        <v>9</v>
      </c>
      <c r="O135" s="171" t="s">
        <v>171</v>
      </c>
      <c r="P135" s="171" t="n">
        <v>3</v>
      </c>
      <c r="Q135" s="184" t="n">
        <v>104.3</v>
      </c>
      <c r="R135" s="158" t="n">
        <v>129</v>
      </c>
    </row>
    <row r="136" s="19" customFormat="true" ht="12" hidden="false" customHeight="false" outlineLevel="0" collapsed="false">
      <c r="A136" s="154" t="n">
        <v>130</v>
      </c>
      <c r="B136" s="155" t="s">
        <v>446</v>
      </c>
      <c r="C136" s="156" t="s">
        <v>447</v>
      </c>
      <c r="D136" s="155" t="s">
        <v>193</v>
      </c>
      <c r="E136" s="156" t="n">
        <v>5157</v>
      </c>
      <c r="F136" s="171" t="n">
        <v>386</v>
      </c>
      <c r="G136" s="171" t="n">
        <v>6</v>
      </c>
      <c r="H136" s="171" t="n">
        <v>44</v>
      </c>
      <c r="I136" s="171" t="n">
        <v>79</v>
      </c>
      <c r="J136" s="171" t="n">
        <v>72</v>
      </c>
      <c r="K136" s="171" t="n">
        <v>80</v>
      </c>
      <c r="L136" s="171" t="n">
        <v>74</v>
      </c>
      <c r="M136" s="171" t="n">
        <v>19</v>
      </c>
      <c r="N136" s="171" t="n">
        <v>3</v>
      </c>
      <c r="O136" s="171" t="n">
        <v>3</v>
      </c>
      <c r="P136" s="171" t="n">
        <v>6</v>
      </c>
      <c r="Q136" s="184" t="n">
        <v>92.5</v>
      </c>
      <c r="R136" s="158" t="n">
        <v>130</v>
      </c>
    </row>
    <row r="137" s="19" customFormat="true" ht="12" hidden="false" customHeight="false" outlineLevel="0" collapsed="false">
      <c r="A137" s="154" t="n">
        <v>131</v>
      </c>
      <c r="B137" s="155" t="s">
        <v>448</v>
      </c>
      <c r="C137" s="156" t="s">
        <v>449</v>
      </c>
      <c r="D137" s="155" t="s">
        <v>193</v>
      </c>
      <c r="E137" s="156" t="n">
        <v>5157</v>
      </c>
      <c r="F137" s="171" t="n">
        <v>249</v>
      </c>
      <c r="G137" s="171" t="n">
        <v>18</v>
      </c>
      <c r="H137" s="171" t="n">
        <v>85</v>
      </c>
      <c r="I137" s="171" t="n">
        <v>31</v>
      </c>
      <c r="J137" s="171" t="n">
        <v>43</v>
      </c>
      <c r="K137" s="171" t="n">
        <v>46</v>
      </c>
      <c r="L137" s="171" t="n">
        <v>15</v>
      </c>
      <c r="M137" s="171" t="n">
        <v>4</v>
      </c>
      <c r="N137" s="171" t="s">
        <v>171</v>
      </c>
      <c r="O137" s="171" t="n">
        <v>4</v>
      </c>
      <c r="P137" s="171" t="n">
        <v>3</v>
      </c>
      <c r="Q137" s="184" t="n">
        <v>85</v>
      </c>
      <c r="R137" s="158" t="n">
        <v>131</v>
      </c>
    </row>
    <row r="138" s="19" customFormat="true" ht="12" hidden="false" customHeight="false" outlineLevel="0" collapsed="false">
      <c r="A138" s="154" t="n">
        <v>132</v>
      </c>
      <c r="B138" s="155" t="s">
        <v>450</v>
      </c>
      <c r="C138" s="156" t="s">
        <v>451</v>
      </c>
      <c r="D138" s="155" t="s">
        <v>207</v>
      </c>
      <c r="E138" s="156" t="n">
        <v>5162</v>
      </c>
      <c r="F138" s="171" t="n">
        <v>3119</v>
      </c>
      <c r="G138" s="171" t="n">
        <v>123</v>
      </c>
      <c r="H138" s="171" t="n">
        <v>880</v>
      </c>
      <c r="I138" s="171" t="n">
        <v>1105</v>
      </c>
      <c r="J138" s="171" t="n">
        <v>335</v>
      </c>
      <c r="K138" s="171" t="n">
        <v>303</v>
      </c>
      <c r="L138" s="171" t="n">
        <v>199</v>
      </c>
      <c r="M138" s="171" t="n">
        <v>107</v>
      </c>
      <c r="N138" s="171" t="n">
        <v>24</v>
      </c>
      <c r="O138" s="171" t="n">
        <v>24</v>
      </c>
      <c r="P138" s="171" t="n">
        <v>19</v>
      </c>
      <c r="Q138" s="184" t="n">
        <v>76</v>
      </c>
      <c r="R138" s="158" t="n">
        <v>132</v>
      </c>
    </row>
    <row r="139" s="19" customFormat="true" ht="12" hidden="false" customHeight="false" outlineLevel="0" collapsed="false">
      <c r="A139" s="154" t="n">
        <v>133</v>
      </c>
      <c r="B139" s="155" t="s">
        <v>452</v>
      </c>
      <c r="C139" s="156" t="s">
        <v>453</v>
      </c>
      <c r="D139" s="155" t="s">
        <v>177</v>
      </c>
      <c r="E139" s="156" t="n">
        <v>5159</v>
      </c>
      <c r="F139" s="171" t="n">
        <v>159</v>
      </c>
      <c r="G139" s="171" t="n">
        <v>7</v>
      </c>
      <c r="H139" s="171" t="n">
        <v>40</v>
      </c>
      <c r="I139" s="171" t="n">
        <v>36</v>
      </c>
      <c r="J139" s="171" t="n">
        <v>27</v>
      </c>
      <c r="K139" s="171" t="n">
        <v>14</v>
      </c>
      <c r="L139" s="171" t="n">
        <v>13</v>
      </c>
      <c r="M139" s="171" t="n">
        <v>13</v>
      </c>
      <c r="N139" s="171" t="n">
        <v>6</v>
      </c>
      <c r="O139" s="171" t="s">
        <v>171</v>
      </c>
      <c r="P139" s="171" t="n">
        <v>3</v>
      </c>
      <c r="Q139" s="184" t="n">
        <v>89.4</v>
      </c>
      <c r="R139" s="158" t="n">
        <v>133</v>
      </c>
    </row>
    <row r="140" s="19" customFormat="true" ht="12" hidden="false" customHeight="false" outlineLevel="0" collapsed="false">
      <c r="A140" s="154" t="n">
        <v>134</v>
      </c>
      <c r="B140" s="155" t="s">
        <v>454</v>
      </c>
      <c r="C140" s="156" t="s">
        <v>455</v>
      </c>
      <c r="D140" s="155" t="s">
        <v>278</v>
      </c>
      <c r="E140" s="156" t="n">
        <v>5160</v>
      </c>
      <c r="F140" s="171" t="n">
        <v>188</v>
      </c>
      <c r="G140" s="171" t="n">
        <v>6</v>
      </c>
      <c r="H140" s="171" t="n">
        <v>18</v>
      </c>
      <c r="I140" s="171" t="n">
        <v>23</v>
      </c>
      <c r="J140" s="171" t="n">
        <v>27</v>
      </c>
      <c r="K140" s="171" t="n">
        <v>57</v>
      </c>
      <c r="L140" s="171" t="n">
        <v>35</v>
      </c>
      <c r="M140" s="171" t="n">
        <v>13</v>
      </c>
      <c r="N140" s="171" t="n">
        <v>9</v>
      </c>
      <c r="O140" s="171" t="s">
        <v>171</v>
      </c>
      <c r="P140" s="171" t="s">
        <v>171</v>
      </c>
      <c r="Q140" s="184" t="n">
        <v>101.9</v>
      </c>
      <c r="R140" s="158" t="n">
        <v>134</v>
      </c>
    </row>
    <row r="141" s="19" customFormat="true" ht="12" hidden="false" customHeight="false" outlineLevel="0" collapsed="false">
      <c r="A141" s="154" t="n">
        <v>135</v>
      </c>
      <c r="B141" s="155" t="s">
        <v>456</v>
      </c>
      <c r="C141" s="156" t="s">
        <v>457</v>
      </c>
      <c r="D141" s="155" t="s">
        <v>193</v>
      </c>
      <c r="E141" s="156" t="n">
        <v>5157</v>
      </c>
      <c r="F141" s="171" t="n">
        <v>406</v>
      </c>
      <c r="G141" s="171" t="s">
        <v>171</v>
      </c>
      <c r="H141" s="171" t="n">
        <v>40</v>
      </c>
      <c r="I141" s="171" t="n">
        <v>40</v>
      </c>
      <c r="J141" s="171" t="n">
        <v>44</v>
      </c>
      <c r="K141" s="171" t="n">
        <v>106</v>
      </c>
      <c r="L141" s="171" t="n">
        <v>109</v>
      </c>
      <c r="M141" s="171" t="n">
        <v>36</v>
      </c>
      <c r="N141" s="171" t="n">
        <v>18</v>
      </c>
      <c r="O141" s="171" t="n">
        <v>3</v>
      </c>
      <c r="P141" s="171" t="n">
        <v>10</v>
      </c>
      <c r="Q141" s="184" t="n">
        <v>111.6</v>
      </c>
      <c r="R141" s="158" t="n">
        <v>135</v>
      </c>
    </row>
    <row r="142" s="19" customFormat="true" ht="12" hidden="false" customHeight="false" outlineLevel="0" collapsed="false">
      <c r="A142" s="154" t="n">
        <v>136</v>
      </c>
      <c r="B142" s="155" t="s">
        <v>458</v>
      </c>
      <c r="C142" s="156" t="s">
        <v>459</v>
      </c>
      <c r="D142" s="155" t="s">
        <v>174</v>
      </c>
      <c r="E142" s="156" t="n">
        <v>5163</v>
      </c>
      <c r="F142" s="171" t="n">
        <v>327</v>
      </c>
      <c r="G142" s="171" t="n">
        <v>16</v>
      </c>
      <c r="H142" s="171" t="n">
        <v>106</v>
      </c>
      <c r="I142" s="171" t="n">
        <v>68</v>
      </c>
      <c r="J142" s="171" t="n">
        <v>53</v>
      </c>
      <c r="K142" s="171" t="n">
        <v>54</v>
      </c>
      <c r="L142" s="171" t="n">
        <v>20</v>
      </c>
      <c r="M142" s="171" t="n">
        <v>6</v>
      </c>
      <c r="N142" s="171" t="n">
        <v>4</v>
      </c>
      <c r="O142" s="171" t="s">
        <v>171</v>
      </c>
      <c r="P142" s="171" t="s">
        <v>171</v>
      </c>
      <c r="Q142" s="184" t="n">
        <v>77.6</v>
      </c>
      <c r="R142" s="158" t="n">
        <v>136</v>
      </c>
    </row>
    <row r="143" s="19" customFormat="true" ht="12" hidden="false" customHeight="false" outlineLevel="0" collapsed="false">
      <c r="A143" s="154" t="n">
        <v>137</v>
      </c>
      <c r="B143" s="155" t="s">
        <v>460</v>
      </c>
      <c r="C143" s="156" t="s">
        <v>461</v>
      </c>
      <c r="D143" s="155" t="s">
        <v>198</v>
      </c>
      <c r="E143" s="156" t="n">
        <v>5156</v>
      </c>
      <c r="F143" s="171" t="n">
        <v>343</v>
      </c>
      <c r="G143" s="171" t="n">
        <v>17</v>
      </c>
      <c r="H143" s="171" t="n">
        <v>34</v>
      </c>
      <c r="I143" s="171" t="n">
        <v>40</v>
      </c>
      <c r="J143" s="171" t="n">
        <v>68</v>
      </c>
      <c r="K143" s="171" t="n">
        <v>82</v>
      </c>
      <c r="L143" s="171" t="n">
        <v>45</v>
      </c>
      <c r="M143" s="171" t="n">
        <v>27</v>
      </c>
      <c r="N143" s="171" t="n">
        <v>10</v>
      </c>
      <c r="O143" s="171" t="n">
        <v>6</v>
      </c>
      <c r="P143" s="171" t="n">
        <v>14</v>
      </c>
      <c r="Q143" s="184" t="n">
        <v>102.6</v>
      </c>
      <c r="R143" s="158" t="n">
        <v>137</v>
      </c>
    </row>
    <row r="144" s="19" customFormat="true" ht="12" hidden="false" customHeight="false" outlineLevel="0" collapsed="false">
      <c r="A144" s="154" t="n">
        <v>138</v>
      </c>
      <c r="B144" s="155" t="s">
        <v>462</v>
      </c>
      <c r="C144" s="156" t="s">
        <v>463</v>
      </c>
      <c r="D144" s="155" t="s">
        <v>190</v>
      </c>
      <c r="E144" s="156" t="n">
        <v>5151</v>
      </c>
      <c r="F144" s="171" t="n">
        <v>243</v>
      </c>
      <c r="G144" s="171" t="n">
        <v>3</v>
      </c>
      <c r="H144" s="171" t="n">
        <v>40</v>
      </c>
      <c r="I144" s="171" t="n">
        <v>49</v>
      </c>
      <c r="J144" s="171" t="n">
        <v>27</v>
      </c>
      <c r="K144" s="171" t="n">
        <v>50</v>
      </c>
      <c r="L144" s="171" t="n">
        <v>40</v>
      </c>
      <c r="M144" s="171" t="n">
        <v>13</v>
      </c>
      <c r="N144" s="171" t="s">
        <v>171</v>
      </c>
      <c r="O144" s="171" t="n">
        <v>15</v>
      </c>
      <c r="P144" s="171" t="n">
        <v>6</v>
      </c>
      <c r="Q144" s="184" t="n">
        <v>99.5</v>
      </c>
      <c r="R144" s="158" t="n">
        <v>138</v>
      </c>
    </row>
    <row r="145" s="19" customFormat="true" ht="12" hidden="false" customHeight="false" outlineLevel="0" collapsed="false">
      <c r="A145" s="154" t="n">
        <v>139</v>
      </c>
      <c r="B145" s="155" t="s">
        <v>464</v>
      </c>
      <c r="C145" s="156" t="s">
        <v>465</v>
      </c>
      <c r="D145" s="155" t="s">
        <v>278</v>
      </c>
      <c r="E145" s="156" t="n">
        <v>5160</v>
      </c>
      <c r="F145" s="171" t="n">
        <v>149</v>
      </c>
      <c r="G145" s="171" t="s">
        <v>171</v>
      </c>
      <c r="H145" s="171" t="n">
        <v>22</v>
      </c>
      <c r="I145" s="171" t="n">
        <v>35</v>
      </c>
      <c r="J145" s="171" t="n">
        <v>12</v>
      </c>
      <c r="K145" s="171" t="n">
        <v>22</v>
      </c>
      <c r="L145" s="171" t="n">
        <v>24</v>
      </c>
      <c r="M145" s="171" t="n">
        <v>12</v>
      </c>
      <c r="N145" s="171" t="s">
        <v>171</v>
      </c>
      <c r="O145" s="171" t="n">
        <v>10</v>
      </c>
      <c r="P145" s="171" t="n">
        <v>12</v>
      </c>
      <c r="Q145" s="184" t="n">
        <v>102.3</v>
      </c>
      <c r="R145" s="158" t="n">
        <v>139</v>
      </c>
    </row>
    <row r="146" s="19" customFormat="true" ht="12" hidden="false" customHeight="false" outlineLevel="0" collapsed="false">
      <c r="A146" s="154" t="n">
        <v>140</v>
      </c>
      <c r="B146" s="155" t="s">
        <v>466</v>
      </c>
      <c r="C146" s="156" t="s">
        <v>467</v>
      </c>
      <c r="D146" s="155" t="s">
        <v>190</v>
      </c>
      <c r="E146" s="156" t="n">
        <v>5151</v>
      </c>
      <c r="F146" s="171" t="n">
        <v>232</v>
      </c>
      <c r="G146" s="171" t="n">
        <v>15</v>
      </c>
      <c r="H146" s="171" t="n">
        <v>33</v>
      </c>
      <c r="I146" s="171" t="n">
        <v>41</v>
      </c>
      <c r="J146" s="171" t="n">
        <v>51</v>
      </c>
      <c r="K146" s="171" t="n">
        <v>49</v>
      </c>
      <c r="L146" s="171" t="n">
        <v>18</v>
      </c>
      <c r="M146" s="171" t="n">
        <v>16</v>
      </c>
      <c r="N146" s="171" t="s">
        <v>171</v>
      </c>
      <c r="O146" s="171" t="n">
        <v>3</v>
      </c>
      <c r="P146" s="171" t="n">
        <v>6</v>
      </c>
      <c r="Q146" s="184" t="n">
        <v>89.2</v>
      </c>
      <c r="R146" s="158" t="n">
        <v>140</v>
      </c>
    </row>
    <row r="147" s="19" customFormat="true" ht="12" hidden="false" customHeight="false" outlineLevel="0" collapsed="false">
      <c r="A147" s="154" t="n">
        <v>141</v>
      </c>
      <c r="B147" s="155" t="s">
        <v>468</v>
      </c>
      <c r="C147" s="156" t="s">
        <v>469</v>
      </c>
      <c r="D147" s="155" t="s">
        <v>177</v>
      </c>
      <c r="E147" s="156" t="n">
        <v>5159</v>
      </c>
      <c r="F147" s="171" t="n">
        <v>198</v>
      </c>
      <c r="G147" s="171" t="n">
        <v>3</v>
      </c>
      <c r="H147" s="171" t="n">
        <v>41</v>
      </c>
      <c r="I147" s="171" t="n">
        <v>39</v>
      </c>
      <c r="J147" s="171" t="n">
        <v>19</v>
      </c>
      <c r="K147" s="171" t="n">
        <v>34</v>
      </c>
      <c r="L147" s="171" t="n">
        <v>32</v>
      </c>
      <c r="M147" s="171" t="n">
        <v>21</v>
      </c>
      <c r="N147" s="171" t="n">
        <v>3</v>
      </c>
      <c r="O147" s="171" t="s">
        <v>171</v>
      </c>
      <c r="P147" s="171" t="n">
        <v>6</v>
      </c>
      <c r="Q147" s="184" t="n">
        <v>95.2</v>
      </c>
      <c r="R147" s="158" t="n">
        <v>141</v>
      </c>
    </row>
    <row r="148" s="19" customFormat="true" ht="12" hidden="false" customHeight="false" outlineLevel="0" collapsed="false">
      <c r="A148" s="154" t="n">
        <v>142</v>
      </c>
      <c r="B148" s="155" t="s">
        <v>470</v>
      </c>
      <c r="C148" s="156" t="s">
        <v>471</v>
      </c>
      <c r="D148" s="155" t="s">
        <v>289</v>
      </c>
      <c r="E148" s="156" t="n">
        <v>5164</v>
      </c>
      <c r="F148" s="171" t="n">
        <v>67</v>
      </c>
      <c r="G148" s="171" t="s">
        <v>171</v>
      </c>
      <c r="H148" s="171" t="n">
        <v>24</v>
      </c>
      <c r="I148" s="171" t="n">
        <v>3</v>
      </c>
      <c r="J148" s="171" t="n">
        <v>12</v>
      </c>
      <c r="K148" s="171" t="n">
        <v>9</v>
      </c>
      <c r="L148" s="171" t="n">
        <v>10</v>
      </c>
      <c r="M148" s="171" t="n">
        <v>3</v>
      </c>
      <c r="N148" s="171" t="n">
        <v>3</v>
      </c>
      <c r="O148" s="171" t="s">
        <v>171</v>
      </c>
      <c r="P148" s="171" t="n">
        <v>3</v>
      </c>
      <c r="Q148" s="184" t="n">
        <v>99.5</v>
      </c>
      <c r="R148" s="158" t="n">
        <v>142</v>
      </c>
    </row>
    <row r="149" s="19" customFormat="true" ht="12" hidden="false" customHeight="false" outlineLevel="0" collapsed="false">
      <c r="A149" s="154" t="n">
        <v>143</v>
      </c>
      <c r="B149" s="155" t="s">
        <v>472</v>
      </c>
      <c r="C149" s="156" t="s">
        <v>473</v>
      </c>
      <c r="D149" s="155" t="s">
        <v>278</v>
      </c>
      <c r="E149" s="156" t="n">
        <v>5160</v>
      </c>
      <c r="F149" s="171" t="n">
        <v>253</v>
      </c>
      <c r="G149" s="171" t="n">
        <v>18</v>
      </c>
      <c r="H149" s="171" t="n">
        <v>55</v>
      </c>
      <c r="I149" s="171" t="n">
        <v>64</v>
      </c>
      <c r="J149" s="171" t="n">
        <v>49</v>
      </c>
      <c r="K149" s="171" t="n">
        <v>27</v>
      </c>
      <c r="L149" s="171" t="n">
        <v>30</v>
      </c>
      <c r="M149" s="171" t="n">
        <v>7</v>
      </c>
      <c r="N149" s="171" t="n">
        <v>3</v>
      </c>
      <c r="O149" s="171" t="s">
        <v>171</v>
      </c>
      <c r="P149" s="171" t="s">
        <v>171</v>
      </c>
      <c r="Q149" s="184" t="n">
        <v>80.8</v>
      </c>
      <c r="R149" s="158" t="n">
        <v>143</v>
      </c>
    </row>
    <row r="150" s="19" customFormat="true" ht="12" hidden="false" customHeight="false" outlineLevel="0" collapsed="false">
      <c r="A150" s="154" t="n">
        <v>144</v>
      </c>
      <c r="B150" s="155" t="s">
        <v>474</v>
      </c>
      <c r="C150" s="156" t="s">
        <v>475</v>
      </c>
      <c r="D150" s="155" t="s">
        <v>169</v>
      </c>
      <c r="E150" s="156" t="n">
        <v>5154</v>
      </c>
      <c r="F150" s="171" t="n">
        <v>271</v>
      </c>
      <c r="G150" s="171" t="n">
        <v>6</v>
      </c>
      <c r="H150" s="171" t="n">
        <v>79</v>
      </c>
      <c r="I150" s="171" t="n">
        <v>42</v>
      </c>
      <c r="J150" s="171" t="n">
        <v>24</v>
      </c>
      <c r="K150" s="171" t="n">
        <v>53</v>
      </c>
      <c r="L150" s="171" t="n">
        <v>37</v>
      </c>
      <c r="M150" s="171" t="n">
        <v>12</v>
      </c>
      <c r="N150" s="171" t="n">
        <v>6</v>
      </c>
      <c r="O150" s="171" t="n">
        <v>9</v>
      </c>
      <c r="P150" s="171" t="n">
        <v>3</v>
      </c>
      <c r="Q150" s="184" t="n">
        <v>88.4</v>
      </c>
      <c r="R150" s="158" t="n">
        <v>144</v>
      </c>
    </row>
    <row r="151" s="19" customFormat="true" ht="12" hidden="false" customHeight="false" outlineLevel="0" collapsed="false">
      <c r="A151" s="154" t="n">
        <v>145</v>
      </c>
      <c r="B151" s="155" t="s">
        <v>476</v>
      </c>
      <c r="C151" s="156" t="s">
        <v>477</v>
      </c>
      <c r="D151" s="155" t="s">
        <v>233</v>
      </c>
      <c r="E151" s="156" t="s">
        <v>478</v>
      </c>
      <c r="F151" s="171" t="n">
        <v>11690</v>
      </c>
      <c r="G151" s="171" t="n">
        <v>1236</v>
      </c>
      <c r="H151" s="171" t="n">
        <v>2983</v>
      </c>
      <c r="I151" s="171" t="n">
        <v>3903</v>
      </c>
      <c r="J151" s="171" t="n">
        <v>1349</v>
      </c>
      <c r="K151" s="171" t="n">
        <v>1000</v>
      </c>
      <c r="L151" s="171" t="n">
        <v>704</v>
      </c>
      <c r="M151" s="171" t="n">
        <v>250</v>
      </c>
      <c r="N151" s="171" t="n">
        <v>107</v>
      </c>
      <c r="O151" s="171" t="n">
        <v>60</v>
      </c>
      <c r="P151" s="171" t="n">
        <v>98</v>
      </c>
      <c r="Q151" s="184" t="n">
        <v>72.9</v>
      </c>
      <c r="R151" s="158" t="n">
        <v>145</v>
      </c>
    </row>
    <row r="152" s="19" customFormat="true" ht="12" hidden="false" customHeight="false" outlineLevel="0" collapsed="false">
      <c r="A152" s="154" t="n">
        <v>146</v>
      </c>
      <c r="B152" s="155" t="s">
        <v>479</v>
      </c>
      <c r="C152" s="156" t="s">
        <v>480</v>
      </c>
      <c r="D152" s="155" t="s">
        <v>190</v>
      </c>
      <c r="E152" s="156" t="n">
        <v>5151</v>
      </c>
      <c r="F152" s="171" t="n">
        <v>199</v>
      </c>
      <c r="G152" s="171" t="s">
        <v>171</v>
      </c>
      <c r="H152" s="171" t="n">
        <v>24</v>
      </c>
      <c r="I152" s="171" t="n">
        <v>33</v>
      </c>
      <c r="J152" s="171" t="n">
        <v>60</v>
      </c>
      <c r="K152" s="171" t="n">
        <v>26</v>
      </c>
      <c r="L152" s="171" t="n">
        <v>28</v>
      </c>
      <c r="M152" s="171" t="n">
        <v>10</v>
      </c>
      <c r="N152" s="171" t="n">
        <v>6</v>
      </c>
      <c r="O152" s="171" t="n">
        <v>6</v>
      </c>
      <c r="P152" s="171" t="n">
        <v>6</v>
      </c>
      <c r="Q152" s="184" t="n">
        <v>100.8</v>
      </c>
      <c r="R152" s="158" t="n">
        <v>146</v>
      </c>
    </row>
    <row r="153" s="19" customFormat="true" ht="12" hidden="false" customHeight="false" outlineLevel="0" collapsed="false">
      <c r="A153" s="154" t="n">
        <v>147</v>
      </c>
      <c r="B153" s="155" t="s">
        <v>481</v>
      </c>
      <c r="C153" s="156" t="s">
        <v>482</v>
      </c>
      <c r="D153" s="155" t="s">
        <v>174</v>
      </c>
      <c r="E153" s="156" t="n">
        <v>5163</v>
      </c>
      <c r="F153" s="171" t="n">
        <v>299</v>
      </c>
      <c r="G153" s="171" t="n">
        <v>12</v>
      </c>
      <c r="H153" s="171" t="n">
        <v>50</v>
      </c>
      <c r="I153" s="171" t="n">
        <v>55</v>
      </c>
      <c r="J153" s="171" t="n">
        <v>68</v>
      </c>
      <c r="K153" s="171" t="n">
        <v>46</v>
      </c>
      <c r="L153" s="171" t="n">
        <v>36</v>
      </c>
      <c r="M153" s="171" t="n">
        <v>22</v>
      </c>
      <c r="N153" s="171" t="n">
        <v>6</v>
      </c>
      <c r="O153" s="171" t="s">
        <v>171</v>
      </c>
      <c r="P153" s="171" t="n">
        <v>4</v>
      </c>
      <c r="Q153" s="184" t="n">
        <v>94.9</v>
      </c>
      <c r="R153" s="158" t="n">
        <v>147</v>
      </c>
    </row>
    <row r="154" s="19" customFormat="true" ht="12" hidden="false" customHeight="false" outlineLevel="0" collapsed="false">
      <c r="A154" s="154" t="n">
        <v>148</v>
      </c>
      <c r="B154" s="155" t="s">
        <v>483</v>
      </c>
      <c r="C154" s="156" t="s">
        <v>484</v>
      </c>
      <c r="D154" s="155" t="s">
        <v>370</v>
      </c>
      <c r="E154" s="156" t="n">
        <v>5155</v>
      </c>
      <c r="F154" s="171" t="n">
        <v>1722</v>
      </c>
      <c r="G154" s="171" t="n">
        <v>95</v>
      </c>
      <c r="H154" s="171" t="n">
        <v>489</v>
      </c>
      <c r="I154" s="171" t="n">
        <v>412</v>
      </c>
      <c r="J154" s="171" t="n">
        <v>246</v>
      </c>
      <c r="K154" s="171" t="n">
        <v>191</v>
      </c>
      <c r="L154" s="171" t="n">
        <v>148</v>
      </c>
      <c r="M154" s="171" t="n">
        <v>54</v>
      </c>
      <c r="N154" s="171" t="n">
        <v>39</v>
      </c>
      <c r="O154" s="171" t="n">
        <v>18</v>
      </c>
      <c r="P154" s="171" t="n">
        <v>30</v>
      </c>
      <c r="Q154" s="184" t="n">
        <v>81.6</v>
      </c>
      <c r="R154" s="158" t="n">
        <v>148</v>
      </c>
    </row>
    <row r="155" s="19" customFormat="true" ht="12" hidden="false" customHeight="false" outlineLevel="0" collapsed="false">
      <c r="A155" s="154" t="n">
        <v>149</v>
      </c>
      <c r="B155" s="155" t="s">
        <v>485</v>
      </c>
      <c r="C155" s="156" t="s">
        <v>486</v>
      </c>
      <c r="D155" s="155" t="s">
        <v>174</v>
      </c>
      <c r="E155" s="156" t="n">
        <v>5163</v>
      </c>
      <c r="F155" s="171" t="n">
        <v>296</v>
      </c>
      <c r="G155" s="171" t="n">
        <v>7</v>
      </c>
      <c r="H155" s="171" t="n">
        <v>79</v>
      </c>
      <c r="I155" s="171" t="n">
        <v>47</v>
      </c>
      <c r="J155" s="171" t="n">
        <v>60</v>
      </c>
      <c r="K155" s="171" t="n">
        <v>46</v>
      </c>
      <c r="L155" s="171" t="n">
        <v>26</v>
      </c>
      <c r="M155" s="171" t="n">
        <v>12</v>
      </c>
      <c r="N155" s="171" t="n">
        <v>3</v>
      </c>
      <c r="O155" s="171" t="n">
        <v>13</v>
      </c>
      <c r="P155" s="171" t="n">
        <v>3</v>
      </c>
      <c r="Q155" s="184" t="n">
        <v>88.9</v>
      </c>
      <c r="R155" s="158" t="n">
        <v>149</v>
      </c>
    </row>
    <row r="156" s="19" customFormat="true" ht="12" hidden="false" customHeight="false" outlineLevel="0" collapsed="false">
      <c r="A156" s="154" t="n">
        <v>150</v>
      </c>
      <c r="B156" s="155" t="s">
        <v>487</v>
      </c>
      <c r="C156" s="156" t="s">
        <v>488</v>
      </c>
      <c r="D156" s="155" t="s">
        <v>193</v>
      </c>
      <c r="E156" s="156" t="n">
        <v>5157</v>
      </c>
      <c r="F156" s="171" t="n">
        <v>226</v>
      </c>
      <c r="G156" s="171" t="n">
        <v>3</v>
      </c>
      <c r="H156" s="171" t="n">
        <v>13</v>
      </c>
      <c r="I156" s="171" t="n">
        <v>15</v>
      </c>
      <c r="J156" s="171" t="n">
        <v>16</v>
      </c>
      <c r="K156" s="171" t="n">
        <v>87</v>
      </c>
      <c r="L156" s="171" t="n">
        <v>53</v>
      </c>
      <c r="M156" s="171" t="n">
        <v>22</v>
      </c>
      <c r="N156" s="171" t="n">
        <v>8</v>
      </c>
      <c r="O156" s="171" t="s">
        <v>171</v>
      </c>
      <c r="P156" s="171" t="n">
        <v>9</v>
      </c>
      <c r="Q156" s="184" t="n">
        <v>116.1</v>
      </c>
      <c r="R156" s="158" t="n">
        <v>150</v>
      </c>
    </row>
    <row r="157" s="19" customFormat="true" ht="12" hidden="false" customHeight="false" outlineLevel="0" collapsed="false">
      <c r="A157" s="154" t="n">
        <v>151</v>
      </c>
      <c r="B157" s="155" t="s">
        <v>489</v>
      </c>
      <c r="C157" s="156" t="s">
        <v>490</v>
      </c>
      <c r="D157" s="155" t="s">
        <v>198</v>
      </c>
      <c r="E157" s="156" t="n">
        <v>5156</v>
      </c>
      <c r="F157" s="171" t="n">
        <v>323</v>
      </c>
      <c r="G157" s="171" t="n">
        <v>6</v>
      </c>
      <c r="H157" s="171" t="n">
        <v>56</v>
      </c>
      <c r="I157" s="171" t="n">
        <v>53</v>
      </c>
      <c r="J157" s="171" t="n">
        <v>77</v>
      </c>
      <c r="K157" s="171" t="n">
        <v>63</v>
      </c>
      <c r="L157" s="171" t="n">
        <v>31</v>
      </c>
      <c r="M157" s="171" t="n">
        <v>25</v>
      </c>
      <c r="N157" s="171" t="n">
        <v>3</v>
      </c>
      <c r="O157" s="171" t="n">
        <v>3</v>
      </c>
      <c r="P157" s="171" t="n">
        <v>6</v>
      </c>
      <c r="Q157" s="184" t="n">
        <v>92.9</v>
      </c>
      <c r="R157" s="158" t="n">
        <v>151</v>
      </c>
    </row>
    <row r="158" s="19" customFormat="true" ht="12" hidden="false" customHeight="false" outlineLevel="0" collapsed="false">
      <c r="A158" s="154" t="n">
        <v>152</v>
      </c>
      <c r="B158" s="155" t="s">
        <v>491</v>
      </c>
      <c r="C158" s="156" t="s">
        <v>492</v>
      </c>
      <c r="D158" s="155" t="s">
        <v>174</v>
      </c>
      <c r="E158" s="156" t="n">
        <v>5163</v>
      </c>
      <c r="F158" s="171" t="n">
        <v>341</v>
      </c>
      <c r="G158" s="171" t="n">
        <v>13</v>
      </c>
      <c r="H158" s="171" t="n">
        <v>95</v>
      </c>
      <c r="I158" s="171" t="n">
        <v>52</v>
      </c>
      <c r="J158" s="171" t="n">
        <v>60</v>
      </c>
      <c r="K158" s="171" t="n">
        <v>51</v>
      </c>
      <c r="L158" s="171" t="n">
        <v>34</v>
      </c>
      <c r="M158" s="171" t="n">
        <v>17</v>
      </c>
      <c r="N158" s="171" t="n">
        <v>7</v>
      </c>
      <c r="O158" s="171" t="s">
        <v>171</v>
      </c>
      <c r="P158" s="171" t="n">
        <v>12</v>
      </c>
      <c r="Q158" s="184" t="n">
        <v>90.6</v>
      </c>
      <c r="R158" s="158" t="n">
        <v>152</v>
      </c>
    </row>
    <row r="159" s="19" customFormat="true" ht="12" hidden="false" customHeight="false" outlineLevel="0" collapsed="false">
      <c r="A159" s="154" t="n">
        <v>153</v>
      </c>
      <c r="B159" s="155" t="s">
        <v>493</v>
      </c>
      <c r="C159" s="156" t="s">
        <v>494</v>
      </c>
      <c r="D159" s="155" t="s">
        <v>289</v>
      </c>
      <c r="E159" s="156" t="n">
        <v>5164</v>
      </c>
      <c r="F159" s="171" t="n">
        <v>2035</v>
      </c>
      <c r="G159" s="171" t="n">
        <v>130</v>
      </c>
      <c r="H159" s="171" t="n">
        <v>624</v>
      </c>
      <c r="I159" s="171" t="n">
        <v>392</v>
      </c>
      <c r="J159" s="171" t="n">
        <v>277</v>
      </c>
      <c r="K159" s="171" t="n">
        <v>243</v>
      </c>
      <c r="L159" s="171" t="n">
        <v>202</v>
      </c>
      <c r="M159" s="171" t="n">
        <v>78</v>
      </c>
      <c r="N159" s="171" t="n">
        <v>30</v>
      </c>
      <c r="O159" s="171" t="n">
        <v>26</v>
      </c>
      <c r="P159" s="171" t="n">
        <v>33</v>
      </c>
      <c r="Q159" s="184" t="n">
        <v>82.1</v>
      </c>
      <c r="R159" s="158" t="n">
        <v>153</v>
      </c>
    </row>
    <row r="160" s="19" customFormat="true" ht="12" hidden="false" customHeight="false" outlineLevel="0" collapsed="false">
      <c r="A160" s="154" t="n">
        <v>154</v>
      </c>
      <c r="B160" s="155" t="s">
        <v>495</v>
      </c>
      <c r="C160" s="156" t="s">
        <v>496</v>
      </c>
      <c r="D160" s="155" t="s">
        <v>177</v>
      </c>
      <c r="E160" s="156" t="n">
        <v>5159</v>
      </c>
      <c r="F160" s="171" t="n">
        <v>264</v>
      </c>
      <c r="G160" s="171" t="n">
        <v>15</v>
      </c>
      <c r="H160" s="171" t="n">
        <v>47</v>
      </c>
      <c r="I160" s="171" t="n">
        <v>52</v>
      </c>
      <c r="J160" s="171" t="n">
        <v>44</v>
      </c>
      <c r="K160" s="171" t="n">
        <v>44</v>
      </c>
      <c r="L160" s="171" t="n">
        <v>48</v>
      </c>
      <c r="M160" s="171" t="n">
        <v>11</v>
      </c>
      <c r="N160" s="171" t="s">
        <v>171</v>
      </c>
      <c r="O160" s="171" t="s">
        <v>171</v>
      </c>
      <c r="P160" s="171" t="n">
        <v>3</v>
      </c>
      <c r="Q160" s="184" t="n">
        <v>88.1</v>
      </c>
      <c r="R160" s="158" t="n">
        <v>154</v>
      </c>
    </row>
    <row r="161" s="19" customFormat="true" ht="12" hidden="false" customHeight="false" outlineLevel="0" collapsed="false">
      <c r="A161" s="154" t="n">
        <v>155</v>
      </c>
      <c r="B161" s="155" t="s">
        <v>497</v>
      </c>
      <c r="C161" s="156" t="s">
        <v>498</v>
      </c>
      <c r="D161" s="155" t="s">
        <v>193</v>
      </c>
      <c r="E161" s="156" t="n">
        <v>5157</v>
      </c>
      <c r="F161" s="171" t="n">
        <v>656</v>
      </c>
      <c r="G161" s="171" t="n">
        <v>10</v>
      </c>
      <c r="H161" s="171" t="n">
        <v>66</v>
      </c>
      <c r="I161" s="171" t="n">
        <v>94</v>
      </c>
      <c r="J161" s="171" t="n">
        <v>85</v>
      </c>
      <c r="K161" s="171" t="n">
        <v>178</v>
      </c>
      <c r="L161" s="171" t="n">
        <v>112</v>
      </c>
      <c r="M161" s="171" t="n">
        <v>52</v>
      </c>
      <c r="N161" s="171" t="n">
        <v>29</v>
      </c>
      <c r="O161" s="171" t="n">
        <v>15</v>
      </c>
      <c r="P161" s="171" t="n">
        <v>15</v>
      </c>
      <c r="Q161" s="184" t="n">
        <v>104.8</v>
      </c>
      <c r="R161" s="158" t="n">
        <v>155</v>
      </c>
    </row>
    <row r="162" s="19" customFormat="true" ht="12" hidden="false" customHeight="false" outlineLevel="0" collapsed="false">
      <c r="A162" s="154" t="n">
        <v>156</v>
      </c>
      <c r="B162" s="155" t="s">
        <v>499</v>
      </c>
      <c r="C162" s="156" t="s">
        <v>500</v>
      </c>
      <c r="D162" s="155" t="s">
        <v>370</v>
      </c>
      <c r="E162" s="156" t="n">
        <v>5155</v>
      </c>
      <c r="F162" s="171" t="n">
        <v>405</v>
      </c>
      <c r="G162" s="171" t="n">
        <v>9</v>
      </c>
      <c r="H162" s="171" t="n">
        <v>71</v>
      </c>
      <c r="I162" s="171" t="n">
        <v>109</v>
      </c>
      <c r="J162" s="171" t="n">
        <v>66</v>
      </c>
      <c r="K162" s="171" t="n">
        <v>68</v>
      </c>
      <c r="L162" s="171" t="n">
        <v>43</v>
      </c>
      <c r="M162" s="171" t="n">
        <v>24</v>
      </c>
      <c r="N162" s="171" t="n">
        <v>6</v>
      </c>
      <c r="O162" s="171" t="n">
        <v>6</v>
      </c>
      <c r="P162" s="171" t="n">
        <v>3</v>
      </c>
      <c r="Q162" s="184" t="n">
        <v>89.1</v>
      </c>
      <c r="R162" s="158" t="n">
        <v>156</v>
      </c>
    </row>
    <row r="163" s="19" customFormat="true" ht="12" hidden="false" customHeight="false" outlineLevel="0" collapsed="false">
      <c r="A163" s="154" t="n">
        <v>157</v>
      </c>
      <c r="B163" s="155" t="s">
        <v>501</v>
      </c>
      <c r="C163" s="156" t="s">
        <v>502</v>
      </c>
      <c r="D163" s="155" t="s">
        <v>177</v>
      </c>
      <c r="E163" s="156" t="n">
        <v>5159</v>
      </c>
      <c r="F163" s="171" t="n">
        <v>96</v>
      </c>
      <c r="G163" s="171" t="n">
        <v>3</v>
      </c>
      <c r="H163" s="171" t="n">
        <v>7</v>
      </c>
      <c r="I163" s="171" t="n">
        <v>22</v>
      </c>
      <c r="J163" s="171" t="n">
        <v>15</v>
      </c>
      <c r="K163" s="171" t="n">
        <v>24</v>
      </c>
      <c r="L163" s="171" t="n">
        <v>12</v>
      </c>
      <c r="M163" s="171" t="n">
        <v>4</v>
      </c>
      <c r="N163" s="171" t="n">
        <v>3</v>
      </c>
      <c r="O163" s="171" t="n">
        <v>6</v>
      </c>
      <c r="P163" s="171" t="s">
        <v>171</v>
      </c>
      <c r="Q163" s="184" t="n">
        <v>101.9</v>
      </c>
      <c r="R163" s="158" t="n">
        <v>157</v>
      </c>
    </row>
    <row r="164" s="19" customFormat="true" ht="12" hidden="false" customHeight="false" outlineLevel="0" collapsed="false">
      <c r="A164" s="154" t="n">
        <v>158</v>
      </c>
      <c r="B164" s="155" t="s">
        <v>503</v>
      </c>
      <c r="C164" s="156" t="s">
        <v>504</v>
      </c>
      <c r="D164" s="155" t="s">
        <v>207</v>
      </c>
      <c r="E164" s="156" t="n">
        <v>5162</v>
      </c>
      <c r="F164" s="171" t="n">
        <v>181</v>
      </c>
      <c r="G164" s="171" t="n">
        <v>10</v>
      </c>
      <c r="H164" s="171" t="n">
        <v>35</v>
      </c>
      <c r="I164" s="171" t="n">
        <v>43</v>
      </c>
      <c r="J164" s="171" t="n">
        <v>21</v>
      </c>
      <c r="K164" s="171" t="n">
        <v>28</v>
      </c>
      <c r="L164" s="171" t="n">
        <v>31</v>
      </c>
      <c r="M164" s="171" t="n">
        <v>6</v>
      </c>
      <c r="N164" s="171" t="s">
        <v>171</v>
      </c>
      <c r="O164" s="171" t="n">
        <v>7</v>
      </c>
      <c r="P164" s="171" t="s">
        <v>171</v>
      </c>
      <c r="Q164" s="184" t="n">
        <v>86.9</v>
      </c>
      <c r="R164" s="158" t="n">
        <v>158</v>
      </c>
    </row>
    <row r="165" s="19" customFormat="true" ht="12" hidden="false" customHeight="false" outlineLevel="0" collapsed="false">
      <c r="A165" s="154" t="n">
        <v>159</v>
      </c>
      <c r="B165" s="155" t="s">
        <v>505</v>
      </c>
      <c r="C165" s="156" t="s">
        <v>506</v>
      </c>
      <c r="D165" s="155" t="s">
        <v>193</v>
      </c>
      <c r="E165" s="156" t="n">
        <v>5157</v>
      </c>
      <c r="F165" s="171" t="n">
        <v>151</v>
      </c>
      <c r="G165" s="171" t="n">
        <v>10</v>
      </c>
      <c r="H165" s="171" t="n">
        <v>12</v>
      </c>
      <c r="I165" s="171" t="n">
        <v>36</v>
      </c>
      <c r="J165" s="171" t="n">
        <v>19</v>
      </c>
      <c r="K165" s="171" t="n">
        <v>25</v>
      </c>
      <c r="L165" s="171" t="n">
        <v>24</v>
      </c>
      <c r="M165" s="171" t="n">
        <v>18</v>
      </c>
      <c r="N165" s="171" t="n">
        <v>4</v>
      </c>
      <c r="O165" s="171" t="s">
        <v>171</v>
      </c>
      <c r="P165" s="171" t="n">
        <v>3</v>
      </c>
      <c r="Q165" s="184" t="n">
        <v>98.7</v>
      </c>
      <c r="R165" s="158" t="n">
        <v>159</v>
      </c>
    </row>
    <row r="166" s="19" customFormat="true" ht="12" hidden="false" customHeight="false" outlineLevel="0" collapsed="false">
      <c r="A166" s="154" t="n">
        <v>160</v>
      </c>
      <c r="B166" s="155" t="s">
        <v>507</v>
      </c>
      <c r="C166" s="156" t="s">
        <v>508</v>
      </c>
      <c r="D166" s="155" t="s">
        <v>169</v>
      </c>
      <c r="E166" s="156" t="n">
        <v>5154</v>
      </c>
      <c r="F166" s="171" t="n">
        <v>139</v>
      </c>
      <c r="G166" s="171" t="n">
        <v>18</v>
      </c>
      <c r="H166" s="171" t="n">
        <v>39</v>
      </c>
      <c r="I166" s="171" t="n">
        <v>25</v>
      </c>
      <c r="J166" s="171" t="n">
        <v>22</v>
      </c>
      <c r="K166" s="171" t="n">
        <v>19</v>
      </c>
      <c r="L166" s="171" t="n">
        <v>10</v>
      </c>
      <c r="M166" s="171" t="n">
        <v>6</v>
      </c>
      <c r="N166" s="171" t="s">
        <v>171</v>
      </c>
      <c r="O166" s="171" t="s">
        <v>171</v>
      </c>
      <c r="P166" s="171" t="s">
        <v>171</v>
      </c>
      <c r="Q166" s="184" t="n">
        <v>77.9</v>
      </c>
      <c r="R166" s="158" t="n">
        <v>160</v>
      </c>
    </row>
    <row r="167" s="19" customFormat="true" ht="12" hidden="false" customHeight="false" outlineLevel="0" collapsed="false">
      <c r="A167" s="154" t="n">
        <v>161</v>
      </c>
      <c r="B167" s="155" t="s">
        <v>509</v>
      </c>
      <c r="C167" s="156" t="s">
        <v>510</v>
      </c>
      <c r="D167" s="155" t="s">
        <v>278</v>
      </c>
      <c r="E167" s="156" t="n">
        <v>5160</v>
      </c>
      <c r="F167" s="171" t="n">
        <v>556</v>
      </c>
      <c r="G167" s="171" t="n">
        <v>32</v>
      </c>
      <c r="H167" s="171" t="n">
        <v>90</v>
      </c>
      <c r="I167" s="171" t="n">
        <v>86</v>
      </c>
      <c r="J167" s="171" t="n">
        <v>75</v>
      </c>
      <c r="K167" s="171" t="n">
        <v>83</v>
      </c>
      <c r="L167" s="171" t="n">
        <v>111</v>
      </c>
      <c r="M167" s="171" t="n">
        <v>23</v>
      </c>
      <c r="N167" s="171" t="n">
        <v>23</v>
      </c>
      <c r="O167" s="171" t="n">
        <v>12</v>
      </c>
      <c r="P167" s="171" t="n">
        <v>21</v>
      </c>
      <c r="Q167" s="184" t="n">
        <v>99.5521582733813</v>
      </c>
      <c r="R167" s="158" t="n">
        <v>161</v>
      </c>
    </row>
    <row r="168" s="19" customFormat="true" ht="12" hidden="false" customHeight="false" outlineLevel="0" collapsed="false">
      <c r="A168" s="154" t="n">
        <v>162</v>
      </c>
      <c r="B168" s="155" t="s">
        <v>511</v>
      </c>
      <c r="C168" s="156" t="s">
        <v>512</v>
      </c>
      <c r="D168" s="155" t="s">
        <v>182</v>
      </c>
      <c r="E168" s="156" t="n">
        <v>5158</v>
      </c>
      <c r="F168" s="171" t="n">
        <v>217</v>
      </c>
      <c r="G168" s="171" t="n">
        <v>9</v>
      </c>
      <c r="H168" s="171" t="n">
        <v>19</v>
      </c>
      <c r="I168" s="171" t="n">
        <v>44</v>
      </c>
      <c r="J168" s="171" t="n">
        <v>34</v>
      </c>
      <c r="K168" s="171" t="n">
        <v>33</v>
      </c>
      <c r="L168" s="171" t="n">
        <v>42</v>
      </c>
      <c r="M168" s="171" t="n">
        <v>6</v>
      </c>
      <c r="N168" s="171" t="n">
        <v>12</v>
      </c>
      <c r="O168" s="171" t="n">
        <v>6</v>
      </c>
      <c r="P168" s="171" t="n">
        <v>12</v>
      </c>
      <c r="Q168" s="184" t="n">
        <v>102.377880184332</v>
      </c>
      <c r="R168" s="158" t="n">
        <v>162</v>
      </c>
    </row>
    <row r="169" s="19" customFormat="true" ht="12" hidden="false" customHeight="false" outlineLevel="0" collapsed="false">
      <c r="A169" s="154" t="n">
        <v>163</v>
      </c>
      <c r="B169" s="155" t="s">
        <v>513</v>
      </c>
      <c r="C169" s="156" t="s">
        <v>514</v>
      </c>
      <c r="D169" s="155" t="s">
        <v>278</v>
      </c>
      <c r="E169" s="156" t="n">
        <v>5160</v>
      </c>
      <c r="F169" s="171" t="n">
        <v>382</v>
      </c>
      <c r="G169" s="171" t="n">
        <v>7</v>
      </c>
      <c r="H169" s="171" t="n">
        <v>47</v>
      </c>
      <c r="I169" s="171" t="n">
        <v>61</v>
      </c>
      <c r="J169" s="171" t="n">
        <v>74</v>
      </c>
      <c r="K169" s="171" t="n">
        <v>89</v>
      </c>
      <c r="L169" s="171" t="n">
        <v>70</v>
      </c>
      <c r="M169" s="171" t="n">
        <v>22</v>
      </c>
      <c r="N169" s="171" t="n">
        <v>9</v>
      </c>
      <c r="O169" s="171" t="s">
        <v>171</v>
      </c>
      <c r="P169" s="171" t="n">
        <v>3</v>
      </c>
      <c r="Q169" s="184" t="n">
        <v>95.1256544502618</v>
      </c>
      <c r="R169" s="158" t="n">
        <v>163</v>
      </c>
    </row>
    <row r="170" s="165" customFormat="true" ht="12" hidden="false" customHeight="false" outlineLevel="0" collapsed="false">
      <c r="A170" s="159" t="n">
        <v>164</v>
      </c>
      <c r="B170" s="160" t="s">
        <v>515</v>
      </c>
      <c r="C170" s="161"/>
      <c r="D170" s="160"/>
      <c r="E170" s="160"/>
      <c r="F170" s="173" t="n">
        <v>147539</v>
      </c>
      <c r="G170" s="173" t="n">
        <v>10274</v>
      </c>
      <c r="H170" s="173" t="n">
        <v>37459</v>
      </c>
      <c r="I170" s="173" t="n">
        <v>43156</v>
      </c>
      <c r="J170" s="173" t="n">
        <v>18352</v>
      </c>
      <c r="K170" s="173" t="n">
        <v>16478</v>
      </c>
      <c r="L170" s="173" t="n">
        <v>12321</v>
      </c>
      <c r="M170" s="173" t="n">
        <v>4531</v>
      </c>
      <c r="N170" s="173" t="n">
        <v>1990</v>
      </c>
      <c r="O170" s="173" t="n">
        <v>1229</v>
      </c>
      <c r="P170" s="173" t="n">
        <v>1749</v>
      </c>
      <c r="Q170" s="185" t="n">
        <v>78.9593260087164</v>
      </c>
      <c r="R170" s="164" t="n">
        <v>164</v>
      </c>
    </row>
    <row r="171" s="19" customFormat="true" ht="12" hidden="false" customHeight="false" outlineLevel="0" collapsed="false">
      <c r="C171" s="175"/>
      <c r="G171" s="175"/>
      <c r="H171" s="156"/>
      <c r="I171" s="175"/>
      <c r="J171" s="175"/>
      <c r="K171" s="175"/>
      <c r="L171" s="175"/>
      <c r="M171" s="175"/>
      <c r="N171" s="175"/>
      <c r="O171" s="175"/>
      <c r="P171" s="175"/>
      <c r="Q171" s="175"/>
    </row>
    <row r="173" customFormat="false" ht="12.75" hidden="false" customHeight="false" outlineLevel="0" collapsed="false">
      <c r="G173" s="0"/>
      <c r="H173" s="0"/>
      <c r="I173" s="0"/>
      <c r="J173" s="0"/>
      <c r="K173" s="0"/>
      <c r="L173" s="0"/>
      <c r="M173" s="0"/>
      <c r="N173" s="0"/>
      <c r="O173" s="0"/>
      <c r="P173" s="0"/>
      <c r="Q173" s="0"/>
    </row>
    <row r="174" customFormat="false" ht="12.75" hidden="false" customHeight="false" outlineLevel="0" collapsed="false">
      <c r="H174" s="176"/>
    </row>
    <row r="175" customFormat="false" ht="12.75" hidden="false" customHeight="false" outlineLevel="0" collapsed="false">
      <c r="H175" s="176"/>
    </row>
    <row r="176" customFormat="false" ht="12.75" hidden="false" customHeight="false" outlineLevel="0" collapsed="false">
      <c r="H176" s="176"/>
    </row>
    <row r="177" customFormat="false" ht="12.75" hidden="false" customHeight="false" outlineLevel="0" collapsed="false">
      <c r="H177" s="176"/>
    </row>
    <row r="178" customFormat="false" ht="12.75" hidden="false" customHeight="false" outlineLevel="0" collapsed="false">
      <c r="H178" s="176"/>
    </row>
    <row r="179" customFormat="false" ht="12.75" hidden="false" customHeight="false" outlineLevel="0" collapsed="false">
      <c r="H179" s="176"/>
    </row>
    <row r="180" customFormat="false" ht="12.75" hidden="false" customHeight="false" outlineLevel="0" collapsed="false">
      <c r="H180" s="176"/>
    </row>
    <row r="181" customFormat="false" ht="12.75" hidden="false" customHeight="false" outlineLevel="0" collapsed="false">
      <c r="H181" s="176"/>
    </row>
    <row r="182" customFormat="false" ht="12.75" hidden="false" customHeight="false" outlineLevel="0" collapsed="false">
      <c r="H182" s="176"/>
    </row>
    <row r="183" customFormat="false" ht="12.75" hidden="false" customHeight="false" outlineLevel="0" collapsed="false">
      <c r="H183" s="176"/>
    </row>
    <row r="184" customFormat="false" ht="12.75" hidden="false" customHeight="false" outlineLevel="0" collapsed="false">
      <c r="H184" s="176"/>
    </row>
    <row r="185" customFormat="false" ht="12.75" hidden="false" customHeight="false" outlineLevel="0" collapsed="false">
      <c r="H185" s="176"/>
    </row>
    <row r="186" customFormat="false" ht="12.75" hidden="false" customHeight="false" outlineLevel="0" collapsed="false">
      <c r="H186" s="176"/>
    </row>
    <row r="187" customFormat="false" ht="12.75" hidden="false" customHeight="false" outlineLevel="0" collapsed="false">
      <c r="H187" s="176"/>
    </row>
    <row r="188" customFormat="false" ht="12.75" hidden="false" customHeight="false" outlineLevel="0" collapsed="false">
      <c r="H188" s="176"/>
    </row>
    <row r="189" customFormat="false" ht="12.75" hidden="false" customHeight="false" outlineLevel="0" collapsed="false">
      <c r="H189" s="176"/>
    </row>
    <row r="190" customFormat="false" ht="12.75" hidden="false" customHeight="false" outlineLevel="0" collapsed="false">
      <c r="H190" s="176"/>
    </row>
    <row r="191" customFormat="false" ht="12.75" hidden="false" customHeight="false" outlineLevel="0" collapsed="false">
      <c r="H191" s="176"/>
    </row>
    <row r="192" customFormat="false" ht="12.75" hidden="false" customHeight="false" outlineLevel="0" collapsed="false">
      <c r="H192" s="176"/>
    </row>
    <row r="193" customFormat="false" ht="12.75" hidden="false" customHeight="false" outlineLevel="0" collapsed="false">
      <c r="H193" s="176"/>
    </row>
    <row r="194" customFormat="false" ht="12.75" hidden="false" customHeight="false" outlineLevel="0" collapsed="false">
      <c r="H194" s="176"/>
    </row>
    <row r="195" customFormat="false" ht="12.75" hidden="false" customHeight="false" outlineLevel="0" collapsed="false">
      <c r="H195" s="176"/>
    </row>
    <row r="196" customFormat="false" ht="12.75" hidden="false" customHeight="false" outlineLevel="0" collapsed="false">
      <c r="H196" s="176"/>
    </row>
    <row r="197" customFormat="false" ht="12.75" hidden="false" customHeight="false" outlineLevel="0" collapsed="false">
      <c r="H197" s="176"/>
    </row>
    <row r="198" customFormat="false" ht="12.75" hidden="false" customHeight="false" outlineLevel="0" collapsed="false">
      <c r="H198" s="176"/>
    </row>
    <row r="199" customFormat="false" ht="12.75" hidden="false" customHeight="false" outlineLevel="0" collapsed="false">
      <c r="H199" s="176"/>
    </row>
    <row r="200" customFormat="false" ht="12.75" hidden="false" customHeight="false" outlineLevel="0" collapsed="false">
      <c r="H200" s="176"/>
    </row>
    <row r="201" customFormat="false" ht="12.75" hidden="false" customHeight="false" outlineLevel="0" collapsed="false">
      <c r="H201" s="176"/>
    </row>
    <row r="202" customFormat="false" ht="12.75" hidden="false" customHeight="false" outlineLevel="0" collapsed="false">
      <c r="H202" s="176"/>
    </row>
    <row r="203" customFormat="false" ht="12.75" hidden="false" customHeight="false" outlineLevel="0" collapsed="false">
      <c r="H203" s="176"/>
    </row>
    <row r="204" customFormat="false" ht="12.75" hidden="false" customHeight="false" outlineLevel="0" collapsed="false">
      <c r="H204" s="176"/>
    </row>
    <row r="205" customFormat="false" ht="12.75" hidden="false" customHeight="false" outlineLevel="0" collapsed="false">
      <c r="H205" s="176"/>
    </row>
    <row r="206" customFormat="false" ht="12.75" hidden="false" customHeight="false" outlineLevel="0" collapsed="false">
      <c r="H206" s="176"/>
    </row>
    <row r="207" customFormat="false" ht="12.75" hidden="false" customHeight="false" outlineLevel="0" collapsed="false">
      <c r="H207" s="176"/>
    </row>
    <row r="208" customFormat="false" ht="12.75" hidden="false" customHeight="false" outlineLevel="0" collapsed="false">
      <c r="H208" s="176"/>
    </row>
    <row r="209" customFormat="false" ht="12.75" hidden="false" customHeight="false" outlineLevel="0" collapsed="false">
      <c r="H209" s="176"/>
    </row>
    <row r="210" customFormat="false" ht="12.75" hidden="false" customHeight="false" outlineLevel="0" collapsed="false">
      <c r="H210" s="176"/>
    </row>
    <row r="211" customFormat="false" ht="12.75" hidden="false" customHeight="false" outlineLevel="0" collapsed="false">
      <c r="H211" s="176"/>
    </row>
    <row r="212" customFormat="false" ht="12.75" hidden="false" customHeight="false" outlineLevel="0" collapsed="false">
      <c r="H212" s="176"/>
    </row>
    <row r="213" customFormat="false" ht="12.75" hidden="false" customHeight="false" outlineLevel="0" collapsed="false">
      <c r="H213" s="176"/>
    </row>
    <row r="214" customFormat="false" ht="12.75" hidden="false" customHeight="false" outlineLevel="0" collapsed="false">
      <c r="H214" s="176"/>
    </row>
    <row r="215" customFormat="false" ht="12.75" hidden="false" customHeight="false" outlineLevel="0" collapsed="false">
      <c r="H215" s="176"/>
    </row>
    <row r="216" customFormat="false" ht="12.75" hidden="false" customHeight="false" outlineLevel="0" collapsed="false">
      <c r="H216" s="176"/>
    </row>
    <row r="217" customFormat="false" ht="12.75" hidden="false" customHeight="false" outlineLevel="0" collapsed="false">
      <c r="H217" s="176"/>
    </row>
    <row r="218" customFormat="false" ht="12.75" hidden="false" customHeight="false" outlineLevel="0" collapsed="false">
      <c r="H218" s="176"/>
    </row>
    <row r="219" customFormat="false" ht="12.75" hidden="false" customHeight="false" outlineLevel="0" collapsed="false">
      <c r="H219" s="176"/>
    </row>
    <row r="220" customFormat="false" ht="12.75" hidden="false" customHeight="false" outlineLevel="0" collapsed="false">
      <c r="H220" s="176"/>
    </row>
    <row r="221" customFormat="false" ht="12.75" hidden="false" customHeight="false" outlineLevel="0" collapsed="false">
      <c r="H221" s="176"/>
    </row>
    <row r="222" customFormat="false" ht="12.75" hidden="false" customHeight="false" outlineLevel="0" collapsed="false">
      <c r="H222" s="176"/>
    </row>
    <row r="223" customFormat="false" ht="12.75" hidden="false" customHeight="false" outlineLevel="0" collapsed="false">
      <c r="H223" s="176"/>
    </row>
    <row r="224" customFormat="false" ht="12.75" hidden="false" customHeight="false" outlineLevel="0" collapsed="false">
      <c r="H224" s="176"/>
    </row>
    <row r="225" customFormat="false" ht="12.75" hidden="false" customHeight="false" outlineLevel="0" collapsed="false">
      <c r="H225" s="176"/>
    </row>
    <row r="226" customFormat="false" ht="12.75" hidden="false" customHeight="false" outlineLevel="0" collapsed="false">
      <c r="H226" s="176"/>
    </row>
    <row r="227" customFormat="false" ht="12.75" hidden="false" customHeight="false" outlineLevel="0" collapsed="false">
      <c r="H227" s="176"/>
    </row>
    <row r="228" customFormat="false" ht="12.75" hidden="false" customHeight="false" outlineLevel="0" collapsed="false">
      <c r="H228" s="176"/>
    </row>
    <row r="229" customFormat="false" ht="12.75" hidden="false" customHeight="false" outlineLevel="0" collapsed="false">
      <c r="H229" s="176"/>
    </row>
    <row r="230" customFormat="false" ht="12.75" hidden="false" customHeight="false" outlineLevel="0" collapsed="false">
      <c r="H230" s="176"/>
    </row>
    <row r="231" customFormat="false" ht="12.75" hidden="false" customHeight="false" outlineLevel="0" collapsed="false">
      <c r="H231" s="176"/>
    </row>
    <row r="232" customFormat="false" ht="12.75" hidden="false" customHeight="false" outlineLevel="0" collapsed="false">
      <c r="H232" s="176"/>
    </row>
    <row r="233" customFormat="false" ht="12.75" hidden="false" customHeight="false" outlineLevel="0" collapsed="false">
      <c r="H233" s="176"/>
    </row>
    <row r="234" customFormat="false" ht="12.75" hidden="false" customHeight="false" outlineLevel="0" collapsed="false">
      <c r="H234" s="176"/>
    </row>
    <row r="235" customFormat="false" ht="12.75" hidden="false" customHeight="false" outlineLevel="0" collapsed="false">
      <c r="H235" s="176"/>
    </row>
    <row r="236" customFormat="false" ht="12.75" hidden="false" customHeight="false" outlineLevel="0" collapsed="false">
      <c r="H236" s="176"/>
    </row>
    <row r="237" customFormat="false" ht="12.75" hidden="false" customHeight="false" outlineLevel="0" collapsed="false">
      <c r="H237" s="176"/>
    </row>
    <row r="238" customFormat="false" ht="12.75" hidden="false" customHeight="false" outlineLevel="0" collapsed="false">
      <c r="H238" s="176"/>
    </row>
    <row r="239" customFormat="false" ht="12.75" hidden="false" customHeight="false" outlineLevel="0" collapsed="false">
      <c r="H239" s="176"/>
    </row>
    <row r="240" customFormat="false" ht="12.75" hidden="false" customHeight="false" outlineLevel="0" collapsed="false">
      <c r="H240" s="176"/>
    </row>
    <row r="241" customFormat="false" ht="12.75" hidden="false" customHeight="false" outlineLevel="0" collapsed="false">
      <c r="H241" s="176"/>
    </row>
    <row r="242" customFormat="false" ht="12.75" hidden="false" customHeight="false" outlineLevel="0" collapsed="false">
      <c r="H242" s="176"/>
    </row>
    <row r="243" customFormat="false" ht="12.75" hidden="false" customHeight="false" outlineLevel="0" collapsed="false">
      <c r="H243" s="176"/>
    </row>
    <row r="244" customFormat="false" ht="12.75" hidden="false" customHeight="false" outlineLevel="0" collapsed="false">
      <c r="H244" s="176"/>
    </row>
    <row r="245" customFormat="false" ht="12.75" hidden="false" customHeight="false" outlineLevel="0" collapsed="false">
      <c r="H245" s="176"/>
    </row>
    <row r="246" customFormat="false" ht="12.75" hidden="false" customHeight="false" outlineLevel="0" collapsed="false">
      <c r="H246" s="176"/>
    </row>
    <row r="247" customFormat="false" ht="12.75" hidden="false" customHeight="false" outlineLevel="0" collapsed="false">
      <c r="H247" s="176"/>
    </row>
    <row r="248" customFormat="false" ht="12.75" hidden="false" customHeight="false" outlineLevel="0" collapsed="false">
      <c r="H248" s="176"/>
    </row>
    <row r="249" customFormat="false" ht="12.75" hidden="false" customHeight="false" outlineLevel="0" collapsed="false">
      <c r="H249" s="176"/>
    </row>
    <row r="250" customFormat="false" ht="12.75" hidden="false" customHeight="false" outlineLevel="0" collapsed="false">
      <c r="H250" s="176"/>
    </row>
    <row r="251" customFormat="false" ht="12.75" hidden="false" customHeight="false" outlineLevel="0" collapsed="false">
      <c r="H251" s="176"/>
    </row>
    <row r="252" customFormat="false" ht="12.75" hidden="false" customHeight="false" outlineLevel="0" collapsed="false">
      <c r="H252" s="176"/>
    </row>
    <row r="253" customFormat="false" ht="12.75" hidden="false" customHeight="false" outlineLevel="0" collapsed="false">
      <c r="H253" s="176"/>
    </row>
    <row r="254" customFormat="false" ht="12.75" hidden="false" customHeight="false" outlineLevel="0" collapsed="false">
      <c r="H254" s="176"/>
    </row>
    <row r="255" customFormat="false" ht="12.75" hidden="false" customHeight="false" outlineLevel="0" collapsed="false">
      <c r="H255" s="176"/>
    </row>
    <row r="256" customFormat="false" ht="12.75" hidden="false" customHeight="false" outlineLevel="0" collapsed="false">
      <c r="H256" s="176"/>
    </row>
    <row r="257" customFormat="false" ht="12.75" hidden="false" customHeight="false" outlineLevel="0" collapsed="false">
      <c r="H257" s="176"/>
    </row>
    <row r="258" customFormat="false" ht="12.75" hidden="false" customHeight="false" outlineLevel="0" collapsed="false">
      <c r="H258" s="176"/>
    </row>
    <row r="259" customFormat="false" ht="12.75" hidden="false" customHeight="false" outlineLevel="0" collapsed="false">
      <c r="H259" s="176"/>
    </row>
    <row r="260" customFormat="false" ht="12.75" hidden="false" customHeight="false" outlineLevel="0" collapsed="false">
      <c r="H260" s="176"/>
    </row>
    <row r="261" customFormat="false" ht="12.75" hidden="false" customHeight="false" outlineLevel="0" collapsed="false">
      <c r="H261" s="176"/>
    </row>
    <row r="262" customFormat="false" ht="12.75" hidden="false" customHeight="false" outlineLevel="0" collapsed="false">
      <c r="H262" s="176"/>
    </row>
    <row r="263" customFormat="false" ht="12.75" hidden="false" customHeight="false" outlineLevel="0" collapsed="false">
      <c r="H263" s="176"/>
    </row>
    <row r="264" customFormat="false" ht="12.75" hidden="false" customHeight="false" outlineLevel="0" collapsed="false">
      <c r="H264" s="176"/>
    </row>
    <row r="265" customFormat="false" ht="12.75" hidden="false" customHeight="false" outlineLevel="0" collapsed="false">
      <c r="H265" s="176"/>
    </row>
    <row r="266" customFormat="false" ht="12.75" hidden="false" customHeight="false" outlineLevel="0" collapsed="false">
      <c r="H266" s="176"/>
    </row>
    <row r="267" customFormat="false" ht="12.75" hidden="false" customHeight="false" outlineLevel="0" collapsed="false">
      <c r="H267" s="176"/>
    </row>
    <row r="268" customFormat="false" ht="12.75" hidden="false" customHeight="false" outlineLevel="0" collapsed="false">
      <c r="H268" s="176"/>
    </row>
    <row r="269" customFormat="false" ht="12.75" hidden="false" customHeight="false" outlineLevel="0" collapsed="false">
      <c r="H269" s="176"/>
    </row>
    <row r="270" customFormat="false" ht="12.75" hidden="false" customHeight="false" outlineLevel="0" collapsed="false">
      <c r="H270" s="176"/>
    </row>
    <row r="271" customFormat="false" ht="12.75" hidden="false" customHeight="false" outlineLevel="0" collapsed="false">
      <c r="H271" s="176"/>
    </row>
    <row r="272" customFormat="false" ht="12.75" hidden="false" customHeight="false" outlineLevel="0" collapsed="false">
      <c r="H272" s="176"/>
    </row>
    <row r="273" customFormat="false" ht="12.75" hidden="false" customHeight="false" outlineLevel="0" collapsed="false">
      <c r="H273" s="176"/>
    </row>
    <row r="274" customFormat="false" ht="12.75" hidden="false" customHeight="false" outlineLevel="0" collapsed="false">
      <c r="H274" s="176"/>
    </row>
    <row r="275" customFormat="false" ht="12.75" hidden="false" customHeight="false" outlineLevel="0" collapsed="false">
      <c r="H275" s="176"/>
    </row>
    <row r="276" customFormat="false" ht="12.75" hidden="false" customHeight="false" outlineLevel="0" collapsed="false">
      <c r="H276" s="176"/>
    </row>
    <row r="277" customFormat="false" ht="12.75" hidden="false" customHeight="false" outlineLevel="0" collapsed="false">
      <c r="H277" s="176"/>
    </row>
    <row r="278" customFormat="false" ht="12.75" hidden="false" customHeight="false" outlineLevel="0" collapsed="false">
      <c r="H278" s="176"/>
    </row>
    <row r="279" customFormat="false" ht="12.75" hidden="false" customHeight="false" outlineLevel="0" collapsed="false">
      <c r="H279" s="176"/>
    </row>
    <row r="280" customFormat="false" ht="12.75" hidden="false" customHeight="false" outlineLevel="0" collapsed="false">
      <c r="H280" s="176"/>
    </row>
    <row r="281" customFormat="false" ht="12.75" hidden="false" customHeight="false" outlineLevel="0" collapsed="false">
      <c r="H281" s="176"/>
    </row>
    <row r="282" customFormat="false" ht="12.75" hidden="false" customHeight="false" outlineLevel="0" collapsed="false">
      <c r="H282" s="176"/>
    </row>
    <row r="283" customFormat="false" ht="12.75" hidden="false" customHeight="false" outlineLevel="0" collapsed="false">
      <c r="H283" s="176"/>
    </row>
    <row r="284" customFormat="false" ht="12.75" hidden="false" customHeight="false" outlineLevel="0" collapsed="false">
      <c r="H284" s="176"/>
    </row>
    <row r="285" customFormat="false" ht="12.75" hidden="false" customHeight="false" outlineLevel="0" collapsed="false">
      <c r="H285" s="176"/>
    </row>
    <row r="286" customFormat="false" ht="12.75" hidden="false" customHeight="false" outlineLevel="0" collapsed="false">
      <c r="H286" s="176"/>
    </row>
    <row r="287" customFormat="false" ht="12.75" hidden="false" customHeight="false" outlineLevel="0" collapsed="false">
      <c r="H287" s="176"/>
    </row>
    <row r="288" customFormat="false" ht="12.75" hidden="false" customHeight="false" outlineLevel="0" collapsed="false">
      <c r="H288" s="176"/>
    </row>
    <row r="289" customFormat="false" ht="12.75" hidden="false" customHeight="false" outlineLevel="0" collapsed="false">
      <c r="H289" s="176"/>
    </row>
    <row r="290" customFormat="false" ht="12.75" hidden="false" customHeight="false" outlineLevel="0" collapsed="false">
      <c r="H290" s="176"/>
    </row>
    <row r="291" customFormat="false" ht="12.75" hidden="false" customHeight="false" outlineLevel="0" collapsed="false">
      <c r="H291" s="176"/>
    </row>
    <row r="292" customFormat="false" ht="12.75" hidden="false" customHeight="false" outlineLevel="0" collapsed="false">
      <c r="H292" s="176"/>
    </row>
    <row r="293" customFormat="false" ht="12.75" hidden="false" customHeight="false" outlineLevel="0" collapsed="false">
      <c r="H293" s="176"/>
    </row>
    <row r="294" customFormat="false" ht="12.75" hidden="false" customHeight="false" outlineLevel="0" collapsed="false">
      <c r="H294" s="176"/>
    </row>
    <row r="295" customFormat="false" ht="12.75" hidden="false" customHeight="false" outlineLevel="0" collapsed="false">
      <c r="H295" s="176"/>
    </row>
    <row r="296" customFormat="false" ht="12.75" hidden="false" customHeight="false" outlineLevel="0" collapsed="false">
      <c r="H296" s="176"/>
    </row>
    <row r="297" customFormat="false" ht="12.75" hidden="false" customHeight="false" outlineLevel="0" collapsed="false">
      <c r="H297" s="176"/>
    </row>
    <row r="298" customFormat="false" ht="12.75" hidden="false" customHeight="false" outlineLevel="0" collapsed="false">
      <c r="H298" s="176"/>
    </row>
    <row r="299" customFormat="false" ht="12.75" hidden="false" customHeight="false" outlineLevel="0" collapsed="false">
      <c r="H299" s="176"/>
    </row>
    <row r="300" customFormat="false" ht="12.75" hidden="false" customHeight="false" outlineLevel="0" collapsed="false">
      <c r="H300" s="176"/>
    </row>
    <row r="301" customFormat="false" ht="12.75" hidden="false" customHeight="false" outlineLevel="0" collapsed="false">
      <c r="H301" s="176"/>
    </row>
    <row r="302" customFormat="false" ht="12.75" hidden="false" customHeight="false" outlineLevel="0" collapsed="false">
      <c r="H302" s="176"/>
    </row>
    <row r="303" customFormat="false" ht="12.75" hidden="false" customHeight="false" outlineLevel="0" collapsed="false">
      <c r="H303" s="176"/>
    </row>
    <row r="304" customFormat="false" ht="12.75" hidden="false" customHeight="false" outlineLevel="0" collapsed="false">
      <c r="H304" s="176"/>
    </row>
    <row r="305" customFormat="false" ht="12.75" hidden="false" customHeight="false" outlineLevel="0" collapsed="false">
      <c r="H305" s="176"/>
    </row>
    <row r="306" customFormat="false" ht="12.75" hidden="false" customHeight="false" outlineLevel="0" collapsed="false">
      <c r="H306" s="176"/>
    </row>
    <row r="307" customFormat="false" ht="12.75" hidden="false" customHeight="false" outlineLevel="0" collapsed="false">
      <c r="H307" s="176"/>
    </row>
    <row r="308" customFormat="false" ht="12.75" hidden="false" customHeight="false" outlineLevel="0" collapsed="false">
      <c r="H308" s="176"/>
    </row>
    <row r="309" customFormat="false" ht="12.75" hidden="false" customHeight="false" outlineLevel="0" collapsed="false">
      <c r="H309" s="176"/>
    </row>
    <row r="310" customFormat="false" ht="12.75" hidden="false" customHeight="false" outlineLevel="0" collapsed="false">
      <c r="H310" s="176"/>
    </row>
    <row r="311" customFormat="false" ht="12.75" hidden="false" customHeight="false" outlineLevel="0" collapsed="false">
      <c r="H311" s="176"/>
    </row>
    <row r="312" customFormat="false" ht="12.75" hidden="false" customHeight="false" outlineLevel="0" collapsed="false">
      <c r="H312" s="176"/>
    </row>
    <row r="313" customFormat="false" ht="12.75" hidden="false" customHeight="false" outlineLevel="0" collapsed="false">
      <c r="H313" s="176"/>
    </row>
    <row r="314" customFormat="false" ht="12.75" hidden="false" customHeight="false" outlineLevel="0" collapsed="false">
      <c r="H314" s="176"/>
    </row>
    <row r="315" customFormat="false" ht="12.75" hidden="false" customHeight="false" outlineLevel="0" collapsed="false">
      <c r="H315" s="176"/>
    </row>
    <row r="316" customFormat="false" ht="12.75" hidden="false" customHeight="false" outlineLevel="0" collapsed="false">
      <c r="H316" s="176"/>
    </row>
    <row r="317" customFormat="false" ht="12.75" hidden="false" customHeight="false" outlineLevel="0" collapsed="false">
      <c r="H317" s="176"/>
    </row>
    <row r="318" customFormat="false" ht="12.75" hidden="false" customHeight="false" outlineLevel="0" collapsed="false">
      <c r="H318" s="176"/>
    </row>
    <row r="319" customFormat="false" ht="12.75" hidden="false" customHeight="false" outlineLevel="0" collapsed="false">
      <c r="H319" s="176"/>
    </row>
    <row r="320" customFormat="false" ht="12.75" hidden="false" customHeight="false" outlineLevel="0" collapsed="false">
      <c r="H320" s="176"/>
    </row>
    <row r="321" customFormat="false" ht="12.75" hidden="false" customHeight="false" outlineLevel="0" collapsed="false">
      <c r="H321" s="176"/>
    </row>
    <row r="322" customFormat="false" ht="12.75" hidden="false" customHeight="false" outlineLevel="0" collapsed="false">
      <c r="H322" s="176"/>
    </row>
    <row r="323" customFormat="false" ht="12.75" hidden="false" customHeight="false" outlineLevel="0" collapsed="false">
      <c r="H323" s="176"/>
    </row>
    <row r="324" customFormat="false" ht="12.75" hidden="false" customHeight="false" outlineLevel="0" collapsed="false">
      <c r="H324" s="176"/>
    </row>
    <row r="325" customFormat="false" ht="12.75" hidden="false" customHeight="false" outlineLevel="0" collapsed="false">
      <c r="H325" s="176"/>
    </row>
    <row r="326" customFormat="false" ht="12.75" hidden="false" customHeight="false" outlineLevel="0" collapsed="false">
      <c r="H326" s="176"/>
    </row>
    <row r="327" customFormat="false" ht="12.75" hidden="false" customHeight="false" outlineLevel="0" collapsed="false">
      <c r="H327" s="176"/>
    </row>
    <row r="328" customFormat="false" ht="12.75" hidden="false" customHeight="false" outlineLevel="0" collapsed="false">
      <c r="H328" s="176"/>
    </row>
    <row r="329" customFormat="false" ht="12.75" hidden="false" customHeight="false" outlineLevel="0" collapsed="false">
      <c r="H329" s="176"/>
    </row>
    <row r="330" customFormat="false" ht="12.75" hidden="false" customHeight="false" outlineLevel="0" collapsed="false">
      <c r="H330" s="176"/>
    </row>
    <row r="331" customFormat="false" ht="12.75" hidden="false" customHeight="false" outlineLevel="0" collapsed="false">
      <c r="H331" s="176"/>
    </row>
    <row r="332" customFormat="false" ht="12.75" hidden="false" customHeight="false" outlineLevel="0" collapsed="false">
      <c r="H332" s="176"/>
    </row>
    <row r="333" customFormat="false" ht="12.75" hidden="false" customHeight="false" outlineLevel="0" collapsed="false">
      <c r="H333" s="176"/>
    </row>
  </sheetData>
  <mergeCells count="10">
    <mergeCell ref="A3:A5"/>
    <mergeCell ref="B3:B5"/>
    <mergeCell ref="C3:C5"/>
    <mergeCell ref="D3:D5"/>
    <mergeCell ref="E3:E5"/>
    <mergeCell ref="F3:F4"/>
    <mergeCell ref="G3:P3"/>
    <mergeCell ref="Q3:Q4"/>
    <mergeCell ref="R3:R5"/>
    <mergeCell ref="F5:P5"/>
  </mergeCells>
  <printOptions headings="false" gridLines="false" gridLinesSet="true" horizontalCentered="false" verticalCentered="false"/>
  <pageMargins left="0.590277777777778" right="0.572916666666667"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40" customFormat="true" ht="15" hidden="false" customHeight="false" outlineLevel="0" collapsed="false">
      <c r="A1" s="183" t="s">
        <v>581</v>
      </c>
      <c r="C1" s="1"/>
      <c r="M1" s="1"/>
    </row>
    <row r="3" customFormat="false" ht="12.75" hidden="false" customHeight="true" outlineLevel="0" collapsed="false">
      <c r="A3" s="141" t="s">
        <v>157</v>
      </c>
      <c r="B3" s="142" t="s">
        <v>158</v>
      </c>
      <c r="C3" s="142" t="s">
        <v>159</v>
      </c>
      <c r="D3" s="142" t="s">
        <v>160</v>
      </c>
      <c r="E3" s="143" t="s">
        <v>161</v>
      </c>
      <c r="F3" s="144" t="s">
        <v>530</v>
      </c>
      <c r="G3" s="147" t="s">
        <v>162</v>
      </c>
      <c r="H3" s="147"/>
      <c r="I3" s="147"/>
      <c r="J3" s="147"/>
      <c r="K3" s="147"/>
      <c r="L3" s="147"/>
      <c r="M3" s="143" t="s">
        <v>157</v>
      </c>
    </row>
    <row r="4" s="19" customFormat="true" ht="53.1" hidden="false" customHeight="true" outlineLevel="0" collapsed="false">
      <c r="A4" s="141"/>
      <c r="B4" s="142"/>
      <c r="C4" s="142"/>
      <c r="D4" s="142"/>
      <c r="E4" s="143"/>
      <c r="F4" s="144"/>
      <c r="G4" s="142" t="s">
        <v>582</v>
      </c>
      <c r="H4" s="142" t="s">
        <v>583</v>
      </c>
      <c r="I4" s="142" t="s">
        <v>584</v>
      </c>
      <c r="J4" s="186" t="s">
        <v>585</v>
      </c>
      <c r="K4" s="186" t="s">
        <v>586</v>
      </c>
      <c r="L4" s="142" t="s">
        <v>587</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7"/>
      <c r="B6" s="151"/>
      <c r="C6" s="151"/>
      <c r="D6" s="151"/>
      <c r="E6" s="151"/>
      <c r="F6" s="152"/>
      <c r="G6" s="152"/>
      <c r="H6" s="152"/>
      <c r="I6" s="152"/>
      <c r="J6" s="152"/>
      <c r="K6" s="152"/>
      <c r="L6" s="152"/>
      <c r="M6" s="178"/>
    </row>
    <row r="7" s="19" customFormat="true" ht="12" hidden="false" customHeight="false" outlineLevel="0" collapsed="false">
      <c r="A7" s="154" t="n">
        <v>1</v>
      </c>
      <c r="B7" s="155" t="s">
        <v>167</v>
      </c>
      <c r="C7" s="156" t="s">
        <v>168</v>
      </c>
      <c r="D7" s="155" t="s">
        <v>169</v>
      </c>
      <c r="E7" s="156" t="s">
        <v>170</v>
      </c>
      <c r="F7" s="172" t="n">
        <v>272</v>
      </c>
      <c r="G7" s="172" t="n">
        <v>35</v>
      </c>
      <c r="H7" s="172" t="n">
        <v>57</v>
      </c>
      <c r="I7" s="172" t="n">
        <v>77</v>
      </c>
      <c r="J7" s="172" t="n">
        <v>54</v>
      </c>
      <c r="K7" s="172" t="n">
        <v>49</v>
      </c>
      <c r="L7" s="184" t="n">
        <v>4.3</v>
      </c>
      <c r="M7" s="158" t="n">
        <v>1</v>
      </c>
    </row>
    <row r="8" s="19" customFormat="true" ht="12" hidden="false" customHeight="false" outlineLevel="0" collapsed="false">
      <c r="A8" s="154" t="n">
        <v>2</v>
      </c>
      <c r="B8" s="155" t="s">
        <v>172</v>
      </c>
      <c r="C8" s="156" t="s">
        <v>173</v>
      </c>
      <c r="D8" s="155" t="s">
        <v>174</v>
      </c>
      <c r="E8" s="156" t="n">
        <v>5163</v>
      </c>
      <c r="F8" s="172" t="n">
        <v>158</v>
      </c>
      <c r="G8" s="172" t="n">
        <v>10</v>
      </c>
      <c r="H8" s="172" t="n">
        <v>15</v>
      </c>
      <c r="I8" s="172" t="n">
        <v>48</v>
      </c>
      <c r="J8" s="172" t="n">
        <v>26</v>
      </c>
      <c r="K8" s="172" t="n">
        <v>59</v>
      </c>
      <c r="L8" s="184" t="n">
        <v>5.1</v>
      </c>
      <c r="M8" s="158" t="n">
        <v>2</v>
      </c>
    </row>
    <row r="9" s="19" customFormat="true" ht="12" hidden="false" customHeight="false" outlineLevel="0" collapsed="false">
      <c r="A9" s="154" t="n">
        <v>3</v>
      </c>
      <c r="B9" s="155" t="s">
        <v>175</v>
      </c>
      <c r="C9" s="156" t="s">
        <v>176</v>
      </c>
      <c r="D9" s="155" t="s">
        <v>177</v>
      </c>
      <c r="E9" s="156" t="n">
        <v>5159</v>
      </c>
      <c r="F9" s="172" t="n">
        <v>189</v>
      </c>
      <c r="G9" s="172" t="n">
        <v>12</v>
      </c>
      <c r="H9" s="172" t="n">
        <v>47</v>
      </c>
      <c r="I9" s="172" t="n">
        <v>52</v>
      </c>
      <c r="J9" s="172" t="n">
        <v>27</v>
      </c>
      <c r="K9" s="172" t="n">
        <v>51</v>
      </c>
      <c r="L9" s="184" t="n">
        <v>4.6</v>
      </c>
      <c r="M9" s="158" t="n">
        <v>3</v>
      </c>
    </row>
    <row r="10" s="19" customFormat="true" ht="12" hidden="false" customHeight="false" outlineLevel="0" collapsed="false">
      <c r="A10" s="154" t="n">
        <v>4</v>
      </c>
      <c r="B10" s="155" t="s">
        <v>178</v>
      </c>
      <c r="C10" s="156" t="s">
        <v>179</v>
      </c>
      <c r="D10" s="155" t="s">
        <v>174</v>
      </c>
      <c r="E10" s="156" t="n">
        <v>5163</v>
      </c>
      <c r="F10" s="172" t="n">
        <v>3014</v>
      </c>
      <c r="G10" s="172" t="n">
        <v>683</v>
      </c>
      <c r="H10" s="172" t="n">
        <v>839</v>
      </c>
      <c r="I10" s="172" t="n">
        <v>532</v>
      </c>
      <c r="J10" s="172" t="n">
        <v>453</v>
      </c>
      <c r="K10" s="172" t="n">
        <v>507</v>
      </c>
      <c r="L10" s="184" t="n">
        <v>3.8</v>
      </c>
      <c r="M10" s="158" t="n">
        <v>4</v>
      </c>
    </row>
    <row r="11" s="19" customFormat="true" ht="12" hidden="false" customHeight="false" outlineLevel="0" collapsed="false">
      <c r="A11" s="154" t="n">
        <v>5</v>
      </c>
      <c r="B11" s="155" t="s">
        <v>180</v>
      </c>
      <c r="C11" s="156" t="s">
        <v>181</v>
      </c>
      <c r="D11" s="155" t="s">
        <v>182</v>
      </c>
      <c r="E11" s="156" t="n">
        <v>5158</v>
      </c>
      <c r="F11" s="172" t="n">
        <v>329</v>
      </c>
      <c r="G11" s="172" t="n">
        <v>12</v>
      </c>
      <c r="H11" s="172" t="n">
        <v>61</v>
      </c>
      <c r="I11" s="172" t="n">
        <v>98</v>
      </c>
      <c r="J11" s="172" t="n">
        <v>85</v>
      </c>
      <c r="K11" s="172" t="n">
        <v>73</v>
      </c>
      <c r="L11" s="184" t="n">
        <v>4.7</v>
      </c>
      <c r="M11" s="158" t="n">
        <v>5</v>
      </c>
    </row>
    <row r="12" s="19" customFormat="true" ht="12" hidden="false" customHeight="false" outlineLevel="0" collapsed="false">
      <c r="A12" s="154" t="n">
        <v>6</v>
      </c>
      <c r="B12" s="155" t="s">
        <v>183</v>
      </c>
      <c r="C12" s="156" t="s">
        <v>184</v>
      </c>
      <c r="D12" s="155" t="s">
        <v>174</v>
      </c>
      <c r="E12" s="156" t="n">
        <v>5163</v>
      </c>
      <c r="F12" s="172" t="n">
        <v>266</v>
      </c>
      <c r="G12" s="172" t="n">
        <v>25</v>
      </c>
      <c r="H12" s="172" t="n">
        <v>41</v>
      </c>
      <c r="I12" s="172" t="n">
        <v>63</v>
      </c>
      <c r="J12" s="172" t="n">
        <v>70</v>
      </c>
      <c r="K12" s="172" t="n">
        <v>67</v>
      </c>
      <c r="L12" s="184" t="n">
        <v>4.6</v>
      </c>
      <c r="M12" s="158" t="n">
        <v>6</v>
      </c>
    </row>
    <row r="13" s="19" customFormat="true" ht="12" hidden="false" customHeight="false" outlineLevel="0" collapsed="false">
      <c r="A13" s="154" t="n">
        <v>7</v>
      </c>
      <c r="B13" s="155" t="s">
        <v>185</v>
      </c>
      <c r="C13" s="156" t="s">
        <v>186</v>
      </c>
      <c r="D13" s="155" t="s">
        <v>187</v>
      </c>
      <c r="E13" s="156" t="n">
        <v>5153</v>
      </c>
      <c r="F13" s="172" t="n">
        <v>377</v>
      </c>
      <c r="G13" s="172" t="n">
        <v>24</v>
      </c>
      <c r="H13" s="172" t="n">
        <v>71</v>
      </c>
      <c r="I13" s="172" t="n">
        <v>116</v>
      </c>
      <c r="J13" s="172" t="n">
        <v>80</v>
      </c>
      <c r="K13" s="172" t="n">
        <v>86</v>
      </c>
      <c r="L13" s="184" t="n">
        <v>4.5</v>
      </c>
      <c r="M13" s="158" t="n">
        <v>7</v>
      </c>
    </row>
    <row r="14" s="19" customFormat="true" ht="12" hidden="false" customHeight="false" outlineLevel="0" collapsed="false">
      <c r="A14" s="154" t="n">
        <v>8</v>
      </c>
      <c r="B14" s="155" t="s">
        <v>188</v>
      </c>
      <c r="C14" s="156" t="s">
        <v>189</v>
      </c>
      <c r="D14" s="155" t="s">
        <v>190</v>
      </c>
      <c r="E14" s="156" t="n">
        <v>5151</v>
      </c>
      <c r="F14" s="172" t="n">
        <v>267</v>
      </c>
      <c r="G14" s="172" t="n">
        <v>45</v>
      </c>
      <c r="H14" s="172" t="n">
        <v>55</v>
      </c>
      <c r="I14" s="172" t="n">
        <v>50</v>
      </c>
      <c r="J14" s="172" t="n">
        <v>54</v>
      </c>
      <c r="K14" s="172" t="n">
        <v>63</v>
      </c>
      <c r="L14" s="184" t="n">
        <v>4.3</v>
      </c>
      <c r="M14" s="158" t="n">
        <v>8</v>
      </c>
    </row>
    <row r="15" s="19" customFormat="true" ht="12" hidden="false" customHeight="false" outlineLevel="0" collapsed="false">
      <c r="A15" s="154" t="n">
        <v>9</v>
      </c>
      <c r="B15" s="155" t="s">
        <v>191</v>
      </c>
      <c r="C15" s="156" t="s">
        <v>192</v>
      </c>
      <c r="D15" s="155" t="s">
        <v>193</v>
      </c>
      <c r="E15" s="156" t="n">
        <v>5157</v>
      </c>
      <c r="F15" s="172" t="n">
        <v>66</v>
      </c>
      <c r="G15" s="172" t="n">
        <v>3</v>
      </c>
      <c r="H15" s="172" t="n">
        <v>10</v>
      </c>
      <c r="I15" s="172" t="n">
        <v>16</v>
      </c>
      <c r="J15" s="172" t="n">
        <v>19</v>
      </c>
      <c r="K15" s="172" t="n">
        <v>18</v>
      </c>
      <c r="L15" s="184" t="n">
        <v>4.9</v>
      </c>
      <c r="M15" s="158" t="n">
        <v>9</v>
      </c>
    </row>
    <row r="16" s="19" customFormat="true" ht="12" hidden="false" customHeight="false" outlineLevel="0" collapsed="false">
      <c r="A16" s="154" t="n">
        <v>10</v>
      </c>
      <c r="B16" s="155" t="s">
        <v>194</v>
      </c>
      <c r="C16" s="156" t="s">
        <v>195</v>
      </c>
      <c r="D16" s="155" t="s">
        <v>193</v>
      </c>
      <c r="E16" s="156" t="n">
        <v>5157</v>
      </c>
      <c r="F16" s="172" t="n">
        <v>331</v>
      </c>
      <c r="G16" s="172" t="n">
        <v>21</v>
      </c>
      <c r="H16" s="172" t="n">
        <v>80</v>
      </c>
      <c r="I16" s="172" t="n">
        <v>67</v>
      </c>
      <c r="J16" s="172" t="n">
        <v>75</v>
      </c>
      <c r="K16" s="172" t="n">
        <v>88</v>
      </c>
      <c r="L16" s="184" t="n">
        <v>4.6</v>
      </c>
      <c r="M16" s="158" t="n">
        <v>10</v>
      </c>
    </row>
    <row r="17" s="19" customFormat="true" ht="12" hidden="false" customHeight="false" outlineLevel="0" collapsed="false">
      <c r="A17" s="154" t="n">
        <v>11</v>
      </c>
      <c r="B17" s="155" t="s">
        <v>196</v>
      </c>
      <c r="C17" s="156" t="s">
        <v>197</v>
      </c>
      <c r="D17" s="155" t="s">
        <v>198</v>
      </c>
      <c r="E17" s="156" t="n">
        <v>5156</v>
      </c>
      <c r="F17" s="172" t="n">
        <v>813</v>
      </c>
      <c r="G17" s="172" t="n">
        <v>120</v>
      </c>
      <c r="H17" s="172" t="n">
        <v>136</v>
      </c>
      <c r="I17" s="172" t="n">
        <v>150</v>
      </c>
      <c r="J17" s="172" t="n">
        <v>175</v>
      </c>
      <c r="K17" s="172" t="n">
        <v>232</v>
      </c>
      <c r="L17" s="184" t="n">
        <v>4.5</v>
      </c>
      <c r="M17" s="158" t="n">
        <v>11</v>
      </c>
    </row>
    <row r="18" s="19" customFormat="true" ht="12" hidden="false" customHeight="false" outlineLevel="0" collapsed="false">
      <c r="A18" s="154" t="n">
        <v>12</v>
      </c>
      <c r="B18" s="155" t="s">
        <v>199</v>
      </c>
      <c r="C18" s="156" t="s">
        <v>200</v>
      </c>
      <c r="D18" s="155" t="s">
        <v>198</v>
      </c>
      <c r="E18" s="156" t="n">
        <v>5156</v>
      </c>
      <c r="F18" s="172" t="n">
        <v>350</v>
      </c>
      <c r="G18" s="172" t="n">
        <v>25</v>
      </c>
      <c r="H18" s="172" t="n">
        <v>41</v>
      </c>
      <c r="I18" s="172" t="n">
        <v>67</v>
      </c>
      <c r="J18" s="172" t="n">
        <v>87</v>
      </c>
      <c r="K18" s="172" t="n">
        <v>130</v>
      </c>
      <c r="L18" s="184" t="n">
        <v>5.2</v>
      </c>
      <c r="M18" s="158" t="n">
        <v>12</v>
      </c>
    </row>
    <row r="19" s="19" customFormat="true" ht="12" hidden="false" customHeight="false" outlineLevel="0" collapsed="false">
      <c r="A19" s="154" t="n">
        <v>13</v>
      </c>
      <c r="B19" s="155" t="s">
        <v>201</v>
      </c>
      <c r="C19" s="156" t="s">
        <v>202</v>
      </c>
      <c r="D19" s="155" t="s">
        <v>177</v>
      </c>
      <c r="E19" s="156" t="n">
        <v>5159</v>
      </c>
      <c r="F19" s="172" t="n">
        <v>302</v>
      </c>
      <c r="G19" s="172" t="n">
        <v>19</v>
      </c>
      <c r="H19" s="172" t="n">
        <v>66</v>
      </c>
      <c r="I19" s="172" t="n">
        <v>76</v>
      </c>
      <c r="J19" s="172" t="n">
        <v>63</v>
      </c>
      <c r="K19" s="172" t="n">
        <v>78</v>
      </c>
      <c r="L19" s="184" t="n">
        <v>4.8</v>
      </c>
      <c r="M19" s="158" t="n">
        <v>13</v>
      </c>
    </row>
    <row r="20" s="19" customFormat="true" ht="12" hidden="false" customHeight="false" outlineLevel="0" collapsed="false">
      <c r="A20" s="154" t="n">
        <v>14</v>
      </c>
      <c r="B20" s="155" t="s">
        <v>203</v>
      </c>
      <c r="C20" s="156" t="s">
        <v>204</v>
      </c>
      <c r="D20" s="155" t="s">
        <v>190</v>
      </c>
      <c r="E20" s="156" t="n">
        <v>5151</v>
      </c>
      <c r="F20" s="172" t="n">
        <v>499</v>
      </c>
      <c r="G20" s="172" t="n">
        <v>95</v>
      </c>
      <c r="H20" s="172" t="n">
        <v>112</v>
      </c>
      <c r="I20" s="172" t="n">
        <v>98</v>
      </c>
      <c r="J20" s="172" t="n">
        <v>114</v>
      </c>
      <c r="K20" s="172" t="n">
        <v>80</v>
      </c>
      <c r="L20" s="184" t="n">
        <v>4</v>
      </c>
      <c r="M20" s="158" t="n">
        <v>14</v>
      </c>
    </row>
    <row r="21" s="19" customFormat="true" ht="12" hidden="false" customHeight="false" outlineLevel="0" collapsed="false">
      <c r="A21" s="154" t="n">
        <v>15</v>
      </c>
      <c r="B21" s="155" t="s">
        <v>205</v>
      </c>
      <c r="C21" s="156" t="s">
        <v>206</v>
      </c>
      <c r="D21" s="155" t="s">
        <v>207</v>
      </c>
      <c r="E21" s="156" t="n">
        <v>5162</v>
      </c>
      <c r="F21" s="172" t="n">
        <v>84</v>
      </c>
      <c r="G21" s="172" t="n">
        <v>9</v>
      </c>
      <c r="H21" s="172" t="n">
        <v>15</v>
      </c>
      <c r="I21" s="172" t="n">
        <v>25</v>
      </c>
      <c r="J21" s="172" t="n">
        <v>12</v>
      </c>
      <c r="K21" s="172" t="n">
        <v>23</v>
      </c>
      <c r="L21" s="184" t="n">
        <v>5.1</v>
      </c>
      <c r="M21" s="158" t="n">
        <v>15</v>
      </c>
    </row>
    <row r="22" s="19" customFormat="true" ht="12" hidden="false" customHeight="false" outlineLevel="0" collapsed="false">
      <c r="A22" s="154" t="n">
        <v>16</v>
      </c>
      <c r="B22" s="155" t="s">
        <v>208</v>
      </c>
      <c r="C22" s="156" t="s">
        <v>209</v>
      </c>
      <c r="D22" s="155" t="s">
        <v>174</v>
      </c>
      <c r="E22" s="156" t="n">
        <v>5163</v>
      </c>
      <c r="F22" s="172" t="n">
        <v>271</v>
      </c>
      <c r="G22" s="172" t="n">
        <v>53</v>
      </c>
      <c r="H22" s="172" t="n">
        <v>63</v>
      </c>
      <c r="I22" s="172" t="n">
        <v>58</v>
      </c>
      <c r="J22" s="172" t="n">
        <v>46</v>
      </c>
      <c r="K22" s="172" t="n">
        <v>51</v>
      </c>
      <c r="L22" s="184" t="n">
        <v>3.9</v>
      </c>
      <c r="M22" s="158" t="n">
        <v>16</v>
      </c>
    </row>
    <row r="23" s="19" customFormat="true" ht="12" hidden="false" customHeight="false" outlineLevel="0" collapsed="false">
      <c r="A23" s="154" t="n">
        <v>17</v>
      </c>
      <c r="B23" s="155" t="s">
        <v>210</v>
      </c>
      <c r="C23" s="156" t="s">
        <v>211</v>
      </c>
      <c r="D23" s="155" t="s">
        <v>174</v>
      </c>
      <c r="E23" s="156" t="n">
        <v>5163</v>
      </c>
      <c r="F23" s="172" t="n">
        <v>87</v>
      </c>
      <c r="G23" s="172" t="n">
        <v>15</v>
      </c>
      <c r="H23" s="172" t="n">
        <v>24</v>
      </c>
      <c r="I23" s="172" t="n">
        <v>6</v>
      </c>
      <c r="J23" s="172" t="n">
        <v>19</v>
      </c>
      <c r="K23" s="172" t="n">
        <v>23</v>
      </c>
      <c r="L23" s="184" t="n">
        <v>4.3</v>
      </c>
      <c r="M23" s="158" t="n">
        <v>17</v>
      </c>
    </row>
    <row r="24" s="19" customFormat="true" ht="12" hidden="false" customHeight="false" outlineLevel="0" collapsed="false">
      <c r="A24" s="154" t="n">
        <v>18</v>
      </c>
      <c r="B24" s="155" t="s">
        <v>212</v>
      </c>
      <c r="C24" s="156" t="s">
        <v>213</v>
      </c>
      <c r="D24" s="155" t="s">
        <v>207</v>
      </c>
      <c r="E24" s="156" t="n">
        <v>5162</v>
      </c>
      <c r="F24" s="172" t="n">
        <v>171</v>
      </c>
      <c r="G24" s="172" t="n">
        <v>3</v>
      </c>
      <c r="H24" s="172" t="n">
        <v>35</v>
      </c>
      <c r="I24" s="172" t="n">
        <v>45</v>
      </c>
      <c r="J24" s="172" t="n">
        <v>50</v>
      </c>
      <c r="K24" s="172" t="n">
        <v>38</v>
      </c>
      <c r="L24" s="184" t="n">
        <v>4.6</v>
      </c>
      <c r="M24" s="158" t="n">
        <v>18</v>
      </c>
    </row>
    <row r="25" s="19" customFormat="true" ht="12" hidden="false" customHeight="false" outlineLevel="0" collapsed="false">
      <c r="A25" s="154" t="n">
        <v>19</v>
      </c>
      <c r="B25" s="155" t="s">
        <v>214</v>
      </c>
      <c r="C25" s="156" t="s">
        <v>215</v>
      </c>
      <c r="D25" s="155" t="s">
        <v>193</v>
      </c>
      <c r="E25" s="156" t="n">
        <v>5157</v>
      </c>
      <c r="F25" s="172" t="n">
        <v>507</v>
      </c>
      <c r="G25" s="172" t="n">
        <v>58</v>
      </c>
      <c r="H25" s="172" t="n">
        <v>94</v>
      </c>
      <c r="I25" s="172" t="n">
        <v>86</v>
      </c>
      <c r="J25" s="172" t="n">
        <v>114</v>
      </c>
      <c r="K25" s="172" t="n">
        <v>155</v>
      </c>
      <c r="L25" s="184" t="n">
        <v>4.6</v>
      </c>
      <c r="M25" s="158" t="n">
        <v>19</v>
      </c>
    </row>
    <row r="26" s="19" customFormat="true" ht="12" hidden="false" customHeight="false" outlineLevel="0" collapsed="false">
      <c r="A26" s="154" t="n">
        <v>20</v>
      </c>
      <c r="B26" s="155" t="s">
        <v>216</v>
      </c>
      <c r="C26" s="156" t="s">
        <v>217</v>
      </c>
      <c r="D26" s="155" t="s">
        <v>177</v>
      </c>
      <c r="E26" s="156" t="n">
        <v>5159</v>
      </c>
      <c r="F26" s="172" t="n">
        <v>74</v>
      </c>
      <c r="G26" s="172" t="n">
        <v>9</v>
      </c>
      <c r="H26" s="172" t="n">
        <v>7</v>
      </c>
      <c r="I26" s="172" t="n">
        <v>15</v>
      </c>
      <c r="J26" s="172" t="n">
        <v>15</v>
      </c>
      <c r="K26" s="172" t="n">
        <v>28</v>
      </c>
      <c r="L26" s="184" t="n">
        <v>4.8</v>
      </c>
      <c r="M26" s="158" t="n">
        <v>20</v>
      </c>
    </row>
    <row r="27" s="19" customFormat="true" ht="12" hidden="false" customHeight="false" outlineLevel="0" collapsed="false">
      <c r="A27" s="154" t="n">
        <v>21</v>
      </c>
      <c r="B27" s="155" t="s">
        <v>218</v>
      </c>
      <c r="C27" s="156" t="s">
        <v>219</v>
      </c>
      <c r="D27" s="155" t="s">
        <v>220</v>
      </c>
      <c r="E27" s="156" t="n">
        <v>5161</v>
      </c>
      <c r="F27" s="172" t="n">
        <v>2445</v>
      </c>
      <c r="G27" s="172" t="n">
        <v>241</v>
      </c>
      <c r="H27" s="172" t="n">
        <v>562</v>
      </c>
      <c r="I27" s="172" t="n">
        <v>619</v>
      </c>
      <c r="J27" s="172" t="n">
        <v>525</v>
      </c>
      <c r="K27" s="172" t="n">
        <v>498</v>
      </c>
      <c r="L27" s="184" t="n">
        <v>4.3</v>
      </c>
      <c r="M27" s="158" t="n">
        <v>21</v>
      </c>
    </row>
    <row r="28" s="19" customFormat="true" ht="12" hidden="false" customHeight="false" outlineLevel="0" collapsed="false">
      <c r="A28" s="154" t="n">
        <v>22</v>
      </c>
      <c r="B28" s="155" t="s">
        <v>221</v>
      </c>
      <c r="C28" s="156" t="s">
        <v>222</v>
      </c>
      <c r="D28" s="155" t="s">
        <v>174</v>
      </c>
      <c r="E28" s="156" t="n">
        <v>5163</v>
      </c>
      <c r="F28" s="172" t="n">
        <v>562</v>
      </c>
      <c r="G28" s="172" t="n">
        <v>121</v>
      </c>
      <c r="H28" s="172" t="n">
        <v>137</v>
      </c>
      <c r="I28" s="172" t="n">
        <v>95</v>
      </c>
      <c r="J28" s="172" t="n">
        <v>89</v>
      </c>
      <c r="K28" s="172" t="n">
        <v>120</v>
      </c>
      <c r="L28" s="184" t="n">
        <v>4</v>
      </c>
      <c r="M28" s="158" t="n">
        <v>22</v>
      </c>
    </row>
    <row r="29" s="19" customFormat="true" ht="12" hidden="false" customHeight="false" outlineLevel="0" collapsed="false">
      <c r="A29" s="154" t="n">
        <v>23</v>
      </c>
      <c r="B29" s="155" t="s">
        <v>223</v>
      </c>
      <c r="C29" s="156" t="s">
        <v>224</v>
      </c>
      <c r="D29" s="155" t="s">
        <v>177</v>
      </c>
      <c r="E29" s="156" t="n">
        <v>5159</v>
      </c>
      <c r="F29" s="172" t="n">
        <v>242</v>
      </c>
      <c r="G29" s="172" t="n">
        <v>19</v>
      </c>
      <c r="H29" s="172" t="n">
        <v>58</v>
      </c>
      <c r="I29" s="172" t="n">
        <v>70</v>
      </c>
      <c r="J29" s="172" t="n">
        <v>55</v>
      </c>
      <c r="K29" s="172" t="n">
        <v>40</v>
      </c>
      <c r="L29" s="184" t="n">
        <v>4.3</v>
      </c>
      <c r="M29" s="158" t="n">
        <v>23</v>
      </c>
    </row>
    <row r="30" s="19" customFormat="true" ht="12" hidden="false" customHeight="false" outlineLevel="0" collapsed="false">
      <c r="A30" s="154" t="n">
        <v>24</v>
      </c>
      <c r="B30" s="155" t="s">
        <v>225</v>
      </c>
      <c r="C30" s="156" t="s">
        <v>226</v>
      </c>
      <c r="D30" s="155" t="s">
        <v>220</v>
      </c>
      <c r="E30" s="156" t="n">
        <v>5161</v>
      </c>
      <c r="F30" s="172" t="n">
        <v>151</v>
      </c>
      <c r="G30" s="172" t="n">
        <v>15</v>
      </c>
      <c r="H30" s="172" t="n">
        <v>18</v>
      </c>
      <c r="I30" s="172" t="n">
        <v>48</v>
      </c>
      <c r="J30" s="172" t="n">
        <v>33</v>
      </c>
      <c r="K30" s="172" t="n">
        <v>37</v>
      </c>
      <c r="L30" s="184" t="n">
        <v>4.6</v>
      </c>
      <c r="M30" s="158" t="n">
        <v>24</v>
      </c>
    </row>
    <row r="31" s="19" customFormat="true" ht="12" hidden="false" customHeight="false" outlineLevel="0" collapsed="false">
      <c r="A31" s="154" t="n">
        <v>25</v>
      </c>
      <c r="B31" s="155" t="s">
        <v>227</v>
      </c>
      <c r="C31" s="156" t="s">
        <v>228</v>
      </c>
      <c r="D31" s="155" t="s">
        <v>198</v>
      </c>
      <c r="E31" s="156" t="n">
        <v>5156</v>
      </c>
      <c r="F31" s="172" t="n">
        <v>445</v>
      </c>
      <c r="G31" s="172" t="n">
        <v>48</v>
      </c>
      <c r="H31" s="172" t="n">
        <v>81</v>
      </c>
      <c r="I31" s="172" t="n">
        <v>100</v>
      </c>
      <c r="J31" s="172" t="n">
        <v>90</v>
      </c>
      <c r="K31" s="172" t="n">
        <v>126</v>
      </c>
      <c r="L31" s="184" t="n">
        <v>4.5</v>
      </c>
      <c r="M31" s="158" t="n">
        <v>25</v>
      </c>
    </row>
    <row r="32" s="19" customFormat="true" ht="12" hidden="false" customHeight="false" outlineLevel="0" collapsed="false">
      <c r="A32" s="154" t="n">
        <v>26</v>
      </c>
      <c r="B32" s="155" t="s">
        <v>229</v>
      </c>
      <c r="C32" s="156" t="s">
        <v>230</v>
      </c>
      <c r="D32" s="155" t="s">
        <v>220</v>
      </c>
      <c r="E32" s="156" t="n">
        <v>5161</v>
      </c>
      <c r="F32" s="172" t="n">
        <v>493</v>
      </c>
      <c r="G32" s="172" t="n">
        <v>42</v>
      </c>
      <c r="H32" s="172" t="n">
        <v>132</v>
      </c>
      <c r="I32" s="172" t="n">
        <v>136</v>
      </c>
      <c r="J32" s="172" t="n">
        <v>86</v>
      </c>
      <c r="K32" s="172" t="n">
        <v>97</v>
      </c>
      <c r="L32" s="184" t="n">
        <v>4.3</v>
      </c>
      <c r="M32" s="158" t="n">
        <v>26</v>
      </c>
    </row>
    <row r="33" s="19" customFormat="true" ht="12" hidden="false" customHeight="false" outlineLevel="0" collapsed="false">
      <c r="A33" s="154" t="n">
        <v>27</v>
      </c>
      <c r="B33" s="155" t="s">
        <v>231</v>
      </c>
      <c r="C33" s="156" t="s">
        <v>232</v>
      </c>
      <c r="D33" s="155" t="s">
        <v>233</v>
      </c>
      <c r="E33" s="156" t="s">
        <v>234</v>
      </c>
      <c r="F33" s="172" t="n">
        <v>2382</v>
      </c>
      <c r="G33" s="172" t="n">
        <v>232</v>
      </c>
      <c r="H33" s="172" t="n">
        <v>450</v>
      </c>
      <c r="I33" s="172" t="n">
        <v>685</v>
      </c>
      <c r="J33" s="172" t="n">
        <v>488</v>
      </c>
      <c r="K33" s="172" t="n">
        <v>527</v>
      </c>
      <c r="L33" s="184" t="n">
        <v>4.4</v>
      </c>
      <c r="M33" s="158" t="n">
        <v>27</v>
      </c>
    </row>
    <row r="34" s="19" customFormat="true" ht="12" hidden="false" customHeight="false" outlineLevel="0" collapsed="false">
      <c r="A34" s="154" t="n">
        <v>28</v>
      </c>
      <c r="B34" s="155" t="s">
        <v>235</v>
      </c>
      <c r="C34" s="156" t="s">
        <v>236</v>
      </c>
      <c r="D34" s="155" t="s">
        <v>237</v>
      </c>
      <c r="E34" s="156" t="n">
        <v>5152</v>
      </c>
      <c r="F34" s="172" t="n">
        <v>440</v>
      </c>
      <c r="G34" s="172" t="n">
        <v>23</v>
      </c>
      <c r="H34" s="172" t="n">
        <v>63</v>
      </c>
      <c r="I34" s="172" t="n">
        <v>129</v>
      </c>
      <c r="J34" s="172" t="n">
        <v>103</v>
      </c>
      <c r="K34" s="172" t="n">
        <v>122</v>
      </c>
      <c r="L34" s="184" t="n">
        <v>4.8</v>
      </c>
      <c r="M34" s="158" t="n">
        <v>28</v>
      </c>
    </row>
    <row r="35" s="19" customFormat="true" ht="12" hidden="false" customHeight="false" outlineLevel="0" collapsed="false">
      <c r="A35" s="154" t="n">
        <v>29</v>
      </c>
      <c r="B35" s="155" t="s">
        <v>238</v>
      </c>
      <c r="C35" s="156" t="s">
        <v>239</v>
      </c>
      <c r="D35" s="155" t="s">
        <v>233</v>
      </c>
      <c r="E35" s="156" t="s">
        <v>240</v>
      </c>
      <c r="F35" s="172" t="n">
        <v>6708</v>
      </c>
      <c r="G35" s="172" t="n">
        <v>932</v>
      </c>
      <c r="H35" s="172" t="n">
        <v>2100</v>
      </c>
      <c r="I35" s="172" t="n">
        <v>1988</v>
      </c>
      <c r="J35" s="172" t="n">
        <v>928</v>
      </c>
      <c r="K35" s="172" t="n">
        <v>760</v>
      </c>
      <c r="L35" s="184" t="n">
        <v>3.8</v>
      </c>
      <c r="M35" s="158" t="n">
        <v>29</v>
      </c>
    </row>
    <row r="36" s="19" customFormat="true" ht="12" hidden="false" customHeight="false" outlineLevel="0" collapsed="false">
      <c r="A36" s="154" t="n">
        <v>30</v>
      </c>
      <c r="B36" s="155" t="s">
        <v>241</v>
      </c>
      <c r="C36" s="156" t="s">
        <v>242</v>
      </c>
      <c r="D36" s="155" t="s">
        <v>187</v>
      </c>
      <c r="E36" s="156" t="n">
        <v>5153</v>
      </c>
      <c r="F36" s="172" t="n">
        <v>122</v>
      </c>
      <c r="G36" s="172" t="s">
        <v>171</v>
      </c>
      <c r="H36" s="172" t="n">
        <v>18</v>
      </c>
      <c r="I36" s="172" t="n">
        <v>40</v>
      </c>
      <c r="J36" s="172" t="n">
        <v>31</v>
      </c>
      <c r="K36" s="172" t="n">
        <v>33</v>
      </c>
      <c r="L36" s="184" t="n">
        <v>4.9</v>
      </c>
      <c r="M36" s="158" t="n">
        <v>30</v>
      </c>
    </row>
    <row r="37" s="19" customFormat="true" ht="12" hidden="false" customHeight="false" outlineLevel="0" collapsed="false">
      <c r="A37" s="154" t="n">
        <v>31</v>
      </c>
      <c r="B37" s="155" t="s">
        <v>243</v>
      </c>
      <c r="C37" s="156" t="s">
        <v>244</v>
      </c>
      <c r="D37" s="155" t="s">
        <v>237</v>
      </c>
      <c r="E37" s="156" t="n">
        <v>5152</v>
      </c>
      <c r="F37" s="172" t="n">
        <v>243</v>
      </c>
      <c r="G37" s="172" t="n">
        <v>12</v>
      </c>
      <c r="H37" s="172" t="n">
        <v>41</v>
      </c>
      <c r="I37" s="172" t="n">
        <v>59</v>
      </c>
      <c r="J37" s="172" t="n">
        <v>67</v>
      </c>
      <c r="K37" s="172" t="n">
        <v>64</v>
      </c>
      <c r="L37" s="184" t="n">
        <v>4.7</v>
      </c>
      <c r="M37" s="158" t="n">
        <v>31</v>
      </c>
    </row>
    <row r="38" s="19" customFormat="true" ht="12" hidden="false" customHeight="false" outlineLevel="0" collapsed="false">
      <c r="A38" s="154" t="n">
        <v>32</v>
      </c>
      <c r="B38" s="155" t="s">
        <v>245</v>
      </c>
      <c r="C38" s="156" t="s">
        <v>246</v>
      </c>
      <c r="D38" s="155" t="s">
        <v>187</v>
      </c>
      <c r="E38" s="156" t="n">
        <v>5153</v>
      </c>
      <c r="F38" s="172" t="n">
        <v>345</v>
      </c>
      <c r="G38" s="172" t="n">
        <v>19</v>
      </c>
      <c r="H38" s="172" t="n">
        <v>47</v>
      </c>
      <c r="I38" s="172" t="n">
        <v>117</v>
      </c>
      <c r="J38" s="172" t="n">
        <v>75</v>
      </c>
      <c r="K38" s="172" t="n">
        <v>87</v>
      </c>
      <c r="L38" s="184" t="n">
        <v>4.6</v>
      </c>
      <c r="M38" s="158" t="n">
        <v>32</v>
      </c>
    </row>
    <row r="39" s="19" customFormat="true" ht="12" hidden="false" customHeight="false" outlineLevel="0" collapsed="false">
      <c r="A39" s="154" t="n">
        <v>33</v>
      </c>
      <c r="B39" s="155" t="s">
        <v>247</v>
      </c>
      <c r="C39" s="156" t="s">
        <v>248</v>
      </c>
      <c r="D39" s="155" t="s">
        <v>233</v>
      </c>
      <c r="E39" s="156" t="s">
        <v>249</v>
      </c>
      <c r="F39" s="172" t="n">
        <v>2457</v>
      </c>
      <c r="G39" s="172" t="n">
        <v>314</v>
      </c>
      <c r="H39" s="172" t="n">
        <v>555</v>
      </c>
      <c r="I39" s="172" t="n">
        <v>548</v>
      </c>
      <c r="J39" s="172" t="n">
        <v>506</v>
      </c>
      <c r="K39" s="172" t="n">
        <v>534</v>
      </c>
      <c r="L39" s="184" t="n">
        <v>4.3</v>
      </c>
      <c r="M39" s="158" t="n">
        <v>33</v>
      </c>
    </row>
    <row r="40" s="19" customFormat="true" ht="12" hidden="false" customHeight="false" outlineLevel="0" collapsed="false">
      <c r="A40" s="154" t="n">
        <v>34</v>
      </c>
      <c r="B40" s="155" t="s">
        <v>250</v>
      </c>
      <c r="C40" s="156" t="s">
        <v>251</v>
      </c>
      <c r="D40" s="155" t="s">
        <v>177</v>
      </c>
      <c r="E40" s="156" t="n">
        <v>5159</v>
      </c>
      <c r="F40" s="172" t="n">
        <v>263</v>
      </c>
      <c r="G40" s="172" t="n">
        <v>6</v>
      </c>
      <c r="H40" s="172" t="n">
        <v>47</v>
      </c>
      <c r="I40" s="172" t="n">
        <v>79</v>
      </c>
      <c r="J40" s="172" t="n">
        <v>53</v>
      </c>
      <c r="K40" s="172" t="n">
        <v>78</v>
      </c>
      <c r="L40" s="184" t="n">
        <v>4.8</v>
      </c>
      <c r="M40" s="158" t="n">
        <v>34</v>
      </c>
    </row>
    <row r="41" s="19" customFormat="true" ht="12" hidden="false" customHeight="false" outlineLevel="0" collapsed="false">
      <c r="A41" s="154" t="n">
        <v>35</v>
      </c>
      <c r="B41" s="155" t="s">
        <v>252</v>
      </c>
      <c r="C41" s="156" t="s">
        <v>253</v>
      </c>
      <c r="D41" s="155" t="s">
        <v>237</v>
      </c>
      <c r="E41" s="156" t="n">
        <v>5152</v>
      </c>
      <c r="F41" s="172" t="n">
        <v>3653</v>
      </c>
      <c r="G41" s="172" t="n">
        <v>367</v>
      </c>
      <c r="H41" s="172" t="n">
        <v>1065</v>
      </c>
      <c r="I41" s="172" t="n">
        <v>1308</v>
      </c>
      <c r="J41" s="172" t="n">
        <v>523</v>
      </c>
      <c r="K41" s="172" t="n">
        <v>390</v>
      </c>
      <c r="L41" s="184" t="n">
        <v>3.9</v>
      </c>
      <c r="M41" s="158" t="n">
        <v>35</v>
      </c>
    </row>
    <row r="42" s="19" customFormat="true" ht="12" hidden="false" customHeight="false" outlineLevel="0" collapsed="false">
      <c r="A42" s="154" t="n">
        <v>36</v>
      </c>
      <c r="B42" s="155" t="s">
        <v>254</v>
      </c>
      <c r="C42" s="156" t="s">
        <v>255</v>
      </c>
      <c r="D42" s="155" t="s">
        <v>169</v>
      </c>
      <c r="E42" s="156" t="n">
        <v>5154</v>
      </c>
      <c r="F42" s="172" t="n">
        <v>635</v>
      </c>
      <c r="G42" s="172" t="n">
        <v>52</v>
      </c>
      <c r="H42" s="172" t="n">
        <v>139</v>
      </c>
      <c r="I42" s="172" t="n">
        <v>180</v>
      </c>
      <c r="J42" s="172" t="n">
        <v>117</v>
      </c>
      <c r="K42" s="172" t="n">
        <v>147</v>
      </c>
      <c r="L42" s="184" t="n">
        <v>4.5</v>
      </c>
      <c r="M42" s="158" t="n">
        <v>36</v>
      </c>
    </row>
    <row r="43" s="19" customFormat="true" ht="12" hidden="false" customHeight="false" outlineLevel="0" collapsed="false">
      <c r="A43" s="154" t="n">
        <v>37</v>
      </c>
      <c r="B43" s="155" t="s">
        <v>256</v>
      </c>
      <c r="C43" s="156" t="s">
        <v>257</v>
      </c>
      <c r="D43" s="155" t="s">
        <v>237</v>
      </c>
      <c r="E43" s="156" t="n">
        <v>5152</v>
      </c>
      <c r="F43" s="172" t="n">
        <v>663</v>
      </c>
      <c r="G43" s="172" t="n">
        <v>80</v>
      </c>
      <c r="H43" s="172" t="n">
        <v>146</v>
      </c>
      <c r="I43" s="172" t="n">
        <v>164</v>
      </c>
      <c r="J43" s="172" t="n">
        <v>145</v>
      </c>
      <c r="K43" s="172" t="n">
        <v>128</v>
      </c>
      <c r="L43" s="184" t="n">
        <v>4.4</v>
      </c>
      <c r="M43" s="158" t="n">
        <v>37</v>
      </c>
    </row>
    <row r="44" s="19" customFormat="true" ht="12" hidden="false" customHeight="false" outlineLevel="0" collapsed="false">
      <c r="A44" s="154" t="n">
        <v>38</v>
      </c>
      <c r="B44" s="155" t="s">
        <v>258</v>
      </c>
      <c r="C44" s="156" t="s">
        <v>259</v>
      </c>
      <c r="D44" s="155" t="s">
        <v>237</v>
      </c>
      <c r="E44" s="156" t="n">
        <v>5152</v>
      </c>
      <c r="F44" s="172" t="n">
        <v>67</v>
      </c>
      <c r="G44" s="172" t="n">
        <v>3</v>
      </c>
      <c r="H44" s="172" t="n">
        <v>6</v>
      </c>
      <c r="I44" s="172" t="n">
        <v>27</v>
      </c>
      <c r="J44" s="172" t="n">
        <v>9</v>
      </c>
      <c r="K44" s="172" t="n">
        <v>22</v>
      </c>
      <c r="L44" s="184" t="n">
        <v>4.7</v>
      </c>
      <c r="M44" s="158" t="n">
        <v>38</v>
      </c>
    </row>
    <row r="45" s="19" customFormat="true" ht="12" hidden="false" customHeight="false" outlineLevel="0" collapsed="false">
      <c r="A45" s="154" t="n">
        <v>39</v>
      </c>
      <c r="B45" s="155" t="s">
        <v>260</v>
      </c>
      <c r="C45" s="156" t="s">
        <v>261</v>
      </c>
      <c r="D45" s="155" t="s">
        <v>187</v>
      </c>
      <c r="E45" s="156" t="n">
        <v>5153</v>
      </c>
      <c r="F45" s="172" t="n">
        <v>637</v>
      </c>
      <c r="G45" s="172" t="n">
        <v>70</v>
      </c>
      <c r="H45" s="172" t="n">
        <v>133</v>
      </c>
      <c r="I45" s="172" t="n">
        <v>160</v>
      </c>
      <c r="J45" s="172" t="n">
        <v>125</v>
      </c>
      <c r="K45" s="172" t="n">
        <v>149</v>
      </c>
      <c r="L45" s="184" t="n">
        <v>4.4</v>
      </c>
      <c r="M45" s="158" t="n">
        <v>39</v>
      </c>
    </row>
    <row r="46" s="19" customFormat="true" ht="12" hidden="false" customHeight="false" outlineLevel="0" collapsed="false">
      <c r="A46" s="154" t="n">
        <v>40</v>
      </c>
      <c r="B46" s="155" t="s">
        <v>262</v>
      </c>
      <c r="C46" s="156" t="s">
        <v>263</v>
      </c>
      <c r="D46" s="155" t="s">
        <v>237</v>
      </c>
      <c r="E46" s="156" t="n">
        <v>5152</v>
      </c>
      <c r="F46" s="172" t="n">
        <v>60</v>
      </c>
      <c r="G46" s="172" t="s">
        <v>171</v>
      </c>
      <c r="H46" s="172" t="n">
        <v>9</v>
      </c>
      <c r="I46" s="172" t="n">
        <v>15</v>
      </c>
      <c r="J46" s="172" t="n">
        <v>15</v>
      </c>
      <c r="K46" s="172" t="n">
        <v>21</v>
      </c>
      <c r="L46" s="184" t="n">
        <v>5.3</v>
      </c>
      <c r="M46" s="158" t="n">
        <v>40</v>
      </c>
    </row>
    <row r="47" s="19" customFormat="true" ht="12" hidden="false" customHeight="false" outlineLevel="0" collapsed="false">
      <c r="A47" s="154" t="n">
        <v>41</v>
      </c>
      <c r="B47" s="155" t="s">
        <v>264</v>
      </c>
      <c r="C47" s="156" t="s">
        <v>265</v>
      </c>
      <c r="D47" s="155" t="s">
        <v>174</v>
      </c>
      <c r="E47" s="156" t="n">
        <v>5163</v>
      </c>
      <c r="F47" s="172" t="n">
        <v>200</v>
      </c>
      <c r="G47" s="172" t="n">
        <v>21</v>
      </c>
      <c r="H47" s="172" t="n">
        <v>27</v>
      </c>
      <c r="I47" s="172" t="n">
        <v>63</v>
      </c>
      <c r="J47" s="172" t="n">
        <v>35</v>
      </c>
      <c r="K47" s="172" t="n">
        <v>54</v>
      </c>
      <c r="L47" s="184" t="n">
        <v>4.7</v>
      </c>
      <c r="M47" s="158" t="n">
        <v>41</v>
      </c>
    </row>
    <row r="48" s="19" customFormat="true" ht="12" hidden="false" customHeight="false" outlineLevel="0" collapsed="false">
      <c r="A48" s="154" t="n">
        <v>42</v>
      </c>
      <c r="B48" s="155" t="s">
        <v>266</v>
      </c>
      <c r="C48" s="156" t="s">
        <v>267</v>
      </c>
      <c r="D48" s="155" t="s">
        <v>198</v>
      </c>
      <c r="E48" s="156" t="n">
        <v>5156</v>
      </c>
      <c r="F48" s="172" t="n">
        <v>128</v>
      </c>
      <c r="G48" s="172" t="n">
        <v>19</v>
      </c>
      <c r="H48" s="172" t="n">
        <v>34</v>
      </c>
      <c r="I48" s="172" t="n">
        <v>21</v>
      </c>
      <c r="J48" s="172" t="n">
        <v>21</v>
      </c>
      <c r="K48" s="172" t="n">
        <v>33</v>
      </c>
      <c r="L48" s="184" t="n">
        <v>4.4</v>
      </c>
      <c r="M48" s="158" t="n">
        <v>42</v>
      </c>
    </row>
    <row r="49" s="19" customFormat="true" ht="12" hidden="false" customHeight="false" outlineLevel="0" collapsed="false">
      <c r="A49" s="154" t="n">
        <v>43</v>
      </c>
      <c r="B49" s="155" t="s">
        <v>268</v>
      </c>
      <c r="C49" s="156" t="s">
        <v>269</v>
      </c>
      <c r="D49" s="155" t="s">
        <v>169</v>
      </c>
      <c r="E49" s="156" t="n">
        <v>5154</v>
      </c>
      <c r="F49" s="172" t="n">
        <v>384</v>
      </c>
      <c r="G49" s="172" t="n">
        <v>54</v>
      </c>
      <c r="H49" s="172" t="n">
        <v>70</v>
      </c>
      <c r="I49" s="172" t="n">
        <v>92</v>
      </c>
      <c r="J49" s="172" t="n">
        <v>95</v>
      </c>
      <c r="K49" s="172" t="n">
        <v>73</v>
      </c>
      <c r="L49" s="184" t="n">
        <v>4.3</v>
      </c>
      <c r="M49" s="158" t="n">
        <v>43</v>
      </c>
    </row>
    <row r="50" s="19" customFormat="true" ht="12" hidden="false" customHeight="false" outlineLevel="0" collapsed="false">
      <c r="A50" s="154" t="n">
        <v>44</v>
      </c>
      <c r="B50" s="155" t="s">
        <v>270</v>
      </c>
      <c r="C50" s="156" t="s">
        <v>271</v>
      </c>
      <c r="D50" s="155" t="s">
        <v>174</v>
      </c>
      <c r="E50" s="156" t="n">
        <v>5163</v>
      </c>
      <c r="F50" s="172" t="n">
        <v>145</v>
      </c>
      <c r="G50" s="172" t="n">
        <v>24</v>
      </c>
      <c r="H50" s="172" t="n">
        <v>24</v>
      </c>
      <c r="I50" s="172" t="n">
        <v>30</v>
      </c>
      <c r="J50" s="172" t="n">
        <v>37</v>
      </c>
      <c r="K50" s="172" t="n">
        <v>30</v>
      </c>
      <c r="L50" s="184" t="n">
        <v>4.5</v>
      </c>
      <c r="M50" s="158" t="n">
        <v>44</v>
      </c>
    </row>
    <row r="51" s="19" customFormat="true" ht="12" hidden="false" customHeight="false" outlineLevel="0" collapsed="false">
      <c r="A51" s="154" t="n">
        <v>45</v>
      </c>
      <c r="B51" s="155" t="s">
        <v>272</v>
      </c>
      <c r="C51" s="156" t="s">
        <v>273</v>
      </c>
      <c r="D51" s="155" t="s">
        <v>177</v>
      </c>
      <c r="E51" s="156" t="n">
        <v>5159</v>
      </c>
      <c r="F51" s="172" t="n">
        <v>153</v>
      </c>
      <c r="G51" s="172" t="n">
        <v>15</v>
      </c>
      <c r="H51" s="172" t="n">
        <v>15</v>
      </c>
      <c r="I51" s="172" t="n">
        <v>28</v>
      </c>
      <c r="J51" s="172" t="n">
        <v>52</v>
      </c>
      <c r="K51" s="172" t="n">
        <v>43</v>
      </c>
      <c r="L51" s="184" t="n">
        <v>4.8</v>
      </c>
      <c r="M51" s="158" t="n">
        <v>45</v>
      </c>
    </row>
    <row r="52" s="19" customFormat="true" ht="12" hidden="false" customHeight="false" outlineLevel="0" collapsed="false">
      <c r="A52" s="154" t="n">
        <v>46</v>
      </c>
      <c r="B52" s="155" t="s">
        <v>274</v>
      </c>
      <c r="C52" s="156" t="s">
        <v>275</v>
      </c>
      <c r="D52" s="155" t="s">
        <v>177</v>
      </c>
      <c r="E52" s="156" t="n">
        <v>5159</v>
      </c>
      <c r="F52" s="172" t="n">
        <v>68</v>
      </c>
      <c r="G52" s="172" t="s">
        <v>171</v>
      </c>
      <c r="H52" s="172" t="n">
        <v>15</v>
      </c>
      <c r="I52" s="172" t="n">
        <v>26</v>
      </c>
      <c r="J52" s="172" t="n">
        <v>12</v>
      </c>
      <c r="K52" s="172" t="n">
        <v>15</v>
      </c>
      <c r="L52" s="184" t="n">
        <v>4.7</v>
      </c>
      <c r="M52" s="158" t="n">
        <v>46</v>
      </c>
    </row>
    <row r="53" s="19" customFormat="true" ht="12" hidden="false" customHeight="false" outlineLevel="0" collapsed="false">
      <c r="A53" s="154" t="n">
        <v>47</v>
      </c>
      <c r="B53" s="155" t="s">
        <v>276</v>
      </c>
      <c r="C53" s="156" t="s">
        <v>277</v>
      </c>
      <c r="D53" s="155" t="s">
        <v>278</v>
      </c>
      <c r="E53" s="156" t="n">
        <v>5160</v>
      </c>
      <c r="F53" s="172" t="n">
        <v>678</v>
      </c>
      <c r="G53" s="172" t="n">
        <v>64</v>
      </c>
      <c r="H53" s="172" t="n">
        <v>122</v>
      </c>
      <c r="I53" s="172" t="n">
        <v>181</v>
      </c>
      <c r="J53" s="172" t="n">
        <v>150</v>
      </c>
      <c r="K53" s="172" t="n">
        <v>161</v>
      </c>
      <c r="L53" s="184" t="n">
        <v>4.48082595870207</v>
      </c>
      <c r="M53" s="158" t="n">
        <v>47</v>
      </c>
    </row>
    <row r="54" s="19" customFormat="true" ht="12" hidden="false" customHeight="false" outlineLevel="0" collapsed="false">
      <c r="A54" s="154" t="n">
        <v>48</v>
      </c>
      <c r="B54" s="155" t="s">
        <v>279</v>
      </c>
      <c r="C54" s="156" t="s">
        <v>280</v>
      </c>
      <c r="D54" s="155" t="s">
        <v>207</v>
      </c>
      <c r="E54" s="156" t="n">
        <v>5162</v>
      </c>
      <c r="F54" s="172" t="n">
        <v>136</v>
      </c>
      <c r="G54" s="172" t="n">
        <v>9</v>
      </c>
      <c r="H54" s="172" t="n">
        <v>25</v>
      </c>
      <c r="I54" s="172" t="n">
        <v>27</v>
      </c>
      <c r="J54" s="172" t="n">
        <v>38</v>
      </c>
      <c r="K54" s="172" t="n">
        <v>37</v>
      </c>
      <c r="L54" s="184" t="n">
        <v>4.8</v>
      </c>
      <c r="M54" s="158" t="n">
        <v>48</v>
      </c>
    </row>
    <row r="55" s="19" customFormat="true" ht="12" hidden="false" customHeight="false" outlineLevel="0" collapsed="false">
      <c r="A55" s="154" t="n">
        <v>49</v>
      </c>
      <c r="B55" s="155" t="s">
        <v>281</v>
      </c>
      <c r="C55" s="156" t="s">
        <v>282</v>
      </c>
      <c r="D55" s="155" t="s">
        <v>174</v>
      </c>
      <c r="E55" s="156" t="n">
        <v>5163</v>
      </c>
      <c r="F55" s="172" t="n">
        <v>204</v>
      </c>
      <c r="G55" s="172" t="n">
        <v>22</v>
      </c>
      <c r="H55" s="172" t="n">
        <v>36</v>
      </c>
      <c r="I55" s="172" t="n">
        <v>54</v>
      </c>
      <c r="J55" s="172" t="n">
        <v>51</v>
      </c>
      <c r="K55" s="172" t="n">
        <v>41</v>
      </c>
      <c r="L55" s="184" t="n">
        <v>4.4</v>
      </c>
      <c r="M55" s="158" t="n">
        <v>49</v>
      </c>
    </row>
    <row r="56" s="19" customFormat="true" ht="12" hidden="false" customHeight="false" outlineLevel="0" collapsed="false">
      <c r="A56" s="154" t="n">
        <v>50</v>
      </c>
      <c r="B56" s="155" t="s">
        <v>283</v>
      </c>
      <c r="C56" s="156" t="s">
        <v>284</v>
      </c>
      <c r="D56" s="155" t="s">
        <v>174</v>
      </c>
      <c r="E56" s="156" t="n">
        <v>5163</v>
      </c>
      <c r="F56" s="172" t="n">
        <v>123</v>
      </c>
      <c r="G56" s="172" t="n">
        <v>12</v>
      </c>
      <c r="H56" s="172" t="n">
        <v>19</v>
      </c>
      <c r="I56" s="172" t="n">
        <v>27</v>
      </c>
      <c r="J56" s="172" t="n">
        <v>21</v>
      </c>
      <c r="K56" s="172" t="n">
        <v>44</v>
      </c>
      <c r="L56" s="184" t="n">
        <v>4.9</v>
      </c>
      <c r="M56" s="158" t="n">
        <v>50</v>
      </c>
    </row>
    <row r="57" s="19" customFormat="true" ht="12" hidden="false" customHeight="false" outlineLevel="0" collapsed="false">
      <c r="A57" s="154" t="n">
        <v>51</v>
      </c>
      <c r="B57" s="155" t="s">
        <v>285</v>
      </c>
      <c r="C57" s="156" t="s">
        <v>286</v>
      </c>
      <c r="D57" s="155" t="s">
        <v>177</v>
      </c>
      <c r="E57" s="156" t="n">
        <v>5159</v>
      </c>
      <c r="F57" s="172" t="n">
        <v>61</v>
      </c>
      <c r="G57" s="172" t="n">
        <v>9</v>
      </c>
      <c r="H57" s="172" t="n">
        <v>6</v>
      </c>
      <c r="I57" s="172" t="n">
        <v>15</v>
      </c>
      <c r="J57" s="172" t="n">
        <v>18</v>
      </c>
      <c r="K57" s="172" t="n">
        <v>13</v>
      </c>
      <c r="L57" s="184" t="n">
        <v>4.6</v>
      </c>
      <c r="M57" s="158" t="n">
        <v>51</v>
      </c>
    </row>
    <row r="58" s="19" customFormat="true" ht="12" hidden="false" customHeight="false" outlineLevel="0" collapsed="false">
      <c r="A58" s="154" t="n">
        <v>52</v>
      </c>
      <c r="B58" s="155" t="s">
        <v>287</v>
      </c>
      <c r="C58" s="156" t="s">
        <v>288</v>
      </c>
      <c r="D58" s="155" t="s">
        <v>289</v>
      </c>
      <c r="E58" s="156" t="n">
        <v>5164</v>
      </c>
      <c r="F58" s="172" t="n">
        <v>597</v>
      </c>
      <c r="G58" s="172" t="n">
        <v>47</v>
      </c>
      <c r="H58" s="172" t="n">
        <v>122</v>
      </c>
      <c r="I58" s="172" t="n">
        <v>164</v>
      </c>
      <c r="J58" s="172" t="n">
        <v>131</v>
      </c>
      <c r="K58" s="172" t="n">
        <v>133</v>
      </c>
      <c r="L58" s="184" t="n">
        <v>4.4</v>
      </c>
      <c r="M58" s="158" t="n">
        <v>52</v>
      </c>
    </row>
    <row r="59" s="19" customFormat="true" ht="12" hidden="false" customHeight="false" outlineLevel="0" collapsed="false">
      <c r="A59" s="154" t="n">
        <v>53</v>
      </c>
      <c r="B59" s="155" t="s">
        <v>290</v>
      </c>
      <c r="C59" s="156" t="s">
        <v>291</v>
      </c>
      <c r="D59" s="155" t="s">
        <v>220</v>
      </c>
      <c r="E59" s="156" t="n">
        <v>5161</v>
      </c>
      <c r="F59" s="172" t="n">
        <v>614</v>
      </c>
      <c r="G59" s="172" t="n">
        <v>58</v>
      </c>
      <c r="H59" s="172" t="n">
        <v>112</v>
      </c>
      <c r="I59" s="172" t="n">
        <v>137</v>
      </c>
      <c r="J59" s="172" t="n">
        <v>144</v>
      </c>
      <c r="K59" s="172" t="n">
        <v>163</v>
      </c>
      <c r="L59" s="184" t="n">
        <v>4.6</v>
      </c>
      <c r="M59" s="158" t="n">
        <v>53</v>
      </c>
    </row>
    <row r="60" s="19" customFormat="true" ht="12" hidden="false" customHeight="false" outlineLevel="0" collapsed="false">
      <c r="A60" s="154" t="n">
        <v>54</v>
      </c>
      <c r="B60" s="155" t="s">
        <v>292</v>
      </c>
      <c r="C60" s="156" t="s">
        <v>293</v>
      </c>
      <c r="D60" s="155" t="s">
        <v>278</v>
      </c>
      <c r="E60" s="156" t="n">
        <v>5160</v>
      </c>
      <c r="F60" s="172" t="n">
        <v>374</v>
      </c>
      <c r="G60" s="172" t="n">
        <v>33</v>
      </c>
      <c r="H60" s="172" t="n">
        <v>65</v>
      </c>
      <c r="I60" s="172" t="n">
        <v>103</v>
      </c>
      <c r="J60" s="172" t="n">
        <v>79</v>
      </c>
      <c r="K60" s="172" t="n">
        <v>94</v>
      </c>
      <c r="L60" s="184" t="n">
        <v>4.4</v>
      </c>
      <c r="M60" s="158" t="n">
        <v>54</v>
      </c>
    </row>
    <row r="61" s="19" customFormat="true" ht="12" hidden="false" customHeight="false" outlineLevel="0" collapsed="false">
      <c r="A61" s="154" t="n">
        <v>55</v>
      </c>
      <c r="B61" s="155" t="s">
        <v>294</v>
      </c>
      <c r="C61" s="156" t="s">
        <v>295</v>
      </c>
      <c r="D61" s="155" t="s">
        <v>174</v>
      </c>
      <c r="E61" s="156" t="n">
        <v>5163</v>
      </c>
      <c r="F61" s="172" t="n">
        <v>322</v>
      </c>
      <c r="G61" s="172" t="n">
        <v>27</v>
      </c>
      <c r="H61" s="172" t="n">
        <v>48</v>
      </c>
      <c r="I61" s="172" t="n">
        <v>81</v>
      </c>
      <c r="J61" s="172" t="n">
        <v>71</v>
      </c>
      <c r="K61" s="172" t="n">
        <v>95</v>
      </c>
      <c r="L61" s="184" t="n">
        <v>4.8</v>
      </c>
      <c r="M61" s="158" t="n">
        <v>55</v>
      </c>
    </row>
    <row r="62" s="19" customFormat="true" ht="12" hidden="false" customHeight="false" outlineLevel="0" collapsed="false">
      <c r="A62" s="154" t="n">
        <v>56</v>
      </c>
      <c r="B62" s="155" t="s">
        <v>296</v>
      </c>
      <c r="C62" s="156" t="s">
        <v>297</v>
      </c>
      <c r="D62" s="155" t="s">
        <v>198</v>
      </c>
      <c r="E62" s="156" t="n">
        <v>5156</v>
      </c>
      <c r="F62" s="172" t="n">
        <v>163</v>
      </c>
      <c r="G62" s="172" t="n">
        <v>15</v>
      </c>
      <c r="H62" s="172" t="n">
        <v>38</v>
      </c>
      <c r="I62" s="172" t="n">
        <v>34</v>
      </c>
      <c r="J62" s="172" t="n">
        <v>41</v>
      </c>
      <c r="K62" s="172" t="n">
        <v>35</v>
      </c>
      <c r="L62" s="184" t="n">
        <v>4.6</v>
      </c>
      <c r="M62" s="158" t="n">
        <v>56</v>
      </c>
    </row>
    <row r="63" s="19" customFormat="true" ht="12" hidden="false" customHeight="false" outlineLevel="0" collapsed="false">
      <c r="A63" s="154" t="n">
        <v>57</v>
      </c>
      <c r="B63" s="155" t="s">
        <v>298</v>
      </c>
      <c r="C63" s="156" t="s">
        <v>299</v>
      </c>
      <c r="D63" s="155" t="s">
        <v>174</v>
      </c>
      <c r="E63" s="156" t="n">
        <v>5163</v>
      </c>
      <c r="F63" s="172" t="n">
        <v>277</v>
      </c>
      <c r="G63" s="172" t="n">
        <v>43</v>
      </c>
      <c r="H63" s="172" t="n">
        <v>44</v>
      </c>
      <c r="I63" s="172" t="n">
        <v>64</v>
      </c>
      <c r="J63" s="172" t="n">
        <v>46</v>
      </c>
      <c r="K63" s="172" t="n">
        <v>80</v>
      </c>
      <c r="L63" s="184" t="n">
        <v>4.4</v>
      </c>
      <c r="M63" s="158" t="n">
        <v>57</v>
      </c>
    </row>
    <row r="64" s="19" customFormat="true" ht="12" hidden="false" customHeight="false" outlineLevel="0" collapsed="false">
      <c r="A64" s="154" t="n">
        <v>58</v>
      </c>
      <c r="B64" s="155" t="s">
        <v>300</v>
      </c>
      <c r="C64" s="156" t="s">
        <v>301</v>
      </c>
      <c r="D64" s="155" t="s">
        <v>207</v>
      </c>
      <c r="E64" s="156" t="n">
        <v>5162</v>
      </c>
      <c r="F64" s="172" t="n">
        <v>231</v>
      </c>
      <c r="G64" s="172" t="n">
        <v>12</v>
      </c>
      <c r="H64" s="172" t="n">
        <v>37</v>
      </c>
      <c r="I64" s="172" t="n">
        <v>89</v>
      </c>
      <c r="J64" s="172" t="n">
        <v>52</v>
      </c>
      <c r="K64" s="172" t="n">
        <v>41</v>
      </c>
      <c r="L64" s="184" t="n">
        <v>4.4</v>
      </c>
      <c r="M64" s="158" t="n">
        <v>58</v>
      </c>
    </row>
    <row r="65" s="19" customFormat="true" ht="12" hidden="false" customHeight="false" outlineLevel="0" collapsed="false">
      <c r="A65" s="154" t="n">
        <v>59</v>
      </c>
      <c r="B65" s="155" t="s">
        <v>302</v>
      </c>
      <c r="C65" s="156" t="s">
        <v>303</v>
      </c>
      <c r="D65" s="155" t="s">
        <v>289</v>
      </c>
      <c r="E65" s="156" t="n">
        <v>5164</v>
      </c>
      <c r="F65" s="172" t="n">
        <v>205</v>
      </c>
      <c r="G65" s="172" t="n">
        <v>12</v>
      </c>
      <c r="H65" s="172" t="n">
        <v>43</v>
      </c>
      <c r="I65" s="172" t="n">
        <v>69</v>
      </c>
      <c r="J65" s="172" t="n">
        <v>48</v>
      </c>
      <c r="K65" s="172" t="n">
        <v>33</v>
      </c>
      <c r="L65" s="184" t="n">
        <v>4.3</v>
      </c>
      <c r="M65" s="158" t="n">
        <v>59</v>
      </c>
    </row>
    <row r="66" s="19" customFormat="true" ht="12" hidden="false" customHeight="false" outlineLevel="0" collapsed="false">
      <c r="A66" s="154" t="n">
        <v>60</v>
      </c>
      <c r="B66" s="155" t="s">
        <v>304</v>
      </c>
      <c r="C66" s="156" t="s">
        <v>305</v>
      </c>
      <c r="D66" s="155" t="s">
        <v>278</v>
      </c>
      <c r="E66" s="156" t="n">
        <v>5160</v>
      </c>
      <c r="F66" s="172" t="n">
        <v>378</v>
      </c>
      <c r="G66" s="172" t="n">
        <v>40</v>
      </c>
      <c r="H66" s="172" t="n">
        <v>115</v>
      </c>
      <c r="I66" s="172" t="n">
        <v>91</v>
      </c>
      <c r="J66" s="172" t="n">
        <v>79</v>
      </c>
      <c r="K66" s="172" t="n">
        <v>53</v>
      </c>
      <c r="L66" s="184" t="n">
        <v>4.1</v>
      </c>
      <c r="M66" s="158" t="n">
        <v>60</v>
      </c>
    </row>
    <row r="67" s="19" customFormat="true" ht="12" hidden="false" customHeight="false" outlineLevel="0" collapsed="false">
      <c r="A67" s="154" t="n">
        <v>61</v>
      </c>
      <c r="B67" s="155" t="s">
        <v>306</v>
      </c>
      <c r="C67" s="156" t="s">
        <v>307</v>
      </c>
      <c r="D67" s="155" t="s">
        <v>190</v>
      </c>
      <c r="E67" s="156" t="n">
        <v>5151</v>
      </c>
      <c r="F67" s="172" t="n">
        <v>55</v>
      </c>
      <c r="G67" s="172" t="s">
        <v>171</v>
      </c>
      <c r="H67" s="172" t="s">
        <v>171</v>
      </c>
      <c r="I67" s="172" t="n">
        <v>25</v>
      </c>
      <c r="J67" s="172" t="n">
        <v>15</v>
      </c>
      <c r="K67" s="172" t="n">
        <v>15</v>
      </c>
      <c r="L67" s="184" t="n">
        <v>5.2</v>
      </c>
      <c r="M67" s="158" t="n">
        <v>61</v>
      </c>
    </row>
    <row r="68" s="19" customFormat="true" ht="12" hidden="false" customHeight="false" outlineLevel="0" collapsed="false">
      <c r="A68" s="154" t="n">
        <v>62</v>
      </c>
      <c r="B68" s="155" t="s">
        <v>308</v>
      </c>
      <c r="C68" s="156" t="s">
        <v>309</v>
      </c>
      <c r="D68" s="155" t="s">
        <v>190</v>
      </c>
      <c r="E68" s="156" t="n">
        <v>5151</v>
      </c>
      <c r="F68" s="172" t="n">
        <v>263</v>
      </c>
      <c r="G68" s="172" t="n">
        <v>9</v>
      </c>
      <c r="H68" s="172" t="n">
        <v>38</v>
      </c>
      <c r="I68" s="172" t="n">
        <v>57</v>
      </c>
      <c r="J68" s="172" t="n">
        <v>92</v>
      </c>
      <c r="K68" s="172" t="n">
        <v>67</v>
      </c>
      <c r="L68" s="184" t="n">
        <v>4.8</v>
      </c>
      <c r="M68" s="158" t="n">
        <v>62</v>
      </c>
    </row>
    <row r="69" s="19" customFormat="true" ht="12" hidden="false" customHeight="false" outlineLevel="0" collapsed="false">
      <c r="A69" s="154" t="n">
        <v>63</v>
      </c>
      <c r="B69" s="155" t="s">
        <v>310</v>
      </c>
      <c r="C69" s="156" t="s">
        <v>311</v>
      </c>
      <c r="D69" s="155" t="s">
        <v>198</v>
      </c>
      <c r="E69" s="156" t="n">
        <v>5156</v>
      </c>
      <c r="F69" s="172" t="n">
        <v>259</v>
      </c>
      <c r="G69" s="172" t="n">
        <v>33</v>
      </c>
      <c r="H69" s="172" t="n">
        <v>64</v>
      </c>
      <c r="I69" s="172" t="n">
        <v>44</v>
      </c>
      <c r="J69" s="172" t="n">
        <v>48</v>
      </c>
      <c r="K69" s="172" t="n">
        <v>70</v>
      </c>
      <c r="L69" s="184" t="n">
        <v>4.4</v>
      </c>
      <c r="M69" s="158" t="n">
        <v>63</v>
      </c>
    </row>
    <row r="70" s="19" customFormat="true" ht="12" hidden="false" customHeight="false" outlineLevel="0" collapsed="false">
      <c r="A70" s="154" t="n">
        <v>64</v>
      </c>
      <c r="B70" s="155" t="s">
        <v>312</v>
      </c>
      <c r="C70" s="156" t="s">
        <v>313</v>
      </c>
      <c r="D70" s="155" t="s">
        <v>220</v>
      </c>
      <c r="E70" s="156" t="n">
        <v>5161</v>
      </c>
      <c r="F70" s="172" t="n">
        <v>359</v>
      </c>
      <c r="G70" s="172" t="n">
        <v>24</v>
      </c>
      <c r="H70" s="172" t="n">
        <v>35</v>
      </c>
      <c r="I70" s="172" t="n">
        <v>79</v>
      </c>
      <c r="J70" s="172" t="n">
        <v>96</v>
      </c>
      <c r="K70" s="172" t="n">
        <v>125</v>
      </c>
      <c r="L70" s="184" t="n">
        <v>5</v>
      </c>
      <c r="M70" s="158" t="n">
        <v>64</v>
      </c>
    </row>
    <row r="71" s="19" customFormat="true" ht="12" hidden="false" customHeight="false" outlineLevel="0" collapsed="false">
      <c r="A71" s="154" t="n">
        <v>65</v>
      </c>
      <c r="B71" s="155" t="s">
        <v>314</v>
      </c>
      <c r="C71" s="156" t="s">
        <v>315</v>
      </c>
      <c r="D71" s="155" t="s">
        <v>207</v>
      </c>
      <c r="E71" s="156" t="n">
        <v>5162</v>
      </c>
      <c r="F71" s="172" t="n">
        <v>396</v>
      </c>
      <c r="G71" s="172" t="n">
        <v>18</v>
      </c>
      <c r="H71" s="172" t="n">
        <v>66</v>
      </c>
      <c r="I71" s="172" t="n">
        <v>128</v>
      </c>
      <c r="J71" s="172" t="n">
        <v>111</v>
      </c>
      <c r="K71" s="172" t="n">
        <v>73</v>
      </c>
      <c r="L71" s="184" t="n">
        <v>4.6</v>
      </c>
      <c r="M71" s="158" t="n">
        <v>65</v>
      </c>
    </row>
    <row r="72" s="19" customFormat="true" ht="12" hidden="false" customHeight="false" outlineLevel="0" collapsed="false">
      <c r="A72" s="154" t="n">
        <v>66</v>
      </c>
      <c r="B72" s="155" t="s">
        <v>316</v>
      </c>
      <c r="C72" s="156" t="s">
        <v>317</v>
      </c>
      <c r="D72" s="155" t="s">
        <v>278</v>
      </c>
      <c r="E72" s="156" t="n">
        <v>5160</v>
      </c>
      <c r="F72" s="172" t="n">
        <v>283</v>
      </c>
      <c r="G72" s="172" t="n">
        <v>21</v>
      </c>
      <c r="H72" s="172" t="n">
        <v>69</v>
      </c>
      <c r="I72" s="172" t="n">
        <v>68</v>
      </c>
      <c r="J72" s="172" t="n">
        <v>61</v>
      </c>
      <c r="K72" s="172" t="n">
        <v>64</v>
      </c>
      <c r="L72" s="184" t="n">
        <v>4.5</v>
      </c>
      <c r="M72" s="158" t="n">
        <v>66</v>
      </c>
    </row>
    <row r="73" s="19" customFormat="true" ht="12" hidden="false" customHeight="false" outlineLevel="0" collapsed="false">
      <c r="A73" s="154" t="n">
        <v>67</v>
      </c>
      <c r="B73" s="155" t="s">
        <v>318</v>
      </c>
      <c r="C73" s="156" t="s">
        <v>319</v>
      </c>
      <c r="D73" s="155" t="s">
        <v>207</v>
      </c>
      <c r="E73" s="156" t="n">
        <v>5162</v>
      </c>
      <c r="F73" s="172" t="n">
        <v>446</v>
      </c>
      <c r="G73" s="172" t="n">
        <v>33</v>
      </c>
      <c r="H73" s="172" t="n">
        <v>102</v>
      </c>
      <c r="I73" s="172" t="n">
        <v>106</v>
      </c>
      <c r="J73" s="172" t="n">
        <v>104</v>
      </c>
      <c r="K73" s="172" t="n">
        <v>101</v>
      </c>
      <c r="L73" s="184" t="n">
        <v>4.4</v>
      </c>
      <c r="M73" s="158" t="n">
        <v>67</v>
      </c>
    </row>
    <row r="74" s="19" customFormat="true" ht="12" hidden="false" customHeight="false" outlineLevel="0" collapsed="false">
      <c r="A74" s="154" t="n">
        <v>68</v>
      </c>
      <c r="B74" s="155" t="s">
        <v>320</v>
      </c>
      <c r="C74" s="156" t="s">
        <v>321</v>
      </c>
      <c r="D74" s="155" t="s">
        <v>278</v>
      </c>
      <c r="E74" s="156" t="n">
        <v>5160</v>
      </c>
      <c r="F74" s="172" t="n">
        <v>335</v>
      </c>
      <c r="G74" s="172" t="n">
        <v>30</v>
      </c>
      <c r="H74" s="172" t="n">
        <v>73</v>
      </c>
      <c r="I74" s="172" t="n">
        <v>68</v>
      </c>
      <c r="J74" s="172" t="n">
        <v>79</v>
      </c>
      <c r="K74" s="172" t="n">
        <v>85</v>
      </c>
      <c r="L74" s="184" t="n">
        <v>4.6</v>
      </c>
      <c r="M74" s="158" t="n">
        <v>68</v>
      </c>
    </row>
    <row r="75" s="19" customFormat="true" ht="12" hidden="false" customHeight="false" outlineLevel="0" collapsed="false">
      <c r="A75" s="154" t="n">
        <v>69</v>
      </c>
      <c r="B75" s="155" t="s">
        <v>322</v>
      </c>
      <c r="C75" s="156" t="s">
        <v>323</v>
      </c>
      <c r="D75" s="155" t="s">
        <v>190</v>
      </c>
      <c r="E75" s="156" t="n">
        <v>5151</v>
      </c>
      <c r="F75" s="172" t="n">
        <v>104</v>
      </c>
      <c r="G75" s="172" t="n">
        <v>3</v>
      </c>
      <c r="H75" s="172" t="n">
        <v>9</v>
      </c>
      <c r="I75" s="172" t="n">
        <v>24</v>
      </c>
      <c r="J75" s="172" t="n">
        <v>31</v>
      </c>
      <c r="K75" s="172" t="n">
        <v>37</v>
      </c>
      <c r="L75" s="184" t="n">
        <v>5.1</v>
      </c>
      <c r="M75" s="158" t="n">
        <v>69</v>
      </c>
    </row>
    <row r="76" s="19" customFormat="true" ht="12" hidden="false" customHeight="false" outlineLevel="0" collapsed="false">
      <c r="A76" s="154" t="n">
        <v>70</v>
      </c>
      <c r="B76" s="155" t="s">
        <v>324</v>
      </c>
      <c r="C76" s="156" t="s">
        <v>325</v>
      </c>
      <c r="D76" s="155" t="s">
        <v>177</v>
      </c>
      <c r="E76" s="156" t="n">
        <v>5159</v>
      </c>
      <c r="F76" s="172" t="n">
        <v>77</v>
      </c>
      <c r="G76" s="172" t="s">
        <v>171</v>
      </c>
      <c r="H76" s="172" t="n">
        <v>9</v>
      </c>
      <c r="I76" s="172" t="n">
        <v>17</v>
      </c>
      <c r="J76" s="172" t="n">
        <v>24</v>
      </c>
      <c r="K76" s="172" t="n">
        <v>27</v>
      </c>
      <c r="L76" s="184" t="n">
        <v>5</v>
      </c>
      <c r="M76" s="158" t="n">
        <v>70</v>
      </c>
    </row>
    <row r="77" s="19" customFormat="true" ht="12" hidden="false" customHeight="false" outlineLevel="0" collapsed="false">
      <c r="A77" s="154" t="n">
        <v>71</v>
      </c>
      <c r="B77" s="155" t="s">
        <v>326</v>
      </c>
      <c r="C77" s="156" t="s">
        <v>327</v>
      </c>
      <c r="D77" s="155" t="s">
        <v>207</v>
      </c>
      <c r="E77" s="156" t="n">
        <v>5162</v>
      </c>
      <c r="F77" s="172" t="n">
        <v>183</v>
      </c>
      <c r="G77" s="172" t="n">
        <v>17</v>
      </c>
      <c r="H77" s="172" t="n">
        <v>40</v>
      </c>
      <c r="I77" s="172" t="n">
        <v>46</v>
      </c>
      <c r="J77" s="172" t="n">
        <v>41</v>
      </c>
      <c r="K77" s="172" t="n">
        <v>39</v>
      </c>
      <c r="L77" s="184" t="n">
        <v>4.3</v>
      </c>
      <c r="M77" s="158" t="n">
        <v>71</v>
      </c>
    </row>
    <row r="78" s="19" customFormat="true" ht="12" hidden="false" customHeight="false" outlineLevel="0" collapsed="false">
      <c r="A78" s="154" t="n">
        <v>72</v>
      </c>
      <c r="B78" s="155" t="s">
        <v>328</v>
      </c>
      <c r="C78" s="156" t="s">
        <v>329</v>
      </c>
      <c r="D78" s="155" t="s">
        <v>198</v>
      </c>
      <c r="E78" s="156" t="n">
        <v>5156</v>
      </c>
      <c r="F78" s="172" t="n">
        <v>360</v>
      </c>
      <c r="G78" s="172" t="n">
        <v>46</v>
      </c>
      <c r="H78" s="172" t="n">
        <v>63</v>
      </c>
      <c r="I78" s="172" t="n">
        <v>67</v>
      </c>
      <c r="J78" s="172" t="n">
        <v>93</v>
      </c>
      <c r="K78" s="172" t="n">
        <v>91</v>
      </c>
      <c r="L78" s="184" t="n">
        <v>4.4</v>
      </c>
      <c r="M78" s="158" t="n">
        <v>72</v>
      </c>
    </row>
    <row r="79" s="19" customFormat="true" ht="12" hidden="false" customHeight="false" outlineLevel="0" collapsed="false">
      <c r="A79" s="154" t="n">
        <v>73</v>
      </c>
      <c r="B79" s="155" t="s">
        <v>330</v>
      </c>
      <c r="C79" s="156" t="s">
        <v>331</v>
      </c>
      <c r="D79" s="155" t="s">
        <v>190</v>
      </c>
      <c r="E79" s="156" t="n">
        <v>5151</v>
      </c>
      <c r="F79" s="172" t="n">
        <v>384</v>
      </c>
      <c r="G79" s="172" t="n">
        <v>15</v>
      </c>
      <c r="H79" s="172" t="n">
        <v>56</v>
      </c>
      <c r="I79" s="172" t="n">
        <v>100</v>
      </c>
      <c r="J79" s="172" t="n">
        <v>88</v>
      </c>
      <c r="K79" s="172" t="n">
        <v>125</v>
      </c>
      <c r="L79" s="184" t="n">
        <v>4.8</v>
      </c>
      <c r="M79" s="158" t="n">
        <v>73</v>
      </c>
    </row>
    <row r="80" s="19" customFormat="true" ht="12" hidden="false" customHeight="false" outlineLevel="0" collapsed="false">
      <c r="A80" s="154" t="n">
        <v>74</v>
      </c>
      <c r="B80" s="155" t="s">
        <v>332</v>
      </c>
      <c r="C80" s="156" t="s">
        <v>333</v>
      </c>
      <c r="D80" s="155" t="s">
        <v>278</v>
      </c>
      <c r="E80" s="156" t="n">
        <v>5160</v>
      </c>
      <c r="F80" s="172" t="n">
        <v>532</v>
      </c>
      <c r="G80" s="172" t="n">
        <v>58</v>
      </c>
      <c r="H80" s="172" t="n">
        <v>125</v>
      </c>
      <c r="I80" s="172" t="n">
        <v>101</v>
      </c>
      <c r="J80" s="172" t="n">
        <v>132</v>
      </c>
      <c r="K80" s="172" t="n">
        <v>116</v>
      </c>
      <c r="L80" s="184" t="n">
        <v>4.4</v>
      </c>
      <c r="M80" s="158" t="n">
        <v>74</v>
      </c>
    </row>
    <row r="81" s="19" customFormat="true" ht="12" hidden="false" customHeight="false" outlineLevel="0" collapsed="false">
      <c r="A81" s="154" t="n">
        <v>75</v>
      </c>
      <c r="B81" s="155" t="s">
        <v>334</v>
      </c>
      <c r="C81" s="156" t="s">
        <v>335</v>
      </c>
      <c r="D81" s="155" t="s">
        <v>278</v>
      </c>
      <c r="E81" s="156" t="n">
        <v>5160</v>
      </c>
      <c r="F81" s="172" t="n">
        <v>190</v>
      </c>
      <c r="G81" s="172" t="n">
        <v>3</v>
      </c>
      <c r="H81" s="172" t="n">
        <v>48</v>
      </c>
      <c r="I81" s="172" t="n">
        <v>63</v>
      </c>
      <c r="J81" s="172" t="n">
        <v>34</v>
      </c>
      <c r="K81" s="172" t="n">
        <v>42</v>
      </c>
      <c r="L81" s="184" t="n">
        <v>4.8</v>
      </c>
      <c r="M81" s="158" t="n">
        <v>75</v>
      </c>
    </row>
    <row r="82" s="19" customFormat="true" ht="12" hidden="false" customHeight="false" outlineLevel="0" collapsed="false">
      <c r="A82" s="154" t="n">
        <v>76</v>
      </c>
      <c r="B82" s="155" t="s">
        <v>336</v>
      </c>
      <c r="C82" s="156" t="s">
        <v>337</v>
      </c>
      <c r="D82" s="155" t="s">
        <v>207</v>
      </c>
      <c r="E82" s="156" t="n">
        <v>5162</v>
      </c>
      <c r="F82" s="172" t="n">
        <v>312</v>
      </c>
      <c r="G82" s="172" t="n">
        <v>15</v>
      </c>
      <c r="H82" s="172" t="n">
        <v>53</v>
      </c>
      <c r="I82" s="172" t="n">
        <v>101</v>
      </c>
      <c r="J82" s="172" t="n">
        <v>76</v>
      </c>
      <c r="K82" s="172" t="n">
        <v>67</v>
      </c>
      <c r="L82" s="184" t="n">
        <v>4.6</v>
      </c>
      <c r="M82" s="158" t="n">
        <v>76</v>
      </c>
    </row>
    <row r="83" s="19" customFormat="true" ht="12" hidden="false" customHeight="false" outlineLevel="0" collapsed="false">
      <c r="A83" s="154" t="n">
        <v>77</v>
      </c>
      <c r="B83" s="155" t="s">
        <v>338</v>
      </c>
      <c r="C83" s="156" t="s">
        <v>339</v>
      </c>
      <c r="D83" s="155" t="s">
        <v>198</v>
      </c>
      <c r="E83" s="156" t="n">
        <v>5156</v>
      </c>
      <c r="F83" s="172" t="n">
        <v>270</v>
      </c>
      <c r="G83" s="172" t="n">
        <v>33</v>
      </c>
      <c r="H83" s="172" t="n">
        <v>63</v>
      </c>
      <c r="I83" s="172" t="n">
        <v>44</v>
      </c>
      <c r="J83" s="172" t="n">
        <v>54</v>
      </c>
      <c r="K83" s="172" t="n">
        <v>76</v>
      </c>
      <c r="L83" s="184" t="n">
        <v>4.5</v>
      </c>
      <c r="M83" s="158" t="n">
        <v>77</v>
      </c>
    </row>
    <row r="84" s="19" customFormat="true" ht="12" hidden="false" customHeight="false" outlineLevel="0" collapsed="false">
      <c r="A84" s="154" t="n">
        <v>78</v>
      </c>
      <c r="B84" s="155" t="s">
        <v>340</v>
      </c>
      <c r="C84" s="156" t="s">
        <v>341</v>
      </c>
      <c r="D84" s="155" t="s">
        <v>174</v>
      </c>
      <c r="E84" s="156" t="n">
        <v>5163</v>
      </c>
      <c r="F84" s="172" t="n">
        <v>178</v>
      </c>
      <c r="G84" s="172" t="n">
        <v>29</v>
      </c>
      <c r="H84" s="172" t="n">
        <v>38</v>
      </c>
      <c r="I84" s="172" t="n">
        <v>40</v>
      </c>
      <c r="J84" s="172" t="n">
        <v>31</v>
      </c>
      <c r="K84" s="172" t="n">
        <v>40</v>
      </c>
      <c r="L84" s="184" t="n">
        <v>4.3</v>
      </c>
      <c r="M84" s="158" t="n">
        <v>78</v>
      </c>
    </row>
    <row r="85" s="19" customFormat="true" ht="12" hidden="false" customHeight="false" outlineLevel="0" collapsed="false">
      <c r="A85" s="154" t="n">
        <v>79</v>
      </c>
      <c r="B85" s="155" t="s">
        <v>342</v>
      </c>
      <c r="C85" s="156" t="s">
        <v>343</v>
      </c>
      <c r="D85" s="155" t="s">
        <v>289</v>
      </c>
      <c r="E85" s="156" t="n">
        <v>5164</v>
      </c>
      <c r="F85" s="172" t="n">
        <v>97</v>
      </c>
      <c r="G85" s="172" t="n">
        <v>6</v>
      </c>
      <c r="H85" s="172" t="n">
        <v>26</v>
      </c>
      <c r="I85" s="172" t="n">
        <v>24</v>
      </c>
      <c r="J85" s="172" t="n">
        <v>15</v>
      </c>
      <c r="K85" s="172" t="n">
        <v>26</v>
      </c>
      <c r="L85" s="184" t="n">
        <v>4.5</v>
      </c>
      <c r="M85" s="158" t="n">
        <v>79</v>
      </c>
    </row>
    <row r="86" s="19" customFormat="true" ht="12" hidden="false" customHeight="false" outlineLevel="0" collapsed="false">
      <c r="A86" s="154" t="n">
        <v>80</v>
      </c>
      <c r="B86" s="155" t="s">
        <v>344</v>
      </c>
      <c r="C86" s="156" t="s">
        <v>345</v>
      </c>
      <c r="D86" s="155" t="s">
        <v>187</v>
      </c>
      <c r="E86" s="156" t="n">
        <v>5153</v>
      </c>
      <c r="F86" s="172" t="n">
        <v>304</v>
      </c>
      <c r="G86" s="172" t="n">
        <v>19</v>
      </c>
      <c r="H86" s="172" t="n">
        <v>56</v>
      </c>
      <c r="I86" s="172" t="n">
        <v>63</v>
      </c>
      <c r="J86" s="172" t="n">
        <v>83</v>
      </c>
      <c r="K86" s="172" t="n">
        <v>83</v>
      </c>
      <c r="L86" s="184" t="n">
        <v>4.7</v>
      </c>
      <c r="M86" s="158" t="n">
        <v>80</v>
      </c>
    </row>
    <row r="87" s="19" customFormat="true" ht="12" hidden="false" customHeight="false" outlineLevel="0" collapsed="false">
      <c r="A87" s="154" t="n">
        <v>81</v>
      </c>
      <c r="B87" s="155" t="s">
        <v>346</v>
      </c>
      <c r="C87" s="156" t="s">
        <v>347</v>
      </c>
      <c r="D87" s="155" t="s">
        <v>177</v>
      </c>
      <c r="E87" s="156" t="n">
        <v>5159</v>
      </c>
      <c r="F87" s="172" t="n">
        <v>261</v>
      </c>
      <c r="G87" s="172" t="n">
        <v>37</v>
      </c>
      <c r="H87" s="172" t="n">
        <v>42</v>
      </c>
      <c r="I87" s="172" t="n">
        <v>55</v>
      </c>
      <c r="J87" s="172" t="n">
        <v>66</v>
      </c>
      <c r="K87" s="172" t="n">
        <v>61</v>
      </c>
      <c r="L87" s="184" t="n">
        <v>4.4</v>
      </c>
      <c r="M87" s="158" t="n">
        <v>81</v>
      </c>
    </row>
    <row r="88" s="19" customFormat="true" ht="12" hidden="false" customHeight="false" outlineLevel="0" collapsed="false">
      <c r="A88" s="154" t="n">
        <v>82</v>
      </c>
      <c r="B88" s="155" t="s">
        <v>348</v>
      </c>
      <c r="C88" s="156" t="s">
        <v>349</v>
      </c>
      <c r="D88" s="155" t="s">
        <v>177</v>
      </c>
      <c r="E88" s="156" t="n">
        <v>5159</v>
      </c>
      <c r="F88" s="172" t="n">
        <v>241</v>
      </c>
      <c r="G88" s="172" t="n">
        <v>12</v>
      </c>
      <c r="H88" s="172" t="n">
        <v>37</v>
      </c>
      <c r="I88" s="172" t="n">
        <v>66</v>
      </c>
      <c r="J88" s="172" t="n">
        <v>57</v>
      </c>
      <c r="K88" s="172" t="n">
        <v>69</v>
      </c>
      <c r="L88" s="184" t="n">
        <v>4.9</v>
      </c>
      <c r="M88" s="158" t="n">
        <v>82</v>
      </c>
    </row>
    <row r="89" s="19" customFormat="true" ht="12" hidden="false" customHeight="false" outlineLevel="0" collapsed="false">
      <c r="A89" s="154" t="n">
        <v>83</v>
      </c>
      <c r="B89" s="155" t="s">
        <v>350</v>
      </c>
      <c r="C89" s="156" t="s">
        <v>351</v>
      </c>
      <c r="D89" s="155" t="s">
        <v>190</v>
      </c>
      <c r="E89" s="156" t="n">
        <v>5151</v>
      </c>
      <c r="F89" s="172" t="n">
        <v>131</v>
      </c>
      <c r="G89" s="172" t="n">
        <v>18</v>
      </c>
      <c r="H89" s="172" t="n">
        <v>21</v>
      </c>
      <c r="I89" s="172" t="n">
        <v>32</v>
      </c>
      <c r="J89" s="172" t="n">
        <v>28</v>
      </c>
      <c r="K89" s="172" t="n">
        <v>32</v>
      </c>
      <c r="L89" s="184" t="n">
        <v>4.7</v>
      </c>
      <c r="M89" s="158" t="n">
        <v>83</v>
      </c>
    </row>
    <row r="90" s="19" customFormat="true" ht="12" hidden="false" customHeight="false" outlineLevel="0" collapsed="false">
      <c r="A90" s="154" t="n">
        <v>84</v>
      </c>
      <c r="B90" s="155" t="s">
        <v>352</v>
      </c>
      <c r="C90" s="156" t="s">
        <v>353</v>
      </c>
      <c r="D90" s="155" t="s">
        <v>220</v>
      </c>
      <c r="E90" s="156" t="n">
        <v>5161</v>
      </c>
      <c r="F90" s="172" t="n">
        <v>598</v>
      </c>
      <c r="G90" s="172" t="n">
        <v>40</v>
      </c>
      <c r="H90" s="172" t="n">
        <v>131</v>
      </c>
      <c r="I90" s="172" t="n">
        <v>151</v>
      </c>
      <c r="J90" s="172" t="n">
        <v>140</v>
      </c>
      <c r="K90" s="172" t="n">
        <v>136</v>
      </c>
      <c r="L90" s="184" t="n">
        <v>4.4</v>
      </c>
      <c r="M90" s="158" t="n">
        <v>84</v>
      </c>
    </row>
    <row r="91" s="19" customFormat="true" ht="12" hidden="false" customHeight="false" outlineLevel="0" collapsed="false">
      <c r="A91" s="154" t="n">
        <v>85</v>
      </c>
      <c r="B91" s="155" t="s">
        <v>354</v>
      </c>
      <c r="C91" s="156" t="s">
        <v>355</v>
      </c>
      <c r="D91" s="155" t="s">
        <v>177</v>
      </c>
      <c r="E91" s="156" t="n">
        <v>5159</v>
      </c>
      <c r="F91" s="172" t="n">
        <v>239</v>
      </c>
      <c r="G91" s="172" t="n">
        <v>13</v>
      </c>
      <c r="H91" s="172" t="n">
        <v>38</v>
      </c>
      <c r="I91" s="172" t="n">
        <v>64</v>
      </c>
      <c r="J91" s="172" t="n">
        <v>74</v>
      </c>
      <c r="K91" s="172" t="n">
        <v>50</v>
      </c>
      <c r="L91" s="184" t="n">
        <v>4.6</v>
      </c>
      <c r="M91" s="158" t="n">
        <v>85</v>
      </c>
    </row>
    <row r="92" s="19" customFormat="true" ht="12" hidden="false" customHeight="false" outlineLevel="0" collapsed="false">
      <c r="A92" s="154" t="n">
        <v>86</v>
      </c>
      <c r="B92" s="155" t="s">
        <v>356</v>
      </c>
      <c r="C92" s="156" t="s">
        <v>357</v>
      </c>
      <c r="D92" s="155" t="s">
        <v>187</v>
      </c>
      <c r="E92" s="156" t="n">
        <v>5153</v>
      </c>
      <c r="F92" s="172" t="n">
        <v>4618</v>
      </c>
      <c r="G92" s="172" t="n">
        <v>655</v>
      </c>
      <c r="H92" s="172" t="n">
        <v>965</v>
      </c>
      <c r="I92" s="172" t="n">
        <v>774</v>
      </c>
      <c r="J92" s="172" t="n">
        <v>1127</v>
      </c>
      <c r="K92" s="172" t="n">
        <v>1097</v>
      </c>
      <c r="L92" s="184" t="n">
        <v>4.3</v>
      </c>
      <c r="M92" s="158" t="n">
        <v>86</v>
      </c>
    </row>
    <row r="93" s="19" customFormat="true" ht="12" hidden="false" customHeight="false" outlineLevel="0" collapsed="false">
      <c r="A93" s="154" t="n">
        <v>87</v>
      </c>
      <c r="B93" s="155" t="s">
        <v>358</v>
      </c>
      <c r="C93" s="156" t="s">
        <v>359</v>
      </c>
      <c r="D93" s="155" t="s">
        <v>169</v>
      </c>
      <c r="E93" s="156" t="s">
        <v>170</v>
      </c>
      <c r="F93" s="172" t="n">
        <v>3829</v>
      </c>
      <c r="G93" s="172" t="n">
        <v>617</v>
      </c>
      <c r="H93" s="172" t="n">
        <v>988</v>
      </c>
      <c r="I93" s="172" t="n">
        <v>1259</v>
      </c>
      <c r="J93" s="172" t="n">
        <v>549</v>
      </c>
      <c r="K93" s="172" t="n">
        <v>416</v>
      </c>
      <c r="L93" s="184" t="n">
        <v>3.8</v>
      </c>
      <c r="M93" s="158" t="n">
        <v>87</v>
      </c>
    </row>
    <row r="94" s="19" customFormat="true" ht="12" hidden="false" customHeight="false" outlineLevel="0" collapsed="false">
      <c r="A94" s="154" t="n">
        <v>88</v>
      </c>
      <c r="B94" s="155" t="s">
        <v>360</v>
      </c>
      <c r="C94" s="156" t="s">
        <v>361</v>
      </c>
      <c r="D94" s="155" t="s">
        <v>177</v>
      </c>
      <c r="E94" s="156" t="n">
        <v>5159</v>
      </c>
      <c r="F94" s="172" t="n">
        <v>92</v>
      </c>
      <c r="G94" s="172" t="n">
        <v>6</v>
      </c>
      <c r="H94" s="172" t="n">
        <v>18</v>
      </c>
      <c r="I94" s="172" t="n">
        <v>19</v>
      </c>
      <c r="J94" s="172" t="n">
        <v>18</v>
      </c>
      <c r="K94" s="172" t="n">
        <v>31</v>
      </c>
      <c r="L94" s="184" t="n">
        <v>4.9</v>
      </c>
      <c r="M94" s="158" t="n">
        <v>88</v>
      </c>
    </row>
    <row r="95" s="19" customFormat="true" ht="12" hidden="false" customHeight="false" outlineLevel="0" collapsed="false">
      <c r="A95" s="154" t="n">
        <v>89</v>
      </c>
      <c r="B95" s="155" t="s">
        <v>362</v>
      </c>
      <c r="C95" s="156" t="s">
        <v>363</v>
      </c>
      <c r="D95" s="155" t="s">
        <v>190</v>
      </c>
      <c r="E95" s="156" t="n">
        <v>5151</v>
      </c>
      <c r="F95" s="172" t="n">
        <v>124</v>
      </c>
      <c r="G95" s="172" t="n">
        <v>6</v>
      </c>
      <c r="H95" s="172" t="n">
        <v>18</v>
      </c>
      <c r="I95" s="172" t="n">
        <v>30</v>
      </c>
      <c r="J95" s="172" t="n">
        <v>34</v>
      </c>
      <c r="K95" s="172" t="n">
        <v>36</v>
      </c>
      <c r="L95" s="184" t="n">
        <v>4.9</v>
      </c>
      <c r="M95" s="158" t="n">
        <v>89</v>
      </c>
    </row>
    <row r="96" s="19" customFormat="true" ht="12" hidden="false" customHeight="false" outlineLevel="0" collapsed="false">
      <c r="A96" s="154" t="n">
        <v>90</v>
      </c>
      <c r="B96" s="155" t="s">
        <v>364</v>
      </c>
      <c r="C96" s="156" t="s">
        <v>365</v>
      </c>
      <c r="D96" s="155" t="s">
        <v>177</v>
      </c>
      <c r="E96" s="156" t="n">
        <v>5159</v>
      </c>
      <c r="F96" s="172" t="n">
        <v>171</v>
      </c>
      <c r="G96" s="172" t="n">
        <v>18</v>
      </c>
      <c r="H96" s="172" t="n">
        <v>36</v>
      </c>
      <c r="I96" s="172" t="n">
        <v>34</v>
      </c>
      <c r="J96" s="172" t="n">
        <v>49</v>
      </c>
      <c r="K96" s="172" t="n">
        <v>34</v>
      </c>
      <c r="L96" s="184" t="n">
        <v>4.4</v>
      </c>
      <c r="M96" s="158" t="n">
        <v>90</v>
      </c>
    </row>
    <row r="97" s="19" customFormat="true" ht="12" hidden="false" customHeight="false" outlineLevel="0" collapsed="false">
      <c r="A97" s="154" t="n">
        <v>91</v>
      </c>
      <c r="B97" s="155" t="s">
        <v>366</v>
      </c>
      <c r="C97" s="156" t="s">
        <v>367</v>
      </c>
      <c r="D97" s="155" t="s">
        <v>289</v>
      </c>
      <c r="E97" s="156" t="n">
        <v>5164</v>
      </c>
      <c r="F97" s="172" t="n">
        <v>205</v>
      </c>
      <c r="G97" s="172" t="n">
        <v>12</v>
      </c>
      <c r="H97" s="172" t="n">
        <v>28</v>
      </c>
      <c r="I97" s="172" t="n">
        <v>58</v>
      </c>
      <c r="J97" s="172" t="n">
        <v>60</v>
      </c>
      <c r="K97" s="172" t="n">
        <v>47</v>
      </c>
      <c r="L97" s="184" t="n">
        <v>4.7</v>
      </c>
      <c r="M97" s="158" t="n">
        <v>91</v>
      </c>
    </row>
    <row r="98" s="19" customFormat="true" ht="12" hidden="false" customHeight="false" outlineLevel="0" collapsed="false">
      <c r="A98" s="154" t="n">
        <v>92</v>
      </c>
      <c r="B98" s="155" t="s">
        <v>368</v>
      </c>
      <c r="C98" s="156" t="s">
        <v>369</v>
      </c>
      <c r="D98" s="155" t="s">
        <v>370</v>
      </c>
      <c r="E98" s="156" t="n">
        <v>5155</v>
      </c>
      <c r="F98" s="172" t="n">
        <v>1904</v>
      </c>
      <c r="G98" s="172" t="n">
        <v>195</v>
      </c>
      <c r="H98" s="172" t="n">
        <v>466</v>
      </c>
      <c r="I98" s="172" t="n">
        <v>563</v>
      </c>
      <c r="J98" s="172" t="n">
        <v>352</v>
      </c>
      <c r="K98" s="172" t="n">
        <v>328</v>
      </c>
      <c r="L98" s="184" t="n">
        <v>4.2</v>
      </c>
      <c r="M98" s="158" t="n">
        <v>92</v>
      </c>
    </row>
    <row r="99" s="19" customFormat="true" ht="12" hidden="false" customHeight="false" outlineLevel="0" collapsed="false">
      <c r="A99" s="154" t="n">
        <v>93</v>
      </c>
      <c r="B99" s="155" t="s">
        <v>371</v>
      </c>
      <c r="C99" s="156" t="s">
        <v>372</v>
      </c>
      <c r="D99" s="155" t="s">
        <v>198</v>
      </c>
      <c r="E99" s="156" t="n">
        <v>5156</v>
      </c>
      <c r="F99" s="172" t="n">
        <v>359</v>
      </c>
      <c r="G99" s="172" t="n">
        <v>71</v>
      </c>
      <c r="H99" s="172" t="n">
        <v>59</v>
      </c>
      <c r="I99" s="172" t="n">
        <v>78</v>
      </c>
      <c r="J99" s="172" t="n">
        <v>70</v>
      </c>
      <c r="K99" s="172" t="n">
        <v>81</v>
      </c>
      <c r="L99" s="184" t="n">
        <v>4.2</v>
      </c>
      <c r="M99" s="158" t="n">
        <v>93</v>
      </c>
    </row>
    <row r="100" s="19" customFormat="true" ht="12" hidden="false" customHeight="false" outlineLevel="0" collapsed="false">
      <c r="A100" s="154" t="n">
        <v>94</v>
      </c>
      <c r="B100" s="155" t="s">
        <v>373</v>
      </c>
      <c r="C100" s="156" t="s">
        <v>374</v>
      </c>
      <c r="D100" s="155" t="s">
        <v>182</v>
      </c>
      <c r="E100" s="156" t="n">
        <v>5158</v>
      </c>
      <c r="F100" s="172" t="n">
        <v>909</v>
      </c>
      <c r="G100" s="172" t="n">
        <v>54</v>
      </c>
      <c r="H100" s="172" t="n">
        <v>221</v>
      </c>
      <c r="I100" s="172" t="n">
        <v>298</v>
      </c>
      <c r="J100" s="172" t="n">
        <v>180</v>
      </c>
      <c r="K100" s="172" t="n">
        <v>156</v>
      </c>
      <c r="L100" s="184" t="n">
        <v>4.3</v>
      </c>
      <c r="M100" s="158" t="n">
        <v>94</v>
      </c>
    </row>
    <row r="101" s="19" customFormat="true" ht="12" hidden="false" customHeight="false" outlineLevel="0" collapsed="false">
      <c r="A101" s="154" t="n">
        <v>95</v>
      </c>
      <c r="B101" s="155" t="s">
        <v>375</v>
      </c>
      <c r="C101" s="156" t="s">
        <v>376</v>
      </c>
      <c r="D101" s="155" t="s">
        <v>207</v>
      </c>
      <c r="E101" s="156" t="n">
        <v>5162</v>
      </c>
      <c r="F101" s="172" t="n">
        <v>283</v>
      </c>
      <c r="G101" s="172" t="n">
        <v>19</v>
      </c>
      <c r="H101" s="172" t="n">
        <v>46</v>
      </c>
      <c r="I101" s="172" t="n">
        <v>111</v>
      </c>
      <c r="J101" s="172" t="n">
        <v>50</v>
      </c>
      <c r="K101" s="172" t="n">
        <v>57</v>
      </c>
      <c r="L101" s="184" t="n">
        <v>4.4</v>
      </c>
      <c r="M101" s="158" t="n">
        <v>95</v>
      </c>
    </row>
    <row r="102" s="19" customFormat="true" ht="12" hidden="false" customHeight="false" outlineLevel="0" collapsed="false">
      <c r="A102" s="154" t="n">
        <v>96</v>
      </c>
      <c r="B102" s="155" t="s">
        <v>377</v>
      </c>
      <c r="C102" s="156" t="s">
        <v>378</v>
      </c>
      <c r="D102" s="155" t="s">
        <v>278</v>
      </c>
      <c r="E102" s="156" t="n">
        <v>5160</v>
      </c>
      <c r="F102" s="172" t="n">
        <v>484</v>
      </c>
      <c r="G102" s="172" t="n">
        <v>42</v>
      </c>
      <c r="H102" s="172" t="n">
        <v>123</v>
      </c>
      <c r="I102" s="172" t="n">
        <v>123</v>
      </c>
      <c r="J102" s="172" t="n">
        <v>104</v>
      </c>
      <c r="K102" s="172" t="n">
        <v>92</v>
      </c>
      <c r="L102" s="184" t="n">
        <v>4.37809917355372</v>
      </c>
      <c r="M102" s="158" t="n">
        <v>96</v>
      </c>
    </row>
    <row r="103" s="19" customFormat="true" ht="12" hidden="false" customHeight="false" outlineLevel="0" collapsed="false">
      <c r="A103" s="154" t="n">
        <v>97</v>
      </c>
      <c r="B103" s="155" t="s">
        <v>379</v>
      </c>
      <c r="C103" s="156" t="s">
        <v>380</v>
      </c>
      <c r="D103" s="155" t="s">
        <v>193</v>
      </c>
      <c r="E103" s="156" t="n">
        <v>5157</v>
      </c>
      <c r="F103" s="172" t="n">
        <v>156</v>
      </c>
      <c r="G103" s="172" t="n">
        <v>18</v>
      </c>
      <c r="H103" s="172" t="n">
        <v>26</v>
      </c>
      <c r="I103" s="172" t="n">
        <v>30</v>
      </c>
      <c r="J103" s="172" t="n">
        <v>29</v>
      </c>
      <c r="K103" s="172" t="n">
        <v>53</v>
      </c>
      <c r="L103" s="184" t="n">
        <v>4.7</v>
      </c>
      <c r="M103" s="158" t="n">
        <v>97</v>
      </c>
    </row>
    <row r="104" s="19" customFormat="true" ht="12" hidden="false" customHeight="false" outlineLevel="0" collapsed="false">
      <c r="A104" s="154" t="n">
        <v>98</v>
      </c>
      <c r="B104" s="155" t="s">
        <v>381</v>
      </c>
      <c r="C104" s="156" t="s">
        <v>382</v>
      </c>
      <c r="D104" s="155" t="s">
        <v>289</v>
      </c>
      <c r="E104" s="156" t="n">
        <v>5164</v>
      </c>
      <c r="F104" s="172" t="n">
        <v>144</v>
      </c>
      <c r="G104" s="172" t="n">
        <v>9</v>
      </c>
      <c r="H104" s="172" t="n">
        <v>33</v>
      </c>
      <c r="I104" s="172" t="n">
        <v>35</v>
      </c>
      <c r="J104" s="172" t="n">
        <v>19</v>
      </c>
      <c r="K104" s="172" t="n">
        <v>48</v>
      </c>
      <c r="L104" s="184" t="n">
        <v>4.4</v>
      </c>
      <c r="M104" s="158" t="n">
        <v>98</v>
      </c>
    </row>
    <row r="105" s="19" customFormat="true" ht="12" hidden="false" customHeight="false" outlineLevel="0" collapsed="false">
      <c r="A105" s="154" t="n">
        <v>99</v>
      </c>
      <c r="B105" s="155" t="s">
        <v>383</v>
      </c>
      <c r="C105" s="156" t="s">
        <v>384</v>
      </c>
      <c r="D105" s="155" t="s">
        <v>278</v>
      </c>
      <c r="E105" s="156" t="n">
        <v>5160</v>
      </c>
      <c r="F105" s="172" t="n">
        <v>62</v>
      </c>
      <c r="G105" s="172" t="n">
        <v>9</v>
      </c>
      <c r="H105" s="172" t="n">
        <v>15</v>
      </c>
      <c r="I105" s="172" t="n">
        <v>15</v>
      </c>
      <c r="J105" s="172" t="n">
        <v>14</v>
      </c>
      <c r="K105" s="172" t="n">
        <v>9</v>
      </c>
      <c r="L105" s="184" t="n">
        <v>3.9</v>
      </c>
      <c r="M105" s="158" t="n">
        <v>99</v>
      </c>
    </row>
    <row r="106" s="19" customFormat="true" ht="12" hidden="false" customHeight="false" outlineLevel="0" collapsed="false">
      <c r="A106" s="154" t="n">
        <v>100</v>
      </c>
      <c r="B106" s="155" t="s">
        <v>385</v>
      </c>
      <c r="C106" s="156" t="s">
        <v>386</v>
      </c>
      <c r="D106" s="155" t="s">
        <v>233</v>
      </c>
      <c r="E106" s="156" t="s">
        <v>387</v>
      </c>
      <c r="F106" s="172" t="n">
        <v>37594</v>
      </c>
      <c r="G106" s="172" t="n">
        <v>5118</v>
      </c>
      <c r="H106" s="172" t="n">
        <v>10016</v>
      </c>
      <c r="I106" s="172" t="n">
        <v>15020</v>
      </c>
      <c r="J106" s="172" t="n">
        <v>5077</v>
      </c>
      <c r="K106" s="172" t="n">
        <v>2363</v>
      </c>
      <c r="L106" s="184" t="n">
        <v>3.7</v>
      </c>
      <c r="M106" s="158" t="n">
        <v>100</v>
      </c>
    </row>
    <row r="107" s="19" customFormat="true" ht="12" hidden="false" customHeight="false" outlineLevel="0" collapsed="false">
      <c r="A107" s="154" t="n">
        <v>101</v>
      </c>
      <c r="B107" s="155" t="s">
        <v>388</v>
      </c>
      <c r="C107" s="156" t="s">
        <v>389</v>
      </c>
      <c r="D107" s="155" t="s">
        <v>193</v>
      </c>
      <c r="E107" s="156" t="n">
        <v>5157</v>
      </c>
      <c r="F107" s="172" t="n">
        <v>517</v>
      </c>
      <c r="G107" s="172" t="n">
        <v>53</v>
      </c>
      <c r="H107" s="172" t="n">
        <v>52</v>
      </c>
      <c r="I107" s="172" t="n">
        <v>96</v>
      </c>
      <c r="J107" s="172" t="n">
        <v>145</v>
      </c>
      <c r="K107" s="172" t="n">
        <v>171</v>
      </c>
      <c r="L107" s="184" t="n">
        <v>4.8</v>
      </c>
      <c r="M107" s="158" t="n">
        <v>101</v>
      </c>
    </row>
    <row r="108" s="19" customFormat="true" ht="12" hidden="false" customHeight="false" outlineLevel="0" collapsed="false">
      <c r="A108" s="154" t="n">
        <v>102</v>
      </c>
      <c r="B108" s="155" t="s">
        <v>390</v>
      </c>
      <c r="C108" s="156" t="s">
        <v>391</v>
      </c>
      <c r="D108" s="155" t="s">
        <v>187</v>
      </c>
      <c r="E108" s="156" t="n">
        <v>5153</v>
      </c>
      <c r="F108" s="172" t="n">
        <v>1013</v>
      </c>
      <c r="G108" s="172" t="n">
        <v>159</v>
      </c>
      <c r="H108" s="172" t="n">
        <v>222</v>
      </c>
      <c r="I108" s="172" t="n">
        <v>212</v>
      </c>
      <c r="J108" s="172" t="n">
        <v>227</v>
      </c>
      <c r="K108" s="172" t="n">
        <v>193</v>
      </c>
      <c r="L108" s="184" t="n">
        <v>4.2</v>
      </c>
      <c r="M108" s="158" t="n">
        <v>102</v>
      </c>
    </row>
    <row r="109" s="19" customFormat="true" ht="12" hidden="false" customHeight="false" outlineLevel="0" collapsed="false">
      <c r="A109" s="154" t="n">
        <v>103</v>
      </c>
      <c r="B109" s="155" t="s">
        <v>392</v>
      </c>
      <c r="C109" s="156" t="s">
        <v>393</v>
      </c>
      <c r="D109" s="155" t="s">
        <v>233</v>
      </c>
      <c r="E109" s="156" t="s">
        <v>394</v>
      </c>
      <c r="F109" s="172" t="n">
        <v>12376</v>
      </c>
      <c r="G109" s="172" t="n">
        <v>3320</v>
      </c>
      <c r="H109" s="172" t="n">
        <v>4480</v>
      </c>
      <c r="I109" s="172" t="n">
        <v>2450</v>
      </c>
      <c r="J109" s="172" t="n">
        <v>1070</v>
      </c>
      <c r="K109" s="172" t="n">
        <v>1056</v>
      </c>
      <c r="L109" s="184" t="n">
        <v>3.4</v>
      </c>
      <c r="M109" s="158" t="n">
        <v>103</v>
      </c>
    </row>
    <row r="110" s="19" customFormat="true" ht="12" hidden="false" customHeight="false" outlineLevel="0" collapsed="false">
      <c r="A110" s="154" t="n">
        <v>104</v>
      </c>
      <c r="B110" s="155" t="s">
        <v>193</v>
      </c>
      <c r="C110" s="156" t="s">
        <v>395</v>
      </c>
      <c r="D110" s="155" t="s">
        <v>193</v>
      </c>
      <c r="E110" s="156" t="n">
        <v>5157</v>
      </c>
      <c r="F110" s="172" t="n">
        <v>488</v>
      </c>
      <c r="G110" s="172" t="n">
        <v>61</v>
      </c>
      <c r="H110" s="172" t="n">
        <v>85</v>
      </c>
      <c r="I110" s="172" t="n">
        <v>62</v>
      </c>
      <c r="J110" s="172" t="n">
        <v>117</v>
      </c>
      <c r="K110" s="172" t="n">
        <v>163</v>
      </c>
      <c r="L110" s="184" t="n">
        <v>4.6</v>
      </c>
      <c r="M110" s="158" t="n">
        <v>104</v>
      </c>
    </row>
    <row r="111" s="19" customFormat="true" ht="12" hidden="false" customHeight="false" outlineLevel="0" collapsed="false">
      <c r="A111" s="154" t="n">
        <v>105</v>
      </c>
      <c r="B111" s="155" t="s">
        <v>396</v>
      </c>
      <c r="C111" s="156" t="s">
        <v>397</v>
      </c>
      <c r="D111" s="155" t="s">
        <v>190</v>
      </c>
      <c r="E111" s="156" t="n">
        <v>5151</v>
      </c>
      <c r="F111" s="172" t="n">
        <v>351</v>
      </c>
      <c r="G111" s="172" t="n">
        <v>15</v>
      </c>
      <c r="H111" s="172" t="n">
        <v>47</v>
      </c>
      <c r="I111" s="172" t="n">
        <v>113</v>
      </c>
      <c r="J111" s="172" t="n">
        <v>86</v>
      </c>
      <c r="K111" s="172" t="n">
        <v>90</v>
      </c>
      <c r="L111" s="184" t="n">
        <v>4.8</v>
      </c>
      <c r="M111" s="158" t="n">
        <v>105</v>
      </c>
    </row>
    <row r="112" s="19" customFormat="true" ht="12" hidden="false" customHeight="false" outlineLevel="0" collapsed="false">
      <c r="A112" s="154" t="n">
        <v>106</v>
      </c>
      <c r="B112" s="155" t="s">
        <v>398</v>
      </c>
      <c r="C112" s="156" t="s">
        <v>399</v>
      </c>
      <c r="D112" s="155" t="s">
        <v>169</v>
      </c>
      <c r="E112" s="156" t="n">
        <v>5154</v>
      </c>
      <c r="F112" s="172" t="n">
        <v>359</v>
      </c>
      <c r="G112" s="172" t="n">
        <v>21</v>
      </c>
      <c r="H112" s="172" t="n">
        <v>71</v>
      </c>
      <c r="I112" s="172" t="n">
        <v>106</v>
      </c>
      <c r="J112" s="172" t="n">
        <v>68</v>
      </c>
      <c r="K112" s="172" t="n">
        <v>93</v>
      </c>
      <c r="L112" s="184" t="n">
        <v>4.6</v>
      </c>
      <c r="M112" s="158" t="n">
        <v>106</v>
      </c>
    </row>
    <row r="113" s="19" customFormat="true" ht="12" hidden="false" customHeight="false" outlineLevel="0" collapsed="false">
      <c r="A113" s="154" t="n">
        <v>107</v>
      </c>
      <c r="B113" s="155" t="s">
        <v>400</v>
      </c>
      <c r="C113" s="156" t="s">
        <v>401</v>
      </c>
      <c r="D113" s="155" t="s">
        <v>169</v>
      </c>
      <c r="E113" s="156" t="n">
        <v>5154</v>
      </c>
      <c r="F113" s="172" t="n">
        <v>133</v>
      </c>
      <c r="G113" s="172" t="n">
        <v>28</v>
      </c>
      <c r="H113" s="172" t="n">
        <v>21</v>
      </c>
      <c r="I113" s="172" t="n">
        <v>21</v>
      </c>
      <c r="J113" s="172" t="n">
        <v>41</v>
      </c>
      <c r="K113" s="172" t="n">
        <v>22</v>
      </c>
      <c r="L113" s="184" t="n">
        <v>4.4</v>
      </c>
      <c r="M113" s="158" t="n">
        <v>107</v>
      </c>
    </row>
    <row r="114" s="19" customFormat="true" ht="12" hidden="false" customHeight="false" outlineLevel="0" collapsed="false">
      <c r="A114" s="154" t="n">
        <v>108</v>
      </c>
      <c r="B114" s="155" t="s">
        <v>402</v>
      </c>
      <c r="C114" s="156" t="s">
        <v>403</v>
      </c>
      <c r="D114" s="155" t="s">
        <v>182</v>
      </c>
      <c r="E114" s="156" t="n">
        <v>5158</v>
      </c>
      <c r="F114" s="172" t="n">
        <v>2368</v>
      </c>
      <c r="G114" s="172" t="n">
        <v>270</v>
      </c>
      <c r="H114" s="172" t="n">
        <v>535</v>
      </c>
      <c r="I114" s="172" t="n">
        <v>716</v>
      </c>
      <c r="J114" s="172" t="n">
        <v>452</v>
      </c>
      <c r="K114" s="172" t="n">
        <v>395</v>
      </c>
      <c r="L114" s="184" t="n">
        <v>4.16469594594595</v>
      </c>
      <c r="M114" s="158" t="n">
        <v>108</v>
      </c>
    </row>
    <row r="115" s="19" customFormat="true" ht="12" hidden="false" customHeight="false" outlineLevel="0" collapsed="false">
      <c r="A115" s="154" t="n">
        <v>109</v>
      </c>
      <c r="B115" s="155" t="s">
        <v>404</v>
      </c>
      <c r="C115" s="156" t="s">
        <v>405</v>
      </c>
      <c r="D115" s="155" t="s">
        <v>289</v>
      </c>
      <c r="E115" s="156" t="n">
        <v>5164</v>
      </c>
      <c r="F115" s="172" t="n">
        <v>80</v>
      </c>
      <c r="G115" s="172" t="n">
        <v>3</v>
      </c>
      <c r="H115" s="172" t="n">
        <v>16</v>
      </c>
      <c r="I115" s="172" t="n">
        <v>31</v>
      </c>
      <c r="J115" s="172" t="n">
        <v>15</v>
      </c>
      <c r="K115" s="172" t="n">
        <v>15</v>
      </c>
      <c r="L115" s="184" t="n">
        <v>4.6</v>
      </c>
      <c r="M115" s="158" t="n">
        <v>109</v>
      </c>
    </row>
    <row r="116" s="19" customFormat="true" ht="12" hidden="false" customHeight="false" outlineLevel="0" collapsed="false">
      <c r="A116" s="154" t="n">
        <v>110</v>
      </c>
      <c r="B116" s="155" t="s">
        <v>406</v>
      </c>
      <c r="C116" s="156" t="s">
        <v>407</v>
      </c>
      <c r="D116" s="155" t="s">
        <v>220</v>
      </c>
      <c r="E116" s="156" t="n">
        <v>5161</v>
      </c>
      <c r="F116" s="172" t="n">
        <v>276</v>
      </c>
      <c r="G116" s="172" t="n">
        <v>48</v>
      </c>
      <c r="H116" s="172" t="n">
        <v>66</v>
      </c>
      <c r="I116" s="172" t="n">
        <v>61</v>
      </c>
      <c r="J116" s="172" t="n">
        <v>53</v>
      </c>
      <c r="K116" s="172" t="n">
        <v>48</v>
      </c>
      <c r="L116" s="184" t="n">
        <v>3.9</v>
      </c>
      <c r="M116" s="158" t="n">
        <v>110</v>
      </c>
    </row>
    <row r="117" s="19" customFormat="true" ht="12" hidden="false" customHeight="false" outlineLevel="0" collapsed="false">
      <c r="A117" s="154" t="n">
        <v>111</v>
      </c>
      <c r="B117" s="155" t="s">
        <v>408</v>
      </c>
      <c r="C117" s="156" t="s">
        <v>409</v>
      </c>
      <c r="D117" s="155" t="s">
        <v>177</v>
      </c>
      <c r="E117" s="156" t="n">
        <v>5159</v>
      </c>
      <c r="F117" s="172" t="n">
        <v>222</v>
      </c>
      <c r="G117" s="172" t="n">
        <v>59</v>
      </c>
      <c r="H117" s="172" t="n">
        <v>58</v>
      </c>
      <c r="I117" s="172" t="n">
        <v>34</v>
      </c>
      <c r="J117" s="172" t="n">
        <v>38</v>
      </c>
      <c r="K117" s="172" t="n">
        <v>33</v>
      </c>
      <c r="L117" s="184" t="n">
        <v>3.7</v>
      </c>
      <c r="M117" s="158" t="n">
        <v>111</v>
      </c>
    </row>
    <row r="118" s="19" customFormat="true" ht="12" hidden="false" customHeight="false" outlineLevel="0" collapsed="false">
      <c r="A118" s="154" t="n">
        <v>112</v>
      </c>
      <c r="B118" s="155" t="s">
        <v>410</v>
      </c>
      <c r="C118" s="156" t="s">
        <v>411</v>
      </c>
      <c r="D118" s="155" t="s">
        <v>370</v>
      </c>
      <c r="E118" s="156" t="n">
        <v>5155</v>
      </c>
      <c r="F118" s="172" t="n">
        <v>181</v>
      </c>
      <c r="G118" s="172" t="n">
        <v>28</v>
      </c>
      <c r="H118" s="172" t="n">
        <v>50</v>
      </c>
      <c r="I118" s="172" t="n">
        <v>34</v>
      </c>
      <c r="J118" s="172" t="n">
        <v>25</v>
      </c>
      <c r="K118" s="172" t="n">
        <v>44</v>
      </c>
      <c r="L118" s="184" t="n">
        <v>4.5</v>
      </c>
      <c r="M118" s="158" t="n">
        <v>112</v>
      </c>
    </row>
    <row r="119" s="19" customFormat="true" ht="12" hidden="false" customHeight="false" outlineLevel="0" collapsed="false">
      <c r="A119" s="154" t="n">
        <v>113</v>
      </c>
      <c r="B119" s="155" t="s">
        <v>412</v>
      </c>
      <c r="C119" s="156" t="s">
        <v>413</v>
      </c>
      <c r="D119" s="155" t="s">
        <v>174</v>
      </c>
      <c r="E119" s="156" t="n">
        <v>5163</v>
      </c>
      <c r="F119" s="172" t="n">
        <v>125</v>
      </c>
      <c r="G119" s="172" t="n">
        <v>6</v>
      </c>
      <c r="H119" s="172" t="n">
        <v>21</v>
      </c>
      <c r="I119" s="172" t="n">
        <v>32</v>
      </c>
      <c r="J119" s="172" t="n">
        <v>30</v>
      </c>
      <c r="K119" s="172" t="n">
        <v>36</v>
      </c>
      <c r="L119" s="184" t="n">
        <v>4.8</v>
      </c>
      <c r="M119" s="158" t="n">
        <v>113</v>
      </c>
    </row>
    <row r="120" s="19" customFormat="true" ht="12" hidden="false" customHeight="false" outlineLevel="0" collapsed="false">
      <c r="A120" s="154" t="n">
        <v>114</v>
      </c>
      <c r="B120" s="155" t="s">
        <v>414</v>
      </c>
      <c r="C120" s="156" t="s">
        <v>415</v>
      </c>
      <c r="D120" s="155" t="s">
        <v>177</v>
      </c>
      <c r="E120" s="156" t="n">
        <v>5159</v>
      </c>
      <c r="F120" s="172" t="n">
        <v>1164</v>
      </c>
      <c r="G120" s="172" t="n">
        <v>184</v>
      </c>
      <c r="H120" s="172" t="n">
        <v>271</v>
      </c>
      <c r="I120" s="172" t="n">
        <v>265</v>
      </c>
      <c r="J120" s="172" t="n">
        <v>244</v>
      </c>
      <c r="K120" s="172" t="n">
        <v>200</v>
      </c>
      <c r="L120" s="184" t="n">
        <v>4.1</v>
      </c>
      <c r="M120" s="158" t="n">
        <v>114</v>
      </c>
    </row>
    <row r="121" s="19" customFormat="true" ht="12" hidden="false" customHeight="false" outlineLevel="0" collapsed="false">
      <c r="A121" s="154" t="n">
        <v>115</v>
      </c>
      <c r="B121" s="155" t="s">
        <v>416</v>
      </c>
      <c r="C121" s="156" t="s">
        <v>417</v>
      </c>
      <c r="D121" s="155" t="s">
        <v>207</v>
      </c>
      <c r="E121" s="156" t="n">
        <v>5162</v>
      </c>
      <c r="F121" s="172" t="n">
        <v>216</v>
      </c>
      <c r="G121" s="172" t="n">
        <v>21</v>
      </c>
      <c r="H121" s="172" t="n">
        <v>36</v>
      </c>
      <c r="I121" s="172" t="n">
        <v>44</v>
      </c>
      <c r="J121" s="172" t="n">
        <v>43</v>
      </c>
      <c r="K121" s="172" t="n">
        <v>72</v>
      </c>
      <c r="L121" s="184" t="n">
        <v>4.8</v>
      </c>
      <c r="M121" s="158" t="n">
        <v>115</v>
      </c>
    </row>
    <row r="122" s="19" customFormat="true" ht="12" hidden="false" customHeight="false" outlineLevel="0" collapsed="false">
      <c r="A122" s="154" t="n">
        <v>116</v>
      </c>
      <c r="B122" s="155" t="s">
        <v>418</v>
      </c>
      <c r="C122" s="156" t="s">
        <v>419</v>
      </c>
      <c r="D122" s="155" t="s">
        <v>177</v>
      </c>
      <c r="E122" s="156" t="n">
        <v>5159</v>
      </c>
      <c r="F122" s="172" t="n">
        <v>2887</v>
      </c>
      <c r="G122" s="172" t="n">
        <v>323</v>
      </c>
      <c r="H122" s="172" t="n">
        <v>789</v>
      </c>
      <c r="I122" s="172" t="n">
        <v>946</v>
      </c>
      <c r="J122" s="172" t="n">
        <v>488</v>
      </c>
      <c r="K122" s="172" t="n">
        <v>341</v>
      </c>
      <c r="L122" s="184" t="n">
        <v>4</v>
      </c>
      <c r="M122" s="158" t="n">
        <v>116</v>
      </c>
    </row>
    <row r="123" s="19" customFormat="true" ht="12" hidden="false" customHeight="false" outlineLevel="0" collapsed="false">
      <c r="A123" s="154" t="n">
        <v>117</v>
      </c>
      <c r="B123" s="155" t="s">
        <v>420</v>
      </c>
      <c r="C123" s="156" t="s">
        <v>421</v>
      </c>
      <c r="D123" s="155" t="s">
        <v>174</v>
      </c>
      <c r="E123" s="156" t="n">
        <v>5163</v>
      </c>
      <c r="F123" s="172" t="n">
        <v>123</v>
      </c>
      <c r="G123" s="172" t="n">
        <v>3</v>
      </c>
      <c r="H123" s="172" t="n">
        <v>15</v>
      </c>
      <c r="I123" s="172" t="n">
        <v>21</v>
      </c>
      <c r="J123" s="172" t="n">
        <v>34</v>
      </c>
      <c r="K123" s="172" t="n">
        <v>50</v>
      </c>
      <c r="L123" s="184" t="n">
        <v>5.5</v>
      </c>
      <c r="M123" s="158" t="n">
        <v>117</v>
      </c>
    </row>
    <row r="124" s="19" customFormat="true" ht="12" hidden="false" customHeight="false" outlineLevel="0" collapsed="false">
      <c r="A124" s="154" t="n">
        <v>118</v>
      </c>
      <c r="B124" s="155" t="s">
        <v>422</v>
      </c>
      <c r="C124" s="156" t="s">
        <v>423</v>
      </c>
      <c r="D124" s="155" t="s">
        <v>370</v>
      </c>
      <c r="E124" s="156" t="n">
        <v>5155</v>
      </c>
      <c r="F124" s="172" t="n">
        <v>335</v>
      </c>
      <c r="G124" s="172" t="n">
        <v>17</v>
      </c>
      <c r="H124" s="172" t="n">
        <v>66</v>
      </c>
      <c r="I124" s="172" t="n">
        <v>82</v>
      </c>
      <c r="J124" s="172" t="n">
        <v>73</v>
      </c>
      <c r="K124" s="172" t="n">
        <v>97</v>
      </c>
      <c r="L124" s="184" t="n">
        <v>4.7</v>
      </c>
      <c r="M124" s="158" t="n">
        <v>118</v>
      </c>
    </row>
    <row r="125" s="19" customFormat="true" ht="12" hidden="false" customHeight="false" outlineLevel="0" collapsed="false">
      <c r="A125" s="154" t="n">
        <v>119</v>
      </c>
      <c r="B125" s="155" t="s">
        <v>424</v>
      </c>
      <c r="C125" s="156" t="s">
        <v>425</v>
      </c>
      <c r="D125" s="155" t="s">
        <v>207</v>
      </c>
      <c r="E125" s="156" t="n">
        <v>5162</v>
      </c>
      <c r="F125" s="172" t="n">
        <v>523</v>
      </c>
      <c r="G125" s="172" t="n">
        <v>38</v>
      </c>
      <c r="H125" s="172" t="n">
        <v>125</v>
      </c>
      <c r="I125" s="172" t="n">
        <v>139</v>
      </c>
      <c r="J125" s="172" t="n">
        <v>96</v>
      </c>
      <c r="K125" s="172" t="n">
        <v>125</v>
      </c>
      <c r="L125" s="184" t="n">
        <v>4.5</v>
      </c>
      <c r="M125" s="158" t="n">
        <v>119</v>
      </c>
    </row>
    <row r="126" s="19" customFormat="true" ht="12" hidden="false" customHeight="false" outlineLevel="0" collapsed="false">
      <c r="A126" s="154" t="n">
        <v>120</v>
      </c>
      <c r="B126" s="155" t="s">
        <v>426</v>
      </c>
      <c r="C126" s="156" t="s">
        <v>427</v>
      </c>
      <c r="D126" s="155" t="s">
        <v>190</v>
      </c>
      <c r="E126" s="156" t="n">
        <v>5151</v>
      </c>
      <c r="F126" s="172" t="n">
        <v>398</v>
      </c>
      <c r="G126" s="172" t="n">
        <v>3</v>
      </c>
      <c r="H126" s="172" t="n">
        <v>79</v>
      </c>
      <c r="I126" s="172" t="n">
        <v>88</v>
      </c>
      <c r="J126" s="172" t="n">
        <v>123</v>
      </c>
      <c r="K126" s="172" t="n">
        <v>105</v>
      </c>
      <c r="L126" s="184" t="n">
        <v>4.8</v>
      </c>
      <c r="M126" s="158" t="n">
        <v>120</v>
      </c>
    </row>
    <row r="127" s="19" customFormat="true" ht="12" hidden="false" customHeight="false" outlineLevel="0" collapsed="false">
      <c r="A127" s="154" t="n">
        <v>121</v>
      </c>
      <c r="B127" s="155" t="s">
        <v>428</v>
      </c>
      <c r="C127" s="156" t="s">
        <v>429</v>
      </c>
      <c r="D127" s="155" t="s">
        <v>289</v>
      </c>
      <c r="E127" s="156" t="n">
        <v>5164</v>
      </c>
      <c r="F127" s="172" t="n">
        <v>231</v>
      </c>
      <c r="G127" s="172" t="n">
        <v>9</v>
      </c>
      <c r="H127" s="172" t="n">
        <v>40</v>
      </c>
      <c r="I127" s="172" t="n">
        <v>50</v>
      </c>
      <c r="J127" s="172" t="n">
        <v>67</v>
      </c>
      <c r="K127" s="172" t="n">
        <v>65</v>
      </c>
      <c r="L127" s="184" t="n">
        <v>4.9</v>
      </c>
      <c r="M127" s="158" t="n">
        <v>121</v>
      </c>
    </row>
    <row r="128" s="19" customFormat="true" ht="12" hidden="false" customHeight="false" outlineLevel="0" collapsed="false">
      <c r="A128" s="154" t="n">
        <v>122</v>
      </c>
      <c r="B128" s="155" t="s">
        <v>430</v>
      </c>
      <c r="C128" s="156" t="s">
        <v>431</v>
      </c>
      <c r="D128" s="155" t="s">
        <v>190</v>
      </c>
      <c r="E128" s="156" t="n">
        <v>5151</v>
      </c>
      <c r="F128" s="172" t="n">
        <v>199</v>
      </c>
      <c r="G128" s="172" t="n">
        <v>18</v>
      </c>
      <c r="H128" s="172" t="n">
        <v>36</v>
      </c>
      <c r="I128" s="172" t="n">
        <v>67</v>
      </c>
      <c r="J128" s="172" t="n">
        <v>31</v>
      </c>
      <c r="K128" s="172" t="n">
        <v>47</v>
      </c>
      <c r="L128" s="184" t="n">
        <v>4.5</v>
      </c>
      <c r="M128" s="158" t="n">
        <v>122</v>
      </c>
    </row>
    <row r="129" s="19" customFormat="true" ht="12" hidden="false" customHeight="false" outlineLevel="0" collapsed="false">
      <c r="A129" s="154" t="n">
        <v>123</v>
      </c>
      <c r="B129" s="155" t="s">
        <v>432</v>
      </c>
      <c r="C129" s="156" t="s">
        <v>433</v>
      </c>
      <c r="D129" s="155" t="s">
        <v>289</v>
      </c>
      <c r="E129" s="156" t="n">
        <v>5164</v>
      </c>
      <c r="F129" s="172" t="n">
        <v>142</v>
      </c>
      <c r="G129" s="172" t="n">
        <v>3</v>
      </c>
      <c r="H129" s="172" t="n">
        <v>37</v>
      </c>
      <c r="I129" s="172" t="n">
        <v>42</v>
      </c>
      <c r="J129" s="172" t="n">
        <v>31</v>
      </c>
      <c r="K129" s="172" t="n">
        <v>29</v>
      </c>
      <c r="L129" s="184" t="n">
        <v>4.4</v>
      </c>
      <c r="M129" s="158" t="n">
        <v>123</v>
      </c>
    </row>
    <row r="130" s="19" customFormat="true" ht="12" hidden="false" customHeight="false" outlineLevel="0" collapsed="false">
      <c r="A130" s="154" t="n">
        <v>124</v>
      </c>
      <c r="B130" s="155" t="s">
        <v>434</v>
      </c>
      <c r="C130" s="156" t="s">
        <v>435</v>
      </c>
      <c r="D130" s="155" t="s">
        <v>177</v>
      </c>
      <c r="E130" s="156" t="n">
        <v>5159</v>
      </c>
      <c r="F130" s="172" t="n">
        <v>210</v>
      </c>
      <c r="G130" s="172" t="n">
        <v>36</v>
      </c>
      <c r="H130" s="172" t="n">
        <v>37</v>
      </c>
      <c r="I130" s="172" t="n">
        <v>42</v>
      </c>
      <c r="J130" s="172" t="n">
        <v>33</v>
      </c>
      <c r="K130" s="172" t="n">
        <v>62</v>
      </c>
      <c r="L130" s="184" t="n">
        <v>4.4</v>
      </c>
      <c r="M130" s="158" t="n">
        <v>124</v>
      </c>
    </row>
    <row r="131" s="19" customFormat="true" ht="12" hidden="false" customHeight="false" outlineLevel="0" collapsed="false">
      <c r="A131" s="154" t="n">
        <v>125</v>
      </c>
      <c r="B131" s="155" t="s">
        <v>436</v>
      </c>
      <c r="C131" s="156" t="s">
        <v>437</v>
      </c>
      <c r="D131" s="155" t="s">
        <v>174</v>
      </c>
      <c r="E131" s="156" t="n">
        <v>5163</v>
      </c>
      <c r="F131" s="172" t="n">
        <v>298</v>
      </c>
      <c r="G131" s="172" t="n">
        <v>32</v>
      </c>
      <c r="H131" s="172" t="n">
        <v>53</v>
      </c>
      <c r="I131" s="172" t="n">
        <v>59</v>
      </c>
      <c r="J131" s="172" t="n">
        <v>69</v>
      </c>
      <c r="K131" s="172" t="n">
        <v>85</v>
      </c>
      <c r="L131" s="184" t="n">
        <v>4.6</v>
      </c>
      <c r="M131" s="158" t="n">
        <v>125</v>
      </c>
    </row>
    <row r="132" s="19" customFormat="true" ht="12" hidden="false" customHeight="false" outlineLevel="0" collapsed="false">
      <c r="A132" s="154" t="n">
        <v>126</v>
      </c>
      <c r="B132" s="155" t="s">
        <v>438</v>
      </c>
      <c r="C132" s="156" t="s">
        <v>439</v>
      </c>
      <c r="D132" s="155" t="s">
        <v>190</v>
      </c>
      <c r="E132" s="156" t="n">
        <v>5151</v>
      </c>
      <c r="F132" s="172" t="n">
        <v>276</v>
      </c>
      <c r="G132" s="172" t="n">
        <v>10</v>
      </c>
      <c r="H132" s="172" t="n">
        <v>65</v>
      </c>
      <c r="I132" s="172" t="n">
        <v>86</v>
      </c>
      <c r="J132" s="172" t="n">
        <v>67</v>
      </c>
      <c r="K132" s="172" t="n">
        <v>48</v>
      </c>
      <c r="L132" s="184" t="n">
        <v>4.4</v>
      </c>
      <c r="M132" s="158" t="n">
        <v>126</v>
      </c>
    </row>
    <row r="133" s="19" customFormat="true" ht="12" hidden="false" customHeight="false" outlineLevel="0" collapsed="false">
      <c r="A133" s="154" t="n">
        <v>127</v>
      </c>
      <c r="B133" s="155" t="s">
        <v>440</v>
      </c>
      <c r="C133" s="156" t="s">
        <v>441</v>
      </c>
      <c r="D133" s="155" t="s">
        <v>177</v>
      </c>
      <c r="E133" s="156" t="n">
        <v>5159</v>
      </c>
      <c r="F133" s="172" t="n">
        <v>295</v>
      </c>
      <c r="G133" s="172" t="n">
        <v>9</v>
      </c>
      <c r="H133" s="172" t="n">
        <v>51</v>
      </c>
      <c r="I133" s="172" t="n">
        <v>85</v>
      </c>
      <c r="J133" s="172" t="n">
        <v>64</v>
      </c>
      <c r="K133" s="172" t="n">
        <v>86</v>
      </c>
      <c r="L133" s="184" t="n">
        <v>4.8</v>
      </c>
      <c r="M133" s="158" t="n">
        <v>127</v>
      </c>
    </row>
    <row r="134" s="19" customFormat="true" ht="12" hidden="false" customHeight="false" outlineLevel="0" collapsed="false">
      <c r="A134" s="154" t="n">
        <v>128</v>
      </c>
      <c r="B134" s="155" t="s">
        <v>442</v>
      </c>
      <c r="C134" s="156" t="s">
        <v>443</v>
      </c>
      <c r="D134" s="155" t="s">
        <v>169</v>
      </c>
      <c r="E134" s="156" t="s">
        <v>170</v>
      </c>
      <c r="F134" s="172" t="n">
        <v>190</v>
      </c>
      <c r="G134" s="172" t="n">
        <v>15</v>
      </c>
      <c r="H134" s="172" t="n">
        <v>44</v>
      </c>
      <c r="I134" s="172" t="n">
        <v>41</v>
      </c>
      <c r="J134" s="172" t="n">
        <v>48</v>
      </c>
      <c r="K134" s="172" t="n">
        <v>42</v>
      </c>
      <c r="L134" s="184" t="n">
        <v>4.6</v>
      </c>
      <c r="M134" s="158" t="n">
        <v>128</v>
      </c>
    </row>
    <row r="135" s="19" customFormat="true" ht="12" hidden="false" customHeight="false" outlineLevel="0" collapsed="false">
      <c r="A135" s="154" t="n">
        <v>129</v>
      </c>
      <c r="B135" s="155" t="s">
        <v>444</v>
      </c>
      <c r="C135" s="156" t="s">
        <v>445</v>
      </c>
      <c r="D135" s="155" t="s">
        <v>190</v>
      </c>
      <c r="E135" s="156" t="n">
        <v>5151</v>
      </c>
      <c r="F135" s="172" t="n">
        <v>123</v>
      </c>
      <c r="G135" s="172" t="n">
        <v>12</v>
      </c>
      <c r="H135" s="172" t="n">
        <v>17</v>
      </c>
      <c r="I135" s="172" t="n">
        <v>28</v>
      </c>
      <c r="J135" s="172" t="n">
        <v>31</v>
      </c>
      <c r="K135" s="172" t="n">
        <v>35</v>
      </c>
      <c r="L135" s="184" t="n">
        <v>4.9</v>
      </c>
      <c r="M135" s="158" t="n">
        <v>129</v>
      </c>
    </row>
    <row r="136" s="19" customFormat="true" ht="12" hidden="false" customHeight="false" outlineLevel="0" collapsed="false">
      <c r="A136" s="154" t="n">
        <v>130</v>
      </c>
      <c r="B136" s="155" t="s">
        <v>446</v>
      </c>
      <c r="C136" s="156" t="s">
        <v>447</v>
      </c>
      <c r="D136" s="155" t="s">
        <v>193</v>
      </c>
      <c r="E136" s="156" t="n">
        <v>5157</v>
      </c>
      <c r="F136" s="172" t="n">
        <v>386</v>
      </c>
      <c r="G136" s="172" t="n">
        <v>59</v>
      </c>
      <c r="H136" s="172" t="n">
        <v>78</v>
      </c>
      <c r="I136" s="172" t="n">
        <v>74</v>
      </c>
      <c r="J136" s="172" t="n">
        <v>92</v>
      </c>
      <c r="K136" s="172" t="n">
        <v>83</v>
      </c>
      <c r="L136" s="184" t="n">
        <v>4.3</v>
      </c>
      <c r="M136" s="158" t="n">
        <v>130</v>
      </c>
    </row>
    <row r="137" s="19" customFormat="true" ht="12" hidden="false" customHeight="false" outlineLevel="0" collapsed="false">
      <c r="A137" s="154" t="n">
        <v>131</v>
      </c>
      <c r="B137" s="155" t="s">
        <v>448</v>
      </c>
      <c r="C137" s="156" t="s">
        <v>449</v>
      </c>
      <c r="D137" s="155" t="s">
        <v>193</v>
      </c>
      <c r="E137" s="156" t="n">
        <v>5157</v>
      </c>
      <c r="F137" s="172" t="n">
        <v>249</v>
      </c>
      <c r="G137" s="172" t="n">
        <v>57</v>
      </c>
      <c r="H137" s="172" t="n">
        <v>51</v>
      </c>
      <c r="I137" s="172" t="n">
        <v>44</v>
      </c>
      <c r="J137" s="172" t="n">
        <v>52</v>
      </c>
      <c r="K137" s="172" t="n">
        <v>45</v>
      </c>
      <c r="L137" s="184" t="n">
        <v>4.1</v>
      </c>
      <c r="M137" s="158" t="n">
        <v>131</v>
      </c>
    </row>
    <row r="138" s="19" customFormat="true" ht="12" hidden="false" customHeight="false" outlineLevel="0" collapsed="false">
      <c r="A138" s="154" t="n">
        <v>132</v>
      </c>
      <c r="B138" s="155" t="s">
        <v>450</v>
      </c>
      <c r="C138" s="156" t="s">
        <v>451</v>
      </c>
      <c r="D138" s="155" t="s">
        <v>207</v>
      </c>
      <c r="E138" s="156" t="n">
        <v>5162</v>
      </c>
      <c r="F138" s="172" t="n">
        <v>3119</v>
      </c>
      <c r="G138" s="172" t="n">
        <v>219</v>
      </c>
      <c r="H138" s="172" t="n">
        <v>835</v>
      </c>
      <c r="I138" s="172" t="n">
        <v>1118</v>
      </c>
      <c r="J138" s="172" t="n">
        <v>598</v>
      </c>
      <c r="K138" s="172" t="n">
        <v>349</v>
      </c>
      <c r="L138" s="184" t="n">
        <v>4.1</v>
      </c>
      <c r="M138" s="158" t="n">
        <v>132</v>
      </c>
    </row>
    <row r="139" s="19" customFormat="true" ht="12" hidden="false" customHeight="false" outlineLevel="0" collapsed="false">
      <c r="A139" s="154" t="n">
        <v>133</v>
      </c>
      <c r="B139" s="155" t="s">
        <v>452</v>
      </c>
      <c r="C139" s="156" t="s">
        <v>453</v>
      </c>
      <c r="D139" s="155" t="s">
        <v>177</v>
      </c>
      <c r="E139" s="156" t="n">
        <v>5159</v>
      </c>
      <c r="F139" s="172" t="n">
        <v>159</v>
      </c>
      <c r="G139" s="172" t="n">
        <v>13</v>
      </c>
      <c r="H139" s="172" t="n">
        <v>38</v>
      </c>
      <c r="I139" s="172" t="n">
        <v>51</v>
      </c>
      <c r="J139" s="172" t="n">
        <v>25</v>
      </c>
      <c r="K139" s="172" t="n">
        <v>32</v>
      </c>
      <c r="L139" s="184" t="n">
        <v>4.4</v>
      </c>
      <c r="M139" s="158" t="n">
        <v>133</v>
      </c>
    </row>
    <row r="140" s="19" customFormat="true" ht="12" hidden="false" customHeight="false" outlineLevel="0" collapsed="false">
      <c r="A140" s="154" t="n">
        <v>134</v>
      </c>
      <c r="B140" s="155" t="s">
        <v>454</v>
      </c>
      <c r="C140" s="156" t="s">
        <v>455</v>
      </c>
      <c r="D140" s="155" t="s">
        <v>278</v>
      </c>
      <c r="E140" s="156" t="n">
        <v>5160</v>
      </c>
      <c r="F140" s="172" t="n">
        <v>188</v>
      </c>
      <c r="G140" s="172" t="n">
        <v>10</v>
      </c>
      <c r="H140" s="172" t="n">
        <v>18</v>
      </c>
      <c r="I140" s="172" t="n">
        <v>44</v>
      </c>
      <c r="J140" s="172" t="n">
        <v>57</v>
      </c>
      <c r="K140" s="172" t="n">
        <v>59</v>
      </c>
      <c r="L140" s="184" t="n">
        <v>5.1</v>
      </c>
      <c r="M140" s="158" t="n">
        <v>134</v>
      </c>
    </row>
    <row r="141" s="19" customFormat="true" ht="12" hidden="false" customHeight="false" outlineLevel="0" collapsed="false">
      <c r="A141" s="154" t="n">
        <v>135</v>
      </c>
      <c r="B141" s="155" t="s">
        <v>456</v>
      </c>
      <c r="C141" s="156" t="s">
        <v>457</v>
      </c>
      <c r="D141" s="155" t="s">
        <v>193</v>
      </c>
      <c r="E141" s="156" t="n">
        <v>5157</v>
      </c>
      <c r="F141" s="172" t="n">
        <v>406</v>
      </c>
      <c r="G141" s="172" t="n">
        <v>25</v>
      </c>
      <c r="H141" s="172" t="n">
        <v>45</v>
      </c>
      <c r="I141" s="172" t="n">
        <v>76</v>
      </c>
      <c r="J141" s="172" t="n">
        <v>119</v>
      </c>
      <c r="K141" s="172" t="n">
        <v>141</v>
      </c>
      <c r="L141" s="184" t="n">
        <v>4.9</v>
      </c>
      <c r="M141" s="158" t="n">
        <v>135</v>
      </c>
    </row>
    <row r="142" s="19" customFormat="true" ht="12" hidden="false" customHeight="false" outlineLevel="0" collapsed="false">
      <c r="A142" s="154" t="n">
        <v>136</v>
      </c>
      <c r="B142" s="155" t="s">
        <v>458</v>
      </c>
      <c r="C142" s="156" t="s">
        <v>459</v>
      </c>
      <c r="D142" s="155" t="s">
        <v>174</v>
      </c>
      <c r="E142" s="156" t="n">
        <v>5163</v>
      </c>
      <c r="F142" s="172" t="n">
        <v>327</v>
      </c>
      <c r="G142" s="172" t="n">
        <v>76</v>
      </c>
      <c r="H142" s="172" t="n">
        <v>73</v>
      </c>
      <c r="I142" s="172" t="n">
        <v>61</v>
      </c>
      <c r="J142" s="172" t="n">
        <v>59</v>
      </c>
      <c r="K142" s="172" t="n">
        <v>58</v>
      </c>
      <c r="L142" s="184" t="n">
        <v>3.9</v>
      </c>
      <c r="M142" s="158" t="n">
        <v>136</v>
      </c>
    </row>
    <row r="143" s="19" customFormat="true" ht="12" hidden="false" customHeight="false" outlineLevel="0" collapsed="false">
      <c r="A143" s="154" t="n">
        <v>137</v>
      </c>
      <c r="B143" s="155" t="s">
        <v>460</v>
      </c>
      <c r="C143" s="156" t="s">
        <v>461</v>
      </c>
      <c r="D143" s="155" t="s">
        <v>198</v>
      </c>
      <c r="E143" s="156" t="n">
        <v>5156</v>
      </c>
      <c r="F143" s="172" t="n">
        <v>343</v>
      </c>
      <c r="G143" s="172" t="n">
        <v>25</v>
      </c>
      <c r="H143" s="172" t="n">
        <v>51</v>
      </c>
      <c r="I143" s="172" t="n">
        <v>73</v>
      </c>
      <c r="J143" s="172" t="n">
        <v>80</v>
      </c>
      <c r="K143" s="172" t="n">
        <v>114</v>
      </c>
      <c r="L143" s="184" t="n">
        <v>4.8</v>
      </c>
      <c r="M143" s="158" t="n">
        <v>137</v>
      </c>
    </row>
    <row r="144" s="19" customFormat="true" ht="12" hidden="false" customHeight="false" outlineLevel="0" collapsed="false">
      <c r="A144" s="154" t="n">
        <v>138</v>
      </c>
      <c r="B144" s="155" t="s">
        <v>462</v>
      </c>
      <c r="C144" s="156" t="s">
        <v>463</v>
      </c>
      <c r="D144" s="155" t="s">
        <v>190</v>
      </c>
      <c r="E144" s="156" t="n">
        <v>5151</v>
      </c>
      <c r="F144" s="172" t="n">
        <v>243</v>
      </c>
      <c r="G144" s="172" t="n">
        <v>9</v>
      </c>
      <c r="H144" s="172" t="n">
        <v>45</v>
      </c>
      <c r="I144" s="172" t="n">
        <v>62</v>
      </c>
      <c r="J144" s="172" t="n">
        <v>66</v>
      </c>
      <c r="K144" s="172" t="n">
        <v>61</v>
      </c>
      <c r="L144" s="184" t="n">
        <v>4.8</v>
      </c>
      <c r="M144" s="158" t="n">
        <v>138</v>
      </c>
    </row>
    <row r="145" s="19" customFormat="true" ht="12" hidden="false" customHeight="false" outlineLevel="0" collapsed="false">
      <c r="A145" s="154" t="n">
        <v>139</v>
      </c>
      <c r="B145" s="155" t="s">
        <v>464</v>
      </c>
      <c r="C145" s="156" t="s">
        <v>465</v>
      </c>
      <c r="D145" s="155" t="s">
        <v>278</v>
      </c>
      <c r="E145" s="156" t="n">
        <v>5160</v>
      </c>
      <c r="F145" s="172" t="n">
        <v>149</v>
      </c>
      <c r="G145" s="172" t="n">
        <v>3</v>
      </c>
      <c r="H145" s="172" t="n">
        <v>20</v>
      </c>
      <c r="I145" s="172" t="n">
        <v>29</v>
      </c>
      <c r="J145" s="172" t="n">
        <v>45</v>
      </c>
      <c r="K145" s="172" t="n">
        <v>52</v>
      </c>
      <c r="L145" s="184" t="n">
        <v>5</v>
      </c>
      <c r="M145" s="158" t="n">
        <v>139</v>
      </c>
    </row>
    <row r="146" s="19" customFormat="true" ht="12" hidden="false" customHeight="false" outlineLevel="0" collapsed="false">
      <c r="A146" s="154" t="n">
        <v>140</v>
      </c>
      <c r="B146" s="155" t="s">
        <v>466</v>
      </c>
      <c r="C146" s="156" t="s">
        <v>467</v>
      </c>
      <c r="D146" s="155" t="s">
        <v>190</v>
      </c>
      <c r="E146" s="156" t="n">
        <v>5151</v>
      </c>
      <c r="F146" s="172" t="n">
        <v>232</v>
      </c>
      <c r="G146" s="172" t="n">
        <v>21</v>
      </c>
      <c r="H146" s="172" t="n">
        <v>59</v>
      </c>
      <c r="I146" s="172" t="n">
        <v>44</v>
      </c>
      <c r="J146" s="172" t="n">
        <v>43</v>
      </c>
      <c r="K146" s="172" t="n">
        <v>65</v>
      </c>
      <c r="L146" s="184" t="n">
        <v>4.4</v>
      </c>
      <c r="M146" s="158" t="n">
        <v>140</v>
      </c>
    </row>
    <row r="147" s="19" customFormat="true" ht="12" hidden="false" customHeight="false" outlineLevel="0" collapsed="false">
      <c r="A147" s="154" t="n">
        <v>141</v>
      </c>
      <c r="B147" s="155" t="s">
        <v>468</v>
      </c>
      <c r="C147" s="156" t="s">
        <v>469</v>
      </c>
      <c r="D147" s="155" t="s">
        <v>177</v>
      </c>
      <c r="E147" s="156" t="n">
        <v>5159</v>
      </c>
      <c r="F147" s="172" t="n">
        <v>198</v>
      </c>
      <c r="G147" s="172" t="n">
        <v>19</v>
      </c>
      <c r="H147" s="172" t="n">
        <v>41</v>
      </c>
      <c r="I147" s="172" t="n">
        <v>44</v>
      </c>
      <c r="J147" s="172" t="n">
        <v>46</v>
      </c>
      <c r="K147" s="172" t="n">
        <v>48</v>
      </c>
      <c r="L147" s="184" t="n">
        <v>4.5</v>
      </c>
      <c r="M147" s="158" t="n">
        <v>141</v>
      </c>
    </row>
    <row r="148" s="19" customFormat="true" ht="12" hidden="false" customHeight="false" outlineLevel="0" collapsed="false">
      <c r="A148" s="154" t="n">
        <v>142</v>
      </c>
      <c r="B148" s="155" t="s">
        <v>470</v>
      </c>
      <c r="C148" s="156" t="s">
        <v>471</v>
      </c>
      <c r="D148" s="155" t="s">
        <v>289</v>
      </c>
      <c r="E148" s="156" t="n">
        <v>5164</v>
      </c>
      <c r="F148" s="172" t="n">
        <v>67</v>
      </c>
      <c r="G148" s="172" t="s">
        <v>171</v>
      </c>
      <c r="H148" s="172" t="n">
        <v>12</v>
      </c>
      <c r="I148" s="172" t="n">
        <v>20</v>
      </c>
      <c r="J148" s="172" t="n">
        <v>20</v>
      </c>
      <c r="K148" s="172" t="n">
        <v>15</v>
      </c>
      <c r="L148" s="184" t="n">
        <v>4.8</v>
      </c>
      <c r="M148" s="158" t="n">
        <v>142</v>
      </c>
    </row>
    <row r="149" s="19" customFormat="true" ht="12" hidden="false" customHeight="false" outlineLevel="0" collapsed="false">
      <c r="A149" s="154" t="n">
        <v>143</v>
      </c>
      <c r="B149" s="155" t="s">
        <v>472</v>
      </c>
      <c r="C149" s="156" t="s">
        <v>473</v>
      </c>
      <c r="D149" s="155" t="s">
        <v>278</v>
      </c>
      <c r="E149" s="156" t="n">
        <v>5160</v>
      </c>
      <c r="F149" s="172" t="n">
        <v>253</v>
      </c>
      <c r="G149" s="172" t="n">
        <v>15</v>
      </c>
      <c r="H149" s="172" t="n">
        <v>67</v>
      </c>
      <c r="I149" s="172" t="n">
        <v>85</v>
      </c>
      <c r="J149" s="172" t="n">
        <v>35</v>
      </c>
      <c r="K149" s="172" t="n">
        <v>51</v>
      </c>
      <c r="L149" s="184" t="n">
        <v>4.3</v>
      </c>
      <c r="M149" s="158" t="n">
        <v>143</v>
      </c>
    </row>
    <row r="150" s="19" customFormat="true" ht="12" hidden="false" customHeight="false" outlineLevel="0" collapsed="false">
      <c r="A150" s="154" t="n">
        <v>144</v>
      </c>
      <c r="B150" s="155" t="s">
        <v>474</v>
      </c>
      <c r="C150" s="156" t="s">
        <v>475</v>
      </c>
      <c r="D150" s="155" t="s">
        <v>169</v>
      </c>
      <c r="E150" s="156" t="n">
        <v>5154</v>
      </c>
      <c r="F150" s="172" t="n">
        <v>271</v>
      </c>
      <c r="G150" s="172" t="n">
        <v>15</v>
      </c>
      <c r="H150" s="172" t="n">
        <v>49</v>
      </c>
      <c r="I150" s="172" t="n">
        <v>63</v>
      </c>
      <c r="J150" s="172" t="n">
        <v>72</v>
      </c>
      <c r="K150" s="172" t="n">
        <v>72</v>
      </c>
      <c r="L150" s="184" t="n">
        <v>4.7</v>
      </c>
      <c r="M150" s="158" t="n">
        <v>144</v>
      </c>
    </row>
    <row r="151" s="19" customFormat="true" ht="12" hidden="false" customHeight="false" outlineLevel="0" collapsed="false">
      <c r="A151" s="154" t="n">
        <v>145</v>
      </c>
      <c r="B151" s="155" t="s">
        <v>476</v>
      </c>
      <c r="C151" s="156" t="s">
        <v>477</v>
      </c>
      <c r="D151" s="155" t="s">
        <v>233</v>
      </c>
      <c r="E151" s="156" t="s">
        <v>478</v>
      </c>
      <c r="F151" s="172" t="n">
        <v>11690</v>
      </c>
      <c r="G151" s="172" t="n">
        <v>1671</v>
      </c>
      <c r="H151" s="172" t="n">
        <v>3259</v>
      </c>
      <c r="I151" s="172" t="n">
        <v>3782</v>
      </c>
      <c r="J151" s="172" t="n">
        <v>1754</v>
      </c>
      <c r="K151" s="172" t="n">
        <v>1224</v>
      </c>
      <c r="L151" s="184" t="n">
        <v>3.9</v>
      </c>
      <c r="M151" s="158" t="n">
        <v>145</v>
      </c>
    </row>
    <row r="152" s="19" customFormat="true" ht="12" hidden="false" customHeight="false" outlineLevel="0" collapsed="false">
      <c r="A152" s="154" t="n">
        <v>146</v>
      </c>
      <c r="B152" s="155" t="s">
        <v>479</v>
      </c>
      <c r="C152" s="156" t="s">
        <v>480</v>
      </c>
      <c r="D152" s="155" t="s">
        <v>190</v>
      </c>
      <c r="E152" s="156" t="n">
        <v>5151</v>
      </c>
      <c r="F152" s="172" t="n">
        <v>199</v>
      </c>
      <c r="G152" s="172" t="n">
        <v>3</v>
      </c>
      <c r="H152" s="172" t="n">
        <v>43</v>
      </c>
      <c r="I152" s="172" t="n">
        <v>44</v>
      </c>
      <c r="J152" s="172" t="n">
        <v>58</v>
      </c>
      <c r="K152" s="172" t="n">
        <v>51</v>
      </c>
      <c r="L152" s="184" t="n">
        <v>4.8</v>
      </c>
      <c r="M152" s="158" t="n">
        <v>146</v>
      </c>
    </row>
    <row r="153" s="19" customFormat="true" ht="12" hidden="false" customHeight="false" outlineLevel="0" collapsed="false">
      <c r="A153" s="154" t="n">
        <v>147</v>
      </c>
      <c r="B153" s="155" t="s">
        <v>481</v>
      </c>
      <c r="C153" s="156" t="s">
        <v>482</v>
      </c>
      <c r="D153" s="155" t="s">
        <v>174</v>
      </c>
      <c r="E153" s="156" t="n">
        <v>5163</v>
      </c>
      <c r="F153" s="172" t="n">
        <v>299</v>
      </c>
      <c r="G153" s="172" t="n">
        <v>37</v>
      </c>
      <c r="H153" s="172" t="n">
        <v>50</v>
      </c>
      <c r="I153" s="172" t="n">
        <v>70</v>
      </c>
      <c r="J153" s="172" t="n">
        <v>68</v>
      </c>
      <c r="K153" s="172" t="n">
        <v>74</v>
      </c>
      <c r="L153" s="184" t="n">
        <v>4.5</v>
      </c>
      <c r="M153" s="158" t="n">
        <v>147</v>
      </c>
    </row>
    <row r="154" s="19" customFormat="true" ht="12" hidden="false" customHeight="false" outlineLevel="0" collapsed="false">
      <c r="A154" s="154" t="n">
        <v>148</v>
      </c>
      <c r="B154" s="155" t="s">
        <v>483</v>
      </c>
      <c r="C154" s="156" t="s">
        <v>484</v>
      </c>
      <c r="D154" s="155" t="s">
        <v>370</v>
      </c>
      <c r="E154" s="156" t="n">
        <v>5155</v>
      </c>
      <c r="F154" s="172" t="n">
        <v>1722</v>
      </c>
      <c r="G154" s="172" t="n">
        <v>191</v>
      </c>
      <c r="H154" s="172" t="n">
        <v>450</v>
      </c>
      <c r="I154" s="172" t="n">
        <v>511</v>
      </c>
      <c r="J154" s="172" t="n">
        <v>302</v>
      </c>
      <c r="K154" s="172" t="n">
        <v>268</v>
      </c>
      <c r="L154" s="184" t="n">
        <v>4.1</v>
      </c>
      <c r="M154" s="158" t="n">
        <v>148</v>
      </c>
    </row>
    <row r="155" s="19" customFormat="true" ht="12" hidden="false" customHeight="false" outlineLevel="0" collapsed="false">
      <c r="A155" s="154" t="n">
        <v>149</v>
      </c>
      <c r="B155" s="155" t="s">
        <v>485</v>
      </c>
      <c r="C155" s="156" t="s">
        <v>486</v>
      </c>
      <c r="D155" s="155" t="s">
        <v>174</v>
      </c>
      <c r="E155" s="156" t="n">
        <v>5163</v>
      </c>
      <c r="F155" s="172" t="n">
        <v>296</v>
      </c>
      <c r="G155" s="172" t="n">
        <v>56</v>
      </c>
      <c r="H155" s="172" t="n">
        <v>59</v>
      </c>
      <c r="I155" s="172" t="n">
        <v>54</v>
      </c>
      <c r="J155" s="172" t="n">
        <v>59</v>
      </c>
      <c r="K155" s="172" t="n">
        <v>68</v>
      </c>
      <c r="L155" s="184" t="n">
        <v>4.2</v>
      </c>
      <c r="M155" s="158" t="n">
        <v>149</v>
      </c>
    </row>
    <row r="156" s="19" customFormat="true" ht="12" hidden="false" customHeight="false" outlineLevel="0" collapsed="false">
      <c r="A156" s="154" t="n">
        <v>150</v>
      </c>
      <c r="B156" s="155" t="s">
        <v>487</v>
      </c>
      <c r="C156" s="156" t="s">
        <v>488</v>
      </c>
      <c r="D156" s="155" t="s">
        <v>193</v>
      </c>
      <c r="E156" s="156" t="n">
        <v>5157</v>
      </c>
      <c r="F156" s="172" t="n">
        <v>226</v>
      </c>
      <c r="G156" s="172" t="n">
        <v>3</v>
      </c>
      <c r="H156" s="172" t="n">
        <v>25</v>
      </c>
      <c r="I156" s="172" t="n">
        <v>28</v>
      </c>
      <c r="J156" s="172" t="n">
        <v>79</v>
      </c>
      <c r="K156" s="172" t="n">
        <v>91</v>
      </c>
      <c r="L156" s="184" t="n">
        <v>5.2</v>
      </c>
      <c r="M156" s="158" t="n">
        <v>150</v>
      </c>
    </row>
    <row r="157" s="19" customFormat="true" ht="12" hidden="false" customHeight="false" outlineLevel="0" collapsed="false">
      <c r="A157" s="154" t="n">
        <v>151</v>
      </c>
      <c r="B157" s="155" t="s">
        <v>489</v>
      </c>
      <c r="C157" s="156" t="s">
        <v>490</v>
      </c>
      <c r="D157" s="155" t="s">
        <v>198</v>
      </c>
      <c r="E157" s="156" t="n">
        <v>5156</v>
      </c>
      <c r="F157" s="172" t="n">
        <v>323</v>
      </c>
      <c r="G157" s="172" t="n">
        <v>35</v>
      </c>
      <c r="H157" s="172" t="n">
        <v>65</v>
      </c>
      <c r="I157" s="172" t="n">
        <v>71</v>
      </c>
      <c r="J157" s="172" t="n">
        <v>80</v>
      </c>
      <c r="K157" s="172" t="n">
        <v>72</v>
      </c>
      <c r="L157" s="184" t="n">
        <v>4.5</v>
      </c>
      <c r="M157" s="158" t="n">
        <v>151</v>
      </c>
    </row>
    <row r="158" s="19" customFormat="true" ht="12" hidden="false" customHeight="false" outlineLevel="0" collapsed="false">
      <c r="A158" s="154" t="n">
        <v>152</v>
      </c>
      <c r="B158" s="155" t="s">
        <v>491</v>
      </c>
      <c r="C158" s="156" t="s">
        <v>492</v>
      </c>
      <c r="D158" s="155" t="s">
        <v>174</v>
      </c>
      <c r="E158" s="156" t="n">
        <v>5163</v>
      </c>
      <c r="F158" s="172" t="n">
        <v>341</v>
      </c>
      <c r="G158" s="172" t="n">
        <v>47</v>
      </c>
      <c r="H158" s="172" t="n">
        <v>80</v>
      </c>
      <c r="I158" s="172" t="n">
        <v>60</v>
      </c>
      <c r="J158" s="172" t="n">
        <v>77</v>
      </c>
      <c r="K158" s="172" t="n">
        <v>77</v>
      </c>
      <c r="L158" s="184" t="n">
        <v>4.4</v>
      </c>
      <c r="M158" s="158" t="n">
        <v>152</v>
      </c>
    </row>
    <row r="159" s="19" customFormat="true" ht="12" hidden="false" customHeight="false" outlineLevel="0" collapsed="false">
      <c r="A159" s="154" t="n">
        <v>153</v>
      </c>
      <c r="B159" s="155" t="s">
        <v>493</v>
      </c>
      <c r="C159" s="156" t="s">
        <v>494</v>
      </c>
      <c r="D159" s="155" t="s">
        <v>289</v>
      </c>
      <c r="E159" s="156" t="n">
        <v>5164</v>
      </c>
      <c r="F159" s="172" t="n">
        <v>2035</v>
      </c>
      <c r="G159" s="172" t="n">
        <v>247</v>
      </c>
      <c r="H159" s="172" t="n">
        <v>556</v>
      </c>
      <c r="I159" s="172" t="n">
        <v>509</v>
      </c>
      <c r="J159" s="172" t="n">
        <v>347</v>
      </c>
      <c r="K159" s="172" t="n">
        <v>376</v>
      </c>
      <c r="L159" s="184" t="n">
        <v>4.1</v>
      </c>
      <c r="M159" s="158" t="n">
        <v>153</v>
      </c>
    </row>
    <row r="160" s="19" customFormat="true" ht="12" hidden="false" customHeight="false" outlineLevel="0" collapsed="false">
      <c r="A160" s="154" t="n">
        <v>154</v>
      </c>
      <c r="B160" s="155" t="s">
        <v>495</v>
      </c>
      <c r="C160" s="156" t="s">
        <v>496</v>
      </c>
      <c r="D160" s="155" t="s">
        <v>177</v>
      </c>
      <c r="E160" s="156" t="n">
        <v>5159</v>
      </c>
      <c r="F160" s="172" t="n">
        <v>264</v>
      </c>
      <c r="G160" s="172" t="n">
        <v>13</v>
      </c>
      <c r="H160" s="172" t="n">
        <v>54</v>
      </c>
      <c r="I160" s="172" t="n">
        <v>80</v>
      </c>
      <c r="J160" s="172" t="n">
        <v>65</v>
      </c>
      <c r="K160" s="172" t="n">
        <v>52</v>
      </c>
      <c r="L160" s="184" t="n">
        <v>4.5</v>
      </c>
      <c r="M160" s="158" t="n">
        <v>154</v>
      </c>
    </row>
    <row r="161" s="19" customFormat="true" ht="12" hidden="false" customHeight="false" outlineLevel="0" collapsed="false">
      <c r="A161" s="154" t="n">
        <v>155</v>
      </c>
      <c r="B161" s="155" t="s">
        <v>497</v>
      </c>
      <c r="C161" s="156" t="s">
        <v>498</v>
      </c>
      <c r="D161" s="155" t="s">
        <v>193</v>
      </c>
      <c r="E161" s="156" t="n">
        <v>5157</v>
      </c>
      <c r="F161" s="172" t="n">
        <v>656</v>
      </c>
      <c r="G161" s="172" t="n">
        <v>26</v>
      </c>
      <c r="H161" s="172" t="n">
        <v>92</v>
      </c>
      <c r="I161" s="172" t="n">
        <v>125</v>
      </c>
      <c r="J161" s="172" t="n">
        <v>189</v>
      </c>
      <c r="K161" s="172" t="n">
        <v>224</v>
      </c>
      <c r="L161" s="184" t="n">
        <v>4.9</v>
      </c>
      <c r="M161" s="158" t="n">
        <v>155</v>
      </c>
    </row>
    <row r="162" s="19" customFormat="true" ht="12" hidden="false" customHeight="false" outlineLevel="0" collapsed="false">
      <c r="A162" s="154" t="n">
        <v>156</v>
      </c>
      <c r="B162" s="155" t="s">
        <v>499</v>
      </c>
      <c r="C162" s="156" t="s">
        <v>500</v>
      </c>
      <c r="D162" s="155" t="s">
        <v>370</v>
      </c>
      <c r="E162" s="156" t="n">
        <v>5155</v>
      </c>
      <c r="F162" s="172" t="n">
        <v>405</v>
      </c>
      <c r="G162" s="172" t="n">
        <v>36</v>
      </c>
      <c r="H162" s="172" t="n">
        <v>99</v>
      </c>
      <c r="I162" s="172" t="n">
        <v>131</v>
      </c>
      <c r="J162" s="172" t="n">
        <v>78</v>
      </c>
      <c r="K162" s="172" t="n">
        <v>61</v>
      </c>
      <c r="L162" s="184" t="n">
        <v>4.2</v>
      </c>
      <c r="M162" s="158" t="n">
        <v>156</v>
      </c>
    </row>
    <row r="163" s="19" customFormat="true" ht="12" hidden="false" customHeight="false" outlineLevel="0" collapsed="false">
      <c r="A163" s="154" t="n">
        <v>157</v>
      </c>
      <c r="B163" s="155" t="s">
        <v>501</v>
      </c>
      <c r="C163" s="156" t="s">
        <v>502</v>
      </c>
      <c r="D163" s="155" t="s">
        <v>177</v>
      </c>
      <c r="E163" s="156" t="n">
        <v>5159</v>
      </c>
      <c r="F163" s="172" t="n">
        <v>96</v>
      </c>
      <c r="G163" s="172" t="s">
        <v>171</v>
      </c>
      <c r="H163" s="172" t="n">
        <v>16</v>
      </c>
      <c r="I163" s="172" t="n">
        <v>25</v>
      </c>
      <c r="J163" s="172" t="n">
        <v>21</v>
      </c>
      <c r="K163" s="172" t="n">
        <v>34</v>
      </c>
      <c r="L163" s="184" t="n">
        <v>5</v>
      </c>
      <c r="M163" s="158" t="n">
        <v>157</v>
      </c>
    </row>
    <row r="164" s="19" customFormat="true" ht="12" hidden="false" customHeight="false" outlineLevel="0" collapsed="false">
      <c r="A164" s="154" t="n">
        <v>158</v>
      </c>
      <c r="B164" s="155" t="s">
        <v>503</v>
      </c>
      <c r="C164" s="156" t="s">
        <v>504</v>
      </c>
      <c r="D164" s="155" t="s">
        <v>207</v>
      </c>
      <c r="E164" s="156" t="n">
        <v>5162</v>
      </c>
      <c r="F164" s="172" t="n">
        <v>181</v>
      </c>
      <c r="G164" s="172" t="n">
        <v>16</v>
      </c>
      <c r="H164" s="172" t="n">
        <v>26</v>
      </c>
      <c r="I164" s="172" t="n">
        <v>55</v>
      </c>
      <c r="J164" s="172" t="n">
        <v>32</v>
      </c>
      <c r="K164" s="172" t="n">
        <v>52</v>
      </c>
      <c r="L164" s="184" t="n">
        <v>4.6</v>
      </c>
      <c r="M164" s="158" t="n">
        <v>158</v>
      </c>
    </row>
    <row r="165" s="19" customFormat="true" ht="12" hidden="false" customHeight="false" outlineLevel="0" collapsed="false">
      <c r="A165" s="154" t="n">
        <v>159</v>
      </c>
      <c r="B165" s="155" t="s">
        <v>505</v>
      </c>
      <c r="C165" s="156" t="s">
        <v>506</v>
      </c>
      <c r="D165" s="155" t="s">
        <v>193</v>
      </c>
      <c r="E165" s="156" t="n">
        <v>5157</v>
      </c>
      <c r="F165" s="172" t="n">
        <v>151</v>
      </c>
      <c r="G165" s="172" t="n">
        <v>19</v>
      </c>
      <c r="H165" s="172" t="n">
        <v>37</v>
      </c>
      <c r="I165" s="172" t="n">
        <v>12</v>
      </c>
      <c r="J165" s="172" t="n">
        <v>39</v>
      </c>
      <c r="K165" s="172" t="n">
        <v>44</v>
      </c>
      <c r="L165" s="184" t="n">
        <v>4.6</v>
      </c>
      <c r="M165" s="158" t="n">
        <v>159</v>
      </c>
    </row>
    <row r="166" s="19" customFormat="true" ht="12" hidden="false" customHeight="false" outlineLevel="0" collapsed="false">
      <c r="A166" s="154" t="n">
        <v>160</v>
      </c>
      <c r="B166" s="155" t="s">
        <v>507</v>
      </c>
      <c r="C166" s="156" t="s">
        <v>508</v>
      </c>
      <c r="D166" s="155" t="s">
        <v>169</v>
      </c>
      <c r="E166" s="156" t="n">
        <v>5154</v>
      </c>
      <c r="F166" s="172" t="n">
        <v>139</v>
      </c>
      <c r="G166" s="172" t="n">
        <v>21</v>
      </c>
      <c r="H166" s="172" t="n">
        <v>43</v>
      </c>
      <c r="I166" s="172" t="n">
        <v>40</v>
      </c>
      <c r="J166" s="172" t="n">
        <v>20</v>
      </c>
      <c r="K166" s="172" t="n">
        <v>15</v>
      </c>
      <c r="L166" s="184" t="n">
        <v>3.9</v>
      </c>
      <c r="M166" s="158" t="n">
        <v>160</v>
      </c>
    </row>
    <row r="167" s="19" customFormat="true" ht="12" hidden="false" customHeight="false" outlineLevel="0" collapsed="false">
      <c r="A167" s="154" t="n">
        <v>161</v>
      </c>
      <c r="B167" s="155" t="s">
        <v>509</v>
      </c>
      <c r="C167" s="156" t="s">
        <v>510</v>
      </c>
      <c r="D167" s="155" t="s">
        <v>278</v>
      </c>
      <c r="E167" s="156" t="n">
        <v>5160</v>
      </c>
      <c r="F167" s="172" t="n">
        <v>556</v>
      </c>
      <c r="G167" s="172" t="n">
        <v>48</v>
      </c>
      <c r="H167" s="172" t="n">
        <v>100</v>
      </c>
      <c r="I167" s="172" t="n">
        <v>127</v>
      </c>
      <c r="J167" s="172" t="n">
        <v>123</v>
      </c>
      <c r="K167" s="172" t="n">
        <v>158</v>
      </c>
      <c r="L167" s="184" t="n">
        <v>4.68165467625899</v>
      </c>
      <c r="M167" s="158" t="n">
        <v>161</v>
      </c>
    </row>
    <row r="168" s="19" customFormat="true" ht="12" hidden="false" customHeight="false" outlineLevel="0" collapsed="false">
      <c r="A168" s="154" t="n">
        <v>162</v>
      </c>
      <c r="B168" s="155" t="s">
        <v>511</v>
      </c>
      <c r="C168" s="156" t="s">
        <v>512</v>
      </c>
      <c r="D168" s="155" t="s">
        <v>182</v>
      </c>
      <c r="E168" s="156" t="n">
        <v>5158</v>
      </c>
      <c r="F168" s="172" t="n">
        <v>217</v>
      </c>
      <c r="G168" s="172" t="n">
        <v>9</v>
      </c>
      <c r="H168" s="172" t="n">
        <v>47</v>
      </c>
      <c r="I168" s="172" t="n">
        <v>52</v>
      </c>
      <c r="J168" s="172" t="n">
        <v>55</v>
      </c>
      <c r="K168" s="172" t="n">
        <v>54</v>
      </c>
      <c r="L168" s="184" t="n">
        <v>4.76036866359447</v>
      </c>
      <c r="M168" s="158" t="n">
        <v>162</v>
      </c>
    </row>
    <row r="169" s="19" customFormat="true" ht="12" hidden="false" customHeight="false" outlineLevel="0" collapsed="false">
      <c r="A169" s="154" t="n">
        <v>163</v>
      </c>
      <c r="B169" s="155" t="s">
        <v>513</v>
      </c>
      <c r="C169" s="156" t="s">
        <v>514</v>
      </c>
      <c r="D169" s="155" t="s">
        <v>278</v>
      </c>
      <c r="E169" s="156" t="n">
        <v>5160</v>
      </c>
      <c r="F169" s="172" t="n">
        <v>382</v>
      </c>
      <c r="G169" s="172" t="n">
        <v>14</v>
      </c>
      <c r="H169" s="172" t="n">
        <v>68</v>
      </c>
      <c r="I169" s="172" t="n">
        <v>97</v>
      </c>
      <c r="J169" s="172" t="n">
        <v>110</v>
      </c>
      <c r="K169" s="172" t="n">
        <v>93</v>
      </c>
      <c r="L169" s="184" t="n">
        <v>4.67539267015707</v>
      </c>
      <c r="M169" s="158" t="n">
        <v>163</v>
      </c>
    </row>
    <row r="170" s="165" customFormat="true" ht="12" hidden="false" customHeight="false" outlineLevel="0" collapsed="false">
      <c r="A170" s="159" t="n">
        <v>164</v>
      </c>
      <c r="B170" s="162" t="s">
        <v>515</v>
      </c>
      <c r="C170" s="179"/>
      <c r="D170" s="162"/>
      <c r="E170" s="162"/>
      <c r="F170" s="174" t="n">
        <v>147539</v>
      </c>
      <c r="G170" s="174" t="n">
        <v>19651</v>
      </c>
      <c r="H170" s="174" t="n">
        <v>37189</v>
      </c>
      <c r="I170" s="174" t="n">
        <v>43602</v>
      </c>
      <c r="J170" s="174" t="n">
        <v>25201</v>
      </c>
      <c r="K170" s="174" t="n">
        <v>21896</v>
      </c>
      <c r="L170" s="185" t="n">
        <v>4.0300327371068</v>
      </c>
      <c r="M170" s="164" t="n">
        <v>164</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9" min="6" style="0" width="20.56"/>
    <col collapsed="false" customWidth="true" hidden="false" outlineLevel="0" max="10" min="10" style="0" width="8.14"/>
  </cols>
  <sheetData>
    <row r="1" s="140" customFormat="true" ht="15" hidden="false" customHeight="false" outlineLevel="0" collapsed="false">
      <c r="A1" s="183" t="s">
        <v>588</v>
      </c>
      <c r="C1" s="1"/>
      <c r="J1" s="1"/>
    </row>
    <row r="3" s="19" customFormat="true" ht="12" hidden="false" customHeight="true" outlineLevel="0" collapsed="false">
      <c r="A3" s="141" t="s">
        <v>157</v>
      </c>
      <c r="B3" s="142" t="s">
        <v>158</v>
      </c>
      <c r="C3" s="142" t="s">
        <v>159</v>
      </c>
      <c r="D3" s="142" t="s">
        <v>160</v>
      </c>
      <c r="E3" s="143" t="s">
        <v>161</v>
      </c>
      <c r="F3" s="144" t="s">
        <v>589</v>
      </c>
      <c r="G3" s="145" t="s">
        <v>162</v>
      </c>
      <c r="H3" s="145"/>
      <c r="I3" s="142" t="s">
        <v>590</v>
      </c>
      <c r="J3" s="143" t="s">
        <v>157</v>
      </c>
    </row>
    <row r="4" s="19" customFormat="true" ht="12" hidden="false" customHeight="true" outlineLevel="0" collapsed="false">
      <c r="A4" s="141"/>
      <c r="B4" s="142"/>
      <c r="C4" s="142"/>
      <c r="D4" s="142"/>
      <c r="E4" s="143"/>
      <c r="F4" s="144"/>
      <c r="G4" s="146" t="s">
        <v>591</v>
      </c>
      <c r="H4" s="142" t="s">
        <v>592</v>
      </c>
      <c r="I4" s="142"/>
      <c r="J4" s="143"/>
    </row>
    <row r="5" s="19" customFormat="true" ht="39.95" hidden="false" customHeight="true" outlineLevel="0" collapsed="false">
      <c r="A5" s="141"/>
      <c r="B5" s="142"/>
      <c r="C5" s="142"/>
      <c r="D5" s="142"/>
      <c r="E5" s="143"/>
      <c r="F5" s="144"/>
      <c r="G5" s="146"/>
      <c r="H5" s="142"/>
      <c r="I5" s="142"/>
      <c r="J5" s="143"/>
    </row>
    <row r="6" s="19" customFormat="true" ht="13.5" hidden="false" customHeight="true" outlineLevel="0" collapsed="false">
      <c r="A6" s="141"/>
      <c r="B6" s="142"/>
      <c r="C6" s="142"/>
      <c r="D6" s="142"/>
      <c r="E6" s="143"/>
      <c r="F6" s="144" t="s">
        <v>166</v>
      </c>
      <c r="G6" s="144"/>
      <c r="H6" s="144"/>
      <c r="I6" s="142" t="s">
        <v>593</v>
      </c>
      <c r="J6" s="143"/>
    </row>
    <row r="7" s="19" customFormat="true" ht="12" hidden="false" customHeight="false" outlineLevel="0" collapsed="false">
      <c r="A7" s="149"/>
      <c r="B7" s="150"/>
      <c r="C7" s="151"/>
      <c r="D7" s="150"/>
      <c r="E7" s="151"/>
      <c r="F7" s="152"/>
      <c r="G7" s="152"/>
      <c r="H7" s="151"/>
      <c r="I7" s="150"/>
      <c r="J7" s="153"/>
    </row>
    <row r="8" s="19" customFormat="true" ht="12" hidden="false" customHeight="false" outlineLevel="0" collapsed="false">
      <c r="A8" s="154" t="n">
        <v>1</v>
      </c>
      <c r="B8" s="155" t="s">
        <v>167</v>
      </c>
      <c r="C8" s="156" t="s">
        <v>168</v>
      </c>
      <c r="D8" s="155" t="s">
        <v>169</v>
      </c>
      <c r="E8" s="156" t="s">
        <v>170</v>
      </c>
      <c r="F8" s="187" t="n">
        <v>21</v>
      </c>
      <c r="G8" s="187" t="n">
        <v>21</v>
      </c>
      <c r="H8" s="187" t="s">
        <v>171</v>
      </c>
      <c r="I8" s="188" t="n">
        <v>7.72058823529412</v>
      </c>
      <c r="J8" s="158" t="n">
        <v>1</v>
      </c>
    </row>
    <row r="9" s="19" customFormat="true" ht="12" hidden="false" customHeight="false" outlineLevel="0" collapsed="false">
      <c r="A9" s="154" t="n">
        <v>2</v>
      </c>
      <c r="B9" s="155" t="s">
        <v>172</v>
      </c>
      <c r="C9" s="156" t="s">
        <v>173</v>
      </c>
      <c r="D9" s="155" t="s">
        <v>174</v>
      </c>
      <c r="E9" s="156" t="n">
        <v>5163</v>
      </c>
      <c r="F9" s="187" t="n">
        <v>3</v>
      </c>
      <c r="G9" s="187" t="n">
        <v>3</v>
      </c>
      <c r="H9" s="187" t="s">
        <v>171</v>
      </c>
      <c r="I9" s="188" t="n">
        <v>1.89873417721519</v>
      </c>
      <c r="J9" s="158" t="n">
        <v>2</v>
      </c>
    </row>
    <row r="10" s="19" customFormat="true" ht="12" hidden="false" customHeight="false" outlineLevel="0" collapsed="false">
      <c r="A10" s="154" t="n">
        <v>3</v>
      </c>
      <c r="B10" s="155" t="s">
        <v>175</v>
      </c>
      <c r="C10" s="156" t="s">
        <v>176</v>
      </c>
      <c r="D10" s="155" t="s">
        <v>177</v>
      </c>
      <c r="E10" s="156" t="n">
        <v>5159</v>
      </c>
      <c r="F10" s="187" t="n">
        <v>3</v>
      </c>
      <c r="G10" s="187" t="n">
        <v>3</v>
      </c>
      <c r="H10" s="187" t="s">
        <v>171</v>
      </c>
      <c r="I10" s="188" t="n">
        <v>1.58730158730159</v>
      </c>
      <c r="J10" s="158" t="n">
        <v>3</v>
      </c>
    </row>
    <row r="11" s="19" customFormat="true" ht="12" hidden="false" customHeight="false" outlineLevel="0" collapsed="false">
      <c r="A11" s="154" t="n">
        <v>4</v>
      </c>
      <c r="B11" s="155" t="s">
        <v>178</v>
      </c>
      <c r="C11" s="156" t="s">
        <v>179</v>
      </c>
      <c r="D11" s="155" t="s">
        <v>174</v>
      </c>
      <c r="E11" s="156" t="n">
        <v>5163</v>
      </c>
      <c r="F11" s="187" t="n">
        <v>13</v>
      </c>
      <c r="G11" s="187" t="n">
        <v>3</v>
      </c>
      <c r="H11" s="187" t="n">
        <v>10</v>
      </c>
      <c r="I11" s="188" t="n">
        <v>0.431320504313205</v>
      </c>
      <c r="J11" s="158" t="n">
        <v>4</v>
      </c>
    </row>
    <row r="12" s="19" customFormat="true" ht="12" hidden="false" customHeight="false" outlineLevel="0" collapsed="false">
      <c r="A12" s="154" t="n">
        <v>5</v>
      </c>
      <c r="B12" s="155" t="s">
        <v>180</v>
      </c>
      <c r="C12" s="156" t="s">
        <v>181</v>
      </c>
      <c r="D12" s="155" t="s">
        <v>182</v>
      </c>
      <c r="E12" s="156" t="n">
        <v>5158</v>
      </c>
      <c r="F12" s="187" t="n">
        <v>9</v>
      </c>
      <c r="G12" s="187" t="n">
        <v>9</v>
      </c>
      <c r="H12" s="187" t="s">
        <v>171</v>
      </c>
      <c r="I12" s="188" t="n">
        <v>2.7355623100304</v>
      </c>
      <c r="J12" s="158" t="n">
        <v>5</v>
      </c>
    </row>
    <row r="13" s="19" customFormat="true" ht="12" hidden="false" customHeight="false" outlineLevel="0" collapsed="false">
      <c r="A13" s="154" t="n">
        <v>6</v>
      </c>
      <c r="B13" s="155" t="s">
        <v>183</v>
      </c>
      <c r="C13" s="156" t="s">
        <v>184</v>
      </c>
      <c r="D13" s="155" t="s">
        <v>174</v>
      </c>
      <c r="E13" s="156" t="n">
        <v>5163</v>
      </c>
      <c r="F13" s="187" t="s">
        <v>171</v>
      </c>
      <c r="G13" s="187" t="s">
        <v>171</v>
      </c>
      <c r="H13" s="187" t="s">
        <v>171</v>
      </c>
      <c r="I13" s="188" t="n">
        <v>0</v>
      </c>
      <c r="J13" s="158" t="n">
        <v>6</v>
      </c>
    </row>
    <row r="14" s="19" customFormat="true" ht="12" hidden="false" customHeight="false" outlineLevel="0" collapsed="false">
      <c r="A14" s="154" t="n">
        <v>7</v>
      </c>
      <c r="B14" s="155" t="s">
        <v>185</v>
      </c>
      <c r="C14" s="156" t="s">
        <v>186</v>
      </c>
      <c r="D14" s="155" t="s">
        <v>187</v>
      </c>
      <c r="E14" s="156" t="n">
        <v>5153</v>
      </c>
      <c r="F14" s="187" t="n">
        <v>12</v>
      </c>
      <c r="G14" s="187" t="n">
        <v>9</v>
      </c>
      <c r="H14" s="187" t="n">
        <v>3</v>
      </c>
      <c r="I14" s="188" t="n">
        <v>3.18302387267905</v>
      </c>
      <c r="J14" s="158" t="n">
        <v>7</v>
      </c>
    </row>
    <row r="15" s="19" customFormat="true" ht="12" hidden="false" customHeight="false" outlineLevel="0" collapsed="false">
      <c r="A15" s="154" t="n">
        <v>8</v>
      </c>
      <c r="B15" s="155" t="s">
        <v>188</v>
      </c>
      <c r="C15" s="156" t="s">
        <v>189</v>
      </c>
      <c r="D15" s="155" t="s">
        <v>190</v>
      </c>
      <c r="E15" s="156" t="n">
        <v>5151</v>
      </c>
      <c r="F15" s="187" t="n">
        <v>6</v>
      </c>
      <c r="G15" s="187" t="n">
        <v>6</v>
      </c>
      <c r="H15" s="187" t="s">
        <v>171</v>
      </c>
      <c r="I15" s="188" t="n">
        <v>2.24719101123596</v>
      </c>
      <c r="J15" s="158" t="n">
        <v>8</v>
      </c>
    </row>
    <row r="16" s="19" customFormat="true" ht="12" hidden="false" customHeight="false" outlineLevel="0" collapsed="false">
      <c r="A16" s="154" t="n">
        <v>9</v>
      </c>
      <c r="B16" s="155" t="s">
        <v>191</v>
      </c>
      <c r="C16" s="156" t="s">
        <v>192</v>
      </c>
      <c r="D16" s="155" t="s">
        <v>193</v>
      </c>
      <c r="E16" s="156" t="n">
        <v>5157</v>
      </c>
      <c r="F16" s="187" t="s">
        <v>171</v>
      </c>
      <c r="G16" s="187" t="s">
        <v>171</v>
      </c>
      <c r="H16" s="187" t="s">
        <v>171</v>
      </c>
      <c r="I16" s="188" t="n">
        <v>0</v>
      </c>
      <c r="J16" s="158" t="n">
        <v>9</v>
      </c>
    </row>
    <row r="17" s="19" customFormat="true" ht="12" hidden="false" customHeight="false" outlineLevel="0" collapsed="false">
      <c r="A17" s="154" t="n">
        <v>10</v>
      </c>
      <c r="B17" s="155" t="s">
        <v>194</v>
      </c>
      <c r="C17" s="156" t="s">
        <v>195</v>
      </c>
      <c r="D17" s="155" t="s">
        <v>193</v>
      </c>
      <c r="E17" s="156" t="n">
        <v>5157</v>
      </c>
      <c r="F17" s="187" t="s">
        <v>171</v>
      </c>
      <c r="G17" s="187" t="s">
        <v>171</v>
      </c>
      <c r="H17" s="187" t="s">
        <v>171</v>
      </c>
      <c r="I17" s="188" t="n">
        <v>0</v>
      </c>
      <c r="J17" s="158" t="n">
        <v>10</v>
      </c>
    </row>
    <row r="18" s="19" customFormat="true" ht="12" hidden="false" customHeight="false" outlineLevel="0" collapsed="false">
      <c r="A18" s="154" t="n">
        <v>11</v>
      </c>
      <c r="B18" s="155" t="s">
        <v>196</v>
      </c>
      <c r="C18" s="156" t="s">
        <v>197</v>
      </c>
      <c r="D18" s="155" t="s">
        <v>198</v>
      </c>
      <c r="E18" s="156" t="n">
        <v>5156</v>
      </c>
      <c r="F18" s="187" t="n">
        <v>24</v>
      </c>
      <c r="G18" s="187" t="n">
        <v>24</v>
      </c>
      <c r="H18" s="187" t="s">
        <v>171</v>
      </c>
      <c r="I18" s="188" t="n">
        <v>2.9520295202952</v>
      </c>
      <c r="J18" s="158" t="n">
        <v>11</v>
      </c>
    </row>
    <row r="19" s="19" customFormat="true" ht="12" hidden="false" customHeight="false" outlineLevel="0" collapsed="false">
      <c r="A19" s="154" t="n">
        <v>12</v>
      </c>
      <c r="B19" s="155" t="s">
        <v>199</v>
      </c>
      <c r="C19" s="156" t="s">
        <v>200</v>
      </c>
      <c r="D19" s="155" t="s">
        <v>198</v>
      </c>
      <c r="E19" s="156" t="n">
        <v>5156</v>
      </c>
      <c r="F19" s="187" t="n">
        <v>10</v>
      </c>
      <c r="G19" s="187" t="n">
        <v>10</v>
      </c>
      <c r="H19" s="187" t="s">
        <v>171</v>
      </c>
      <c r="I19" s="188" t="n">
        <v>2.85714285714286</v>
      </c>
      <c r="J19" s="158" t="n">
        <v>12</v>
      </c>
    </row>
    <row r="20" s="19" customFormat="true" ht="12" hidden="false" customHeight="false" outlineLevel="0" collapsed="false">
      <c r="A20" s="154" t="n">
        <v>13</v>
      </c>
      <c r="B20" s="155" t="s">
        <v>201</v>
      </c>
      <c r="C20" s="156" t="s">
        <v>202</v>
      </c>
      <c r="D20" s="155" t="s">
        <v>177</v>
      </c>
      <c r="E20" s="156" t="n">
        <v>5159</v>
      </c>
      <c r="F20" s="187" t="n">
        <v>10</v>
      </c>
      <c r="G20" s="187" t="n">
        <v>10</v>
      </c>
      <c r="H20" s="187" t="s">
        <v>171</v>
      </c>
      <c r="I20" s="188" t="n">
        <v>3.3112582781457</v>
      </c>
      <c r="J20" s="158" t="n">
        <v>13</v>
      </c>
    </row>
    <row r="21" s="19" customFormat="true" ht="12" hidden="false" customHeight="false" outlineLevel="0" collapsed="false">
      <c r="A21" s="154" t="n">
        <v>14</v>
      </c>
      <c r="B21" s="155" t="s">
        <v>203</v>
      </c>
      <c r="C21" s="156" t="s">
        <v>204</v>
      </c>
      <c r="D21" s="155" t="s">
        <v>190</v>
      </c>
      <c r="E21" s="156" t="n">
        <v>5151</v>
      </c>
      <c r="F21" s="187" t="n">
        <v>9</v>
      </c>
      <c r="G21" s="187" t="n">
        <v>9</v>
      </c>
      <c r="H21" s="187" t="s">
        <v>171</v>
      </c>
      <c r="I21" s="188" t="n">
        <v>1.80360721442886</v>
      </c>
      <c r="J21" s="158" t="n">
        <v>14</v>
      </c>
    </row>
    <row r="22" s="19" customFormat="true" ht="12" hidden="false" customHeight="false" outlineLevel="0" collapsed="false">
      <c r="A22" s="154" t="n">
        <v>15</v>
      </c>
      <c r="B22" s="155" t="s">
        <v>205</v>
      </c>
      <c r="C22" s="156" t="s">
        <v>206</v>
      </c>
      <c r="D22" s="155" t="s">
        <v>207</v>
      </c>
      <c r="E22" s="156" t="n">
        <v>5162</v>
      </c>
      <c r="F22" s="187" t="s">
        <v>171</v>
      </c>
      <c r="G22" s="187" t="s">
        <v>171</v>
      </c>
      <c r="H22" s="187" t="s">
        <v>171</v>
      </c>
      <c r="I22" s="188" t="n">
        <v>0</v>
      </c>
      <c r="J22" s="158" t="n">
        <v>15</v>
      </c>
    </row>
    <row r="23" s="19" customFormat="true" ht="12" hidden="false" customHeight="false" outlineLevel="0" collapsed="false">
      <c r="A23" s="154" t="n">
        <v>16</v>
      </c>
      <c r="B23" s="155" t="s">
        <v>208</v>
      </c>
      <c r="C23" s="156" t="s">
        <v>209</v>
      </c>
      <c r="D23" s="155" t="s">
        <v>174</v>
      </c>
      <c r="E23" s="156" t="n">
        <v>5163</v>
      </c>
      <c r="F23" s="187" t="s">
        <v>171</v>
      </c>
      <c r="G23" s="187" t="s">
        <v>171</v>
      </c>
      <c r="H23" s="187" t="s">
        <v>171</v>
      </c>
      <c r="I23" s="188" t="n">
        <v>0</v>
      </c>
      <c r="J23" s="158" t="n">
        <v>16</v>
      </c>
    </row>
    <row r="24" s="19" customFormat="true" ht="12" hidden="false" customHeight="false" outlineLevel="0" collapsed="false">
      <c r="A24" s="154" t="n">
        <v>17</v>
      </c>
      <c r="B24" s="155" t="s">
        <v>210</v>
      </c>
      <c r="C24" s="156" t="s">
        <v>211</v>
      </c>
      <c r="D24" s="155" t="s">
        <v>174</v>
      </c>
      <c r="E24" s="156" t="n">
        <v>5163</v>
      </c>
      <c r="F24" s="187" t="n">
        <v>3</v>
      </c>
      <c r="G24" s="187" t="n">
        <v>3</v>
      </c>
      <c r="H24" s="187" t="s">
        <v>171</v>
      </c>
      <c r="I24" s="188" t="n">
        <v>3.44827586206897</v>
      </c>
      <c r="J24" s="158" t="n">
        <v>17</v>
      </c>
    </row>
    <row r="25" s="19" customFormat="true" ht="12" hidden="false" customHeight="false" outlineLevel="0" collapsed="false">
      <c r="A25" s="154" t="n">
        <v>18</v>
      </c>
      <c r="B25" s="155" t="s">
        <v>212</v>
      </c>
      <c r="C25" s="156" t="s">
        <v>213</v>
      </c>
      <c r="D25" s="155" t="s">
        <v>207</v>
      </c>
      <c r="E25" s="156" t="n">
        <v>5162</v>
      </c>
      <c r="F25" s="187" t="s">
        <v>171</v>
      </c>
      <c r="G25" s="187" t="s">
        <v>171</v>
      </c>
      <c r="H25" s="187" t="s">
        <v>171</v>
      </c>
      <c r="I25" s="188" t="n">
        <v>0</v>
      </c>
      <c r="J25" s="158" t="n">
        <v>18</v>
      </c>
    </row>
    <row r="26" s="19" customFormat="true" ht="12" hidden="false" customHeight="false" outlineLevel="0" collapsed="false">
      <c r="A26" s="154" t="n">
        <v>19</v>
      </c>
      <c r="B26" s="155" t="s">
        <v>214</v>
      </c>
      <c r="C26" s="156" t="s">
        <v>215</v>
      </c>
      <c r="D26" s="155" t="s">
        <v>193</v>
      </c>
      <c r="E26" s="156" t="n">
        <v>5157</v>
      </c>
      <c r="F26" s="187" t="n">
        <v>3</v>
      </c>
      <c r="G26" s="187" t="n">
        <v>3</v>
      </c>
      <c r="H26" s="187" t="s">
        <v>171</v>
      </c>
      <c r="I26" s="188" t="n">
        <v>0.591715976331361</v>
      </c>
      <c r="J26" s="158" t="n">
        <v>19</v>
      </c>
    </row>
    <row r="27" s="19" customFormat="true" ht="12" hidden="false" customHeight="false" outlineLevel="0" collapsed="false">
      <c r="A27" s="154" t="n">
        <v>20</v>
      </c>
      <c r="B27" s="155" t="s">
        <v>216</v>
      </c>
      <c r="C27" s="156" t="s">
        <v>217</v>
      </c>
      <c r="D27" s="155" t="s">
        <v>177</v>
      </c>
      <c r="E27" s="156" t="n">
        <v>5159</v>
      </c>
      <c r="F27" s="187" t="n">
        <v>3</v>
      </c>
      <c r="G27" s="187" t="n">
        <v>3</v>
      </c>
      <c r="H27" s="187" t="s">
        <v>171</v>
      </c>
      <c r="I27" s="188" t="n">
        <v>4.05405405405405</v>
      </c>
      <c r="J27" s="158" t="n">
        <v>20</v>
      </c>
    </row>
    <row r="28" s="19" customFormat="true" ht="12" hidden="false" customHeight="false" outlineLevel="0" collapsed="false">
      <c r="A28" s="154" t="n">
        <v>21</v>
      </c>
      <c r="B28" s="155" t="s">
        <v>218</v>
      </c>
      <c r="C28" s="156" t="s">
        <v>219</v>
      </c>
      <c r="D28" s="155" t="s">
        <v>220</v>
      </c>
      <c r="E28" s="156" t="n">
        <v>5161</v>
      </c>
      <c r="F28" s="187" t="n">
        <v>50</v>
      </c>
      <c r="G28" s="187" t="n">
        <v>50</v>
      </c>
      <c r="H28" s="187" t="s">
        <v>171</v>
      </c>
      <c r="I28" s="188" t="n">
        <v>2.04498977505113</v>
      </c>
      <c r="J28" s="158" t="n">
        <v>21</v>
      </c>
    </row>
    <row r="29" s="19" customFormat="true" ht="12" hidden="false" customHeight="false" outlineLevel="0" collapsed="false">
      <c r="A29" s="154" t="n">
        <v>22</v>
      </c>
      <c r="B29" s="155" t="s">
        <v>221</v>
      </c>
      <c r="C29" s="156" t="s">
        <v>222</v>
      </c>
      <c r="D29" s="155" t="s">
        <v>174</v>
      </c>
      <c r="E29" s="156" t="n">
        <v>5163</v>
      </c>
      <c r="F29" s="187" t="n">
        <v>3</v>
      </c>
      <c r="G29" s="187" t="n">
        <v>3</v>
      </c>
      <c r="H29" s="187" t="s">
        <v>171</v>
      </c>
      <c r="I29" s="188" t="n">
        <v>0.533807829181495</v>
      </c>
      <c r="J29" s="158" t="n">
        <v>22</v>
      </c>
    </row>
    <row r="30" s="19" customFormat="true" ht="12" hidden="false" customHeight="false" outlineLevel="0" collapsed="false">
      <c r="A30" s="154" t="n">
        <v>23</v>
      </c>
      <c r="B30" s="155" t="s">
        <v>223</v>
      </c>
      <c r="C30" s="156" t="s">
        <v>224</v>
      </c>
      <c r="D30" s="155" t="s">
        <v>177</v>
      </c>
      <c r="E30" s="156" t="n">
        <v>5159</v>
      </c>
      <c r="F30" s="187" t="n">
        <v>6</v>
      </c>
      <c r="G30" s="187" t="n">
        <v>6</v>
      </c>
      <c r="H30" s="187" t="s">
        <v>171</v>
      </c>
      <c r="I30" s="188" t="n">
        <v>2.47933884297521</v>
      </c>
      <c r="J30" s="158" t="n">
        <v>23</v>
      </c>
    </row>
    <row r="31" s="19" customFormat="true" ht="12" hidden="false" customHeight="false" outlineLevel="0" collapsed="false">
      <c r="A31" s="154" t="n">
        <v>24</v>
      </c>
      <c r="B31" s="155" t="s">
        <v>225</v>
      </c>
      <c r="C31" s="156" t="s">
        <v>226</v>
      </c>
      <c r="D31" s="155" t="s">
        <v>220</v>
      </c>
      <c r="E31" s="156" t="n">
        <v>5161</v>
      </c>
      <c r="F31" s="187" t="n">
        <v>3</v>
      </c>
      <c r="G31" s="187" t="n">
        <v>3</v>
      </c>
      <c r="H31" s="187" t="s">
        <v>171</v>
      </c>
      <c r="I31" s="188" t="n">
        <v>1.98675496688742</v>
      </c>
      <c r="J31" s="158" t="n">
        <v>24</v>
      </c>
    </row>
    <row r="32" s="19" customFormat="true" ht="12" hidden="false" customHeight="false" outlineLevel="0" collapsed="false">
      <c r="A32" s="154" t="n">
        <v>25</v>
      </c>
      <c r="B32" s="155" t="s">
        <v>227</v>
      </c>
      <c r="C32" s="156" t="s">
        <v>228</v>
      </c>
      <c r="D32" s="155" t="s">
        <v>198</v>
      </c>
      <c r="E32" s="156" t="n">
        <v>5156</v>
      </c>
      <c r="F32" s="187" t="n">
        <v>6</v>
      </c>
      <c r="G32" s="187" t="n">
        <v>6</v>
      </c>
      <c r="H32" s="187" t="s">
        <v>171</v>
      </c>
      <c r="I32" s="188" t="n">
        <v>1.34831460674157</v>
      </c>
      <c r="J32" s="158" t="n">
        <v>25</v>
      </c>
    </row>
    <row r="33" s="19" customFormat="true" ht="12" hidden="false" customHeight="false" outlineLevel="0" collapsed="false">
      <c r="A33" s="154" t="n">
        <v>26</v>
      </c>
      <c r="B33" s="155" t="s">
        <v>229</v>
      </c>
      <c r="C33" s="156" t="s">
        <v>230</v>
      </c>
      <c r="D33" s="155" t="s">
        <v>220</v>
      </c>
      <c r="E33" s="156" t="n">
        <v>5161</v>
      </c>
      <c r="F33" s="187" t="s">
        <v>171</v>
      </c>
      <c r="G33" s="187" t="s">
        <v>171</v>
      </c>
      <c r="H33" s="187" t="s">
        <v>171</v>
      </c>
      <c r="I33" s="188" t="n">
        <v>0</v>
      </c>
      <c r="J33" s="158" t="n">
        <v>26</v>
      </c>
    </row>
    <row r="34" s="19" customFormat="true" ht="12" hidden="false" customHeight="false" outlineLevel="0" collapsed="false">
      <c r="A34" s="154" t="n">
        <v>27</v>
      </c>
      <c r="B34" s="155" t="s">
        <v>231</v>
      </c>
      <c r="C34" s="156" t="s">
        <v>232</v>
      </c>
      <c r="D34" s="155" t="s">
        <v>233</v>
      </c>
      <c r="E34" s="156" t="s">
        <v>234</v>
      </c>
      <c r="F34" s="187" t="n">
        <v>30</v>
      </c>
      <c r="G34" s="187" t="n">
        <v>30</v>
      </c>
      <c r="H34" s="187" t="s">
        <v>171</v>
      </c>
      <c r="I34" s="188" t="n">
        <v>1.25944584382872</v>
      </c>
      <c r="J34" s="158" t="n">
        <v>27</v>
      </c>
    </row>
    <row r="35" s="19" customFormat="true" ht="12" hidden="false" customHeight="false" outlineLevel="0" collapsed="false">
      <c r="A35" s="154" t="n">
        <v>28</v>
      </c>
      <c r="B35" s="155" t="s">
        <v>235</v>
      </c>
      <c r="C35" s="156" t="s">
        <v>236</v>
      </c>
      <c r="D35" s="155" t="s">
        <v>237</v>
      </c>
      <c r="E35" s="156" t="n">
        <v>5152</v>
      </c>
      <c r="F35" s="187" t="n">
        <v>3</v>
      </c>
      <c r="G35" s="187" t="n">
        <v>3</v>
      </c>
      <c r="H35" s="187" t="s">
        <v>171</v>
      </c>
      <c r="I35" s="188" t="n">
        <v>0.681818181818182</v>
      </c>
      <c r="J35" s="158" t="n">
        <v>28</v>
      </c>
    </row>
    <row r="36" s="19" customFormat="true" ht="12" hidden="false" customHeight="false" outlineLevel="0" collapsed="false">
      <c r="A36" s="154" t="n">
        <v>29</v>
      </c>
      <c r="B36" s="155" t="s">
        <v>238</v>
      </c>
      <c r="C36" s="156" t="s">
        <v>239</v>
      </c>
      <c r="D36" s="155" t="s">
        <v>233</v>
      </c>
      <c r="E36" s="156" t="s">
        <v>240</v>
      </c>
      <c r="F36" s="187" t="n">
        <v>33</v>
      </c>
      <c r="G36" s="187" t="n">
        <v>24</v>
      </c>
      <c r="H36" s="187" t="n">
        <v>9</v>
      </c>
      <c r="I36" s="188" t="n">
        <v>0.491949910554562</v>
      </c>
      <c r="J36" s="158" t="n">
        <v>29</v>
      </c>
    </row>
    <row r="37" s="19" customFormat="true" ht="12" hidden="false" customHeight="false" outlineLevel="0" collapsed="false">
      <c r="A37" s="154" t="n">
        <v>30</v>
      </c>
      <c r="B37" s="155" t="s">
        <v>241</v>
      </c>
      <c r="C37" s="156" t="s">
        <v>242</v>
      </c>
      <c r="D37" s="155" t="s">
        <v>187</v>
      </c>
      <c r="E37" s="156" t="n">
        <v>5153</v>
      </c>
      <c r="F37" s="187" t="n">
        <v>3</v>
      </c>
      <c r="G37" s="187" t="n">
        <v>3</v>
      </c>
      <c r="H37" s="187" t="s">
        <v>171</v>
      </c>
      <c r="I37" s="188" t="n">
        <v>2.45901639344262</v>
      </c>
      <c r="J37" s="158" t="n">
        <v>30</v>
      </c>
    </row>
    <row r="38" s="19" customFormat="true" ht="12" hidden="false" customHeight="false" outlineLevel="0" collapsed="false">
      <c r="A38" s="154" t="n">
        <v>31</v>
      </c>
      <c r="B38" s="155" t="s">
        <v>243</v>
      </c>
      <c r="C38" s="156" t="s">
        <v>244</v>
      </c>
      <c r="D38" s="155" t="s">
        <v>237</v>
      </c>
      <c r="E38" s="156" t="n">
        <v>5152</v>
      </c>
      <c r="F38" s="187" t="n">
        <v>3</v>
      </c>
      <c r="G38" s="187" t="n">
        <v>3</v>
      </c>
      <c r="H38" s="187" t="s">
        <v>171</v>
      </c>
      <c r="I38" s="188" t="n">
        <v>1.23456790123457</v>
      </c>
      <c r="J38" s="158" t="n">
        <v>31</v>
      </c>
    </row>
    <row r="39" s="19" customFormat="true" ht="12" hidden="false" customHeight="false" outlineLevel="0" collapsed="false">
      <c r="A39" s="154" t="n">
        <v>32</v>
      </c>
      <c r="B39" s="155" t="s">
        <v>245</v>
      </c>
      <c r="C39" s="156" t="s">
        <v>246</v>
      </c>
      <c r="D39" s="155" t="s">
        <v>187</v>
      </c>
      <c r="E39" s="156" t="n">
        <v>5153</v>
      </c>
      <c r="F39" s="187" t="n">
        <v>12</v>
      </c>
      <c r="G39" s="187" t="n">
        <v>9</v>
      </c>
      <c r="H39" s="187" t="n">
        <v>3</v>
      </c>
      <c r="I39" s="188" t="n">
        <v>3.47826086956522</v>
      </c>
      <c r="J39" s="158" t="n">
        <v>32</v>
      </c>
    </row>
    <row r="40" s="19" customFormat="true" ht="12" hidden="false" customHeight="false" outlineLevel="0" collapsed="false">
      <c r="A40" s="154" t="n">
        <v>33</v>
      </c>
      <c r="B40" s="155" t="s">
        <v>247</v>
      </c>
      <c r="C40" s="156" t="s">
        <v>248</v>
      </c>
      <c r="D40" s="155" t="s">
        <v>233</v>
      </c>
      <c r="E40" s="156" t="s">
        <v>249</v>
      </c>
      <c r="F40" s="187" t="n">
        <v>133</v>
      </c>
      <c r="G40" s="187" t="n">
        <v>130</v>
      </c>
      <c r="H40" s="187" t="n">
        <v>3</v>
      </c>
      <c r="I40" s="188" t="n">
        <v>5.41310541310541</v>
      </c>
      <c r="J40" s="158" t="n">
        <v>33</v>
      </c>
    </row>
    <row r="41" s="19" customFormat="true" ht="12" hidden="false" customHeight="false" outlineLevel="0" collapsed="false">
      <c r="A41" s="154" t="n">
        <v>34</v>
      </c>
      <c r="B41" s="155" t="s">
        <v>250</v>
      </c>
      <c r="C41" s="156" t="s">
        <v>251</v>
      </c>
      <c r="D41" s="155" t="s">
        <v>177</v>
      </c>
      <c r="E41" s="156" t="n">
        <v>5159</v>
      </c>
      <c r="F41" s="187" t="n">
        <v>12</v>
      </c>
      <c r="G41" s="187" t="n">
        <v>12</v>
      </c>
      <c r="H41" s="187" t="s">
        <v>171</v>
      </c>
      <c r="I41" s="188" t="n">
        <v>4.56273764258555</v>
      </c>
      <c r="J41" s="158" t="n">
        <v>34</v>
      </c>
    </row>
    <row r="42" s="19" customFormat="true" ht="12" hidden="false" customHeight="false" outlineLevel="0" collapsed="false">
      <c r="A42" s="154" t="n">
        <v>35</v>
      </c>
      <c r="B42" s="155" t="s">
        <v>252</v>
      </c>
      <c r="C42" s="156" t="s">
        <v>253</v>
      </c>
      <c r="D42" s="155" t="s">
        <v>237</v>
      </c>
      <c r="E42" s="156" t="n">
        <v>5152</v>
      </c>
      <c r="F42" s="187" t="n">
        <v>10</v>
      </c>
      <c r="G42" s="187" t="n">
        <v>6</v>
      </c>
      <c r="H42" s="187" t="n">
        <v>4</v>
      </c>
      <c r="I42" s="188" t="n">
        <v>0.273747604708459</v>
      </c>
      <c r="J42" s="158" t="n">
        <v>35</v>
      </c>
    </row>
    <row r="43" s="19" customFormat="true" ht="12" hidden="false" customHeight="false" outlineLevel="0" collapsed="false">
      <c r="A43" s="154" t="n">
        <v>36</v>
      </c>
      <c r="B43" s="155" t="s">
        <v>254</v>
      </c>
      <c r="C43" s="156" t="s">
        <v>255</v>
      </c>
      <c r="D43" s="155" t="s">
        <v>169</v>
      </c>
      <c r="E43" s="156" t="n">
        <v>5154</v>
      </c>
      <c r="F43" s="187" t="n">
        <v>24</v>
      </c>
      <c r="G43" s="187" t="n">
        <v>24</v>
      </c>
      <c r="H43" s="187" t="s">
        <v>171</v>
      </c>
      <c r="I43" s="188" t="n">
        <v>3.77952755905512</v>
      </c>
      <c r="J43" s="158" t="n">
        <v>36</v>
      </c>
    </row>
    <row r="44" s="19" customFormat="true" ht="12" hidden="false" customHeight="false" outlineLevel="0" collapsed="false">
      <c r="A44" s="154" t="n">
        <v>37</v>
      </c>
      <c r="B44" s="155" t="s">
        <v>256</v>
      </c>
      <c r="C44" s="156" t="s">
        <v>257</v>
      </c>
      <c r="D44" s="155" t="s">
        <v>237</v>
      </c>
      <c r="E44" s="156" t="n">
        <v>5152</v>
      </c>
      <c r="F44" s="187" t="n">
        <v>9</v>
      </c>
      <c r="G44" s="187" t="n">
        <v>9</v>
      </c>
      <c r="H44" s="187" t="s">
        <v>171</v>
      </c>
      <c r="I44" s="188" t="n">
        <v>1.35746606334842</v>
      </c>
      <c r="J44" s="158" t="n">
        <v>37</v>
      </c>
    </row>
    <row r="45" s="19" customFormat="true" ht="12" hidden="false" customHeight="false" outlineLevel="0" collapsed="false">
      <c r="A45" s="154" t="n">
        <v>38</v>
      </c>
      <c r="B45" s="155" t="s">
        <v>258</v>
      </c>
      <c r="C45" s="156" t="s">
        <v>259</v>
      </c>
      <c r="D45" s="155" t="s">
        <v>237</v>
      </c>
      <c r="E45" s="156" t="n">
        <v>5152</v>
      </c>
      <c r="F45" s="187" t="s">
        <v>171</v>
      </c>
      <c r="G45" s="187" t="s">
        <v>171</v>
      </c>
      <c r="H45" s="187" t="s">
        <v>171</v>
      </c>
      <c r="I45" s="188" t="n">
        <v>0</v>
      </c>
      <c r="J45" s="158" t="n">
        <v>38</v>
      </c>
    </row>
    <row r="46" s="19" customFormat="true" ht="12" hidden="false" customHeight="false" outlineLevel="0" collapsed="false">
      <c r="A46" s="154" t="n">
        <v>39</v>
      </c>
      <c r="B46" s="155" t="s">
        <v>260</v>
      </c>
      <c r="C46" s="156" t="s">
        <v>261</v>
      </c>
      <c r="D46" s="155" t="s">
        <v>187</v>
      </c>
      <c r="E46" s="156" t="n">
        <v>5153</v>
      </c>
      <c r="F46" s="187" t="n">
        <v>3</v>
      </c>
      <c r="G46" s="187" t="n">
        <v>3</v>
      </c>
      <c r="H46" s="187" t="s">
        <v>171</v>
      </c>
      <c r="I46" s="188" t="n">
        <v>0.470957613814757</v>
      </c>
      <c r="J46" s="158" t="n">
        <v>39</v>
      </c>
    </row>
    <row r="47" s="19" customFormat="true" ht="12" hidden="false" customHeight="false" outlineLevel="0" collapsed="false">
      <c r="A47" s="154" t="n">
        <v>40</v>
      </c>
      <c r="B47" s="155" t="s">
        <v>262</v>
      </c>
      <c r="C47" s="156" t="s">
        <v>263</v>
      </c>
      <c r="D47" s="155" t="s">
        <v>237</v>
      </c>
      <c r="E47" s="156" t="n">
        <v>5152</v>
      </c>
      <c r="F47" s="187" t="n">
        <v>3</v>
      </c>
      <c r="G47" s="187" t="n">
        <v>3</v>
      </c>
      <c r="H47" s="187" t="s">
        <v>171</v>
      </c>
      <c r="I47" s="188" t="n">
        <v>5</v>
      </c>
      <c r="J47" s="158" t="n">
        <v>40</v>
      </c>
    </row>
    <row r="48" s="19" customFormat="true" ht="12" hidden="false" customHeight="false" outlineLevel="0" collapsed="false">
      <c r="A48" s="154" t="n">
        <v>41</v>
      </c>
      <c r="B48" s="155" t="s">
        <v>264</v>
      </c>
      <c r="C48" s="156" t="s">
        <v>265</v>
      </c>
      <c r="D48" s="155" t="s">
        <v>174</v>
      </c>
      <c r="E48" s="156" t="n">
        <v>5163</v>
      </c>
      <c r="F48" s="187" t="n">
        <v>6</v>
      </c>
      <c r="G48" s="187" t="n">
        <v>6</v>
      </c>
      <c r="H48" s="187" t="s">
        <v>171</v>
      </c>
      <c r="I48" s="188" t="n">
        <v>3</v>
      </c>
      <c r="J48" s="158" t="n">
        <v>41</v>
      </c>
    </row>
    <row r="49" s="19" customFormat="true" ht="12" hidden="false" customHeight="false" outlineLevel="0" collapsed="false">
      <c r="A49" s="154" t="n">
        <v>42</v>
      </c>
      <c r="B49" s="155" t="s">
        <v>266</v>
      </c>
      <c r="C49" s="156" t="s">
        <v>267</v>
      </c>
      <c r="D49" s="155" t="s">
        <v>198</v>
      </c>
      <c r="E49" s="156" t="n">
        <v>5156</v>
      </c>
      <c r="F49" s="187" t="n">
        <v>10</v>
      </c>
      <c r="G49" s="187" t="n">
        <v>10</v>
      </c>
      <c r="H49" s="187" t="s">
        <v>171</v>
      </c>
      <c r="I49" s="188" t="n">
        <v>7.8125</v>
      </c>
      <c r="J49" s="158" t="n">
        <v>42</v>
      </c>
    </row>
    <row r="50" s="19" customFormat="true" ht="12" hidden="false" customHeight="false" outlineLevel="0" collapsed="false">
      <c r="A50" s="154" t="n">
        <v>43</v>
      </c>
      <c r="B50" s="155" t="s">
        <v>268</v>
      </c>
      <c r="C50" s="156" t="s">
        <v>269</v>
      </c>
      <c r="D50" s="155" t="s">
        <v>169</v>
      </c>
      <c r="E50" s="156" t="n">
        <v>5154</v>
      </c>
      <c r="F50" s="187" t="n">
        <v>76</v>
      </c>
      <c r="G50" s="187" t="n">
        <v>76</v>
      </c>
      <c r="H50" s="187" t="s">
        <v>171</v>
      </c>
      <c r="I50" s="188" t="n">
        <v>19.7916666666667</v>
      </c>
      <c r="J50" s="158" t="n">
        <v>43</v>
      </c>
    </row>
    <row r="51" s="19" customFormat="true" ht="12" hidden="false" customHeight="false" outlineLevel="0" collapsed="false">
      <c r="A51" s="154" t="n">
        <v>44</v>
      </c>
      <c r="B51" s="155" t="s">
        <v>270</v>
      </c>
      <c r="C51" s="156" t="s">
        <v>271</v>
      </c>
      <c r="D51" s="155" t="s">
        <v>174</v>
      </c>
      <c r="E51" s="156" t="n">
        <v>5163</v>
      </c>
      <c r="F51" s="187" t="s">
        <v>171</v>
      </c>
      <c r="G51" s="187" t="s">
        <v>171</v>
      </c>
      <c r="H51" s="187" t="s">
        <v>171</v>
      </c>
      <c r="I51" s="188" t="n">
        <v>0</v>
      </c>
      <c r="J51" s="158" t="n">
        <v>44</v>
      </c>
    </row>
    <row r="52" s="19" customFormat="true" ht="12" hidden="false" customHeight="false" outlineLevel="0" collapsed="false">
      <c r="A52" s="154" t="n">
        <v>45</v>
      </c>
      <c r="B52" s="155" t="s">
        <v>272</v>
      </c>
      <c r="C52" s="156" t="s">
        <v>273</v>
      </c>
      <c r="D52" s="155" t="s">
        <v>177</v>
      </c>
      <c r="E52" s="156" t="n">
        <v>5159</v>
      </c>
      <c r="F52" s="187" t="n">
        <v>3</v>
      </c>
      <c r="G52" s="187" t="n">
        <v>3</v>
      </c>
      <c r="H52" s="187" t="s">
        <v>171</v>
      </c>
      <c r="I52" s="188" t="n">
        <v>1.96078431372549</v>
      </c>
      <c r="J52" s="158" t="n">
        <v>45</v>
      </c>
    </row>
    <row r="53" s="19" customFormat="true" ht="12" hidden="false" customHeight="false" outlineLevel="0" collapsed="false">
      <c r="A53" s="154" t="n">
        <v>46</v>
      </c>
      <c r="B53" s="155" t="s">
        <v>274</v>
      </c>
      <c r="C53" s="156" t="s">
        <v>275</v>
      </c>
      <c r="D53" s="155" t="s">
        <v>177</v>
      </c>
      <c r="E53" s="156" t="n">
        <v>5159</v>
      </c>
      <c r="F53" s="187" t="s">
        <v>171</v>
      </c>
      <c r="G53" s="187" t="s">
        <v>171</v>
      </c>
      <c r="H53" s="187" t="s">
        <v>171</v>
      </c>
      <c r="I53" s="188" t="n">
        <v>0</v>
      </c>
      <c r="J53" s="158" t="n">
        <v>46</v>
      </c>
    </row>
    <row r="54" s="19" customFormat="true" ht="12" hidden="false" customHeight="false" outlineLevel="0" collapsed="false">
      <c r="A54" s="154" t="n">
        <v>47</v>
      </c>
      <c r="B54" s="155" t="s">
        <v>276</v>
      </c>
      <c r="C54" s="156" t="s">
        <v>277</v>
      </c>
      <c r="D54" s="155" t="s">
        <v>278</v>
      </c>
      <c r="E54" s="156" t="n">
        <v>5160</v>
      </c>
      <c r="F54" s="187" t="n">
        <v>21</v>
      </c>
      <c r="G54" s="187" t="n">
        <v>21</v>
      </c>
      <c r="H54" s="187" t="s">
        <v>171</v>
      </c>
      <c r="I54" s="188" t="n">
        <v>3.09734513274336</v>
      </c>
      <c r="J54" s="158" t="n">
        <v>47</v>
      </c>
    </row>
    <row r="55" s="19" customFormat="true" ht="12" hidden="false" customHeight="false" outlineLevel="0" collapsed="false">
      <c r="A55" s="154" t="n">
        <v>48</v>
      </c>
      <c r="B55" s="155" t="s">
        <v>279</v>
      </c>
      <c r="C55" s="156" t="s">
        <v>280</v>
      </c>
      <c r="D55" s="155" t="s">
        <v>207</v>
      </c>
      <c r="E55" s="156" t="n">
        <v>5162</v>
      </c>
      <c r="F55" s="187" t="n">
        <v>3</v>
      </c>
      <c r="G55" s="187" t="n">
        <v>3</v>
      </c>
      <c r="H55" s="187" t="s">
        <v>171</v>
      </c>
      <c r="I55" s="188" t="n">
        <v>2.20588235294118</v>
      </c>
      <c r="J55" s="158" t="n">
        <v>48</v>
      </c>
    </row>
    <row r="56" s="19" customFormat="true" ht="12" hidden="false" customHeight="false" outlineLevel="0" collapsed="false">
      <c r="A56" s="154" t="n">
        <v>49</v>
      </c>
      <c r="B56" s="155" t="s">
        <v>281</v>
      </c>
      <c r="C56" s="156" t="s">
        <v>282</v>
      </c>
      <c r="D56" s="155" t="s">
        <v>174</v>
      </c>
      <c r="E56" s="156" t="n">
        <v>5163</v>
      </c>
      <c r="F56" s="187" t="n">
        <v>3</v>
      </c>
      <c r="G56" s="187" t="n">
        <v>3</v>
      </c>
      <c r="H56" s="187" t="s">
        <v>171</v>
      </c>
      <c r="I56" s="188" t="n">
        <v>1.47058823529412</v>
      </c>
      <c r="J56" s="158" t="n">
        <v>49</v>
      </c>
    </row>
    <row r="57" s="19" customFormat="true" ht="12" hidden="false" customHeight="false" outlineLevel="0" collapsed="false">
      <c r="A57" s="154" t="n">
        <v>50</v>
      </c>
      <c r="B57" s="155" t="s">
        <v>283</v>
      </c>
      <c r="C57" s="156" t="s">
        <v>284</v>
      </c>
      <c r="D57" s="155" t="s">
        <v>174</v>
      </c>
      <c r="E57" s="156" t="n">
        <v>5163</v>
      </c>
      <c r="F57" s="187" t="s">
        <v>171</v>
      </c>
      <c r="G57" s="187" t="s">
        <v>171</v>
      </c>
      <c r="H57" s="187" t="s">
        <v>171</v>
      </c>
      <c r="I57" s="188" t="n">
        <v>0</v>
      </c>
      <c r="J57" s="158" t="n">
        <v>50</v>
      </c>
    </row>
    <row r="58" s="19" customFormat="true" ht="12" hidden="false" customHeight="false" outlineLevel="0" collapsed="false">
      <c r="A58" s="154" t="n">
        <v>51</v>
      </c>
      <c r="B58" s="155" t="s">
        <v>285</v>
      </c>
      <c r="C58" s="156" t="s">
        <v>286</v>
      </c>
      <c r="D58" s="155" t="s">
        <v>177</v>
      </c>
      <c r="E58" s="156" t="n">
        <v>5159</v>
      </c>
      <c r="F58" s="187" t="s">
        <v>171</v>
      </c>
      <c r="G58" s="187" t="s">
        <v>171</v>
      </c>
      <c r="H58" s="187" t="s">
        <v>171</v>
      </c>
      <c r="I58" s="188" t="n">
        <v>0</v>
      </c>
      <c r="J58" s="158" t="n">
        <v>51</v>
      </c>
    </row>
    <row r="59" s="19" customFormat="true" ht="12" hidden="false" customHeight="false" outlineLevel="0" collapsed="false">
      <c r="A59" s="154" t="n">
        <v>52</v>
      </c>
      <c r="B59" s="155" t="s">
        <v>287</v>
      </c>
      <c r="C59" s="156" t="s">
        <v>288</v>
      </c>
      <c r="D59" s="155" t="s">
        <v>289</v>
      </c>
      <c r="E59" s="156" t="n">
        <v>5164</v>
      </c>
      <c r="F59" s="187" t="n">
        <v>3</v>
      </c>
      <c r="G59" s="187" t="n">
        <v>3</v>
      </c>
      <c r="H59" s="187" t="s">
        <v>171</v>
      </c>
      <c r="I59" s="188" t="n">
        <v>0.50251256281407</v>
      </c>
      <c r="J59" s="158" t="n">
        <v>52</v>
      </c>
    </row>
    <row r="60" s="19" customFormat="true" ht="12" hidden="false" customHeight="false" outlineLevel="0" collapsed="false">
      <c r="A60" s="154" t="n">
        <v>53</v>
      </c>
      <c r="B60" s="155" t="s">
        <v>290</v>
      </c>
      <c r="C60" s="156" t="s">
        <v>291</v>
      </c>
      <c r="D60" s="155" t="s">
        <v>220</v>
      </c>
      <c r="E60" s="156" t="n">
        <v>5161</v>
      </c>
      <c r="F60" s="187" t="n">
        <v>15</v>
      </c>
      <c r="G60" s="187" t="n">
        <v>15</v>
      </c>
      <c r="H60" s="187" t="s">
        <v>171</v>
      </c>
      <c r="I60" s="188" t="n">
        <v>2.44299674267101</v>
      </c>
      <c r="J60" s="158" t="n">
        <v>53</v>
      </c>
    </row>
    <row r="61" s="19" customFormat="true" ht="12" hidden="false" customHeight="false" outlineLevel="0" collapsed="false">
      <c r="A61" s="154" t="n">
        <v>54</v>
      </c>
      <c r="B61" s="155" t="s">
        <v>292</v>
      </c>
      <c r="C61" s="156" t="s">
        <v>293</v>
      </c>
      <c r="D61" s="155" t="s">
        <v>278</v>
      </c>
      <c r="E61" s="156" t="n">
        <v>5160</v>
      </c>
      <c r="F61" s="187" t="n">
        <v>6</v>
      </c>
      <c r="G61" s="187" t="n">
        <v>6</v>
      </c>
      <c r="H61" s="187" t="s">
        <v>171</v>
      </c>
      <c r="I61" s="188" t="n">
        <v>1.60427807486631</v>
      </c>
      <c r="J61" s="158" t="n">
        <v>54</v>
      </c>
    </row>
    <row r="62" s="19" customFormat="true" ht="12" hidden="false" customHeight="false" outlineLevel="0" collapsed="false">
      <c r="A62" s="154" t="n">
        <v>55</v>
      </c>
      <c r="B62" s="155" t="s">
        <v>294</v>
      </c>
      <c r="C62" s="156" t="s">
        <v>295</v>
      </c>
      <c r="D62" s="155" t="s">
        <v>174</v>
      </c>
      <c r="E62" s="156" t="n">
        <v>5163</v>
      </c>
      <c r="F62" s="187" t="s">
        <v>171</v>
      </c>
      <c r="G62" s="187" t="s">
        <v>171</v>
      </c>
      <c r="H62" s="187" t="s">
        <v>171</v>
      </c>
      <c r="I62" s="188" t="n">
        <v>0</v>
      </c>
      <c r="J62" s="158" t="n">
        <v>55</v>
      </c>
    </row>
    <row r="63" s="19" customFormat="true" ht="12" hidden="false" customHeight="false" outlineLevel="0" collapsed="false">
      <c r="A63" s="154" t="n">
        <v>56</v>
      </c>
      <c r="B63" s="155" t="s">
        <v>296</v>
      </c>
      <c r="C63" s="156" t="s">
        <v>297</v>
      </c>
      <c r="D63" s="155" t="s">
        <v>198</v>
      </c>
      <c r="E63" s="156" t="n">
        <v>5156</v>
      </c>
      <c r="F63" s="187" t="n">
        <v>3</v>
      </c>
      <c r="G63" s="187" t="n">
        <v>3</v>
      </c>
      <c r="H63" s="187" t="s">
        <v>171</v>
      </c>
      <c r="I63" s="188" t="n">
        <v>1.84049079754601</v>
      </c>
      <c r="J63" s="158" t="n">
        <v>56</v>
      </c>
    </row>
    <row r="64" s="19" customFormat="true" ht="12" hidden="false" customHeight="false" outlineLevel="0" collapsed="false">
      <c r="A64" s="154" t="n">
        <v>57</v>
      </c>
      <c r="B64" s="155" t="s">
        <v>298</v>
      </c>
      <c r="C64" s="156" t="s">
        <v>299</v>
      </c>
      <c r="D64" s="155" t="s">
        <v>174</v>
      </c>
      <c r="E64" s="156" t="n">
        <v>5163</v>
      </c>
      <c r="F64" s="187" t="n">
        <v>3</v>
      </c>
      <c r="G64" s="187" t="n">
        <v>3</v>
      </c>
      <c r="H64" s="187" t="s">
        <v>171</v>
      </c>
      <c r="I64" s="188" t="n">
        <v>1.08303249097473</v>
      </c>
      <c r="J64" s="158" t="n">
        <v>57</v>
      </c>
    </row>
    <row r="65" s="19" customFormat="true" ht="12" hidden="false" customHeight="false" outlineLevel="0" collapsed="false">
      <c r="A65" s="154" t="n">
        <v>58</v>
      </c>
      <c r="B65" s="155" t="s">
        <v>300</v>
      </c>
      <c r="C65" s="156" t="s">
        <v>301</v>
      </c>
      <c r="D65" s="155" t="s">
        <v>207</v>
      </c>
      <c r="E65" s="156" t="n">
        <v>5162</v>
      </c>
      <c r="F65" s="187" t="n">
        <v>3</v>
      </c>
      <c r="G65" s="187" t="n">
        <v>3</v>
      </c>
      <c r="H65" s="187" t="s">
        <v>171</v>
      </c>
      <c r="I65" s="188" t="n">
        <v>1.2987012987013</v>
      </c>
      <c r="J65" s="158" t="n">
        <v>58</v>
      </c>
    </row>
    <row r="66" s="19" customFormat="true" ht="12" hidden="false" customHeight="false" outlineLevel="0" collapsed="false">
      <c r="A66" s="154" t="n">
        <v>59</v>
      </c>
      <c r="B66" s="155" t="s">
        <v>302</v>
      </c>
      <c r="C66" s="156" t="s">
        <v>303</v>
      </c>
      <c r="D66" s="155" t="s">
        <v>289</v>
      </c>
      <c r="E66" s="156" t="n">
        <v>5164</v>
      </c>
      <c r="F66" s="187" t="n">
        <v>6</v>
      </c>
      <c r="G66" s="187" t="n">
        <v>6</v>
      </c>
      <c r="H66" s="187" t="s">
        <v>171</v>
      </c>
      <c r="I66" s="188" t="n">
        <v>2.92682926829268</v>
      </c>
      <c r="J66" s="158" t="n">
        <v>59</v>
      </c>
    </row>
    <row r="67" s="19" customFormat="true" ht="12" hidden="false" customHeight="false" outlineLevel="0" collapsed="false">
      <c r="A67" s="154" t="n">
        <v>60</v>
      </c>
      <c r="B67" s="155" t="s">
        <v>304</v>
      </c>
      <c r="C67" s="156" t="s">
        <v>305</v>
      </c>
      <c r="D67" s="155" t="s">
        <v>278</v>
      </c>
      <c r="E67" s="156" t="n">
        <v>5160</v>
      </c>
      <c r="F67" s="187" t="n">
        <v>9</v>
      </c>
      <c r="G67" s="187" t="n">
        <v>6</v>
      </c>
      <c r="H67" s="187" t="n">
        <v>3</v>
      </c>
      <c r="I67" s="188" t="n">
        <v>2.38095238095238</v>
      </c>
      <c r="J67" s="158" t="n">
        <v>60</v>
      </c>
    </row>
    <row r="68" s="19" customFormat="true" ht="12" hidden="false" customHeight="false" outlineLevel="0" collapsed="false">
      <c r="A68" s="154" t="n">
        <v>61</v>
      </c>
      <c r="B68" s="155" t="s">
        <v>306</v>
      </c>
      <c r="C68" s="156" t="s">
        <v>307</v>
      </c>
      <c r="D68" s="155" t="s">
        <v>190</v>
      </c>
      <c r="E68" s="156" t="n">
        <v>5151</v>
      </c>
      <c r="F68" s="187" t="s">
        <v>171</v>
      </c>
      <c r="G68" s="187" t="s">
        <v>171</v>
      </c>
      <c r="H68" s="187" t="s">
        <v>171</v>
      </c>
      <c r="I68" s="188" t="n">
        <v>0</v>
      </c>
      <c r="J68" s="158" t="n">
        <v>61</v>
      </c>
    </row>
    <row r="69" s="19" customFormat="true" ht="12" hidden="false" customHeight="false" outlineLevel="0" collapsed="false">
      <c r="A69" s="154" t="n">
        <v>62</v>
      </c>
      <c r="B69" s="155" t="s">
        <v>308</v>
      </c>
      <c r="C69" s="156" t="s">
        <v>309</v>
      </c>
      <c r="D69" s="155" t="s">
        <v>190</v>
      </c>
      <c r="E69" s="156" t="n">
        <v>5151</v>
      </c>
      <c r="F69" s="187" t="s">
        <v>171</v>
      </c>
      <c r="G69" s="187" t="s">
        <v>171</v>
      </c>
      <c r="H69" s="187" t="s">
        <v>171</v>
      </c>
      <c r="I69" s="188" t="n">
        <v>0</v>
      </c>
      <c r="J69" s="158" t="n">
        <v>62</v>
      </c>
    </row>
    <row r="70" s="19" customFormat="true" ht="12" hidden="false" customHeight="false" outlineLevel="0" collapsed="false">
      <c r="A70" s="154" t="n">
        <v>63</v>
      </c>
      <c r="B70" s="155" t="s">
        <v>310</v>
      </c>
      <c r="C70" s="156" t="s">
        <v>311</v>
      </c>
      <c r="D70" s="155" t="s">
        <v>198</v>
      </c>
      <c r="E70" s="156" t="n">
        <v>5156</v>
      </c>
      <c r="F70" s="187" t="n">
        <v>6</v>
      </c>
      <c r="G70" s="187" t="n">
        <v>6</v>
      </c>
      <c r="H70" s="187" t="s">
        <v>171</v>
      </c>
      <c r="I70" s="188" t="n">
        <v>2.31660231660232</v>
      </c>
      <c r="J70" s="158" t="n">
        <v>63</v>
      </c>
    </row>
    <row r="71" s="19" customFormat="true" ht="12" hidden="false" customHeight="false" outlineLevel="0" collapsed="false">
      <c r="A71" s="154" t="n">
        <v>64</v>
      </c>
      <c r="B71" s="155" t="s">
        <v>312</v>
      </c>
      <c r="C71" s="156" t="s">
        <v>313</v>
      </c>
      <c r="D71" s="155" t="s">
        <v>220</v>
      </c>
      <c r="E71" s="156" t="n">
        <v>5161</v>
      </c>
      <c r="F71" s="187" t="n">
        <v>3</v>
      </c>
      <c r="G71" s="187" t="n">
        <v>3</v>
      </c>
      <c r="H71" s="187" t="s">
        <v>171</v>
      </c>
      <c r="I71" s="188" t="n">
        <v>0.835654596100279</v>
      </c>
      <c r="J71" s="158" t="n">
        <v>64</v>
      </c>
    </row>
    <row r="72" s="19" customFormat="true" ht="12" hidden="false" customHeight="false" outlineLevel="0" collapsed="false">
      <c r="A72" s="154" t="n">
        <v>65</v>
      </c>
      <c r="B72" s="155" t="s">
        <v>314</v>
      </c>
      <c r="C72" s="156" t="s">
        <v>315</v>
      </c>
      <c r="D72" s="155" t="s">
        <v>207</v>
      </c>
      <c r="E72" s="156" t="n">
        <v>5162</v>
      </c>
      <c r="F72" s="187" t="n">
        <v>7</v>
      </c>
      <c r="G72" s="187" t="n">
        <v>7</v>
      </c>
      <c r="H72" s="187" t="s">
        <v>171</v>
      </c>
      <c r="I72" s="188" t="n">
        <v>1.76767676767677</v>
      </c>
      <c r="J72" s="158" t="n">
        <v>65</v>
      </c>
    </row>
    <row r="73" s="19" customFormat="true" ht="12" hidden="false" customHeight="false" outlineLevel="0" collapsed="false">
      <c r="A73" s="154" t="n">
        <v>66</v>
      </c>
      <c r="B73" s="155" t="s">
        <v>316</v>
      </c>
      <c r="C73" s="156" t="s">
        <v>317</v>
      </c>
      <c r="D73" s="155" t="s">
        <v>278</v>
      </c>
      <c r="E73" s="156" t="n">
        <v>5160</v>
      </c>
      <c r="F73" s="187" t="n">
        <v>25</v>
      </c>
      <c r="G73" s="187" t="n">
        <v>22</v>
      </c>
      <c r="H73" s="187" t="n">
        <v>3</v>
      </c>
      <c r="I73" s="188" t="n">
        <v>8.8339222614841</v>
      </c>
      <c r="J73" s="158" t="n">
        <v>66</v>
      </c>
    </row>
    <row r="74" s="19" customFormat="true" ht="12" hidden="false" customHeight="false" outlineLevel="0" collapsed="false">
      <c r="A74" s="154" t="n">
        <v>67</v>
      </c>
      <c r="B74" s="155" t="s">
        <v>318</v>
      </c>
      <c r="C74" s="156" t="s">
        <v>319</v>
      </c>
      <c r="D74" s="155" t="s">
        <v>207</v>
      </c>
      <c r="E74" s="156" t="n">
        <v>5162</v>
      </c>
      <c r="F74" s="187" t="n">
        <v>4</v>
      </c>
      <c r="G74" s="187" t="n">
        <v>4</v>
      </c>
      <c r="H74" s="187" t="s">
        <v>171</v>
      </c>
      <c r="I74" s="188" t="n">
        <v>0.896860986547085</v>
      </c>
      <c r="J74" s="158" t="n">
        <v>67</v>
      </c>
    </row>
    <row r="75" s="19" customFormat="true" ht="12" hidden="false" customHeight="false" outlineLevel="0" collapsed="false">
      <c r="A75" s="154" t="n">
        <v>68</v>
      </c>
      <c r="B75" s="155" t="s">
        <v>320</v>
      </c>
      <c r="C75" s="156" t="s">
        <v>321</v>
      </c>
      <c r="D75" s="155" t="s">
        <v>278</v>
      </c>
      <c r="E75" s="156" t="n">
        <v>5160</v>
      </c>
      <c r="F75" s="187" t="n">
        <v>18</v>
      </c>
      <c r="G75" s="187" t="n">
        <v>18</v>
      </c>
      <c r="H75" s="187" t="s">
        <v>171</v>
      </c>
      <c r="I75" s="188" t="n">
        <v>5.37313432835821</v>
      </c>
      <c r="J75" s="158" t="n">
        <v>68</v>
      </c>
    </row>
    <row r="76" s="19" customFormat="true" ht="12" hidden="false" customHeight="false" outlineLevel="0" collapsed="false">
      <c r="A76" s="154" t="n">
        <v>69</v>
      </c>
      <c r="B76" s="155" t="s">
        <v>322</v>
      </c>
      <c r="C76" s="156" t="s">
        <v>323</v>
      </c>
      <c r="D76" s="155" t="s">
        <v>190</v>
      </c>
      <c r="E76" s="156" t="n">
        <v>5151</v>
      </c>
      <c r="F76" s="187" t="n">
        <v>6</v>
      </c>
      <c r="G76" s="187" t="n">
        <v>6</v>
      </c>
      <c r="H76" s="187" t="s">
        <v>171</v>
      </c>
      <c r="I76" s="188" t="n">
        <v>5.76923076923077</v>
      </c>
      <c r="J76" s="158" t="n">
        <v>69</v>
      </c>
    </row>
    <row r="77" s="19" customFormat="true" ht="12" hidden="false" customHeight="false" outlineLevel="0" collapsed="false">
      <c r="A77" s="154" t="n">
        <v>70</v>
      </c>
      <c r="B77" s="155" t="s">
        <v>324</v>
      </c>
      <c r="C77" s="156" t="s">
        <v>325</v>
      </c>
      <c r="D77" s="155" t="s">
        <v>177</v>
      </c>
      <c r="E77" s="156" t="n">
        <v>5159</v>
      </c>
      <c r="F77" s="187" t="s">
        <v>171</v>
      </c>
      <c r="G77" s="187" t="s">
        <v>171</v>
      </c>
      <c r="H77" s="187" t="s">
        <v>171</v>
      </c>
      <c r="I77" s="188" t="n">
        <v>0</v>
      </c>
      <c r="J77" s="158" t="n">
        <v>70</v>
      </c>
    </row>
    <row r="78" s="19" customFormat="true" ht="12" hidden="false" customHeight="false" outlineLevel="0" collapsed="false">
      <c r="A78" s="154" t="n">
        <v>71</v>
      </c>
      <c r="B78" s="155" t="s">
        <v>326</v>
      </c>
      <c r="C78" s="156" t="s">
        <v>327</v>
      </c>
      <c r="D78" s="155" t="s">
        <v>207</v>
      </c>
      <c r="E78" s="156" t="n">
        <v>5162</v>
      </c>
      <c r="F78" s="187" t="n">
        <v>3</v>
      </c>
      <c r="G78" s="187" t="n">
        <v>3</v>
      </c>
      <c r="H78" s="187" t="s">
        <v>171</v>
      </c>
      <c r="I78" s="188" t="n">
        <v>1.63934426229508</v>
      </c>
      <c r="J78" s="158" t="n">
        <v>71</v>
      </c>
    </row>
    <row r="79" s="19" customFormat="true" ht="12" hidden="false" customHeight="false" outlineLevel="0" collapsed="false">
      <c r="A79" s="154" t="n">
        <v>72</v>
      </c>
      <c r="B79" s="155" t="s">
        <v>328</v>
      </c>
      <c r="C79" s="156" t="s">
        <v>329</v>
      </c>
      <c r="D79" s="155" t="s">
        <v>198</v>
      </c>
      <c r="E79" s="156" t="n">
        <v>5156</v>
      </c>
      <c r="F79" s="187" t="n">
        <v>15</v>
      </c>
      <c r="G79" s="187" t="n">
        <v>12</v>
      </c>
      <c r="H79" s="187" t="n">
        <v>3</v>
      </c>
      <c r="I79" s="188" t="n">
        <v>4.16666666666667</v>
      </c>
      <c r="J79" s="158" t="n">
        <v>72</v>
      </c>
    </row>
    <row r="80" s="19" customFormat="true" ht="12" hidden="false" customHeight="false" outlineLevel="0" collapsed="false">
      <c r="A80" s="154" t="n">
        <v>73</v>
      </c>
      <c r="B80" s="155" t="s">
        <v>330</v>
      </c>
      <c r="C80" s="156" t="s">
        <v>331</v>
      </c>
      <c r="D80" s="155" t="s">
        <v>190</v>
      </c>
      <c r="E80" s="156" t="n">
        <v>5151</v>
      </c>
      <c r="F80" s="187" t="n">
        <v>3</v>
      </c>
      <c r="G80" s="187" t="n">
        <v>3</v>
      </c>
      <c r="H80" s="187" t="s">
        <v>171</v>
      </c>
      <c r="I80" s="188" t="n">
        <v>0.78125</v>
      </c>
      <c r="J80" s="158" t="n">
        <v>73</v>
      </c>
    </row>
    <row r="81" s="19" customFormat="true" ht="12" hidden="false" customHeight="false" outlineLevel="0" collapsed="false">
      <c r="A81" s="154" t="n">
        <v>74</v>
      </c>
      <c r="B81" s="155" t="s">
        <v>332</v>
      </c>
      <c r="C81" s="156" t="s">
        <v>333</v>
      </c>
      <c r="D81" s="155" t="s">
        <v>278</v>
      </c>
      <c r="E81" s="156" t="n">
        <v>5160</v>
      </c>
      <c r="F81" s="187" t="n">
        <v>33</v>
      </c>
      <c r="G81" s="187" t="n">
        <v>33</v>
      </c>
      <c r="H81" s="187" t="s">
        <v>171</v>
      </c>
      <c r="I81" s="188" t="n">
        <v>6.20300751879699</v>
      </c>
      <c r="J81" s="158" t="n">
        <v>74</v>
      </c>
    </row>
    <row r="82" s="19" customFormat="true" ht="12" hidden="false" customHeight="false" outlineLevel="0" collapsed="false">
      <c r="A82" s="154" t="n">
        <v>75</v>
      </c>
      <c r="B82" s="155" t="s">
        <v>334</v>
      </c>
      <c r="C82" s="156" t="s">
        <v>335</v>
      </c>
      <c r="D82" s="155" t="s">
        <v>278</v>
      </c>
      <c r="E82" s="156" t="n">
        <v>5160</v>
      </c>
      <c r="F82" s="187" t="n">
        <v>7</v>
      </c>
      <c r="G82" s="187" t="n">
        <v>7</v>
      </c>
      <c r="H82" s="187" t="s">
        <v>171</v>
      </c>
      <c r="I82" s="188" t="n">
        <v>3.68421052631579</v>
      </c>
      <c r="J82" s="158" t="n">
        <v>75</v>
      </c>
    </row>
    <row r="83" s="19" customFormat="true" ht="12" hidden="false" customHeight="false" outlineLevel="0" collapsed="false">
      <c r="A83" s="154" t="n">
        <v>76</v>
      </c>
      <c r="B83" s="155" t="s">
        <v>336</v>
      </c>
      <c r="C83" s="156" t="s">
        <v>337</v>
      </c>
      <c r="D83" s="155" t="s">
        <v>207</v>
      </c>
      <c r="E83" s="156" t="n">
        <v>5162</v>
      </c>
      <c r="F83" s="187" t="n">
        <v>7</v>
      </c>
      <c r="G83" s="187" t="n">
        <v>7</v>
      </c>
      <c r="H83" s="187" t="s">
        <v>171</v>
      </c>
      <c r="I83" s="188" t="n">
        <v>2.24358974358974</v>
      </c>
      <c r="J83" s="158" t="n">
        <v>76</v>
      </c>
    </row>
    <row r="84" s="19" customFormat="true" ht="12" hidden="false" customHeight="false" outlineLevel="0" collapsed="false">
      <c r="A84" s="154" t="n">
        <v>77</v>
      </c>
      <c r="B84" s="155" t="s">
        <v>338</v>
      </c>
      <c r="C84" s="156" t="s">
        <v>339</v>
      </c>
      <c r="D84" s="155" t="s">
        <v>198</v>
      </c>
      <c r="E84" s="156" t="n">
        <v>5156</v>
      </c>
      <c r="F84" s="187" t="n">
        <v>24</v>
      </c>
      <c r="G84" s="187" t="n">
        <v>21</v>
      </c>
      <c r="H84" s="187" t="n">
        <v>3</v>
      </c>
      <c r="I84" s="188" t="n">
        <v>8.88888888888889</v>
      </c>
      <c r="J84" s="158" t="n">
        <v>77</v>
      </c>
    </row>
    <row r="85" s="19" customFormat="true" ht="12" hidden="false" customHeight="false" outlineLevel="0" collapsed="false">
      <c r="A85" s="154" t="n">
        <v>78</v>
      </c>
      <c r="B85" s="155" t="s">
        <v>340</v>
      </c>
      <c r="C85" s="156" t="s">
        <v>341</v>
      </c>
      <c r="D85" s="155" t="s">
        <v>174</v>
      </c>
      <c r="E85" s="156" t="n">
        <v>5163</v>
      </c>
      <c r="F85" s="187" t="s">
        <v>171</v>
      </c>
      <c r="G85" s="187" t="s">
        <v>171</v>
      </c>
      <c r="H85" s="187" t="s">
        <v>171</v>
      </c>
      <c r="I85" s="188" t="n">
        <v>0</v>
      </c>
      <c r="J85" s="158" t="n">
        <v>78</v>
      </c>
    </row>
    <row r="86" s="19" customFormat="true" ht="12" hidden="false" customHeight="false" outlineLevel="0" collapsed="false">
      <c r="A86" s="154" t="n">
        <v>79</v>
      </c>
      <c r="B86" s="155" t="s">
        <v>342</v>
      </c>
      <c r="C86" s="156" t="s">
        <v>343</v>
      </c>
      <c r="D86" s="155" t="s">
        <v>289</v>
      </c>
      <c r="E86" s="156" t="n">
        <v>5164</v>
      </c>
      <c r="F86" s="187" t="s">
        <v>171</v>
      </c>
      <c r="G86" s="187" t="s">
        <v>171</v>
      </c>
      <c r="H86" s="187" t="s">
        <v>171</v>
      </c>
      <c r="I86" s="188" t="n">
        <v>0</v>
      </c>
      <c r="J86" s="158" t="n">
        <v>79</v>
      </c>
    </row>
    <row r="87" s="19" customFormat="true" ht="12" hidden="false" customHeight="false" outlineLevel="0" collapsed="false">
      <c r="A87" s="154" t="n">
        <v>80</v>
      </c>
      <c r="B87" s="155" t="s">
        <v>344</v>
      </c>
      <c r="C87" s="156" t="s">
        <v>345</v>
      </c>
      <c r="D87" s="155" t="s">
        <v>187</v>
      </c>
      <c r="E87" s="156" t="n">
        <v>5153</v>
      </c>
      <c r="F87" s="187" t="n">
        <v>22</v>
      </c>
      <c r="G87" s="187" t="n">
        <v>22</v>
      </c>
      <c r="H87" s="187" t="s">
        <v>171</v>
      </c>
      <c r="I87" s="188" t="n">
        <v>7.23684210526316</v>
      </c>
      <c r="J87" s="158" t="n">
        <v>80</v>
      </c>
    </row>
    <row r="88" s="19" customFormat="true" ht="12" hidden="false" customHeight="false" outlineLevel="0" collapsed="false">
      <c r="A88" s="154" t="n">
        <v>81</v>
      </c>
      <c r="B88" s="155" t="s">
        <v>346</v>
      </c>
      <c r="C88" s="156" t="s">
        <v>347</v>
      </c>
      <c r="D88" s="155" t="s">
        <v>177</v>
      </c>
      <c r="E88" s="156" t="n">
        <v>5159</v>
      </c>
      <c r="F88" s="187" t="n">
        <v>15</v>
      </c>
      <c r="G88" s="187" t="n">
        <v>15</v>
      </c>
      <c r="H88" s="187" t="s">
        <v>171</v>
      </c>
      <c r="I88" s="188" t="n">
        <v>5.74712643678161</v>
      </c>
      <c r="J88" s="158" t="n">
        <v>81</v>
      </c>
    </row>
    <row r="89" s="19" customFormat="true" ht="12" hidden="false" customHeight="false" outlineLevel="0" collapsed="false">
      <c r="A89" s="154" t="n">
        <v>82</v>
      </c>
      <c r="B89" s="155" t="s">
        <v>348</v>
      </c>
      <c r="C89" s="156" t="s">
        <v>349</v>
      </c>
      <c r="D89" s="155" t="s">
        <v>177</v>
      </c>
      <c r="E89" s="156" t="n">
        <v>5159</v>
      </c>
      <c r="F89" s="187" t="n">
        <v>9</v>
      </c>
      <c r="G89" s="187" t="n">
        <v>9</v>
      </c>
      <c r="H89" s="187" t="s">
        <v>171</v>
      </c>
      <c r="I89" s="188" t="n">
        <v>3.7344398340249</v>
      </c>
      <c r="J89" s="158" t="n">
        <v>82</v>
      </c>
    </row>
    <row r="90" s="19" customFormat="true" ht="12" hidden="false" customHeight="false" outlineLevel="0" collapsed="false">
      <c r="A90" s="154" t="n">
        <v>83</v>
      </c>
      <c r="B90" s="155" t="s">
        <v>350</v>
      </c>
      <c r="C90" s="156" t="s">
        <v>351</v>
      </c>
      <c r="D90" s="155" t="s">
        <v>190</v>
      </c>
      <c r="E90" s="156" t="n">
        <v>5151</v>
      </c>
      <c r="F90" s="187" t="n">
        <v>3</v>
      </c>
      <c r="G90" s="187" t="n">
        <v>3</v>
      </c>
      <c r="H90" s="187" t="s">
        <v>171</v>
      </c>
      <c r="I90" s="188" t="n">
        <v>2.29007633587786</v>
      </c>
      <c r="J90" s="158" t="n">
        <v>83</v>
      </c>
    </row>
    <row r="91" s="19" customFormat="true" ht="12" hidden="false" customHeight="false" outlineLevel="0" collapsed="false">
      <c r="A91" s="154" t="n">
        <v>84</v>
      </c>
      <c r="B91" s="155" t="s">
        <v>352</v>
      </c>
      <c r="C91" s="156" t="s">
        <v>353</v>
      </c>
      <c r="D91" s="155" t="s">
        <v>220</v>
      </c>
      <c r="E91" s="156" t="n">
        <v>5161</v>
      </c>
      <c r="F91" s="187" t="n">
        <v>6</v>
      </c>
      <c r="G91" s="187" t="n">
        <v>6</v>
      </c>
      <c r="H91" s="187" t="s">
        <v>171</v>
      </c>
      <c r="I91" s="188" t="n">
        <v>1.00334448160535</v>
      </c>
      <c r="J91" s="158" t="n">
        <v>84</v>
      </c>
    </row>
    <row r="92" s="19" customFormat="true" ht="12" hidden="false" customHeight="false" outlineLevel="0" collapsed="false">
      <c r="A92" s="154" t="n">
        <v>85</v>
      </c>
      <c r="B92" s="155" t="s">
        <v>354</v>
      </c>
      <c r="C92" s="156" t="s">
        <v>355</v>
      </c>
      <c r="D92" s="155" t="s">
        <v>177</v>
      </c>
      <c r="E92" s="156" t="n">
        <v>5159</v>
      </c>
      <c r="F92" s="187" t="n">
        <v>15</v>
      </c>
      <c r="G92" s="187" t="n">
        <v>12</v>
      </c>
      <c r="H92" s="187" t="n">
        <v>3</v>
      </c>
      <c r="I92" s="188" t="n">
        <v>6.27615062761506</v>
      </c>
      <c r="J92" s="158" t="n">
        <v>85</v>
      </c>
    </row>
    <row r="93" s="19" customFormat="true" ht="12" hidden="false" customHeight="false" outlineLevel="0" collapsed="false">
      <c r="A93" s="154" t="n">
        <v>86</v>
      </c>
      <c r="B93" s="155" t="s">
        <v>356</v>
      </c>
      <c r="C93" s="156" t="s">
        <v>357</v>
      </c>
      <c r="D93" s="155" t="s">
        <v>187</v>
      </c>
      <c r="E93" s="156" t="n">
        <v>5153</v>
      </c>
      <c r="F93" s="187" t="n">
        <v>32</v>
      </c>
      <c r="G93" s="187" t="n">
        <v>25</v>
      </c>
      <c r="H93" s="187" t="n">
        <v>7</v>
      </c>
      <c r="I93" s="188" t="n">
        <v>0.692940666955392</v>
      </c>
      <c r="J93" s="158" t="n">
        <v>86</v>
      </c>
    </row>
    <row r="94" s="19" customFormat="true" ht="12" hidden="false" customHeight="false" outlineLevel="0" collapsed="false">
      <c r="A94" s="154" t="n">
        <v>87</v>
      </c>
      <c r="B94" s="155" t="s">
        <v>358</v>
      </c>
      <c r="C94" s="156" t="s">
        <v>359</v>
      </c>
      <c r="D94" s="155" t="s">
        <v>169</v>
      </c>
      <c r="E94" s="156" t="s">
        <v>170</v>
      </c>
      <c r="F94" s="187" t="n">
        <v>102</v>
      </c>
      <c r="G94" s="187" t="n">
        <v>87</v>
      </c>
      <c r="H94" s="187" t="n">
        <v>15</v>
      </c>
      <c r="I94" s="188" t="n">
        <v>2.66388090885349</v>
      </c>
      <c r="J94" s="158" t="n">
        <v>87</v>
      </c>
    </row>
    <row r="95" s="19" customFormat="true" ht="12" hidden="false" customHeight="false" outlineLevel="0" collapsed="false">
      <c r="A95" s="154" t="n">
        <v>88</v>
      </c>
      <c r="B95" s="155" t="s">
        <v>360</v>
      </c>
      <c r="C95" s="156" t="s">
        <v>361</v>
      </c>
      <c r="D95" s="155" t="s">
        <v>177</v>
      </c>
      <c r="E95" s="156" t="n">
        <v>5159</v>
      </c>
      <c r="F95" s="187" t="n">
        <v>3</v>
      </c>
      <c r="G95" s="187" t="n">
        <v>3</v>
      </c>
      <c r="H95" s="187" t="s">
        <v>171</v>
      </c>
      <c r="I95" s="188" t="n">
        <v>3.26086956521739</v>
      </c>
      <c r="J95" s="158" t="n">
        <v>88</v>
      </c>
    </row>
    <row r="96" s="19" customFormat="true" ht="12" hidden="false" customHeight="false" outlineLevel="0" collapsed="false">
      <c r="A96" s="154" t="n">
        <v>89</v>
      </c>
      <c r="B96" s="155" t="s">
        <v>362</v>
      </c>
      <c r="C96" s="156" t="s">
        <v>363</v>
      </c>
      <c r="D96" s="155" t="s">
        <v>190</v>
      </c>
      <c r="E96" s="156" t="n">
        <v>5151</v>
      </c>
      <c r="F96" s="187" t="n">
        <v>3</v>
      </c>
      <c r="G96" s="187" t="n">
        <v>3</v>
      </c>
      <c r="H96" s="187" t="s">
        <v>171</v>
      </c>
      <c r="I96" s="188" t="n">
        <v>2.41935483870968</v>
      </c>
      <c r="J96" s="158" t="n">
        <v>89</v>
      </c>
    </row>
    <row r="97" s="19" customFormat="true" ht="12" hidden="false" customHeight="false" outlineLevel="0" collapsed="false">
      <c r="A97" s="154" t="n">
        <v>90</v>
      </c>
      <c r="B97" s="155" t="s">
        <v>364</v>
      </c>
      <c r="C97" s="156" t="s">
        <v>365</v>
      </c>
      <c r="D97" s="155" t="s">
        <v>177</v>
      </c>
      <c r="E97" s="156" t="n">
        <v>5159</v>
      </c>
      <c r="F97" s="187" t="n">
        <v>12</v>
      </c>
      <c r="G97" s="187" t="n">
        <v>12</v>
      </c>
      <c r="H97" s="187" t="s">
        <v>171</v>
      </c>
      <c r="I97" s="188" t="n">
        <v>7.01754385964912</v>
      </c>
      <c r="J97" s="158" t="n">
        <v>90</v>
      </c>
    </row>
    <row r="98" s="19" customFormat="true" ht="12" hidden="false" customHeight="false" outlineLevel="0" collapsed="false">
      <c r="A98" s="154" t="n">
        <v>91</v>
      </c>
      <c r="B98" s="155" t="s">
        <v>366</v>
      </c>
      <c r="C98" s="156" t="s">
        <v>367</v>
      </c>
      <c r="D98" s="155" t="s">
        <v>289</v>
      </c>
      <c r="E98" s="156" t="n">
        <v>5164</v>
      </c>
      <c r="F98" s="187" t="s">
        <v>171</v>
      </c>
      <c r="G98" s="187" t="s">
        <v>171</v>
      </c>
      <c r="H98" s="187" t="s">
        <v>171</v>
      </c>
      <c r="I98" s="188" t="n">
        <v>0</v>
      </c>
      <c r="J98" s="158" t="n">
        <v>91</v>
      </c>
    </row>
    <row r="99" s="19" customFormat="true" ht="12" hidden="false" customHeight="false" outlineLevel="0" collapsed="false">
      <c r="A99" s="154" t="n">
        <v>92</v>
      </c>
      <c r="B99" s="155" t="s">
        <v>368</v>
      </c>
      <c r="C99" s="156" t="s">
        <v>369</v>
      </c>
      <c r="D99" s="155" t="s">
        <v>370</v>
      </c>
      <c r="E99" s="156" t="n">
        <v>5155</v>
      </c>
      <c r="F99" s="187" t="n">
        <v>67</v>
      </c>
      <c r="G99" s="187" t="n">
        <v>67</v>
      </c>
      <c r="H99" s="187" t="s">
        <v>171</v>
      </c>
      <c r="I99" s="188" t="n">
        <v>3.51890756302521</v>
      </c>
      <c r="J99" s="158" t="n">
        <v>92</v>
      </c>
    </row>
    <row r="100" s="19" customFormat="true" ht="12" hidden="false" customHeight="false" outlineLevel="0" collapsed="false">
      <c r="A100" s="154" t="n">
        <v>93</v>
      </c>
      <c r="B100" s="155" t="s">
        <v>371</v>
      </c>
      <c r="C100" s="156" t="s">
        <v>372</v>
      </c>
      <c r="D100" s="155" t="s">
        <v>198</v>
      </c>
      <c r="E100" s="156" t="n">
        <v>5156</v>
      </c>
      <c r="F100" s="187" t="n">
        <v>6</v>
      </c>
      <c r="G100" s="187" t="n">
        <v>6</v>
      </c>
      <c r="H100" s="187" t="s">
        <v>171</v>
      </c>
      <c r="I100" s="188" t="n">
        <v>1.67130919220056</v>
      </c>
      <c r="J100" s="158" t="n">
        <v>93</v>
      </c>
    </row>
    <row r="101" s="19" customFormat="true" ht="12" hidden="false" customHeight="false" outlineLevel="0" collapsed="false">
      <c r="A101" s="154" t="n">
        <v>94</v>
      </c>
      <c r="B101" s="155" t="s">
        <v>373</v>
      </c>
      <c r="C101" s="156" t="s">
        <v>374</v>
      </c>
      <c r="D101" s="155" t="s">
        <v>182</v>
      </c>
      <c r="E101" s="156" t="n">
        <v>5158</v>
      </c>
      <c r="F101" s="187" t="n">
        <v>15</v>
      </c>
      <c r="G101" s="187" t="n">
        <v>12</v>
      </c>
      <c r="H101" s="187" t="n">
        <v>3</v>
      </c>
      <c r="I101" s="188" t="n">
        <v>1.65016501650165</v>
      </c>
      <c r="J101" s="158" t="n">
        <v>94</v>
      </c>
    </row>
    <row r="102" s="19" customFormat="true" ht="12" hidden="false" customHeight="false" outlineLevel="0" collapsed="false">
      <c r="A102" s="154" t="n">
        <v>95</v>
      </c>
      <c r="B102" s="155" t="s">
        <v>375</v>
      </c>
      <c r="C102" s="156" t="s">
        <v>376</v>
      </c>
      <c r="D102" s="155" t="s">
        <v>207</v>
      </c>
      <c r="E102" s="156" t="n">
        <v>5162</v>
      </c>
      <c r="F102" s="187" t="s">
        <v>171</v>
      </c>
      <c r="G102" s="187" t="s">
        <v>171</v>
      </c>
      <c r="H102" s="187" t="s">
        <v>171</v>
      </c>
      <c r="I102" s="188" t="n">
        <v>0</v>
      </c>
      <c r="J102" s="158" t="n">
        <v>95</v>
      </c>
    </row>
    <row r="103" s="19" customFormat="true" ht="12" hidden="false" customHeight="false" outlineLevel="0" collapsed="false">
      <c r="A103" s="154" t="n">
        <v>96</v>
      </c>
      <c r="B103" s="155" t="s">
        <v>377</v>
      </c>
      <c r="C103" s="156" t="s">
        <v>378</v>
      </c>
      <c r="D103" s="155" t="s">
        <v>278</v>
      </c>
      <c r="E103" s="156" t="n">
        <v>5160</v>
      </c>
      <c r="F103" s="187" t="n">
        <v>3</v>
      </c>
      <c r="G103" s="187" t="n">
        <v>3</v>
      </c>
      <c r="H103" s="187" t="s">
        <v>171</v>
      </c>
      <c r="I103" s="188" t="n">
        <v>0.619834710743802</v>
      </c>
      <c r="J103" s="158" t="n">
        <v>96</v>
      </c>
    </row>
    <row r="104" s="19" customFormat="true" ht="12" hidden="false" customHeight="false" outlineLevel="0" collapsed="false">
      <c r="A104" s="154" t="n">
        <v>97</v>
      </c>
      <c r="B104" s="155" t="s">
        <v>379</v>
      </c>
      <c r="C104" s="156" t="s">
        <v>380</v>
      </c>
      <c r="D104" s="155" t="s">
        <v>193</v>
      </c>
      <c r="E104" s="156" t="n">
        <v>5157</v>
      </c>
      <c r="F104" s="187" t="s">
        <v>171</v>
      </c>
      <c r="G104" s="187" t="s">
        <v>171</v>
      </c>
      <c r="H104" s="187" t="s">
        <v>171</v>
      </c>
      <c r="I104" s="188" t="n">
        <v>0</v>
      </c>
      <c r="J104" s="158" t="n">
        <v>97</v>
      </c>
    </row>
    <row r="105" s="19" customFormat="true" ht="12" hidden="false" customHeight="false" outlineLevel="0" collapsed="false">
      <c r="A105" s="154" t="n">
        <v>98</v>
      </c>
      <c r="B105" s="155" t="s">
        <v>381</v>
      </c>
      <c r="C105" s="156" t="s">
        <v>382</v>
      </c>
      <c r="D105" s="155" t="s">
        <v>289</v>
      </c>
      <c r="E105" s="156" t="n">
        <v>5164</v>
      </c>
      <c r="F105" s="187" t="s">
        <v>171</v>
      </c>
      <c r="G105" s="187" t="s">
        <v>171</v>
      </c>
      <c r="H105" s="187" t="s">
        <v>171</v>
      </c>
      <c r="I105" s="188" t="n">
        <v>0</v>
      </c>
      <c r="J105" s="158" t="n">
        <v>98</v>
      </c>
    </row>
    <row r="106" s="19" customFormat="true" ht="12" hidden="false" customHeight="false" outlineLevel="0" collapsed="false">
      <c r="A106" s="154" t="n">
        <v>99</v>
      </c>
      <c r="B106" s="155" t="s">
        <v>383</v>
      </c>
      <c r="C106" s="156" t="s">
        <v>384</v>
      </c>
      <c r="D106" s="155" t="s">
        <v>278</v>
      </c>
      <c r="E106" s="156" t="n">
        <v>5160</v>
      </c>
      <c r="F106" s="187" t="n">
        <v>3</v>
      </c>
      <c r="G106" s="187" t="n">
        <v>3</v>
      </c>
      <c r="H106" s="187" t="s">
        <v>171</v>
      </c>
      <c r="I106" s="188" t="n">
        <v>4.83870967741936</v>
      </c>
      <c r="J106" s="158" t="n">
        <v>99</v>
      </c>
    </row>
    <row r="107" s="19" customFormat="true" ht="12" hidden="false" customHeight="false" outlineLevel="0" collapsed="false">
      <c r="A107" s="154" t="n">
        <v>100</v>
      </c>
      <c r="B107" s="155" t="s">
        <v>385</v>
      </c>
      <c r="C107" s="156" t="s">
        <v>386</v>
      </c>
      <c r="D107" s="155" t="s">
        <v>233</v>
      </c>
      <c r="E107" s="156" t="s">
        <v>387</v>
      </c>
      <c r="F107" s="187" t="n">
        <v>134</v>
      </c>
      <c r="G107" s="187" t="n">
        <v>127</v>
      </c>
      <c r="H107" s="187" t="n">
        <v>7</v>
      </c>
      <c r="I107" s="188" t="n">
        <v>0.356439857424057</v>
      </c>
      <c r="J107" s="158" t="n">
        <v>100</v>
      </c>
    </row>
    <row r="108" s="19" customFormat="true" ht="12" hidden="false" customHeight="false" outlineLevel="0" collapsed="false">
      <c r="A108" s="154" t="n">
        <v>101</v>
      </c>
      <c r="B108" s="155" t="s">
        <v>388</v>
      </c>
      <c r="C108" s="156" t="s">
        <v>389</v>
      </c>
      <c r="D108" s="155" t="s">
        <v>193</v>
      </c>
      <c r="E108" s="156" t="n">
        <v>5157</v>
      </c>
      <c r="F108" s="187" t="n">
        <v>6</v>
      </c>
      <c r="G108" s="187" t="n">
        <v>6</v>
      </c>
      <c r="H108" s="187" t="s">
        <v>171</v>
      </c>
      <c r="I108" s="188" t="n">
        <v>1.1605415860735</v>
      </c>
      <c r="J108" s="158" t="n">
        <v>101</v>
      </c>
    </row>
    <row r="109" s="19" customFormat="true" ht="12" hidden="false" customHeight="false" outlineLevel="0" collapsed="false">
      <c r="A109" s="154" t="n">
        <v>102</v>
      </c>
      <c r="B109" s="155" t="s">
        <v>390</v>
      </c>
      <c r="C109" s="156" t="s">
        <v>391</v>
      </c>
      <c r="D109" s="155" t="s">
        <v>187</v>
      </c>
      <c r="E109" s="156" t="n">
        <v>5153</v>
      </c>
      <c r="F109" s="187" t="n">
        <v>14</v>
      </c>
      <c r="G109" s="187" t="n">
        <v>14</v>
      </c>
      <c r="H109" s="187" t="s">
        <v>171</v>
      </c>
      <c r="I109" s="188" t="n">
        <v>1.38203356367226</v>
      </c>
      <c r="J109" s="158" t="n">
        <v>102</v>
      </c>
    </row>
    <row r="110" s="19" customFormat="true" ht="12" hidden="false" customHeight="false" outlineLevel="0" collapsed="false">
      <c r="A110" s="154" t="n">
        <v>103</v>
      </c>
      <c r="B110" s="155" t="s">
        <v>392</v>
      </c>
      <c r="C110" s="156" t="s">
        <v>393</v>
      </c>
      <c r="D110" s="155" t="s">
        <v>233</v>
      </c>
      <c r="E110" s="156" t="s">
        <v>394</v>
      </c>
      <c r="F110" s="187" t="n">
        <v>91</v>
      </c>
      <c r="G110" s="187" t="n">
        <v>85</v>
      </c>
      <c r="H110" s="187" t="n">
        <v>6</v>
      </c>
      <c r="I110" s="188" t="n">
        <v>0.735294117647059</v>
      </c>
      <c r="J110" s="158" t="n">
        <v>103</v>
      </c>
    </row>
    <row r="111" s="19" customFormat="true" ht="12" hidden="false" customHeight="false" outlineLevel="0" collapsed="false">
      <c r="A111" s="154" t="n">
        <v>104</v>
      </c>
      <c r="B111" s="155" t="s">
        <v>193</v>
      </c>
      <c r="C111" s="156" t="s">
        <v>395</v>
      </c>
      <c r="D111" s="155" t="s">
        <v>193</v>
      </c>
      <c r="E111" s="156" t="n">
        <v>5157</v>
      </c>
      <c r="F111" s="187" t="s">
        <v>171</v>
      </c>
      <c r="G111" s="187" t="s">
        <v>171</v>
      </c>
      <c r="H111" s="187" t="s">
        <v>171</v>
      </c>
      <c r="I111" s="188" t="n">
        <v>0</v>
      </c>
      <c r="J111" s="158" t="n">
        <v>104</v>
      </c>
    </row>
    <row r="112" s="19" customFormat="true" ht="12" hidden="false" customHeight="false" outlineLevel="0" collapsed="false">
      <c r="A112" s="154" t="n">
        <v>105</v>
      </c>
      <c r="B112" s="155" t="s">
        <v>396</v>
      </c>
      <c r="C112" s="156" t="s">
        <v>397</v>
      </c>
      <c r="D112" s="155" t="s">
        <v>190</v>
      </c>
      <c r="E112" s="156" t="n">
        <v>5151</v>
      </c>
      <c r="F112" s="187" t="n">
        <v>6</v>
      </c>
      <c r="G112" s="187" t="n">
        <v>6</v>
      </c>
      <c r="H112" s="187" t="s">
        <v>171</v>
      </c>
      <c r="I112" s="188" t="n">
        <v>1.70940170940171</v>
      </c>
      <c r="J112" s="158" t="n">
        <v>105</v>
      </c>
    </row>
    <row r="113" s="19" customFormat="true" ht="12" hidden="false" customHeight="false" outlineLevel="0" collapsed="false">
      <c r="A113" s="154" t="n">
        <v>106</v>
      </c>
      <c r="B113" s="155" t="s">
        <v>398</v>
      </c>
      <c r="C113" s="156" t="s">
        <v>399</v>
      </c>
      <c r="D113" s="155" t="s">
        <v>169</v>
      </c>
      <c r="E113" s="156" t="n">
        <v>5154</v>
      </c>
      <c r="F113" s="187" t="n">
        <v>9</v>
      </c>
      <c r="G113" s="187" t="n">
        <v>9</v>
      </c>
      <c r="H113" s="187" t="s">
        <v>171</v>
      </c>
      <c r="I113" s="188" t="n">
        <v>2.50696378830084</v>
      </c>
      <c r="J113" s="158" t="n">
        <v>106</v>
      </c>
    </row>
    <row r="114" s="19" customFormat="true" ht="12" hidden="false" customHeight="false" outlineLevel="0" collapsed="false">
      <c r="A114" s="154" t="n">
        <v>107</v>
      </c>
      <c r="B114" s="155" t="s">
        <v>400</v>
      </c>
      <c r="C114" s="156" t="s">
        <v>401</v>
      </c>
      <c r="D114" s="155" t="s">
        <v>169</v>
      </c>
      <c r="E114" s="156" t="n">
        <v>5154</v>
      </c>
      <c r="F114" s="187" t="s">
        <v>171</v>
      </c>
      <c r="G114" s="187" t="s">
        <v>171</v>
      </c>
      <c r="H114" s="187" t="s">
        <v>171</v>
      </c>
      <c r="I114" s="188" t="n">
        <v>0</v>
      </c>
      <c r="J114" s="158" t="n">
        <v>107</v>
      </c>
    </row>
    <row r="115" s="19" customFormat="true" ht="12" hidden="false" customHeight="false" outlineLevel="0" collapsed="false">
      <c r="A115" s="154" t="n">
        <v>108</v>
      </c>
      <c r="B115" s="155" t="s">
        <v>402</v>
      </c>
      <c r="C115" s="156" t="s">
        <v>403</v>
      </c>
      <c r="D115" s="155" t="s">
        <v>182</v>
      </c>
      <c r="E115" s="156" t="n">
        <v>5158</v>
      </c>
      <c r="F115" s="187" t="n">
        <v>34</v>
      </c>
      <c r="G115" s="187" t="n">
        <v>31</v>
      </c>
      <c r="H115" s="187" t="n">
        <v>3</v>
      </c>
      <c r="I115" s="188" t="n">
        <v>1.43581081081081</v>
      </c>
      <c r="J115" s="158" t="n">
        <v>108</v>
      </c>
    </row>
    <row r="116" s="19" customFormat="true" ht="12" hidden="false" customHeight="false" outlineLevel="0" collapsed="false">
      <c r="A116" s="154" t="n">
        <v>109</v>
      </c>
      <c r="B116" s="155" t="s">
        <v>404</v>
      </c>
      <c r="C116" s="156" t="s">
        <v>405</v>
      </c>
      <c r="D116" s="155" t="s">
        <v>289</v>
      </c>
      <c r="E116" s="156" t="n">
        <v>5164</v>
      </c>
      <c r="F116" s="187" t="s">
        <v>171</v>
      </c>
      <c r="G116" s="187" t="s">
        <v>171</v>
      </c>
      <c r="H116" s="187" t="s">
        <v>171</v>
      </c>
      <c r="I116" s="188" t="n">
        <v>0</v>
      </c>
      <c r="J116" s="158" t="n">
        <v>109</v>
      </c>
    </row>
    <row r="117" s="19" customFormat="true" ht="12" hidden="false" customHeight="false" outlineLevel="0" collapsed="false">
      <c r="A117" s="154" t="n">
        <v>110</v>
      </c>
      <c r="B117" s="155" t="s">
        <v>406</v>
      </c>
      <c r="C117" s="156" t="s">
        <v>407</v>
      </c>
      <c r="D117" s="155" t="s">
        <v>220</v>
      </c>
      <c r="E117" s="156" t="n">
        <v>5161</v>
      </c>
      <c r="F117" s="187" t="n">
        <v>3</v>
      </c>
      <c r="G117" s="187" t="n">
        <v>3</v>
      </c>
      <c r="H117" s="187" t="s">
        <v>171</v>
      </c>
      <c r="I117" s="188" t="n">
        <v>1.08695652173913</v>
      </c>
      <c r="J117" s="158" t="n">
        <v>110</v>
      </c>
    </row>
    <row r="118" s="19" customFormat="true" ht="12" hidden="false" customHeight="false" outlineLevel="0" collapsed="false">
      <c r="A118" s="154" t="n">
        <v>111</v>
      </c>
      <c r="B118" s="155" t="s">
        <v>408</v>
      </c>
      <c r="C118" s="156" t="s">
        <v>409</v>
      </c>
      <c r="D118" s="155" t="s">
        <v>177</v>
      </c>
      <c r="E118" s="156" t="n">
        <v>5159</v>
      </c>
      <c r="F118" s="187" t="n">
        <v>3</v>
      </c>
      <c r="G118" s="187" t="n">
        <v>3</v>
      </c>
      <c r="H118" s="187" t="s">
        <v>171</v>
      </c>
      <c r="I118" s="188" t="n">
        <v>1.35135135135135</v>
      </c>
      <c r="J118" s="158" t="n">
        <v>111</v>
      </c>
    </row>
    <row r="119" s="19" customFormat="true" ht="12" hidden="false" customHeight="false" outlineLevel="0" collapsed="false">
      <c r="A119" s="154" t="n">
        <v>112</v>
      </c>
      <c r="B119" s="155" t="s">
        <v>410</v>
      </c>
      <c r="C119" s="156" t="s">
        <v>411</v>
      </c>
      <c r="D119" s="155" t="s">
        <v>370</v>
      </c>
      <c r="E119" s="156" t="n">
        <v>5155</v>
      </c>
      <c r="F119" s="187" t="n">
        <v>19</v>
      </c>
      <c r="G119" s="187" t="n">
        <v>16</v>
      </c>
      <c r="H119" s="187" t="n">
        <v>3</v>
      </c>
      <c r="I119" s="188" t="n">
        <v>10.4972375690608</v>
      </c>
      <c r="J119" s="158" t="n">
        <v>112</v>
      </c>
    </row>
    <row r="120" s="19" customFormat="true" ht="12" hidden="false" customHeight="false" outlineLevel="0" collapsed="false">
      <c r="A120" s="154" t="n">
        <v>113</v>
      </c>
      <c r="B120" s="155" t="s">
        <v>412</v>
      </c>
      <c r="C120" s="156" t="s">
        <v>413</v>
      </c>
      <c r="D120" s="155" t="s">
        <v>174</v>
      </c>
      <c r="E120" s="156" t="n">
        <v>5163</v>
      </c>
      <c r="F120" s="187" t="s">
        <v>171</v>
      </c>
      <c r="G120" s="187" t="s">
        <v>171</v>
      </c>
      <c r="H120" s="187" t="s">
        <v>171</v>
      </c>
      <c r="I120" s="188" t="n">
        <v>0</v>
      </c>
      <c r="J120" s="158" t="n">
        <v>113</v>
      </c>
    </row>
    <row r="121" s="19" customFormat="true" ht="12" hidden="false" customHeight="false" outlineLevel="0" collapsed="false">
      <c r="A121" s="154" t="n">
        <v>114</v>
      </c>
      <c r="B121" s="155" t="s">
        <v>414</v>
      </c>
      <c r="C121" s="156" t="s">
        <v>415</v>
      </c>
      <c r="D121" s="155" t="s">
        <v>177</v>
      </c>
      <c r="E121" s="156" t="n">
        <v>5159</v>
      </c>
      <c r="F121" s="187" t="n">
        <v>55</v>
      </c>
      <c r="G121" s="187" t="n">
        <v>52</v>
      </c>
      <c r="H121" s="187" t="n">
        <v>3</v>
      </c>
      <c r="I121" s="188" t="n">
        <v>4.72508591065292</v>
      </c>
      <c r="J121" s="158" t="n">
        <v>114</v>
      </c>
    </row>
    <row r="122" s="19" customFormat="true" ht="12" hidden="false" customHeight="false" outlineLevel="0" collapsed="false">
      <c r="A122" s="154" t="n">
        <v>115</v>
      </c>
      <c r="B122" s="155" t="s">
        <v>416</v>
      </c>
      <c r="C122" s="156" t="s">
        <v>417</v>
      </c>
      <c r="D122" s="155" t="s">
        <v>207</v>
      </c>
      <c r="E122" s="156" t="n">
        <v>5162</v>
      </c>
      <c r="F122" s="187" t="n">
        <v>6</v>
      </c>
      <c r="G122" s="187" t="n">
        <v>6</v>
      </c>
      <c r="H122" s="187" t="s">
        <v>171</v>
      </c>
      <c r="I122" s="188" t="n">
        <v>2.77777777777778</v>
      </c>
      <c r="J122" s="158" t="n">
        <v>115</v>
      </c>
    </row>
    <row r="123" s="19" customFormat="true" ht="12" hidden="false" customHeight="false" outlineLevel="0" collapsed="false">
      <c r="A123" s="154" t="n">
        <v>116</v>
      </c>
      <c r="B123" s="155" t="s">
        <v>418</v>
      </c>
      <c r="C123" s="156" t="s">
        <v>419</v>
      </c>
      <c r="D123" s="155" t="s">
        <v>177</v>
      </c>
      <c r="E123" s="156" t="n">
        <v>5159</v>
      </c>
      <c r="F123" s="187" t="n">
        <v>79</v>
      </c>
      <c r="G123" s="187" t="n">
        <v>63</v>
      </c>
      <c r="H123" s="187" t="n">
        <v>16</v>
      </c>
      <c r="I123" s="188" t="n">
        <v>2.7364045722203</v>
      </c>
      <c r="J123" s="158" t="n">
        <v>116</v>
      </c>
    </row>
    <row r="124" s="19" customFormat="true" ht="12" hidden="false" customHeight="false" outlineLevel="0" collapsed="false">
      <c r="A124" s="154" t="n">
        <v>117</v>
      </c>
      <c r="B124" s="155" t="s">
        <v>420</v>
      </c>
      <c r="C124" s="156" t="s">
        <v>421</v>
      </c>
      <c r="D124" s="155" t="s">
        <v>174</v>
      </c>
      <c r="E124" s="156" t="n">
        <v>5163</v>
      </c>
      <c r="F124" s="187" t="s">
        <v>171</v>
      </c>
      <c r="G124" s="187" t="s">
        <v>171</v>
      </c>
      <c r="H124" s="187" t="s">
        <v>171</v>
      </c>
      <c r="I124" s="188" t="n">
        <v>0</v>
      </c>
      <c r="J124" s="158" t="n">
        <v>117</v>
      </c>
    </row>
    <row r="125" s="19" customFormat="true" ht="12" hidden="false" customHeight="false" outlineLevel="0" collapsed="false">
      <c r="A125" s="154" t="n">
        <v>118</v>
      </c>
      <c r="B125" s="155" t="s">
        <v>422</v>
      </c>
      <c r="C125" s="156" t="s">
        <v>423</v>
      </c>
      <c r="D125" s="155" t="s">
        <v>370</v>
      </c>
      <c r="E125" s="156" t="n">
        <v>5155</v>
      </c>
      <c r="F125" s="187" t="n">
        <v>21</v>
      </c>
      <c r="G125" s="187" t="n">
        <v>21</v>
      </c>
      <c r="H125" s="187" t="s">
        <v>171</v>
      </c>
      <c r="I125" s="188" t="n">
        <v>6.26865671641791</v>
      </c>
      <c r="J125" s="158" t="n">
        <v>118</v>
      </c>
    </row>
    <row r="126" s="19" customFormat="true" ht="12" hidden="false" customHeight="false" outlineLevel="0" collapsed="false">
      <c r="A126" s="154" t="n">
        <v>119</v>
      </c>
      <c r="B126" s="155" t="s">
        <v>424</v>
      </c>
      <c r="C126" s="156" t="s">
        <v>425</v>
      </c>
      <c r="D126" s="155" t="s">
        <v>207</v>
      </c>
      <c r="E126" s="156" t="n">
        <v>5162</v>
      </c>
      <c r="F126" s="187" t="n">
        <v>18</v>
      </c>
      <c r="G126" s="187" t="n">
        <v>15</v>
      </c>
      <c r="H126" s="187" t="n">
        <v>3</v>
      </c>
      <c r="I126" s="188" t="n">
        <v>3.44168260038241</v>
      </c>
      <c r="J126" s="158" t="n">
        <v>119</v>
      </c>
    </row>
    <row r="127" s="19" customFormat="true" ht="12" hidden="false" customHeight="false" outlineLevel="0" collapsed="false">
      <c r="A127" s="154" t="n">
        <v>120</v>
      </c>
      <c r="B127" s="155" t="s">
        <v>426</v>
      </c>
      <c r="C127" s="156" t="s">
        <v>427</v>
      </c>
      <c r="D127" s="155" t="s">
        <v>190</v>
      </c>
      <c r="E127" s="156" t="n">
        <v>5151</v>
      </c>
      <c r="F127" s="187" t="n">
        <v>16</v>
      </c>
      <c r="G127" s="187" t="n">
        <v>16</v>
      </c>
      <c r="H127" s="187" t="s">
        <v>171</v>
      </c>
      <c r="I127" s="188" t="n">
        <v>4.02010050251256</v>
      </c>
      <c r="J127" s="158" t="n">
        <v>120</v>
      </c>
    </row>
    <row r="128" s="19" customFormat="true" ht="12" hidden="false" customHeight="false" outlineLevel="0" collapsed="false">
      <c r="A128" s="154" t="n">
        <v>121</v>
      </c>
      <c r="B128" s="155" t="s">
        <v>428</v>
      </c>
      <c r="C128" s="156" t="s">
        <v>429</v>
      </c>
      <c r="D128" s="155" t="s">
        <v>289</v>
      </c>
      <c r="E128" s="156" t="n">
        <v>5164</v>
      </c>
      <c r="F128" s="187" t="s">
        <v>171</v>
      </c>
      <c r="G128" s="187" t="s">
        <v>171</v>
      </c>
      <c r="H128" s="187" t="s">
        <v>171</v>
      </c>
      <c r="I128" s="188" t="n">
        <v>0</v>
      </c>
      <c r="J128" s="158" t="n">
        <v>121</v>
      </c>
    </row>
    <row r="129" s="19" customFormat="true" ht="12" hidden="false" customHeight="false" outlineLevel="0" collapsed="false">
      <c r="A129" s="154" t="n">
        <v>122</v>
      </c>
      <c r="B129" s="155" t="s">
        <v>430</v>
      </c>
      <c r="C129" s="156" t="s">
        <v>431</v>
      </c>
      <c r="D129" s="155" t="s">
        <v>190</v>
      </c>
      <c r="E129" s="156" t="n">
        <v>5151</v>
      </c>
      <c r="F129" s="187" t="n">
        <v>9</v>
      </c>
      <c r="G129" s="187" t="n">
        <v>6</v>
      </c>
      <c r="H129" s="187" t="n">
        <v>3</v>
      </c>
      <c r="I129" s="188" t="n">
        <v>4.52261306532663</v>
      </c>
      <c r="J129" s="158" t="n">
        <v>122</v>
      </c>
    </row>
    <row r="130" s="19" customFormat="true" ht="12" hidden="false" customHeight="false" outlineLevel="0" collapsed="false">
      <c r="A130" s="154" t="n">
        <v>123</v>
      </c>
      <c r="B130" s="155" t="s">
        <v>432</v>
      </c>
      <c r="C130" s="156" t="s">
        <v>433</v>
      </c>
      <c r="D130" s="155" t="s">
        <v>289</v>
      </c>
      <c r="E130" s="156" t="n">
        <v>5164</v>
      </c>
      <c r="F130" s="187" t="n">
        <v>3</v>
      </c>
      <c r="G130" s="187" t="n">
        <v>3</v>
      </c>
      <c r="H130" s="187" t="s">
        <v>171</v>
      </c>
      <c r="I130" s="188" t="n">
        <v>2.11267605633803</v>
      </c>
      <c r="J130" s="158" t="n">
        <v>123</v>
      </c>
    </row>
    <row r="131" s="19" customFormat="true" ht="12" hidden="false" customHeight="false" outlineLevel="0" collapsed="false">
      <c r="A131" s="154" t="n">
        <v>124</v>
      </c>
      <c r="B131" s="155" t="s">
        <v>434</v>
      </c>
      <c r="C131" s="156" t="s">
        <v>435</v>
      </c>
      <c r="D131" s="155" t="s">
        <v>177</v>
      </c>
      <c r="E131" s="156" t="n">
        <v>5159</v>
      </c>
      <c r="F131" s="187" t="n">
        <v>43</v>
      </c>
      <c r="G131" s="187" t="n">
        <v>40</v>
      </c>
      <c r="H131" s="187" t="n">
        <v>3</v>
      </c>
      <c r="I131" s="188" t="n">
        <v>20.4761904761905</v>
      </c>
      <c r="J131" s="158" t="n">
        <v>124</v>
      </c>
    </row>
    <row r="132" s="19" customFormat="true" ht="12" hidden="false" customHeight="false" outlineLevel="0" collapsed="false">
      <c r="A132" s="154" t="n">
        <v>125</v>
      </c>
      <c r="B132" s="155" t="s">
        <v>436</v>
      </c>
      <c r="C132" s="156" t="s">
        <v>437</v>
      </c>
      <c r="D132" s="155" t="s">
        <v>174</v>
      </c>
      <c r="E132" s="156" t="n">
        <v>5163</v>
      </c>
      <c r="F132" s="187" t="n">
        <v>10</v>
      </c>
      <c r="G132" s="187" t="n">
        <v>10</v>
      </c>
      <c r="H132" s="187" t="s">
        <v>171</v>
      </c>
      <c r="I132" s="188" t="n">
        <v>3.35570469798658</v>
      </c>
      <c r="J132" s="158" t="n">
        <v>125</v>
      </c>
    </row>
    <row r="133" s="19" customFormat="true" ht="12" hidden="false" customHeight="false" outlineLevel="0" collapsed="false">
      <c r="A133" s="154" t="n">
        <v>126</v>
      </c>
      <c r="B133" s="155" t="s">
        <v>438</v>
      </c>
      <c r="C133" s="156" t="s">
        <v>439</v>
      </c>
      <c r="D133" s="155" t="s">
        <v>190</v>
      </c>
      <c r="E133" s="156" t="n">
        <v>5151</v>
      </c>
      <c r="F133" s="187" t="n">
        <v>3</v>
      </c>
      <c r="G133" s="187" t="n">
        <v>3</v>
      </c>
      <c r="H133" s="187" t="s">
        <v>171</v>
      </c>
      <c r="I133" s="188" t="n">
        <v>1.08695652173913</v>
      </c>
      <c r="J133" s="158" t="n">
        <v>126</v>
      </c>
    </row>
    <row r="134" s="19" customFormat="true" ht="12" hidden="false" customHeight="false" outlineLevel="0" collapsed="false">
      <c r="A134" s="154" t="n">
        <v>127</v>
      </c>
      <c r="B134" s="155" t="s">
        <v>440</v>
      </c>
      <c r="C134" s="156" t="s">
        <v>441</v>
      </c>
      <c r="D134" s="155" t="s">
        <v>177</v>
      </c>
      <c r="E134" s="156" t="n">
        <v>5159</v>
      </c>
      <c r="F134" s="187" t="n">
        <v>6</v>
      </c>
      <c r="G134" s="187" t="n">
        <v>6</v>
      </c>
      <c r="H134" s="187" t="s">
        <v>171</v>
      </c>
      <c r="I134" s="188" t="n">
        <v>2.03389830508475</v>
      </c>
      <c r="J134" s="158" t="n">
        <v>127</v>
      </c>
    </row>
    <row r="135" s="19" customFormat="true" ht="12" hidden="false" customHeight="false" outlineLevel="0" collapsed="false">
      <c r="A135" s="154" t="n">
        <v>128</v>
      </c>
      <c r="B135" s="155" t="s">
        <v>442</v>
      </c>
      <c r="C135" s="156" t="s">
        <v>443</v>
      </c>
      <c r="D135" s="155" t="s">
        <v>169</v>
      </c>
      <c r="E135" s="156" t="s">
        <v>170</v>
      </c>
      <c r="F135" s="187" t="n">
        <v>22</v>
      </c>
      <c r="G135" s="187" t="n">
        <v>22</v>
      </c>
      <c r="H135" s="187" t="s">
        <v>171</v>
      </c>
      <c r="I135" s="188" t="n">
        <v>11.5789473684211</v>
      </c>
      <c r="J135" s="158" t="n">
        <v>128</v>
      </c>
    </row>
    <row r="136" s="19" customFormat="true" ht="12" hidden="false" customHeight="false" outlineLevel="0" collapsed="false">
      <c r="A136" s="154" t="n">
        <v>129</v>
      </c>
      <c r="B136" s="155" t="s">
        <v>444</v>
      </c>
      <c r="C136" s="156" t="s">
        <v>445</v>
      </c>
      <c r="D136" s="155" t="s">
        <v>190</v>
      </c>
      <c r="E136" s="156" t="n">
        <v>5151</v>
      </c>
      <c r="F136" s="187" t="n">
        <v>3</v>
      </c>
      <c r="G136" s="187" t="n">
        <v>3</v>
      </c>
      <c r="H136" s="187" t="s">
        <v>171</v>
      </c>
      <c r="I136" s="188" t="n">
        <v>2.4390243902439</v>
      </c>
      <c r="J136" s="158" t="n">
        <v>129</v>
      </c>
    </row>
    <row r="137" s="19" customFormat="true" ht="12" hidden="false" customHeight="false" outlineLevel="0" collapsed="false">
      <c r="A137" s="154" t="n">
        <v>130</v>
      </c>
      <c r="B137" s="155" t="s">
        <v>446</v>
      </c>
      <c r="C137" s="156" t="s">
        <v>447</v>
      </c>
      <c r="D137" s="155" t="s">
        <v>193</v>
      </c>
      <c r="E137" s="156" t="n">
        <v>5157</v>
      </c>
      <c r="F137" s="187" t="n">
        <v>6</v>
      </c>
      <c r="G137" s="187" t="n">
        <v>6</v>
      </c>
      <c r="H137" s="187" t="s">
        <v>171</v>
      </c>
      <c r="I137" s="188" t="n">
        <v>1.55440414507772</v>
      </c>
      <c r="J137" s="158" t="n">
        <v>130</v>
      </c>
    </row>
    <row r="138" s="19" customFormat="true" ht="12" hidden="false" customHeight="false" outlineLevel="0" collapsed="false">
      <c r="A138" s="154" t="n">
        <v>131</v>
      </c>
      <c r="B138" s="155" t="s">
        <v>448</v>
      </c>
      <c r="C138" s="156" t="s">
        <v>449</v>
      </c>
      <c r="D138" s="155" t="s">
        <v>193</v>
      </c>
      <c r="E138" s="156" t="n">
        <v>5157</v>
      </c>
      <c r="F138" s="187" t="n">
        <v>3</v>
      </c>
      <c r="G138" s="187" t="n">
        <v>3</v>
      </c>
      <c r="H138" s="187" t="s">
        <v>171</v>
      </c>
      <c r="I138" s="188" t="n">
        <v>1.20481927710843</v>
      </c>
      <c r="J138" s="158" t="n">
        <v>131</v>
      </c>
    </row>
    <row r="139" s="19" customFormat="true" ht="12" hidden="false" customHeight="false" outlineLevel="0" collapsed="false">
      <c r="A139" s="154" t="n">
        <v>132</v>
      </c>
      <c r="B139" s="155" t="s">
        <v>450</v>
      </c>
      <c r="C139" s="156" t="s">
        <v>451</v>
      </c>
      <c r="D139" s="155" t="s">
        <v>207</v>
      </c>
      <c r="E139" s="156" t="n">
        <v>5162</v>
      </c>
      <c r="F139" s="187" t="n">
        <v>15</v>
      </c>
      <c r="G139" s="187" t="n">
        <v>15</v>
      </c>
      <c r="H139" s="187" t="s">
        <v>171</v>
      </c>
      <c r="I139" s="188" t="n">
        <v>0.480923372875922</v>
      </c>
      <c r="J139" s="158" t="n">
        <v>132</v>
      </c>
    </row>
    <row r="140" s="19" customFormat="true" ht="12" hidden="false" customHeight="false" outlineLevel="0" collapsed="false">
      <c r="A140" s="154" t="n">
        <v>133</v>
      </c>
      <c r="B140" s="155" t="s">
        <v>452</v>
      </c>
      <c r="C140" s="156" t="s">
        <v>453</v>
      </c>
      <c r="D140" s="155" t="s">
        <v>177</v>
      </c>
      <c r="E140" s="156" t="n">
        <v>5159</v>
      </c>
      <c r="F140" s="187" t="n">
        <v>9</v>
      </c>
      <c r="G140" s="187" t="n">
        <v>9</v>
      </c>
      <c r="H140" s="187" t="s">
        <v>171</v>
      </c>
      <c r="I140" s="188" t="n">
        <v>5.66037735849057</v>
      </c>
      <c r="J140" s="158" t="n">
        <v>133</v>
      </c>
    </row>
    <row r="141" s="19" customFormat="true" ht="12" hidden="false" customHeight="false" outlineLevel="0" collapsed="false">
      <c r="A141" s="154" t="n">
        <v>134</v>
      </c>
      <c r="B141" s="155" t="s">
        <v>454</v>
      </c>
      <c r="C141" s="156" t="s">
        <v>455</v>
      </c>
      <c r="D141" s="155" t="s">
        <v>278</v>
      </c>
      <c r="E141" s="156" t="n">
        <v>5160</v>
      </c>
      <c r="F141" s="187" t="n">
        <v>6</v>
      </c>
      <c r="G141" s="187" t="n">
        <v>6</v>
      </c>
      <c r="H141" s="187" t="s">
        <v>171</v>
      </c>
      <c r="I141" s="188" t="n">
        <v>3.19148936170213</v>
      </c>
      <c r="J141" s="158" t="n">
        <v>134</v>
      </c>
    </row>
    <row r="142" s="19" customFormat="true" ht="12" hidden="false" customHeight="false" outlineLevel="0" collapsed="false">
      <c r="A142" s="154" t="n">
        <v>135</v>
      </c>
      <c r="B142" s="155" t="s">
        <v>456</v>
      </c>
      <c r="C142" s="156" t="s">
        <v>457</v>
      </c>
      <c r="D142" s="155" t="s">
        <v>193</v>
      </c>
      <c r="E142" s="156" t="n">
        <v>5157</v>
      </c>
      <c r="F142" s="187" t="n">
        <v>3</v>
      </c>
      <c r="G142" s="187" t="n">
        <v>3</v>
      </c>
      <c r="H142" s="187" t="s">
        <v>171</v>
      </c>
      <c r="I142" s="188" t="n">
        <v>0.738916256157636</v>
      </c>
      <c r="J142" s="158" t="n">
        <v>135</v>
      </c>
    </row>
    <row r="143" s="19" customFormat="true" ht="12" hidden="false" customHeight="false" outlineLevel="0" collapsed="false">
      <c r="A143" s="154" t="n">
        <v>136</v>
      </c>
      <c r="B143" s="155" t="s">
        <v>458</v>
      </c>
      <c r="C143" s="156" t="s">
        <v>459</v>
      </c>
      <c r="D143" s="155" t="s">
        <v>174</v>
      </c>
      <c r="E143" s="156" t="n">
        <v>5163</v>
      </c>
      <c r="F143" s="187" t="n">
        <v>3</v>
      </c>
      <c r="G143" s="187" t="n">
        <v>3</v>
      </c>
      <c r="H143" s="187" t="s">
        <v>171</v>
      </c>
      <c r="I143" s="188" t="n">
        <v>0.917431192660551</v>
      </c>
      <c r="J143" s="158" t="n">
        <v>136</v>
      </c>
    </row>
    <row r="144" s="19" customFormat="true" ht="12" hidden="false" customHeight="false" outlineLevel="0" collapsed="false">
      <c r="A144" s="154" t="n">
        <v>137</v>
      </c>
      <c r="B144" s="155" t="s">
        <v>460</v>
      </c>
      <c r="C144" s="156" t="s">
        <v>461</v>
      </c>
      <c r="D144" s="155" t="s">
        <v>198</v>
      </c>
      <c r="E144" s="156" t="n">
        <v>5156</v>
      </c>
      <c r="F144" s="187" t="n">
        <v>22</v>
      </c>
      <c r="G144" s="187" t="n">
        <v>16</v>
      </c>
      <c r="H144" s="187" t="n">
        <v>6</v>
      </c>
      <c r="I144" s="188" t="n">
        <v>6.41399416909621</v>
      </c>
      <c r="J144" s="158" t="n">
        <v>137</v>
      </c>
    </row>
    <row r="145" s="19" customFormat="true" ht="12" hidden="false" customHeight="false" outlineLevel="0" collapsed="false">
      <c r="A145" s="154" t="n">
        <v>138</v>
      </c>
      <c r="B145" s="155" t="s">
        <v>462</v>
      </c>
      <c r="C145" s="156" t="s">
        <v>463</v>
      </c>
      <c r="D145" s="155" t="s">
        <v>190</v>
      </c>
      <c r="E145" s="156" t="n">
        <v>5151</v>
      </c>
      <c r="F145" s="187" t="s">
        <v>171</v>
      </c>
      <c r="G145" s="187" t="s">
        <v>171</v>
      </c>
      <c r="H145" s="187" t="s">
        <v>171</v>
      </c>
      <c r="I145" s="188" t="n">
        <v>0</v>
      </c>
      <c r="J145" s="158" t="n">
        <v>138</v>
      </c>
    </row>
    <row r="146" s="19" customFormat="true" ht="12" hidden="false" customHeight="false" outlineLevel="0" collapsed="false">
      <c r="A146" s="154" t="n">
        <v>139</v>
      </c>
      <c r="B146" s="155" t="s">
        <v>464</v>
      </c>
      <c r="C146" s="156" t="s">
        <v>465</v>
      </c>
      <c r="D146" s="155" t="s">
        <v>278</v>
      </c>
      <c r="E146" s="156" t="n">
        <v>5160</v>
      </c>
      <c r="F146" s="187" t="s">
        <v>171</v>
      </c>
      <c r="G146" s="187" t="s">
        <v>171</v>
      </c>
      <c r="H146" s="187" t="s">
        <v>171</v>
      </c>
      <c r="I146" s="188" t="n">
        <v>0</v>
      </c>
      <c r="J146" s="158" t="n">
        <v>139</v>
      </c>
    </row>
    <row r="147" s="19" customFormat="true" ht="12" hidden="false" customHeight="false" outlineLevel="0" collapsed="false">
      <c r="A147" s="154" t="n">
        <v>140</v>
      </c>
      <c r="B147" s="155" t="s">
        <v>466</v>
      </c>
      <c r="C147" s="156" t="s">
        <v>467</v>
      </c>
      <c r="D147" s="155" t="s">
        <v>190</v>
      </c>
      <c r="E147" s="156" t="n">
        <v>5151</v>
      </c>
      <c r="F147" s="187" t="n">
        <v>25</v>
      </c>
      <c r="G147" s="187" t="n">
        <v>25</v>
      </c>
      <c r="H147" s="187" t="s">
        <v>171</v>
      </c>
      <c r="I147" s="188" t="n">
        <v>10.7758620689655</v>
      </c>
      <c r="J147" s="158" t="n">
        <v>140</v>
      </c>
    </row>
    <row r="148" s="19" customFormat="true" ht="12" hidden="false" customHeight="false" outlineLevel="0" collapsed="false">
      <c r="A148" s="154" t="n">
        <v>141</v>
      </c>
      <c r="B148" s="155" t="s">
        <v>468</v>
      </c>
      <c r="C148" s="156" t="s">
        <v>469</v>
      </c>
      <c r="D148" s="155" t="s">
        <v>177</v>
      </c>
      <c r="E148" s="156" t="n">
        <v>5159</v>
      </c>
      <c r="F148" s="187" t="n">
        <v>15</v>
      </c>
      <c r="G148" s="187" t="n">
        <v>15</v>
      </c>
      <c r="H148" s="187" t="s">
        <v>171</v>
      </c>
      <c r="I148" s="188" t="n">
        <v>7.57575757575758</v>
      </c>
      <c r="J148" s="158" t="n">
        <v>141</v>
      </c>
    </row>
    <row r="149" s="19" customFormat="true" ht="12" hidden="false" customHeight="false" outlineLevel="0" collapsed="false">
      <c r="A149" s="154" t="n">
        <v>142</v>
      </c>
      <c r="B149" s="155" t="s">
        <v>470</v>
      </c>
      <c r="C149" s="156" t="s">
        <v>471</v>
      </c>
      <c r="D149" s="155" t="s">
        <v>289</v>
      </c>
      <c r="E149" s="156" t="n">
        <v>5164</v>
      </c>
      <c r="F149" s="187" t="n">
        <v>3</v>
      </c>
      <c r="G149" s="187" t="n">
        <v>3</v>
      </c>
      <c r="H149" s="187" t="s">
        <v>171</v>
      </c>
      <c r="I149" s="188" t="n">
        <v>4.47761194029851</v>
      </c>
      <c r="J149" s="158" t="n">
        <v>142</v>
      </c>
    </row>
    <row r="150" s="19" customFormat="true" ht="12" hidden="false" customHeight="false" outlineLevel="0" collapsed="false">
      <c r="A150" s="154" t="n">
        <v>143</v>
      </c>
      <c r="B150" s="155" t="s">
        <v>472</v>
      </c>
      <c r="C150" s="156" t="s">
        <v>473</v>
      </c>
      <c r="D150" s="155" t="s">
        <v>278</v>
      </c>
      <c r="E150" s="156" t="n">
        <v>5160</v>
      </c>
      <c r="F150" s="187" t="n">
        <v>15</v>
      </c>
      <c r="G150" s="187" t="n">
        <v>15</v>
      </c>
      <c r="H150" s="187" t="s">
        <v>171</v>
      </c>
      <c r="I150" s="188" t="n">
        <v>5.92885375494071</v>
      </c>
      <c r="J150" s="158" t="n">
        <v>143</v>
      </c>
    </row>
    <row r="151" s="19" customFormat="true" ht="12" hidden="false" customHeight="false" outlineLevel="0" collapsed="false">
      <c r="A151" s="154" t="n">
        <v>144</v>
      </c>
      <c r="B151" s="155" t="s">
        <v>474</v>
      </c>
      <c r="C151" s="156" t="s">
        <v>475</v>
      </c>
      <c r="D151" s="155" t="s">
        <v>169</v>
      </c>
      <c r="E151" s="156" t="n">
        <v>5154</v>
      </c>
      <c r="F151" s="187" t="n">
        <v>9</v>
      </c>
      <c r="G151" s="187" t="n">
        <v>9</v>
      </c>
      <c r="H151" s="187" t="s">
        <v>171</v>
      </c>
      <c r="I151" s="188" t="n">
        <v>3.3210332103321</v>
      </c>
      <c r="J151" s="158" t="n">
        <v>144</v>
      </c>
    </row>
    <row r="152" s="19" customFormat="true" ht="12" hidden="false" customHeight="false" outlineLevel="0" collapsed="false">
      <c r="A152" s="154" t="n">
        <v>145</v>
      </c>
      <c r="B152" s="155" t="s">
        <v>476</v>
      </c>
      <c r="C152" s="156" t="s">
        <v>477</v>
      </c>
      <c r="D152" s="155" t="s">
        <v>233</v>
      </c>
      <c r="E152" s="156" t="s">
        <v>478</v>
      </c>
      <c r="F152" s="187" t="n">
        <v>340</v>
      </c>
      <c r="G152" s="187" t="n">
        <v>328</v>
      </c>
      <c r="H152" s="187" t="n">
        <v>12</v>
      </c>
      <c r="I152" s="188" t="n">
        <v>2.90846877673225</v>
      </c>
      <c r="J152" s="158" t="n">
        <v>145</v>
      </c>
    </row>
    <row r="153" s="19" customFormat="true" ht="12" hidden="false" customHeight="false" outlineLevel="0" collapsed="false">
      <c r="A153" s="154" t="n">
        <v>146</v>
      </c>
      <c r="B153" s="155" t="s">
        <v>479</v>
      </c>
      <c r="C153" s="156" t="s">
        <v>480</v>
      </c>
      <c r="D153" s="155" t="s">
        <v>190</v>
      </c>
      <c r="E153" s="156" t="n">
        <v>5151</v>
      </c>
      <c r="F153" s="187" t="n">
        <v>6</v>
      </c>
      <c r="G153" s="187" t="n">
        <v>6</v>
      </c>
      <c r="H153" s="187" t="s">
        <v>171</v>
      </c>
      <c r="I153" s="188" t="n">
        <v>3.01507537688442</v>
      </c>
      <c r="J153" s="158" t="n">
        <v>146</v>
      </c>
    </row>
    <row r="154" s="19" customFormat="true" ht="12" hidden="false" customHeight="false" outlineLevel="0" collapsed="false">
      <c r="A154" s="154" t="n">
        <v>147</v>
      </c>
      <c r="B154" s="155" t="s">
        <v>481</v>
      </c>
      <c r="C154" s="156" t="s">
        <v>482</v>
      </c>
      <c r="D154" s="155" t="s">
        <v>174</v>
      </c>
      <c r="E154" s="156" t="n">
        <v>5163</v>
      </c>
      <c r="F154" s="187" t="n">
        <v>3</v>
      </c>
      <c r="G154" s="187" t="n">
        <v>3</v>
      </c>
      <c r="H154" s="187" t="s">
        <v>171</v>
      </c>
      <c r="I154" s="188" t="n">
        <v>1.00334448160535</v>
      </c>
      <c r="J154" s="158" t="n">
        <v>147</v>
      </c>
    </row>
    <row r="155" s="19" customFormat="true" ht="12" hidden="false" customHeight="false" outlineLevel="0" collapsed="false">
      <c r="A155" s="154" t="n">
        <v>148</v>
      </c>
      <c r="B155" s="155" t="s">
        <v>483</v>
      </c>
      <c r="C155" s="156" t="s">
        <v>484</v>
      </c>
      <c r="D155" s="155" t="s">
        <v>370</v>
      </c>
      <c r="E155" s="156" t="n">
        <v>5155</v>
      </c>
      <c r="F155" s="187" t="n">
        <v>54</v>
      </c>
      <c r="G155" s="187" t="n">
        <v>48</v>
      </c>
      <c r="H155" s="187" t="n">
        <v>6</v>
      </c>
      <c r="I155" s="188" t="n">
        <v>3.13588850174216</v>
      </c>
      <c r="J155" s="158" t="n">
        <v>148</v>
      </c>
    </row>
    <row r="156" s="19" customFormat="true" ht="12" hidden="false" customHeight="false" outlineLevel="0" collapsed="false">
      <c r="A156" s="154" t="n">
        <v>149</v>
      </c>
      <c r="B156" s="155" t="s">
        <v>485</v>
      </c>
      <c r="C156" s="156" t="s">
        <v>486</v>
      </c>
      <c r="D156" s="155" t="s">
        <v>174</v>
      </c>
      <c r="E156" s="156" t="n">
        <v>5163</v>
      </c>
      <c r="F156" s="187" t="n">
        <v>3</v>
      </c>
      <c r="G156" s="187" t="n">
        <v>3</v>
      </c>
      <c r="H156" s="187" t="s">
        <v>171</v>
      </c>
      <c r="I156" s="188" t="n">
        <v>1.01351351351351</v>
      </c>
      <c r="J156" s="158" t="n">
        <v>149</v>
      </c>
    </row>
    <row r="157" s="19" customFormat="true" ht="12" hidden="false" customHeight="false" outlineLevel="0" collapsed="false">
      <c r="A157" s="154" t="n">
        <v>150</v>
      </c>
      <c r="B157" s="155" t="s">
        <v>487</v>
      </c>
      <c r="C157" s="156" t="s">
        <v>488</v>
      </c>
      <c r="D157" s="155" t="s">
        <v>193</v>
      </c>
      <c r="E157" s="156" t="n">
        <v>5157</v>
      </c>
      <c r="F157" s="187" t="s">
        <v>171</v>
      </c>
      <c r="G157" s="187" t="s">
        <v>171</v>
      </c>
      <c r="H157" s="187" t="s">
        <v>171</v>
      </c>
      <c r="I157" s="188" t="n">
        <v>0</v>
      </c>
      <c r="J157" s="158" t="n">
        <v>150</v>
      </c>
    </row>
    <row r="158" s="19" customFormat="true" ht="12" hidden="false" customHeight="false" outlineLevel="0" collapsed="false">
      <c r="A158" s="154" t="n">
        <v>151</v>
      </c>
      <c r="B158" s="155" t="s">
        <v>489</v>
      </c>
      <c r="C158" s="156" t="s">
        <v>490</v>
      </c>
      <c r="D158" s="155" t="s">
        <v>198</v>
      </c>
      <c r="E158" s="156" t="n">
        <v>5156</v>
      </c>
      <c r="F158" s="187" t="n">
        <v>19</v>
      </c>
      <c r="G158" s="187" t="n">
        <v>19</v>
      </c>
      <c r="H158" s="187" t="s">
        <v>171</v>
      </c>
      <c r="I158" s="188" t="n">
        <v>5.88235294117647</v>
      </c>
      <c r="J158" s="158" t="n">
        <v>151</v>
      </c>
    </row>
    <row r="159" s="19" customFormat="true" ht="12" hidden="false" customHeight="false" outlineLevel="0" collapsed="false">
      <c r="A159" s="154" t="n">
        <v>152</v>
      </c>
      <c r="B159" s="155" t="s">
        <v>491</v>
      </c>
      <c r="C159" s="156" t="s">
        <v>492</v>
      </c>
      <c r="D159" s="155" t="s">
        <v>174</v>
      </c>
      <c r="E159" s="156" t="n">
        <v>5163</v>
      </c>
      <c r="F159" s="187" t="n">
        <v>3</v>
      </c>
      <c r="G159" s="187" t="n">
        <v>3</v>
      </c>
      <c r="H159" s="187" t="s">
        <v>171</v>
      </c>
      <c r="I159" s="188" t="n">
        <v>0.879765395894428</v>
      </c>
      <c r="J159" s="158" t="n">
        <v>152</v>
      </c>
    </row>
    <row r="160" s="19" customFormat="true" ht="12" hidden="false" customHeight="false" outlineLevel="0" collapsed="false">
      <c r="A160" s="154" t="n">
        <v>153</v>
      </c>
      <c r="B160" s="155" t="s">
        <v>493</v>
      </c>
      <c r="C160" s="156" t="s">
        <v>494</v>
      </c>
      <c r="D160" s="155" t="s">
        <v>289</v>
      </c>
      <c r="E160" s="156" t="n">
        <v>5164</v>
      </c>
      <c r="F160" s="187" t="n">
        <v>27</v>
      </c>
      <c r="G160" s="187" t="n">
        <v>24</v>
      </c>
      <c r="H160" s="187" t="n">
        <v>3</v>
      </c>
      <c r="I160" s="188" t="n">
        <v>1.32678132678133</v>
      </c>
      <c r="J160" s="158" t="n">
        <v>153</v>
      </c>
    </row>
    <row r="161" s="19" customFormat="true" ht="12" hidden="false" customHeight="false" outlineLevel="0" collapsed="false">
      <c r="A161" s="154" t="n">
        <v>154</v>
      </c>
      <c r="B161" s="155" t="s">
        <v>495</v>
      </c>
      <c r="C161" s="156" t="s">
        <v>496</v>
      </c>
      <c r="D161" s="155" t="s">
        <v>177</v>
      </c>
      <c r="E161" s="156" t="n">
        <v>5159</v>
      </c>
      <c r="F161" s="187" t="n">
        <v>16</v>
      </c>
      <c r="G161" s="187" t="n">
        <v>16</v>
      </c>
      <c r="H161" s="187" t="s">
        <v>171</v>
      </c>
      <c r="I161" s="188" t="n">
        <v>6.06060606060606</v>
      </c>
      <c r="J161" s="158" t="n">
        <v>154</v>
      </c>
    </row>
    <row r="162" s="19" customFormat="true" ht="12" hidden="false" customHeight="false" outlineLevel="0" collapsed="false">
      <c r="A162" s="154" t="n">
        <v>155</v>
      </c>
      <c r="B162" s="155" t="s">
        <v>497</v>
      </c>
      <c r="C162" s="156" t="s">
        <v>498</v>
      </c>
      <c r="D162" s="155" t="s">
        <v>193</v>
      </c>
      <c r="E162" s="156" t="n">
        <v>5157</v>
      </c>
      <c r="F162" s="187" t="n">
        <v>9</v>
      </c>
      <c r="G162" s="187" t="n">
        <v>9</v>
      </c>
      <c r="H162" s="187" t="s">
        <v>171</v>
      </c>
      <c r="I162" s="188" t="n">
        <v>1.3719512195122</v>
      </c>
      <c r="J162" s="158" t="n">
        <v>155</v>
      </c>
    </row>
    <row r="163" s="19" customFormat="true" ht="12" hidden="false" customHeight="false" outlineLevel="0" collapsed="false">
      <c r="A163" s="154" t="n">
        <v>156</v>
      </c>
      <c r="B163" s="155" t="s">
        <v>499</v>
      </c>
      <c r="C163" s="156" t="s">
        <v>500</v>
      </c>
      <c r="D163" s="155" t="s">
        <v>370</v>
      </c>
      <c r="E163" s="156" t="n">
        <v>5155</v>
      </c>
      <c r="F163" s="187" t="n">
        <v>31</v>
      </c>
      <c r="G163" s="187" t="n">
        <v>25</v>
      </c>
      <c r="H163" s="187" t="n">
        <v>6</v>
      </c>
      <c r="I163" s="188" t="n">
        <v>7.65432098765432</v>
      </c>
      <c r="J163" s="158" t="n">
        <v>156</v>
      </c>
    </row>
    <row r="164" s="19" customFormat="true" ht="12" hidden="false" customHeight="false" outlineLevel="0" collapsed="false">
      <c r="A164" s="154" t="n">
        <v>157</v>
      </c>
      <c r="B164" s="155" t="s">
        <v>501</v>
      </c>
      <c r="C164" s="156" t="s">
        <v>502</v>
      </c>
      <c r="D164" s="155" t="s">
        <v>177</v>
      </c>
      <c r="E164" s="156" t="n">
        <v>5159</v>
      </c>
      <c r="F164" s="187" t="s">
        <v>171</v>
      </c>
      <c r="G164" s="187" t="s">
        <v>171</v>
      </c>
      <c r="H164" s="187" t="s">
        <v>171</v>
      </c>
      <c r="I164" s="188" t="n">
        <v>0</v>
      </c>
      <c r="J164" s="158" t="n">
        <v>157</v>
      </c>
    </row>
    <row r="165" s="19" customFormat="true" ht="12" hidden="false" customHeight="false" outlineLevel="0" collapsed="false">
      <c r="A165" s="154" t="n">
        <v>158</v>
      </c>
      <c r="B165" s="155" t="s">
        <v>503</v>
      </c>
      <c r="C165" s="156" t="s">
        <v>504</v>
      </c>
      <c r="D165" s="155" t="s">
        <v>207</v>
      </c>
      <c r="E165" s="156" t="n">
        <v>5162</v>
      </c>
      <c r="F165" s="187" t="n">
        <v>10</v>
      </c>
      <c r="G165" s="187" t="n">
        <v>10</v>
      </c>
      <c r="H165" s="187" t="s">
        <v>171</v>
      </c>
      <c r="I165" s="188" t="n">
        <v>5.52486187845304</v>
      </c>
      <c r="J165" s="158" t="n">
        <v>158</v>
      </c>
    </row>
    <row r="166" s="19" customFormat="true" ht="12" hidden="false" customHeight="false" outlineLevel="0" collapsed="false">
      <c r="A166" s="154" t="n">
        <v>159</v>
      </c>
      <c r="B166" s="155" t="s">
        <v>505</v>
      </c>
      <c r="C166" s="156" t="s">
        <v>506</v>
      </c>
      <c r="D166" s="155" t="s">
        <v>193</v>
      </c>
      <c r="E166" s="156" t="n">
        <v>5157</v>
      </c>
      <c r="F166" s="187" t="s">
        <v>171</v>
      </c>
      <c r="G166" s="187" t="s">
        <v>171</v>
      </c>
      <c r="H166" s="187" t="s">
        <v>171</v>
      </c>
      <c r="I166" s="188" t="n">
        <v>0</v>
      </c>
      <c r="J166" s="158" t="n">
        <v>159</v>
      </c>
    </row>
    <row r="167" s="19" customFormat="true" ht="12" hidden="false" customHeight="false" outlineLevel="0" collapsed="false">
      <c r="A167" s="154" t="n">
        <v>160</v>
      </c>
      <c r="B167" s="155" t="s">
        <v>507</v>
      </c>
      <c r="C167" s="156" t="s">
        <v>508</v>
      </c>
      <c r="D167" s="155" t="s">
        <v>169</v>
      </c>
      <c r="E167" s="156" t="n">
        <v>5154</v>
      </c>
      <c r="F167" s="187" t="n">
        <v>33</v>
      </c>
      <c r="G167" s="187" t="n">
        <v>33</v>
      </c>
      <c r="H167" s="187" t="s">
        <v>171</v>
      </c>
      <c r="I167" s="188" t="n">
        <v>23.7410071942446</v>
      </c>
      <c r="J167" s="158" t="n">
        <v>160</v>
      </c>
    </row>
    <row r="168" s="19" customFormat="true" ht="12" hidden="false" customHeight="false" outlineLevel="0" collapsed="false">
      <c r="A168" s="154" t="n">
        <v>161</v>
      </c>
      <c r="B168" s="155" t="s">
        <v>509</v>
      </c>
      <c r="C168" s="156" t="s">
        <v>510</v>
      </c>
      <c r="D168" s="155" t="s">
        <v>278</v>
      </c>
      <c r="E168" s="156" t="n">
        <v>5160</v>
      </c>
      <c r="F168" s="187" t="n">
        <v>24</v>
      </c>
      <c r="G168" s="187" t="n">
        <v>21</v>
      </c>
      <c r="H168" s="187" t="n">
        <v>3</v>
      </c>
      <c r="I168" s="188" t="n">
        <v>4.31654676258993</v>
      </c>
      <c r="J168" s="158" t="n">
        <v>161</v>
      </c>
    </row>
    <row r="169" s="19" customFormat="true" ht="12" hidden="false" customHeight="false" outlineLevel="0" collapsed="false">
      <c r="A169" s="154" t="n">
        <v>162</v>
      </c>
      <c r="B169" s="155" t="s">
        <v>511</v>
      </c>
      <c r="C169" s="156" t="s">
        <v>512</v>
      </c>
      <c r="D169" s="155" t="s">
        <v>182</v>
      </c>
      <c r="E169" s="156" t="n">
        <v>5158</v>
      </c>
      <c r="F169" s="187" t="s">
        <v>171</v>
      </c>
      <c r="G169" s="187" t="s">
        <v>171</v>
      </c>
      <c r="H169" s="187" t="s">
        <v>171</v>
      </c>
      <c r="I169" s="188" t="n">
        <v>0</v>
      </c>
      <c r="J169" s="158" t="n">
        <v>162</v>
      </c>
    </row>
    <row r="170" s="19" customFormat="true" ht="12" hidden="false" customHeight="false" outlineLevel="0" collapsed="false">
      <c r="A170" s="154" t="n">
        <v>163</v>
      </c>
      <c r="B170" s="155" t="s">
        <v>513</v>
      </c>
      <c r="C170" s="156" t="s">
        <v>514</v>
      </c>
      <c r="D170" s="155" t="s">
        <v>278</v>
      </c>
      <c r="E170" s="156" t="n">
        <v>5160</v>
      </c>
      <c r="F170" s="187" t="n">
        <v>9</v>
      </c>
      <c r="G170" s="187" t="n">
        <v>9</v>
      </c>
      <c r="H170" s="187" t="s">
        <v>171</v>
      </c>
      <c r="I170" s="188" t="n">
        <v>2.35602094240838</v>
      </c>
      <c r="J170" s="158" t="n">
        <v>163</v>
      </c>
    </row>
    <row r="171" s="165" customFormat="true" ht="12" hidden="false" customHeight="false" outlineLevel="0" collapsed="false">
      <c r="A171" s="159" t="n">
        <v>164</v>
      </c>
      <c r="B171" s="160" t="s">
        <v>515</v>
      </c>
      <c r="C171" s="161"/>
      <c r="D171" s="162"/>
      <c r="E171" s="162"/>
      <c r="F171" s="189" t="n">
        <v>2456</v>
      </c>
      <c r="G171" s="189" t="n">
        <v>2301</v>
      </c>
      <c r="H171" s="189" t="n">
        <v>155</v>
      </c>
      <c r="I171" s="190" t="n">
        <v>1.6646446024441</v>
      </c>
      <c r="J171" s="164" t="n">
        <v>164</v>
      </c>
      <c r="L171" s="162"/>
    </row>
    <row r="172" customFormat="false" ht="12.75" hidden="false" customHeight="false" outlineLevel="0" collapsed="false">
      <c r="L172" s="166"/>
    </row>
    <row r="173" customFormat="false" ht="12.75" hidden="false" customHeight="false" outlineLevel="0" collapsed="false">
      <c r="L173" s="166"/>
    </row>
    <row r="174" customFormat="false" ht="12.75" hidden="false" customHeight="false" outlineLevel="0" collapsed="false">
      <c r="L174" s="166"/>
    </row>
    <row r="175" customFormat="false" ht="12.75" hidden="false" customHeight="false" outlineLevel="0" collapsed="false">
      <c r="L175" s="166"/>
    </row>
    <row r="176" customFormat="false" ht="12.75" hidden="false" customHeight="false" outlineLevel="0" collapsed="false">
      <c r="L176" s="166"/>
    </row>
    <row r="177" customFormat="false" ht="12.75" hidden="false" customHeight="false" outlineLevel="0" collapsed="false">
      <c r="L177" s="166"/>
    </row>
    <row r="178" customFormat="false" ht="12.75" hidden="false" customHeight="false" outlineLevel="0" collapsed="false">
      <c r="L178" s="166"/>
    </row>
    <row r="179" customFormat="false" ht="12.75" hidden="false" customHeight="false" outlineLevel="0" collapsed="false">
      <c r="L179" s="166"/>
    </row>
    <row r="180" customFormat="false" ht="12.75" hidden="false" customHeight="false" outlineLevel="0" collapsed="false">
      <c r="L180" s="166"/>
    </row>
    <row r="181" customFormat="false" ht="12.75" hidden="false" customHeight="false" outlineLevel="0" collapsed="false">
      <c r="L181" s="166"/>
    </row>
    <row r="182" customFormat="false" ht="12.75" hidden="false" customHeight="false" outlineLevel="0" collapsed="false">
      <c r="L182" s="166"/>
    </row>
    <row r="183" customFormat="false" ht="12.75" hidden="false" customHeight="false" outlineLevel="0" collapsed="false">
      <c r="L183" s="166"/>
    </row>
    <row r="184" customFormat="false" ht="12.75" hidden="false" customHeight="false" outlineLevel="0" collapsed="false">
      <c r="L184" s="166"/>
    </row>
    <row r="185" customFormat="false" ht="12.75" hidden="false" customHeight="false" outlineLevel="0" collapsed="false">
      <c r="L185" s="166"/>
    </row>
    <row r="186" customFormat="false" ht="12.75" hidden="false" customHeight="false" outlineLevel="0" collapsed="false">
      <c r="L186" s="166"/>
    </row>
    <row r="187" customFormat="false" ht="12.75" hidden="false" customHeight="false" outlineLevel="0" collapsed="false">
      <c r="L187" s="166"/>
    </row>
    <row r="188" customFormat="false" ht="12.75" hidden="false" customHeight="false" outlineLevel="0" collapsed="false">
      <c r="L188" s="166"/>
    </row>
    <row r="189" customFormat="false" ht="12.75" hidden="false" customHeight="false" outlineLevel="0" collapsed="false">
      <c r="L189" s="166"/>
    </row>
    <row r="190" customFormat="false" ht="12.75" hidden="false" customHeight="false" outlineLevel="0" collapsed="false">
      <c r="L190" s="166"/>
    </row>
    <row r="191" customFormat="false" ht="12.75" hidden="false" customHeight="false" outlineLevel="0" collapsed="false">
      <c r="L191" s="166"/>
    </row>
    <row r="192" customFormat="false" ht="12.75" hidden="false" customHeight="false" outlineLevel="0" collapsed="false">
      <c r="L192" s="166"/>
    </row>
    <row r="193" customFormat="false" ht="12.75" hidden="false" customHeight="false" outlineLevel="0" collapsed="false">
      <c r="L193" s="166"/>
    </row>
    <row r="194" customFormat="false" ht="12.75" hidden="false" customHeight="false" outlineLevel="0" collapsed="false">
      <c r="L194" s="166"/>
    </row>
    <row r="195" customFormat="false" ht="12.75" hidden="false" customHeight="false" outlineLevel="0" collapsed="false">
      <c r="L195" s="166"/>
    </row>
    <row r="196" customFormat="false" ht="12.75" hidden="false" customHeight="false" outlineLevel="0" collapsed="false">
      <c r="L196" s="166"/>
    </row>
    <row r="197" customFormat="false" ht="12.75" hidden="false" customHeight="false" outlineLevel="0" collapsed="false">
      <c r="L197" s="166"/>
    </row>
    <row r="198" customFormat="false" ht="12.75" hidden="false" customHeight="false" outlineLevel="0" collapsed="false">
      <c r="L198" s="166"/>
    </row>
    <row r="199" customFormat="false" ht="12.75" hidden="false" customHeight="false" outlineLevel="0" collapsed="false">
      <c r="L199" s="166"/>
    </row>
    <row r="200" customFormat="false" ht="12.75" hidden="false" customHeight="false" outlineLevel="0" collapsed="false">
      <c r="L200" s="166"/>
    </row>
    <row r="201" customFormat="false" ht="12.75" hidden="false" customHeight="false" outlineLevel="0" collapsed="false">
      <c r="L201" s="166"/>
    </row>
    <row r="202" customFormat="false" ht="12.75" hidden="false" customHeight="false" outlineLevel="0" collapsed="false">
      <c r="L202" s="166"/>
    </row>
    <row r="203" customFormat="false" ht="12.75" hidden="false" customHeight="false" outlineLevel="0" collapsed="false">
      <c r="L203" s="166"/>
    </row>
    <row r="204" customFormat="false" ht="12.75" hidden="false" customHeight="false" outlineLevel="0" collapsed="false">
      <c r="L204" s="166"/>
    </row>
    <row r="205" customFormat="false" ht="12.75" hidden="false" customHeight="false" outlineLevel="0" collapsed="false">
      <c r="L205" s="166"/>
    </row>
    <row r="206" customFormat="false" ht="12.75" hidden="false" customHeight="false" outlineLevel="0" collapsed="false">
      <c r="L206" s="166"/>
    </row>
    <row r="207" customFormat="false" ht="12.75" hidden="false" customHeight="false" outlineLevel="0" collapsed="false">
      <c r="L207" s="166"/>
    </row>
    <row r="208" customFormat="false" ht="12.75" hidden="false" customHeight="false" outlineLevel="0" collapsed="false">
      <c r="L208" s="166"/>
    </row>
    <row r="209" customFormat="false" ht="12.75" hidden="false" customHeight="false" outlineLevel="0" collapsed="false">
      <c r="L209" s="166"/>
    </row>
    <row r="210" customFormat="false" ht="12.75" hidden="false" customHeight="false" outlineLevel="0" collapsed="false">
      <c r="L210" s="166"/>
    </row>
    <row r="211" customFormat="false" ht="12.75" hidden="false" customHeight="false" outlineLevel="0" collapsed="false">
      <c r="L211" s="166"/>
    </row>
    <row r="212" customFormat="false" ht="12.75" hidden="false" customHeight="false" outlineLevel="0" collapsed="false">
      <c r="L212" s="166"/>
    </row>
    <row r="213" customFormat="false" ht="12.75" hidden="false" customHeight="false" outlineLevel="0" collapsed="false">
      <c r="L213" s="166"/>
    </row>
    <row r="214" customFormat="false" ht="12.75" hidden="false" customHeight="false" outlineLevel="0" collapsed="false">
      <c r="L214" s="166"/>
    </row>
    <row r="215" customFormat="false" ht="12.75" hidden="false" customHeight="false" outlineLevel="0" collapsed="false">
      <c r="L215" s="166"/>
    </row>
    <row r="216" customFormat="false" ht="12.75" hidden="false" customHeight="false" outlineLevel="0" collapsed="false">
      <c r="L216" s="166"/>
    </row>
    <row r="217" customFormat="false" ht="12.75" hidden="false" customHeight="false" outlineLevel="0" collapsed="false">
      <c r="L217" s="166"/>
    </row>
    <row r="218" customFormat="false" ht="12.75" hidden="false" customHeight="false" outlineLevel="0" collapsed="false">
      <c r="L218" s="166"/>
    </row>
    <row r="219" customFormat="false" ht="12.75" hidden="false" customHeight="false" outlineLevel="0" collapsed="false">
      <c r="L219" s="166"/>
    </row>
    <row r="220" customFormat="false" ht="12.75" hidden="false" customHeight="false" outlineLevel="0" collapsed="false">
      <c r="L220" s="166"/>
    </row>
    <row r="221" customFormat="false" ht="12.75" hidden="false" customHeight="false" outlineLevel="0" collapsed="false">
      <c r="L221" s="166"/>
    </row>
    <row r="222" customFormat="false" ht="12.75" hidden="false" customHeight="false" outlineLevel="0" collapsed="false">
      <c r="L222" s="166"/>
    </row>
    <row r="223" customFormat="false" ht="12.75" hidden="false" customHeight="false" outlineLevel="0" collapsed="false">
      <c r="L223" s="166"/>
    </row>
    <row r="224" customFormat="false" ht="12.75" hidden="false" customHeight="false" outlineLevel="0" collapsed="false">
      <c r="L224" s="166"/>
    </row>
    <row r="225" customFormat="false" ht="12.75" hidden="false" customHeight="false" outlineLevel="0" collapsed="false">
      <c r="L225" s="166"/>
    </row>
    <row r="226" customFormat="false" ht="12.75" hidden="false" customHeight="false" outlineLevel="0" collapsed="false">
      <c r="L226" s="166"/>
    </row>
    <row r="227" customFormat="false" ht="12.75" hidden="false" customHeight="false" outlineLevel="0" collapsed="false">
      <c r="L227" s="166"/>
    </row>
    <row r="228" customFormat="false" ht="12.75" hidden="false" customHeight="false" outlineLevel="0" collapsed="false">
      <c r="L228" s="166"/>
    </row>
    <row r="229" customFormat="false" ht="12.75" hidden="false" customHeight="false" outlineLevel="0" collapsed="false">
      <c r="L229" s="166"/>
    </row>
    <row r="230" customFormat="false" ht="12.75" hidden="false" customHeight="false" outlineLevel="0" collapsed="false">
      <c r="L230" s="166"/>
    </row>
    <row r="231" customFormat="false" ht="12.75" hidden="false" customHeight="false" outlineLevel="0" collapsed="false">
      <c r="L231" s="166"/>
    </row>
    <row r="232" customFormat="false" ht="12.75" hidden="false" customHeight="false" outlineLevel="0" collapsed="false">
      <c r="L232" s="166"/>
    </row>
    <row r="233" customFormat="false" ht="12.75" hidden="false" customHeight="false" outlineLevel="0" collapsed="false">
      <c r="L233" s="166"/>
    </row>
    <row r="234" customFormat="false" ht="12.75" hidden="false" customHeight="false" outlineLevel="0" collapsed="false">
      <c r="L234" s="166"/>
    </row>
    <row r="235" customFormat="false" ht="12.75" hidden="false" customHeight="false" outlineLevel="0" collapsed="false">
      <c r="L235" s="166"/>
    </row>
    <row r="236" customFormat="false" ht="12.75" hidden="false" customHeight="false" outlineLevel="0" collapsed="false">
      <c r="L236" s="166"/>
    </row>
    <row r="237" customFormat="false" ht="12.75" hidden="false" customHeight="false" outlineLevel="0" collapsed="false">
      <c r="L237" s="166"/>
    </row>
    <row r="238" customFormat="false" ht="12.75" hidden="false" customHeight="false" outlineLevel="0" collapsed="false">
      <c r="L238" s="166"/>
    </row>
    <row r="239" customFormat="false" ht="12.75" hidden="false" customHeight="false" outlineLevel="0" collapsed="false">
      <c r="L239" s="166"/>
    </row>
    <row r="240" customFormat="false" ht="12.75" hidden="false" customHeight="false" outlineLevel="0" collapsed="false">
      <c r="L240" s="166"/>
    </row>
    <row r="241" customFormat="false" ht="12.75" hidden="false" customHeight="false" outlineLevel="0" collapsed="false">
      <c r="L241" s="166"/>
    </row>
    <row r="242" customFormat="false" ht="12.75" hidden="false" customHeight="false" outlineLevel="0" collapsed="false">
      <c r="L242" s="166"/>
    </row>
    <row r="243" customFormat="false" ht="12.75" hidden="false" customHeight="false" outlineLevel="0" collapsed="false">
      <c r="L243" s="166"/>
    </row>
    <row r="244" customFormat="false" ht="12.75" hidden="false" customHeight="false" outlineLevel="0" collapsed="false">
      <c r="L244" s="166"/>
    </row>
    <row r="245" customFormat="false" ht="12.75" hidden="false" customHeight="false" outlineLevel="0" collapsed="false">
      <c r="L245" s="166"/>
    </row>
    <row r="246" customFormat="false" ht="12.75" hidden="false" customHeight="false" outlineLevel="0" collapsed="false">
      <c r="L246" s="166"/>
    </row>
    <row r="247" customFormat="false" ht="12.75" hidden="false" customHeight="false" outlineLevel="0" collapsed="false">
      <c r="L247" s="166"/>
    </row>
    <row r="248" customFormat="false" ht="12.75" hidden="false" customHeight="false" outlineLevel="0" collapsed="false">
      <c r="L248" s="166"/>
    </row>
    <row r="249" customFormat="false" ht="12.75" hidden="false" customHeight="false" outlineLevel="0" collapsed="false">
      <c r="L249" s="166"/>
    </row>
    <row r="250" customFormat="false" ht="12.75" hidden="false" customHeight="false" outlineLevel="0" collapsed="false">
      <c r="L250" s="166"/>
    </row>
    <row r="251" customFormat="false" ht="12.75" hidden="false" customHeight="false" outlineLevel="0" collapsed="false">
      <c r="L251" s="166"/>
    </row>
    <row r="252" customFormat="false" ht="12.75" hidden="false" customHeight="false" outlineLevel="0" collapsed="false">
      <c r="L252" s="166"/>
    </row>
    <row r="253" customFormat="false" ht="12.75" hidden="false" customHeight="false" outlineLevel="0" collapsed="false">
      <c r="L253" s="166"/>
    </row>
    <row r="254" customFormat="false" ht="12.75" hidden="false" customHeight="false" outlineLevel="0" collapsed="false">
      <c r="L254" s="166"/>
    </row>
    <row r="255" customFormat="false" ht="12.75" hidden="false" customHeight="false" outlineLevel="0" collapsed="false">
      <c r="L255" s="166"/>
    </row>
    <row r="256" customFormat="false" ht="12.75" hidden="false" customHeight="false" outlineLevel="0" collapsed="false">
      <c r="L256" s="166"/>
    </row>
    <row r="257" customFormat="false" ht="12.75" hidden="false" customHeight="false" outlineLevel="0" collapsed="false">
      <c r="L257" s="166"/>
    </row>
    <row r="258" customFormat="false" ht="12.75" hidden="false" customHeight="false" outlineLevel="0" collapsed="false">
      <c r="L258" s="166"/>
    </row>
    <row r="259" customFormat="false" ht="12.75" hidden="false" customHeight="false" outlineLevel="0" collapsed="false">
      <c r="L259" s="166"/>
    </row>
    <row r="260" customFormat="false" ht="12.75" hidden="false" customHeight="false" outlineLevel="0" collapsed="false">
      <c r="L260" s="166"/>
    </row>
    <row r="261" customFormat="false" ht="12.75" hidden="false" customHeight="false" outlineLevel="0" collapsed="false">
      <c r="L261" s="166"/>
    </row>
    <row r="262" customFormat="false" ht="12.75" hidden="false" customHeight="false" outlineLevel="0" collapsed="false">
      <c r="L262" s="166"/>
    </row>
    <row r="263" customFormat="false" ht="12.75" hidden="false" customHeight="false" outlineLevel="0" collapsed="false">
      <c r="L263" s="166"/>
    </row>
    <row r="264" customFormat="false" ht="12.75" hidden="false" customHeight="false" outlineLevel="0" collapsed="false">
      <c r="L264" s="166"/>
    </row>
    <row r="265" customFormat="false" ht="12.75" hidden="false" customHeight="false" outlineLevel="0" collapsed="false">
      <c r="L265" s="166"/>
    </row>
    <row r="266" customFormat="false" ht="12.75" hidden="false" customHeight="false" outlineLevel="0" collapsed="false">
      <c r="L266" s="166"/>
    </row>
    <row r="267" customFormat="false" ht="12.75" hidden="false" customHeight="false" outlineLevel="0" collapsed="false">
      <c r="L267" s="166"/>
    </row>
    <row r="268" customFormat="false" ht="12.75" hidden="false" customHeight="false" outlineLevel="0" collapsed="false">
      <c r="L268" s="166"/>
    </row>
    <row r="269" customFormat="false" ht="12.75" hidden="false" customHeight="false" outlineLevel="0" collapsed="false">
      <c r="L269" s="166"/>
    </row>
    <row r="270" customFormat="false" ht="12.75" hidden="false" customHeight="false" outlineLevel="0" collapsed="false">
      <c r="L270" s="166"/>
    </row>
    <row r="271" customFormat="false" ht="12.75" hidden="false" customHeight="false" outlineLevel="0" collapsed="false">
      <c r="L271" s="166"/>
    </row>
    <row r="272" customFormat="false" ht="12.75" hidden="false" customHeight="false" outlineLevel="0" collapsed="false">
      <c r="L272" s="166"/>
    </row>
    <row r="273" customFormat="false" ht="12.75" hidden="false" customHeight="false" outlineLevel="0" collapsed="false">
      <c r="L273" s="166"/>
    </row>
    <row r="274" customFormat="false" ht="12.75" hidden="false" customHeight="false" outlineLevel="0" collapsed="false">
      <c r="L274" s="166"/>
    </row>
    <row r="275" customFormat="false" ht="12.75" hidden="false" customHeight="false" outlineLevel="0" collapsed="false">
      <c r="L275" s="166"/>
    </row>
    <row r="276" customFormat="false" ht="12.75" hidden="false" customHeight="false" outlineLevel="0" collapsed="false">
      <c r="L276" s="166"/>
    </row>
    <row r="277" customFormat="false" ht="12.75" hidden="false" customHeight="false" outlineLevel="0" collapsed="false">
      <c r="L277" s="166"/>
    </row>
    <row r="278" customFormat="false" ht="12.75" hidden="false" customHeight="false" outlineLevel="0" collapsed="false">
      <c r="L278" s="166"/>
    </row>
    <row r="279" customFormat="false" ht="12.75" hidden="false" customHeight="false" outlineLevel="0" collapsed="false">
      <c r="L279" s="166"/>
    </row>
    <row r="280" customFormat="false" ht="12.75" hidden="false" customHeight="false" outlineLevel="0" collapsed="false">
      <c r="L280" s="166"/>
    </row>
    <row r="281" customFormat="false" ht="12.75" hidden="false" customHeight="false" outlineLevel="0" collapsed="false">
      <c r="L281" s="166"/>
    </row>
    <row r="282" customFormat="false" ht="12.75" hidden="false" customHeight="false" outlineLevel="0" collapsed="false">
      <c r="L282" s="166"/>
    </row>
    <row r="283" customFormat="false" ht="12.75" hidden="false" customHeight="false" outlineLevel="0" collapsed="false">
      <c r="L283" s="166"/>
    </row>
    <row r="284" customFormat="false" ht="12.75" hidden="false" customHeight="false" outlineLevel="0" collapsed="false">
      <c r="L284" s="166"/>
    </row>
    <row r="285" customFormat="false" ht="12.75" hidden="false" customHeight="false" outlineLevel="0" collapsed="false">
      <c r="L285" s="166"/>
    </row>
    <row r="286" customFormat="false" ht="12.75" hidden="false" customHeight="false" outlineLevel="0" collapsed="false">
      <c r="L286" s="166"/>
    </row>
    <row r="287" customFormat="false" ht="12.75" hidden="false" customHeight="false" outlineLevel="0" collapsed="false">
      <c r="L287" s="166"/>
    </row>
    <row r="288" customFormat="false" ht="12.75" hidden="false" customHeight="false" outlineLevel="0" collapsed="false">
      <c r="L288" s="166"/>
    </row>
    <row r="289" customFormat="false" ht="12.75" hidden="false" customHeight="false" outlineLevel="0" collapsed="false">
      <c r="L289" s="166"/>
    </row>
    <row r="290" customFormat="false" ht="12.75" hidden="false" customHeight="false" outlineLevel="0" collapsed="false">
      <c r="L290" s="166"/>
    </row>
    <row r="291" customFormat="false" ht="12.75" hidden="false" customHeight="false" outlineLevel="0" collapsed="false">
      <c r="L291" s="166"/>
    </row>
    <row r="292" customFormat="false" ht="12.75" hidden="false" customHeight="false" outlineLevel="0" collapsed="false">
      <c r="L292" s="166"/>
    </row>
    <row r="293" customFormat="false" ht="12.75" hidden="false" customHeight="false" outlineLevel="0" collapsed="false">
      <c r="L293" s="166"/>
    </row>
    <row r="294" customFormat="false" ht="12.75" hidden="false" customHeight="false" outlineLevel="0" collapsed="false">
      <c r="L294" s="166"/>
    </row>
    <row r="295" customFormat="false" ht="12.75" hidden="false" customHeight="false" outlineLevel="0" collapsed="false">
      <c r="L295" s="166"/>
    </row>
    <row r="296" customFormat="false" ht="12.75" hidden="false" customHeight="false" outlineLevel="0" collapsed="false">
      <c r="L296" s="166"/>
    </row>
    <row r="297" customFormat="false" ht="12.75" hidden="false" customHeight="false" outlineLevel="0" collapsed="false">
      <c r="L297" s="166"/>
    </row>
    <row r="298" customFormat="false" ht="12.75" hidden="false" customHeight="false" outlineLevel="0" collapsed="false">
      <c r="L298" s="166"/>
    </row>
    <row r="299" customFormat="false" ht="12.75" hidden="false" customHeight="false" outlineLevel="0" collapsed="false">
      <c r="L299" s="166"/>
    </row>
    <row r="300" customFormat="false" ht="12.75" hidden="false" customHeight="false" outlineLevel="0" collapsed="false">
      <c r="L300" s="166"/>
    </row>
    <row r="301" customFormat="false" ht="12.75" hidden="false" customHeight="false" outlineLevel="0" collapsed="false">
      <c r="L301" s="166"/>
    </row>
    <row r="302" customFormat="false" ht="12.75" hidden="false" customHeight="false" outlineLevel="0" collapsed="false">
      <c r="L302" s="166"/>
    </row>
    <row r="303" customFormat="false" ht="12.75" hidden="false" customHeight="false" outlineLevel="0" collapsed="false">
      <c r="L303" s="166"/>
    </row>
    <row r="304" customFormat="false" ht="12.75" hidden="false" customHeight="false" outlineLevel="0" collapsed="false">
      <c r="L304" s="166"/>
    </row>
    <row r="305" customFormat="false" ht="12.75" hidden="false" customHeight="false" outlineLevel="0" collapsed="false">
      <c r="L305" s="166"/>
    </row>
    <row r="306" customFormat="false" ht="12.75" hidden="false" customHeight="false" outlineLevel="0" collapsed="false">
      <c r="L306" s="166"/>
    </row>
    <row r="307" customFormat="false" ht="12.75" hidden="false" customHeight="false" outlineLevel="0" collapsed="false">
      <c r="L307" s="166"/>
    </row>
    <row r="308" customFormat="false" ht="12.75" hidden="false" customHeight="false" outlineLevel="0" collapsed="false">
      <c r="L308" s="166"/>
    </row>
    <row r="309" customFormat="false" ht="12.75" hidden="false" customHeight="false" outlineLevel="0" collapsed="false">
      <c r="L309" s="166"/>
    </row>
    <row r="310" customFormat="false" ht="12.75" hidden="false" customHeight="false" outlineLevel="0" collapsed="false">
      <c r="L310" s="166"/>
    </row>
    <row r="311" customFormat="false" ht="12.75" hidden="false" customHeight="false" outlineLevel="0" collapsed="false">
      <c r="L311" s="166"/>
    </row>
    <row r="312" customFormat="false" ht="12.75" hidden="false" customHeight="false" outlineLevel="0" collapsed="false">
      <c r="L312" s="166"/>
    </row>
    <row r="313" customFormat="false" ht="12.75" hidden="false" customHeight="false" outlineLevel="0" collapsed="false">
      <c r="L313" s="166"/>
    </row>
    <row r="314" customFormat="false" ht="12.75" hidden="false" customHeight="false" outlineLevel="0" collapsed="false">
      <c r="L314" s="166"/>
    </row>
    <row r="315" customFormat="false" ht="12.75" hidden="false" customHeight="false" outlineLevel="0" collapsed="false">
      <c r="L315" s="166"/>
    </row>
    <row r="316" customFormat="false" ht="12.75" hidden="false" customHeight="false" outlineLevel="0" collapsed="false">
      <c r="L316" s="166"/>
    </row>
    <row r="317" customFormat="false" ht="12.75" hidden="false" customHeight="false" outlineLevel="0" collapsed="false">
      <c r="L317" s="166"/>
    </row>
    <row r="318" customFormat="false" ht="12.75" hidden="false" customHeight="false" outlineLevel="0" collapsed="false">
      <c r="L318" s="166"/>
    </row>
    <row r="319" customFormat="false" ht="12.75" hidden="false" customHeight="false" outlineLevel="0" collapsed="false">
      <c r="L319" s="166"/>
    </row>
    <row r="320" customFormat="false" ht="12.75" hidden="false" customHeight="false" outlineLevel="0" collapsed="false">
      <c r="L320" s="166"/>
    </row>
    <row r="321" customFormat="false" ht="12.75" hidden="false" customHeight="false" outlineLevel="0" collapsed="false">
      <c r="L321" s="166"/>
    </row>
    <row r="322" customFormat="false" ht="12.75" hidden="false" customHeight="false" outlineLevel="0" collapsed="false">
      <c r="L322" s="166"/>
    </row>
    <row r="323" customFormat="false" ht="12.75" hidden="false" customHeight="false" outlineLevel="0" collapsed="false">
      <c r="L323" s="166"/>
    </row>
    <row r="324" customFormat="false" ht="12.75" hidden="false" customHeight="false" outlineLevel="0" collapsed="false">
      <c r="L324" s="166"/>
    </row>
    <row r="325" customFormat="false" ht="12.75" hidden="false" customHeight="false" outlineLevel="0" collapsed="false">
      <c r="L325" s="166"/>
    </row>
    <row r="326" customFormat="false" ht="12.75" hidden="false" customHeight="false" outlineLevel="0" collapsed="false">
      <c r="L326" s="166"/>
    </row>
    <row r="327" customFormat="false" ht="12.75" hidden="false" customHeight="false" outlineLevel="0" collapsed="false">
      <c r="L327" s="166"/>
    </row>
    <row r="328" customFormat="false" ht="12.75" hidden="false" customHeight="false" outlineLevel="0" collapsed="false">
      <c r="L328" s="166"/>
    </row>
    <row r="329" customFormat="false" ht="12.75" hidden="false" customHeight="false" outlineLevel="0" collapsed="false">
      <c r="L329" s="166"/>
    </row>
    <row r="330" customFormat="false" ht="12.75" hidden="false" customHeight="false" outlineLevel="0" collapsed="false">
      <c r="L330" s="166"/>
    </row>
    <row r="331" customFormat="false" ht="12.75" hidden="false" customHeight="false" outlineLevel="0" collapsed="false">
      <c r="L331" s="166"/>
    </row>
    <row r="332" customFormat="false" ht="12.75" hidden="false" customHeight="false" outlineLevel="0" collapsed="false">
      <c r="L332" s="166"/>
    </row>
    <row r="333" customFormat="false" ht="12.75" hidden="false" customHeight="false" outlineLevel="0" collapsed="false">
      <c r="L333" s="166"/>
    </row>
  </sheetData>
  <mergeCells count="12">
    <mergeCell ref="A3:A6"/>
    <mergeCell ref="B3:B6"/>
    <mergeCell ref="C3:C6"/>
    <mergeCell ref="D3:D6"/>
    <mergeCell ref="E3:E6"/>
    <mergeCell ref="F3:F5"/>
    <mergeCell ref="G3:H3"/>
    <mergeCell ref="I3:I5"/>
    <mergeCell ref="J3:J6"/>
    <mergeCell ref="G4:G5"/>
    <mergeCell ref="H4:H5"/>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8" min="6" style="19" width="21.42"/>
    <col collapsed="false" customWidth="true" hidden="false" outlineLevel="0" max="9" min="9" style="19" width="20.7"/>
    <col collapsed="false" customWidth="true" hidden="false" outlineLevel="0" max="10" min="10" style="0" width="6.7"/>
  </cols>
  <sheetData>
    <row r="1" s="140" customFormat="true" ht="15" hidden="false" customHeight="false" outlineLevel="0" collapsed="false">
      <c r="A1" s="183" t="s">
        <v>594</v>
      </c>
      <c r="C1" s="1"/>
      <c r="G1" s="19"/>
      <c r="H1" s="19"/>
      <c r="I1" s="19"/>
    </row>
    <row r="3" s="19" customFormat="true" ht="65.1" hidden="false" customHeight="true" outlineLevel="0" collapsed="false">
      <c r="A3" s="141" t="s">
        <v>157</v>
      </c>
      <c r="B3" s="142" t="s">
        <v>158</v>
      </c>
      <c r="C3" s="142" t="s">
        <v>159</v>
      </c>
      <c r="D3" s="142" t="s">
        <v>160</v>
      </c>
      <c r="E3" s="143" t="s">
        <v>161</v>
      </c>
      <c r="F3" s="141" t="s">
        <v>110</v>
      </c>
      <c r="G3" s="142" t="s">
        <v>58</v>
      </c>
      <c r="H3" s="191" t="s">
        <v>595</v>
      </c>
      <c r="I3" s="142" t="s">
        <v>596</v>
      </c>
      <c r="J3" s="143" t="s">
        <v>157</v>
      </c>
    </row>
    <row r="4" s="19" customFormat="true" ht="12.75" hidden="false" customHeight="true" outlineLevel="0" collapsed="false">
      <c r="A4" s="141"/>
      <c r="B4" s="142"/>
      <c r="C4" s="142"/>
      <c r="D4" s="142"/>
      <c r="E4" s="143"/>
      <c r="F4" s="141" t="s">
        <v>593</v>
      </c>
      <c r="G4" s="141"/>
      <c r="H4" s="141"/>
      <c r="I4" s="141"/>
      <c r="J4" s="143"/>
    </row>
    <row r="5" s="19" customFormat="true" ht="12" hidden="false" customHeight="false" outlineLevel="0" collapsed="false">
      <c r="A5" s="177"/>
      <c r="B5" s="151"/>
      <c r="C5" s="151"/>
      <c r="D5" s="151"/>
      <c r="E5" s="151"/>
      <c r="F5" s="152"/>
      <c r="G5" s="152"/>
      <c r="H5" s="152"/>
      <c r="I5" s="152"/>
      <c r="J5" s="178"/>
    </row>
    <row r="6" s="19" customFormat="true" ht="12" hidden="false" customHeight="false" outlineLevel="0" collapsed="false">
      <c r="A6" s="154" t="n">
        <v>1</v>
      </c>
      <c r="B6" s="155" t="s">
        <v>167</v>
      </c>
      <c r="C6" s="156" t="s">
        <v>168</v>
      </c>
      <c r="D6" s="155" t="s">
        <v>169</v>
      </c>
      <c r="E6" s="156" t="s">
        <v>170</v>
      </c>
      <c r="F6" s="192" t="n">
        <v>53.3898305084746</v>
      </c>
      <c r="G6" s="192" t="n">
        <v>50.2</v>
      </c>
      <c r="H6" s="192" t="n">
        <v>43.8</v>
      </c>
      <c r="I6" s="192" t="n">
        <v>6</v>
      </c>
      <c r="J6" s="158" t="n">
        <v>1</v>
      </c>
    </row>
    <row r="7" s="19" customFormat="true" ht="12" hidden="false" customHeight="false" outlineLevel="0" collapsed="false">
      <c r="A7" s="154" t="n">
        <v>2</v>
      </c>
      <c r="B7" s="155" t="s">
        <v>172</v>
      </c>
      <c r="C7" s="156" t="s">
        <v>173</v>
      </c>
      <c r="D7" s="155" t="s">
        <v>174</v>
      </c>
      <c r="E7" s="156" t="n">
        <v>5163</v>
      </c>
      <c r="F7" s="192" t="n">
        <v>62.9370629370629</v>
      </c>
      <c r="G7" s="192" t="n">
        <v>58.1</v>
      </c>
      <c r="H7" s="192" t="n">
        <v>34.2</v>
      </c>
      <c r="I7" s="192" t="n">
        <v>7.7</v>
      </c>
      <c r="J7" s="158" t="n">
        <v>2</v>
      </c>
    </row>
    <row r="8" s="19" customFormat="true" ht="12" hidden="false" customHeight="false" outlineLevel="0" collapsed="false">
      <c r="A8" s="154" t="n">
        <v>3</v>
      </c>
      <c r="B8" s="155" t="s">
        <v>175</v>
      </c>
      <c r="C8" s="156" t="s">
        <v>176</v>
      </c>
      <c r="D8" s="155" t="s">
        <v>177</v>
      </c>
      <c r="E8" s="156" t="n">
        <v>5159</v>
      </c>
      <c r="F8" s="192" t="n">
        <v>52.6315789473684</v>
      </c>
      <c r="G8" s="192" t="n">
        <v>48.4</v>
      </c>
      <c r="H8" s="192" t="n">
        <v>43.5</v>
      </c>
      <c r="I8" s="192" t="n">
        <v>8.1</v>
      </c>
      <c r="J8" s="158" t="n">
        <v>3</v>
      </c>
    </row>
    <row r="9" s="19" customFormat="true" ht="12" hidden="false" customHeight="false" outlineLevel="0" collapsed="false">
      <c r="A9" s="154" t="n">
        <v>4</v>
      </c>
      <c r="B9" s="155" t="s">
        <v>178</v>
      </c>
      <c r="C9" s="156" t="s">
        <v>179</v>
      </c>
      <c r="D9" s="155" t="s">
        <v>174</v>
      </c>
      <c r="E9" s="156" t="n">
        <v>5163</v>
      </c>
      <c r="F9" s="192" t="n">
        <v>39.9432422844981</v>
      </c>
      <c r="G9" s="192" t="n">
        <v>38</v>
      </c>
      <c r="H9" s="192" t="n">
        <v>57.2</v>
      </c>
      <c r="I9" s="192" t="n">
        <v>4.8</v>
      </c>
      <c r="J9" s="158" t="n">
        <v>4</v>
      </c>
    </row>
    <row r="10" s="19" customFormat="true" ht="12" hidden="false" customHeight="false" outlineLevel="0" collapsed="false">
      <c r="A10" s="154" t="n">
        <v>5</v>
      </c>
      <c r="B10" s="155" t="s">
        <v>180</v>
      </c>
      <c r="C10" s="156" t="s">
        <v>181</v>
      </c>
      <c r="D10" s="155" t="s">
        <v>182</v>
      </c>
      <c r="E10" s="156" t="n">
        <v>5158</v>
      </c>
      <c r="F10" s="192" t="n">
        <v>61.9217081850534</v>
      </c>
      <c r="G10" s="192" t="n">
        <v>54.4</v>
      </c>
      <c r="H10" s="192" t="n">
        <v>33.4</v>
      </c>
      <c r="I10" s="192" t="n">
        <v>12.2</v>
      </c>
      <c r="J10" s="158" t="n">
        <v>5</v>
      </c>
    </row>
    <row r="11" s="19" customFormat="true" ht="12" hidden="false" customHeight="false" outlineLevel="0" collapsed="false">
      <c r="A11" s="154" t="n">
        <v>6</v>
      </c>
      <c r="B11" s="155" t="s">
        <v>183</v>
      </c>
      <c r="C11" s="156" t="s">
        <v>184</v>
      </c>
      <c r="D11" s="155" t="s">
        <v>174</v>
      </c>
      <c r="E11" s="156" t="n">
        <v>5163</v>
      </c>
      <c r="F11" s="192" t="n">
        <v>77.7310924369748</v>
      </c>
      <c r="G11" s="192" t="n">
        <v>69.5</v>
      </c>
      <c r="H11" s="192" t="n">
        <v>19.9</v>
      </c>
      <c r="I11" s="192" t="n">
        <v>10.5</v>
      </c>
      <c r="J11" s="158" t="n">
        <v>6</v>
      </c>
    </row>
    <row r="12" s="19" customFormat="true" ht="12" hidden="false" customHeight="false" outlineLevel="0" collapsed="false">
      <c r="A12" s="154" t="n">
        <v>7</v>
      </c>
      <c r="B12" s="155" t="s">
        <v>185</v>
      </c>
      <c r="C12" s="156" t="s">
        <v>186</v>
      </c>
      <c r="D12" s="155" t="s">
        <v>187</v>
      </c>
      <c r="E12" s="156" t="n">
        <v>5153</v>
      </c>
      <c r="F12" s="192" t="n">
        <v>70.3488372093023</v>
      </c>
      <c r="G12" s="192" t="n">
        <v>66.3</v>
      </c>
      <c r="H12" s="192" t="n">
        <v>27.9</v>
      </c>
      <c r="I12" s="192" t="n">
        <v>5.8</v>
      </c>
      <c r="J12" s="158" t="n">
        <v>7</v>
      </c>
    </row>
    <row r="13" s="19" customFormat="true" ht="12" hidden="false" customHeight="false" outlineLevel="0" collapsed="false">
      <c r="A13" s="154" t="n">
        <v>8</v>
      </c>
      <c r="B13" s="155" t="s">
        <v>188</v>
      </c>
      <c r="C13" s="156" t="s">
        <v>189</v>
      </c>
      <c r="D13" s="155" t="s">
        <v>190</v>
      </c>
      <c r="E13" s="156" t="n">
        <v>5151</v>
      </c>
      <c r="F13" s="192" t="n">
        <v>67.9166666666667</v>
      </c>
      <c r="G13" s="192" t="n">
        <v>62.5</v>
      </c>
      <c r="H13" s="192" t="n">
        <v>29.5</v>
      </c>
      <c r="I13" s="192" t="n">
        <v>8</v>
      </c>
      <c r="J13" s="158" t="n">
        <v>8</v>
      </c>
    </row>
    <row r="14" s="19" customFormat="true" ht="12" hidden="false" customHeight="false" outlineLevel="0" collapsed="false">
      <c r="A14" s="154" t="n">
        <v>9</v>
      </c>
      <c r="B14" s="155" t="s">
        <v>191</v>
      </c>
      <c r="C14" s="156" t="s">
        <v>192</v>
      </c>
      <c r="D14" s="155" t="s">
        <v>193</v>
      </c>
      <c r="E14" s="156" t="n">
        <v>5157</v>
      </c>
      <c r="F14" s="192" t="n">
        <v>80.3030303030303</v>
      </c>
      <c r="G14" s="192" t="n">
        <v>80.3</v>
      </c>
      <c r="H14" s="192" t="n">
        <v>19.7</v>
      </c>
      <c r="I14" s="192" t="s">
        <v>171</v>
      </c>
      <c r="J14" s="158" t="n">
        <v>9</v>
      </c>
    </row>
    <row r="15" s="19" customFormat="true" ht="12" hidden="false" customHeight="false" outlineLevel="0" collapsed="false">
      <c r="A15" s="154" t="n">
        <v>10</v>
      </c>
      <c r="B15" s="155" t="s">
        <v>194</v>
      </c>
      <c r="C15" s="156" t="s">
        <v>195</v>
      </c>
      <c r="D15" s="155" t="s">
        <v>193</v>
      </c>
      <c r="E15" s="156" t="n">
        <v>5157</v>
      </c>
      <c r="F15" s="192" t="n">
        <v>67.9245283018868</v>
      </c>
      <c r="G15" s="192" t="n">
        <v>65.3</v>
      </c>
      <c r="H15" s="192" t="n">
        <v>30.8</v>
      </c>
      <c r="I15" s="192" t="n">
        <v>3.9</v>
      </c>
      <c r="J15" s="158" t="n">
        <v>10</v>
      </c>
    </row>
    <row r="16" s="19" customFormat="true" ht="12" hidden="false" customHeight="false" outlineLevel="0" collapsed="false">
      <c r="A16" s="154" t="n">
        <v>11</v>
      </c>
      <c r="B16" s="155" t="s">
        <v>196</v>
      </c>
      <c r="C16" s="156" t="s">
        <v>197</v>
      </c>
      <c r="D16" s="155" t="s">
        <v>198</v>
      </c>
      <c r="E16" s="156" t="n">
        <v>5156</v>
      </c>
      <c r="F16" s="192" t="n">
        <v>68.1022880215343</v>
      </c>
      <c r="G16" s="192" t="n">
        <v>64.1</v>
      </c>
      <c r="H16" s="192" t="n">
        <v>30</v>
      </c>
      <c r="I16" s="192" t="n">
        <v>5.8</v>
      </c>
      <c r="J16" s="158" t="n">
        <v>11</v>
      </c>
    </row>
    <row r="17" s="19" customFormat="true" ht="12" hidden="false" customHeight="false" outlineLevel="0" collapsed="false">
      <c r="A17" s="154" t="n">
        <v>12</v>
      </c>
      <c r="B17" s="155" t="s">
        <v>199</v>
      </c>
      <c r="C17" s="156" t="s">
        <v>200</v>
      </c>
      <c r="D17" s="155" t="s">
        <v>198</v>
      </c>
      <c r="E17" s="156" t="n">
        <v>5156</v>
      </c>
      <c r="F17" s="192" t="n">
        <v>82.3353293413174</v>
      </c>
      <c r="G17" s="192" t="n">
        <v>80.9</v>
      </c>
      <c r="H17" s="192" t="n">
        <v>17.4</v>
      </c>
      <c r="I17" s="192" t="n">
        <v>1.8</v>
      </c>
      <c r="J17" s="158" t="n">
        <v>12</v>
      </c>
    </row>
    <row r="18" s="19" customFormat="true" ht="12" hidden="false" customHeight="false" outlineLevel="0" collapsed="false">
      <c r="A18" s="154" t="n">
        <v>13</v>
      </c>
      <c r="B18" s="155" t="s">
        <v>201</v>
      </c>
      <c r="C18" s="156" t="s">
        <v>202</v>
      </c>
      <c r="D18" s="155" t="s">
        <v>177</v>
      </c>
      <c r="E18" s="156" t="n">
        <v>5159</v>
      </c>
      <c r="F18" s="192" t="n">
        <v>69.6750902527076</v>
      </c>
      <c r="G18" s="192" t="n">
        <v>66.1</v>
      </c>
      <c r="H18" s="192" t="n">
        <v>28.8</v>
      </c>
      <c r="I18" s="192" t="n">
        <v>5.1</v>
      </c>
      <c r="J18" s="158" t="n">
        <v>13</v>
      </c>
    </row>
    <row r="19" s="19" customFormat="true" ht="12" hidden="false" customHeight="false" outlineLevel="0" collapsed="false">
      <c r="A19" s="154" t="n">
        <v>14</v>
      </c>
      <c r="B19" s="155" t="s">
        <v>203</v>
      </c>
      <c r="C19" s="156" t="s">
        <v>204</v>
      </c>
      <c r="D19" s="155" t="s">
        <v>190</v>
      </c>
      <c r="E19" s="156" t="n">
        <v>5151</v>
      </c>
      <c r="F19" s="192" t="n">
        <v>53.3492822966507</v>
      </c>
      <c r="G19" s="192" t="n">
        <v>45.5</v>
      </c>
      <c r="H19" s="192" t="n">
        <v>39.8</v>
      </c>
      <c r="I19" s="192" t="n">
        <v>14.7</v>
      </c>
      <c r="J19" s="158" t="n">
        <v>14</v>
      </c>
    </row>
    <row r="20" s="19" customFormat="true" ht="12" hidden="false" customHeight="false" outlineLevel="0" collapsed="false">
      <c r="A20" s="154" t="n">
        <v>15</v>
      </c>
      <c r="B20" s="155" t="s">
        <v>205</v>
      </c>
      <c r="C20" s="156" t="s">
        <v>206</v>
      </c>
      <c r="D20" s="155" t="s">
        <v>207</v>
      </c>
      <c r="E20" s="156" t="n">
        <v>5162</v>
      </c>
      <c r="F20" s="192" t="n">
        <v>67.9487179487179</v>
      </c>
      <c r="G20" s="192" t="n">
        <v>63.1</v>
      </c>
      <c r="H20" s="192" t="n">
        <v>29.8</v>
      </c>
      <c r="I20" s="192" t="n">
        <v>7.1</v>
      </c>
      <c r="J20" s="158" t="n">
        <v>15</v>
      </c>
    </row>
    <row r="21" s="19" customFormat="true" ht="12" hidden="false" customHeight="false" outlineLevel="0" collapsed="false">
      <c r="A21" s="154" t="n">
        <v>16</v>
      </c>
      <c r="B21" s="155" t="s">
        <v>208</v>
      </c>
      <c r="C21" s="156" t="s">
        <v>209</v>
      </c>
      <c r="D21" s="155" t="s">
        <v>174</v>
      </c>
      <c r="E21" s="156" t="n">
        <v>5163</v>
      </c>
      <c r="F21" s="192" t="n">
        <v>50.1960784313726</v>
      </c>
      <c r="G21" s="192" t="n">
        <v>47.2</v>
      </c>
      <c r="H21" s="192" t="n">
        <v>46.9</v>
      </c>
      <c r="I21" s="192" t="n">
        <v>5.9</v>
      </c>
      <c r="J21" s="158" t="n">
        <v>16</v>
      </c>
    </row>
    <row r="22" s="19" customFormat="true" ht="12" hidden="false" customHeight="false" outlineLevel="0" collapsed="false">
      <c r="A22" s="154" t="n">
        <v>17</v>
      </c>
      <c r="B22" s="155" t="s">
        <v>210</v>
      </c>
      <c r="C22" s="156" t="s">
        <v>211</v>
      </c>
      <c r="D22" s="155" t="s">
        <v>174</v>
      </c>
      <c r="E22" s="156" t="n">
        <v>5163</v>
      </c>
      <c r="F22" s="192" t="n">
        <v>60.7142857142857</v>
      </c>
      <c r="G22" s="192" t="n">
        <v>60.7</v>
      </c>
      <c r="H22" s="192" t="n">
        <v>39.3</v>
      </c>
      <c r="I22" s="192" t="s">
        <v>171</v>
      </c>
      <c r="J22" s="158" t="n">
        <v>17</v>
      </c>
    </row>
    <row r="23" s="19" customFormat="true" ht="12" hidden="false" customHeight="false" outlineLevel="0" collapsed="false">
      <c r="A23" s="154" t="n">
        <v>18</v>
      </c>
      <c r="B23" s="155" t="s">
        <v>212</v>
      </c>
      <c r="C23" s="156" t="s">
        <v>213</v>
      </c>
      <c r="D23" s="155" t="s">
        <v>207</v>
      </c>
      <c r="E23" s="156" t="n">
        <v>5162</v>
      </c>
      <c r="F23" s="192" t="n">
        <v>68.2119205298013</v>
      </c>
      <c r="G23" s="192" t="n">
        <v>60.2</v>
      </c>
      <c r="H23" s="192" t="n">
        <v>28.1</v>
      </c>
      <c r="I23" s="192" t="n">
        <v>11.7</v>
      </c>
      <c r="J23" s="158" t="n">
        <v>18</v>
      </c>
    </row>
    <row r="24" s="19" customFormat="true" ht="12" hidden="false" customHeight="false" outlineLevel="0" collapsed="false">
      <c r="A24" s="154" t="n">
        <v>19</v>
      </c>
      <c r="B24" s="155" t="s">
        <v>214</v>
      </c>
      <c r="C24" s="156" t="s">
        <v>215</v>
      </c>
      <c r="D24" s="155" t="s">
        <v>193</v>
      </c>
      <c r="E24" s="156" t="n">
        <v>5157</v>
      </c>
      <c r="F24" s="192" t="n">
        <v>70.4255319148936</v>
      </c>
      <c r="G24" s="192" t="n">
        <v>65.7</v>
      </c>
      <c r="H24" s="192" t="n">
        <v>27.6</v>
      </c>
      <c r="I24" s="192" t="n">
        <v>6.7</v>
      </c>
      <c r="J24" s="158" t="n">
        <v>19</v>
      </c>
    </row>
    <row r="25" s="19" customFormat="true" ht="12" hidden="false" customHeight="false" outlineLevel="0" collapsed="false">
      <c r="A25" s="154" t="n">
        <v>20</v>
      </c>
      <c r="B25" s="155" t="s">
        <v>216</v>
      </c>
      <c r="C25" s="156" t="s">
        <v>217</v>
      </c>
      <c r="D25" s="155" t="s">
        <v>177</v>
      </c>
      <c r="E25" s="156" t="n">
        <v>5159</v>
      </c>
      <c r="F25" s="192" t="n">
        <v>72.3076923076923</v>
      </c>
      <c r="G25" s="192" t="n">
        <v>66.2</v>
      </c>
      <c r="H25" s="192" t="n">
        <v>25.4</v>
      </c>
      <c r="I25" s="192" t="n">
        <v>8.5</v>
      </c>
      <c r="J25" s="158" t="n">
        <v>20</v>
      </c>
    </row>
    <row r="26" s="19" customFormat="true" ht="12" hidden="false" customHeight="false" outlineLevel="0" collapsed="false">
      <c r="A26" s="154" t="n">
        <v>21</v>
      </c>
      <c r="B26" s="155" t="s">
        <v>218</v>
      </c>
      <c r="C26" s="156" t="s">
        <v>219</v>
      </c>
      <c r="D26" s="155" t="s">
        <v>220</v>
      </c>
      <c r="E26" s="156" t="n">
        <v>5161</v>
      </c>
      <c r="F26" s="192" t="n">
        <v>53.1061259706644</v>
      </c>
      <c r="G26" s="192" t="n">
        <v>51.4</v>
      </c>
      <c r="H26" s="192" t="n">
        <v>45.4</v>
      </c>
      <c r="I26" s="192" t="n">
        <v>3.2</v>
      </c>
      <c r="J26" s="158" t="n">
        <v>21</v>
      </c>
    </row>
    <row r="27" s="19" customFormat="true" ht="12" hidden="false" customHeight="false" outlineLevel="0" collapsed="false">
      <c r="A27" s="154" t="n">
        <v>22</v>
      </c>
      <c r="B27" s="155" t="s">
        <v>221</v>
      </c>
      <c r="C27" s="156" t="s">
        <v>222</v>
      </c>
      <c r="D27" s="155" t="s">
        <v>174</v>
      </c>
      <c r="E27" s="156" t="n">
        <v>5163</v>
      </c>
      <c r="F27" s="192" t="n">
        <v>47.1910112359551</v>
      </c>
      <c r="G27" s="192" t="n">
        <v>45.1</v>
      </c>
      <c r="H27" s="192" t="n">
        <v>50.4</v>
      </c>
      <c r="I27" s="192" t="n">
        <v>4.5</v>
      </c>
      <c r="J27" s="158" t="n">
        <v>22</v>
      </c>
    </row>
    <row r="28" s="19" customFormat="true" ht="12" hidden="false" customHeight="false" outlineLevel="0" collapsed="false">
      <c r="A28" s="154" t="n">
        <v>23</v>
      </c>
      <c r="B28" s="155" t="s">
        <v>223</v>
      </c>
      <c r="C28" s="156" t="s">
        <v>224</v>
      </c>
      <c r="D28" s="155" t="s">
        <v>177</v>
      </c>
      <c r="E28" s="156" t="n">
        <v>5159</v>
      </c>
      <c r="F28" s="192" t="n">
        <v>44.0528634361233</v>
      </c>
      <c r="G28" s="192" t="n">
        <v>42.4</v>
      </c>
      <c r="H28" s="192" t="n">
        <v>53.8</v>
      </c>
      <c r="I28" s="192" t="n">
        <v>3.8</v>
      </c>
      <c r="J28" s="158" t="n">
        <v>23</v>
      </c>
    </row>
    <row r="29" s="19" customFormat="true" ht="12" hidden="false" customHeight="false" outlineLevel="0" collapsed="false">
      <c r="A29" s="154" t="n">
        <v>24</v>
      </c>
      <c r="B29" s="155" t="s">
        <v>225</v>
      </c>
      <c r="C29" s="156" t="s">
        <v>226</v>
      </c>
      <c r="D29" s="155" t="s">
        <v>220</v>
      </c>
      <c r="E29" s="156" t="n">
        <v>5161</v>
      </c>
      <c r="F29" s="192" t="n">
        <v>71.1267605633803</v>
      </c>
      <c r="G29" s="192" t="n">
        <v>68.2</v>
      </c>
      <c r="H29" s="192" t="n">
        <v>27.7</v>
      </c>
      <c r="I29" s="192" t="n">
        <v>4.1</v>
      </c>
      <c r="J29" s="158" t="n">
        <v>24</v>
      </c>
    </row>
    <row r="30" s="19" customFormat="true" ht="12" hidden="false" customHeight="false" outlineLevel="0" collapsed="false">
      <c r="A30" s="154" t="n">
        <v>25</v>
      </c>
      <c r="B30" s="155" t="s">
        <v>227</v>
      </c>
      <c r="C30" s="156" t="s">
        <v>228</v>
      </c>
      <c r="D30" s="155" t="s">
        <v>198</v>
      </c>
      <c r="E30" s="156" t="n">
        <v>5156</v>
      </c>
      <c r="F30" s="192" t="n">
        <v>68.1265206812652</v>
      </c>
      <c r="G30" s="192" t="n">
        <v>63.8</v>
      </c>
      <c r="H30" s="192" t="n">
        <v>29.8</v>
      </c>
      <c r="I30" s="192" t="n">
        <v>6.4</v>
      </c>
      <c r="J30" s="158" t="n">
        <v>25</v>
      </c>
    </row>
    <row r="31" s="19" customFormat="true" ht="12" hidden="false" customHeight="false" outlineLevel="0" collapsed="false">
      <c r="A31" s="154" t="n">
        <v>26</v>
      </c>
      <c r="B31" s="155" t="s">
        <v>229</v>
      </c>
      <c r="C31" s="156" t="s">
        <v>230</v>
      </c>
      <c r="D31" s="155" t="s">
        <v>220</v>
      </c>
      <c r="E31" s="156" t="n">
        <v>5161</v>
      </c>
      <c r="F31" s="192" t="n">
        <v>50.8158508158508</v>
      </c>
      <c r="G31" s="192" t="n">
        <v>44.2</v>
      </c>
      <c r="H31" s="192" t="n">
        <v>42.8</v>
      </c>
      <c r="I31" s="192" t="n">
        <v>13</v>
      </c>
      <c r="J31" s="158" t="n">
        <v>26</v>
      </c>
    </row>
    <row r="32" s="19" customFormat="true" ht="12" hidden="false" customHeight="false" outlineLevel="0" collapsed="false">
      <c r="A32" s="154" t="n">
        <v>27</v>
      </c>
      <c r="B32" s="155" t="s">
        <v>231</v>
      </c>
      <c r="C32" s="156" t="s">
        <v>232</v>
      </c>
      <c r="D32" s="155" t="s">
        <v>233</v>
      </c>
      <c r="E32" s="156" t="s">
        <v>234</v>
      </c>
      <c r="F32" s="192" t="n">
        <v>56.9035762788592</v>
      </c>
      <c r="G32" s="192" t="n">
        <v>53.4</v>
      </c>
      <c r="H32" s="192" t="n">
        <v>40.5</v>
      </c>
      <c r="I32" s="192" t="n">
        <v>6.1</v>
      </c>
      <c r="J32" s="158" t="n">
        <v>27</v>
      </c>
    </row>
    <row r="33" s="19" customFormat="true" ht="12" hidden="false" customHeight="false" outlineLevel="0" collapsed="false">
      <c r="A33" s="154" t="n">
        <v>28</v>
      </c>
      <c r="B33" s="155" t="s">
        <v>235</v>
      </c>
      <c r="C33" s="156" t="s">
        <v>236</v>
      </c>
      <c r="D33" s="155" t="s">
        <v>237</v>
      </c>
      <c r="E33" s="156" t="n">
        <v>5152</v>
      </c>
      <c r="F33" s="192" t="n">
        <v>72</v>
      </c>
      <c r="G33" s="192" t="n">
        <v>65.9</v>
      </c>
      <c r="H33" s="192" t="n">
        <v>25.6</v>
      </c>
      <c r="I33" s="192" t="n">
        <v>8.5</v>
      </c>
      <c r="J33" s="158" t="n">
        <v>28</v>
      </c>
    </row>
    <row r="34" s="19" customFormat="true" ht="12" hidden="false" customHeight="false" outlineLevel="0" collapsed="false">
      <c r="A34" s="154" t="n">
        <v>29</v>
      </c>
      <c r="B34" s="155" t="s">
        <v>238</v>
      </c>
      <c r="C34" s="156" t="s">
        <v>239</v>
      </c>
      <c r="D34" s="155" t="s">
        <v>233</v>
      </c>
      <c r="E34" s="156" t="s">
        <v>240</v>
      </c>
      <c r="F34" s="192" t="n">
        <v>33.3494208494209</v>
      </c>
      <c r="G34" s="192" t="n">
        <v>31.2</v>
      </c>
      <c r="H34" s="192" t="n">
        <v>62.4</v>
      </c>
      <c r="I34" s="192" t="n">
        <v>6.4</v>
      </c>
      <c r="J34" s="158" t="n">
        <v>29</v>
      </c>
    </row>
    <row r="35" s="19" customFormat="true" ht="12" hidden="false" customHeight="false" outlineLevel="0" collapsed="false">
      <c r="A35" s="154" t="n">
        <v>30</v>
      </c>
      <c r="B35" s="155" t="s">
        <v>241</v>
      </c>
      <c r="C35" s="156" t="s">
        <v>242</v>
      </c>
      <c r="D35" s="155" t="s">
        <v>187</v>
      </c>
      <c r="E35" s="156" t="n">
        <v>5153</v>
      </c>
      <c r="F35" s="192" t="n">
        <v>63.6363636363636</v>
      </c>
      <c r="G35" s="192" t="n">
        <v>58.8</v>
      </c>
      <c r="H35" s="192" t="n">
        <v>33.6</v>
      </c>
      <c r="I35" s="192" t="n">
        <v>7.6</v>
      </c>
      <c r="J35" s="158" t="n">
        <v>30</v>
      </c>
    </row>
    <row r="36" s="19" customFormat="true" ht="12" hidden="false" customHeight="false" outlineLevel="0" collapsed="false">
      <c r="A36" s="154" t="n">
        <v>31</v>
      </c>
      <c r="B36" s="155" t="s">
        <v>243</v>
      </c>
      <c r="C36" s="156" t="s">
        <v>244</v>
      </c>
      <c r="D36" s="155" t="s">
        <v>237</v>
      </c>
      <c r="E36" s="156" t="n">
        <v>5152</v>
      </c>
      <c r="F36" s="192" t="n">
        <v>71.6346153846154</v>
      </c>
      <c r="G36" s="192" t="n">
        <v>62.1</v>
      </c>
      <c r="H36" s="192" t="n">
        <v>24.6</v>
      </c>
      <c r="I36" s="192" t="n">
        <v>13.3</v>
      </c>
      <c r="J36" s="158" t="n">
        <v>31</v>
      </c>
    </row>
    <row r="37" s="19" customFormat="true" ht="12" hidden="false" customHeight="false" outlineLevel="0" collapsed="false">
      <c r="A37" s="154" t="n">
        <v>32</v>
      </c>
      <c r="B37" s="155" t="s">
        <v>245</v>
      </c>
      <c r="C37" s="156" t="s">
        <v>246</v>
      </c>
      <c r="D37" s="155" t="s">
        <v>187</v>
      </c>
      <c r="E37" s="156" t="n">
        <v>5153</v>
      </c>
      <c r="F37" s="192" t="n">
        <v>72.9559748427673</v>
      </c>
      <c r="G37" s="192" t="n">
        <v>69.7</v>
      </c>
      <c r="H37" s="192" t="n">
        <v>25.8</v>
      </c>
      <c r="I37" s="192" t="n">
        <v>4.5</v>
      </c>
      <c r="J37" s="158" t="n">
        <v>32</v>
      </c>
    </row>
    <row r="38" s="19" customFormat="true" ht="12" hidden="false" customHeight="false" outlineLevel="0" collapsed="false">
      <c r="A38" s="154" t="n">
        <v>33</v>
      </c>
      <c r="B38" s="155" t="s">
        <v>247</v>
      </c>
      <c r="C38" s="156" t="s">
        <v>248</v>
      </c>
      <c r="D38" s="155" t="s">
        <v>233</v>
      </c>
      <c r="E38" s="156" t="s">
        <v>249</v>
      </c>
      <c r="F38" s="192" t="n">
        <v>59.0762124711316</v>
      </c>
      <c r="G38" s="192" t="n">
        <v>55</v>
      </c>
      <c r="H38" s="192" t="n">
        <v>38.1</v>
      </c>
      <c r="I38" s="192" t="n">
        <v>6.8</v>
      </c>
      <c r="J38" s="158" t="n">
        <v>33</v>
      </c>
    </row>
    <row r="39" s="19" customFormat="true" ht="12" hidden="false" customHeight="false" outlineLevel="0" collapsed="false">
      <c r="A39" s="154" t="n">
        <v>34</v>
      </c>
      <c r="B39" s="155" t="s">
        <v>250</v>
      </c>
      <c r="C39" s="156" t="s">
        <v>251</v>
      </c>
      <c r="D39" s="155" t="s">
        <v>177</v>
      </c>
      <c r="E39" s="156" t="n">
        <v>5159</v>
      </c>
      <c r="F39" s="192" t="n">
        <v>77.1428571428571</v>
      </c>
      <c r="G39" s="192" t="n">
        <v>75.3</v>
      </c>
      <c r="H39" s="192" t="n">
        <v>22.3</v>
      </c>
      <c r="I39" s="192" t="n">
        <v>2.4</v>
      </c>
      <c r="J39" s="158" t="n">
        <v>34</v>
      </c>
    </row>
    <row r="40" s="19" customFormat="true" ht="12" hidden="false" customHeight="false" outlineLevel="0" collapsed="false">
      <c r="A40" s="154" t="n">
        <v>35</v>
      </c>
      <c r="B40" s="155" t="s">
        <v>252</v>
      </c>
      <c r="C40" s="156" t="s">
        <v>253</v>
      </c>
      <c r="D40" s="155" t="s">
        <v>237</v>
      </c>
      <c r="E40" s="156" t="n">
        <v>5152</v>
      </c>
      <c r="F40" s="192" t="n">
        <v>32.5055014146495</v>
      </c>
      <c r="G40" s="192" t="n">
        <v>28.6</v>
      </c>
      <c r="H40" s="192" t="n">
        <v>59.3</v>
      </c>
      <c r="I40" s="192" t="n">
        <v>12.1</v>
      </c>
      <c r="J40" s="158" t="n">
        <v>35</v>
      </c>
    </row>
    <row r="41" s="19" customFormat="true" ht="12" hidden="false" customHeight="false" outlineLevel="0" collapsed="false">
      <c r="A41" s="154" t="n">
        <v>36</v>
      </c>
      <c r="B41" s="155" t="s">
        <v>254</v>
      </c>
      <c r="C41" s="156" t="s">
        <v>255</v>
      </c>
      <c r="D41" s="155" t="s">
        <v>169</v>
      </c>
      <c r="E41" s="156" t="n">
        <v>5154</v>
      </c>
      <c r="F41" s="192" t="n">
        <v>60.5072463768116</v>
      </c>
      <c r="G41" s="192" t="n">
        <v>54.7</v>
      </c>
      <c r="H41" s="192" t="n">
        <v>35.7</v>
      </c>
      <c r="I41" s="192" t="n">
        <v>9.7</v>
      </c>
      <c r="J41" s="158" t="n">
        <v>36</v>
      </c>
    </row>
    <row r="42" s="19" customFormat="true" ht="12" hidden="false" customHeight="false" outlineLevel="0" collapsed="false">
      <c r="A42" s="154" t="n">
        <v>37</v>
      </c>
      <c r="B42" s="155" t="s">
        <v>256</v>
      </c>
      <c r="C42" s="156" t="s">
        <v>257</v>
      </c>
      <c r="D42" s="155" t="s">
        <v>237</v>
      </c>
      <c r="E42" s="156" t="n">
        <v>5152</v>
      </c>
      <c r="F42" s="192" t="n">
        <v>64.7272727272727</v>
      </c>
      <c r="G42" s="192" t="n">
        <v>54.4</v>
      </c>
      <c r="H42" s="192" t="n">
        <v>29.7</v>
      </c>
      <c r="I42" s="192" t="n">
        <v>15.9</v>
      </c>
      <c r="J42" s="158" t="n">
        <v>37</v>
      </c>
    </row>
    <row r="43" s="19" customFormat="true" ht="12" hidden="false" customHeight="false" outlineLevel="0" collapsed="false">
      <c r="A43" s="154" t="n">
        <v>38</v>
      </c>
      <c r="B43" s="155" t="s">
        <v>258</v>
      </c>
      <c r="C43" s="156" t="s">
        <v>259</v>
      </c>
      <c r="D43" s="155" t="s">
        <v>237</v>
      </c>
      <c r="E43" s="156" t="n">
        <v>5152</v>
      </c>
      <c r="F43" s="192" t="n">
        <v>91.044776119403</v>
      </c>
      <c r="G43" s="192" t="n">
        <v>91</v>
      </c>
      <c r="H43" s="192" t="n">
        <v>9</v>
      </c>
      <c r="I43" s="192" t="s">
        <v>171</v>
      </c>
      <c r="J43" s="158" t="n">
        <v>38</v>
      </c>
    </row>
    <row r="44" s="19" customFormat="true" ht="12" hidden="false" customHeight="false" outlineLevel="0" collapsed="false">
      <c r="A44" s="154" t="n">
        <v>39</v>
      </c>
      <c r="B44" s="155" t="s">
        <v>260</v>
      </c>
      <c r="C44" s="156" t="s">
        <v>261</v>
      </c>
      <c r="D44" s="155" t="s">
        <v>187</v>
      </c>
      <c r="E44" s="156" t="n">
        <v>5153</v>
      </c>
      <c r="F44" s="192" t="n">
        <v>57.3604060913706</v>
      </c>
      <c r="G44" s="192" t="n">
        <v>53.5</v>
      </c>
      <c r="H44" s="192" t="n">
        <v>39.7</v>
      </c>
      <c r="I44" s="192" t="n">
        <v>6.8</v>
      </c>
      <c r="J44" s="158" t="n">
        <v>39</v>
      </c>
    </row>
    <row r="45" s="19" customFormat="true" ht="12" hidden="false" customHeight="false" outlineLevel="0" collapsed="false">
      <c r="A45" s="154" t="n">
        <v>40</v>
      </c>
      <c r="B45" s="155" t="s">
        <v>262</v>
      </c>
      <c r="C45" s="156" t="s">
        <v>263</v>
      </c>
      <c r="D45" s="155" t="s">
        <v>237</v>
      </c>
      <c r="E45" s="156" t="n">
        <v>5152</v>
      </c>
      <c r="F45" s="192" t="n">
        <v>83.3333333333333</v>
      </c>
      <c r="G45" s="192" t="n">
        <v>78.9</v>
      </c>
      <c r="H45" s="192" t="n">
        <v>15.8</v>
      </c>
      <c r="I45" s="192" t="n">
        <v>5.3</v>
      </c>
      <c r="J45" s="158" t="n">
        <v>40</v>
      </c>
    </row>
    <row r="46" s="19" customFormat="true" ht="12" hidden="false" customHeight="false" outlineLevel="0" collapsed="false">
      <c r="A46" s="154" t="n">
        <v>41</v>
      </c>
      <c r="B46" s="155" t="s">
        <v>264</v>
      </c>
      <c r="C46" s="156" t="s">
        <v>265</v>
      </c>
      <c r="D46" s="155" t="s">
        <v>174</v>
      </c>
      <c r="E46" s="156" t="n">
        <v>5163</v>
      </c>
      <c r="F46" s="192" t="n">
        <v>73.2984293193717</v>
      </c>
      <c r="G46" s="192" t="n">
        <v>72.2</v>
      </c>
      <c r="H46" s="192" t="n">
        <v>26.3</v>
      </c>
      <c r="I46" s="192" t="n">
        <v>1.5</v>
      </c>
      <c r="J46" s="158" t="n">
        <v>41</v>
      </c>
    </row>
    <row r="47" s="19" customFormat="true" ht="12" hidden="false" customHeight="false" outlineLevel="0" collapsed="false">
      <c r="A47" s="154" t="n">
        <v>42</v>
      </c>
      <c r="B47" s="155" t="s">
        <v>266</v>
      </c>
      <c r="C47" s="156" t="s">
        <v>267</v>
      </c>
      <c r="D47" s="155" t="s">
        <v>198</v>
      </c>
      <c r="E47" s="156" t="n">
        <v>5156</v>
      </c>
      <c r="F47" s="192" t="n">
        <v>78.5714285714286</v>
      </c>
      <c r="G47" s="192" t="n">
        <v>74.6</v>
      </c>
      <c r="H47" s="192" t="n">
        <v>20.3</v>
      </c>
      <c r="I47" s="192" t="n">
        <v>5.1</v>
      </c>
      <c r="J47" s="158" t="n">
        <v>42</v>
      </c>
    </row>
    <row r="48" s="19" customFormat="true" ht="12" hidden="false" customHeight="false" outlineLevel="0" collapsed="false">
      <c r="A48" s="154" t="n">
        <v>43</v>
      </c>
      <c r="B48" s="155" t="s">
        <v>268</v>
      </c>
      <c r="C48" s="156" t="s">
        <v>269</v>
      </c>
      <c r="D48" s="155" t="s">
        <v>169</v>
      </c>
      <c r="E48" s="156" t="n">
        <v>5154</v>
      </c>
      <c r="F48" s="192" t="n">
        <v>66.9117647058824</v>
      </c>
      <c r="G48" s="192" t="n">
        <v>61.5</v>
      </c>
      <c r="H48" s="192" t="n">
        <v>30.4</v>
      </c>
      <c r="I48" s="192" t="n">
        <v>8.1</v>
      </c>
      <c r="J48" s="158" t="n">
        <v>43</v>
      </c>
    </row>
    <row r="49" s="19" customFormat="true" ht="12" hidden="false" customHeight="false" outlineLevel="0" collapsed="false">
      <c r="A49" s="154" t="n">
        <v>44</v>
      </c>
      <c r="B49" s="155" t="s">
        <v>270</v>
      </c>
      <c r="C49" s="156" t="s">
        <v>271</v>
      </c>
      <c r="D49" s="155" t="s">
        <v>174</v>
      </c>
      <c r="E49" s="156" t="n">
        <v>5163</v>
      </c>
      <c r="F49" s="192" t="n">
        <v>66.1971830985916</v>
      </c>
      <c r="G49" s="192" t="n">
        <v>64.8</v>
      </c>
      <c r="H49" s="192" t="n">
        <v>33.1</v>
      </c>
      <c r="I49" s="192" t="n">
        <v>2.1</v>
      </c>
      <c r="J49" s="158" t="n">
        <v>44</v>
      </c>
    </row>
    <row r="50" s="19" customFormat="true" ht="12" hidden="false" customHeight="false" outlineLevel="0" collapsed="false">
      <c r="A50" s="154" t="n">
        <v>45</v>
      </c>
      <c r="B50" s="155" t="s">
        <v>272</v>
      </c>
      <c r="C50" s="156" t="s">
        <v>273</v>
      </c>
      <c r="D50" s="155" t="s">
        <v>177</v>
      </c>
      <c r="E50" s="156" t="n">
        <v>5159</v>
      </c>
      <c r="F50" s="192" t="n">
        <v>71.6312056737589</v>
      </c>
      <c r="G50" s="192" t="n">
        <v>67.3</v>
      </c>
      <c r="H50" s="192" t="n">
        <v>26.7</v>
      </c>
      <c r="I50" s="192" t="n">
        <v>6</v>
      </c>
      <c r="J50" s="158" t="n">
        <v>45</v>
      </c>
    </row>
    <row r="51" s="19" customFormat="true" ht="12" hidden="false" customHeight="false" outlineLevel="0" collapsed="false">
      <c r="A51" s="154" t="n">
        <v>46</v>
      </c>
      <c r="B51" s="155" t="s">
        <v>274</v>
      </c>
      <c r="C51" s="156" t="s">
        <v>275</v>
      </c>
      <c r="D51" s="155" t="s">
        <v>177</v>
      </c>
      <c r="E51" s="156" t="n">
        <v>5159</v>
      </c>
      <c r="F51" s="192" t="n">
        <v>68.8524590163934</v>
      </c>
      <c r="G51" s="192" t="n">
        <v>61.8</v>
      </c>
      <c r="H51" s="192" t="n">
        <v>27.9</v>
      </c>
      <c r="I51" s="192" t="n">
        <v>10.3</v>
      </c>
      <c r="J51" s="158" t="n">
        <v>46</v>
      </c>
    </row>
    <row r="52" s="19" customFormat="true" ht="12" hidden="false" customHeight="false" outlineLevel="0" collapsed="false">
      <c r="A52" s="154" t="n">
        <v>47</v>
      </c>
      <c r="B52" s="155" t="s">
        <v>276</v>
      </c>
      <c r="C52" s="156" t="s">
        <v>277</v>
      </c>
      <c r="D52" s="155" t="s">
        <v>278</v>
      </c>
      <c r="E52" s="156" t="n">
        <v>5160</v>
      </c>
      <c r="F52" s="192" t="n">
        <v>61.20826709062</v>
      </c>
      <c r="G52" s="192" t="n">
        <v>58.6</v>
      </c>
      <c r="H52" s="192" t="n">
        <v>37.1</v>
      </c>
      <c r="I52" s="192" t="n">
        <v>4.3</v>
      </c>
      <c r="J52" s="158" t="n">
        <v>47</v>
      </c>
    </row>
    <row r="53" s="19" customFormat="true" ht="12" hidden="false" customHeight="false" outlineLevel="0" collapsed="false">
      <c r="A53" s="154" t="n">
        <v>48</v>
      </c>
      <c r="B53" s="155" t="s">
        <v>279</v>
      </c>
      <c r="C53" s="156" t="s">
        <v>280</v>
      </c>
      <c r="D53" s="155" t="s">
        <v>207</v>
      </c>
      <c r="E53" s="156" t="n">
        <v>5162</v>
      </c>
      <c r="F53" s="192" t="n">
        <v>81.4159292035398</v>
      </c>
      <c r="G53" s="192" t="n">
        <v>69.2</v>
      </c>
      <c r="H53" s="192" t="n">
        <v>15.8</v>
      </c>
      <c r="I53" s="192" t="n">
        <v>15</v>
      </c>
      <c r="J53" s="158" t="n">
        <v>48</v>
      </c>
    </row>
    <row r="54" s="19" customFormat="true" ht="12" hidden="false" customHeight="false" outlineLevel="0" collapsed="false">
      <c r="A54" s="154" t="n">
        <v>49</v>
      </c>
      <c r="B54" s="155" t="s">
        <v>281</v>
      </c>
      <c r="C54" s="156" t="s">
        <v>282</v>
      </c>
      <c r="D54" s="155" t="s">
        <v>174</v>
      </c>
      <c r="E54" s="156" t="n">
        <v>5163</v>
      </c>
      <c r="F54" s="192" t="n">
        <v>65.945945945946</v>
      </c>
      <c r="G54" s="192" t="n">
        <v>60.7</v>
      </c>
      <c r="H54" s="192" t="n">
        <v>31.3</v>
      </c>
      <c r="I54" s="192" t="n">
        <v>8</v>
      </c>
      <c r="J54" s="158" t="n">
        <v>49</v>
      </c>
    </row>
    <row r="55" s="19" customFormat="true" ht="12" hidden="false" customHeight="false" outlineLevel="0" collapsed="false">
      <c r="A55" s="154" t="n">
        <v>50</v>
      </c>
      <c r="B55" s="155" t="s">
        <v>283</v>
      </c>
      <c r="C55" s="156" t="s">
        <v>284</v>
      </c>
      <c r="D55" s="155" t="s">
        <v>174</v>
      </c>
      <c r="E55" s="156" t="n">
        <v>5163</v>
      </c>
      <c r="F55" s="192" t="n">
        <v>82.0512820512821</v>
      </c>
      <c r="G55" s="192" t="n">
        <v>78</v>
      </c>
      <c r="H55" s="192" t="n">
        <v>17.1</v>
      </c>
      <c r="I55" s="192" t="n">
        <v>4.9</v>
      </c>
      <c r="J55" s="158" t="n">
        <v>50</v>
      </c>
    </row>
    <row r="56" s="19" customFormat="true" ht="12" hidden="false" customHeight="false" outlineLevel="0" collapsed="false">
      <c r="A56" s="154" t="n">
        <v>51</v>
      </c>
      <c r="B56" s="155" t="s">
        <v>285</v>
      </c>
      <c r="C56" s="156" t="s">
        <v>286</v>
      </c>
      <c r="D56" s="155" t="s">
        <v>177</v>
      </c>
      <c r="E56" s="156" t="n">
        <v>5159</v>
      </c>
      <c r="F56" s="192" t="n">
        <v>50.8196721311475</v>
      </c>
      <c r="G56" s="192" t="n">
        <v>50.8</v>
      </c>
      <c r="H56" s="192" t="n">
        <v>49.2</v>
      </c>
      <c r="I56" s="192" t="s">
        <v>171</v>
      </c>
      <c r="J56" s="158" t="n">
        <v>51</v>
      </c>
    </row>
    <row r="57" s="19" customFormat="true" ht="12" hidden="false" customHeight="false" outlineLevel="0" collapsed="false">
      <c r="A57" s="154" t="n">
        <v>52</v>
      </c>
      <c r="B57" s="155" t="s">
        <v>287</v>
      </c>
      <c r="C57" s="156" t="s">
        <v>288</v>
      </c>
      <c r="D57" s="155" t="s">
        <v>289</v>
      </c>
      <c r="E57" s="156" t="n">
        <v>5164</v>
      </c>
      <c r="F57" s="192" t="n">
        <v>56.7924528301887</v>
      </c>
      <c r="G57" s="192" t="n">
        <v>50.7</v>
      </c>
      <c r="H57" s="192" t="n">
        <v>38.6</v>
      </c>
      <c r="I57" s="192" t="n">
        <v>10.8</v>
      </c>
      <c r="J57" s="158" t="n">
        <v>52</v>
      </c>
    </row>
    <row r="58" s="19" customFormat="true" ht="12" hidden="false" customHeight="false" outlineLevel="0" collapsed="false">
      <c r="A58" s="154" t="n">
        <v>53</v>
      </c>
      <c r="B58" s="155" t="s">
        <v>290</v>
      </c>
      <c r="C58" s="156" t="s">
        <v>291</v>
      </c>
      <c r="D58" s="155" t="s">
        <v>220</v>
      </c>
      <c r="E58" s="156" t="n">
        <v>5161</v>
      </c>
      <c r="F58" s="192" t="n">
        <v>71.8637992831541</v>
      </c>
      <c r="G58" s="192" t="n">
        <v>66.9</v>
      </c>
      <c r="H58" s="192" t="n">
        <v>26.2</v>
      </c>
      <c r="I58" s="192" t="n">
        <v>6.8</v>
      </c>
      <c r="J58" s="158" t="n">
        <v>53</v>
      </c>
    </row>
    <row r="59" s="19" customFormat="true" ht="12" hidden="false" customHeight="false" outlineLevel="0" collapsed="false">
      <c r="A59" s="154" t="n">
        <v>54</v>
      </c>
      <c r="B59" s="155" t="s">
        <v>292</v>
      </c>
      <c r="C59" s="156" t="s">
        <v>293</v>
      </c>
      <c r="D59" s="155" t="s">
        <v>278</v>
      </c>
      <c r="E59" s="156" t="n">
        <v>5160</v>
      </c>
      <c r="F59" s="192" t="n">
        <v>69.4362017804154</v>
      </c>
      <c r="G59" s="192" t="n">
        <v>63.6</v>
      </c>
      <c r="H59" s="192" t="n">
        <v>28</v>
      </c>
      <c r="I59" s="192" t="n">
        <v>8.4</v>
      </c>
      <c r="J59" s="158" t="n">
        <v>54</v>
      </c>
    </row>
    <row r="60" s="19" customFormat="true" ht="12" hidden="false" customHeight="false" outlineLevel="0" collapsed="false">
      <c r="A60" s="154" t="n">
        <v>55</v>
      </c>
      <c r="B60" s="155" t="s">
        <v>294</v>
      </c>
      <c r="C60" s="156" t="s">
        <v>295</v>
      </c>
      <c r="D60" s="155" t="s">
        <v>174</v>
      </c>
      <c r="E60" s="156" t="n">
        <v>5163</v>
      </c>
      <c r="F60" s="192" t="n">
        <v>71.6612377850163</v>
      </c>
      <c r="G60" s="192" t="n">
        <v>68.3</v>
      </c>
      <c r="H60" s="192" t="n">
        <v>27</v>
      </c>
      <c r="I60" s="192" t="n">
        <v>4.7</v>
      </c>
      <c r="J60" s="158" t="n">
        <v>55</v>
      </c>
    </row>
    <row r="61" s="19" customFormat="true" ht="12" hidden="false" customHeight="false" outlineLevel="0" collapsed="false">
      <c r="A61" s="154" t="n">
        <v>56</v>
      </c>
      <c r="B61" s="155" t="s">
        <v>296</v>
      </c>
      <c r="C61" s="156" t="s">
        <v>297</v>
      </c>
      <c r="D61" s="155" t="s">
        <v>198</v>
      </c>
      <c r="E61" s="156" t="n">
        <v>5156</v>
      </c>
      <c r="F61" s="192" t="n">
        <v>68.3823529411765</v>
      </c>
      <c r="G61" s="192" t="n">
        <v>58.1</v>
      </c>
      <c r="H61" s="192" t="n">
        <v>26.9</v>
      </c>
      <c r="I61" s="192" t="n">
        <v>15</v>
      </c>
      <c r="J61" s="158" t="n">
        <v>56</v>
      </c>
    </row>
    <row r="62" s="19" customFormat="true" ht="12" hidden="false" customHeight="false" outlineLevel="0" collapsed="false">
      <c r="A62" s="154" t="n">
        <v>57</v>
      </c>
      <c r="B62" s="155" t="s">
        <v>298</v>
      </c>
      <c r="C62" s="156" t="s">
        <v>299</v>
      </c>
      <c r="D62" s="155" t="s">
        <v>174</v>
      </c>
      <c r="E62" s="156" t="n">
        <v>5163</v>
      </c>
      <c r="F62" s="192" t="n">
        <v>60.2316602316602</v>
      </c>
      <c r="G62" s="192" t="n">
        <v>56.9</v>
      </c>
      <c r="H62" s="192" t="n">
        <v>37.6</v>
      </c>
      <c r="I62" s="192" t="n">
        <v>5.5</v>
      </c>
      <c r="J62" s="158" t="n">
        <v>57</v>
      </c>
    </row>
    <row r="63" s="19" customFormat="true" ht="12" hidden="false" customHeight="false" outlineLevel="0" collapsed="false">
      <c r="A63" s="154" t="n">
        <v>58</v>
      </c>
      <c r="B63" s="155" t="s">
        <v>300</v>
      </c>
      <c r="C63" s="156" t="s">
        <v>301</v>
      </c>
      <c r="D63" s="155" t="s">
        <v>207</v>
      </c>
      <c r="E63" s="156" t="n">
        <v>5162</v>
      </c>
      <c r="F63" s="192" t="n">
        <v>62.5615763546798</v>
      </c>
      <c r="G63" s="192" t="n">
        <v>59.1</v>
      </c>
      <c r="H63" s="192" t="n">
        <v>35.3</v>
      </c>
      <c r="I63" s="192" t="n">
        <v>5.6</v>
      </c>
      <c r="J63" s="158" t="n">
        <v>58</v>
      </c>
    </row>
    <row r="64" s="19" customFormat="true" ht="12" hidden="false" customHeight="false" outlineLevel="0" collapsed="false">
      <c r="A64" s="154" t="n">
        <v>59</v>
      </c>
      <c r="B64" s="155" t="s">
        <v>302</v>
      </c>
      <c r="C64" s="156" t="s">
        <v>303</v>
      </c>
      <c r="D64" s="155" t="s">
        <v>289</v>
      </c>
      <c r="E64" s="156" t="n">
        <v>5164</v>
      </c>
      <c r="F64" s="192" t="n">
        <v>67.4157303370787</v>
      </c>
      <c r="G64" s="192" t="n">
        <v>60.3</v>
      </c>
      <c r="H64" s="192" t="n">
        <v>29.1</v>
      </c>
      <c r="I64" s="192" t="n">
        <v>10.6</v>
      </c>
      <c r="J64" s="158" t="n">
        <v>59</v>
      </c>
    </row>
    <row r="65" s="19" customFormat="true" ht="12" hidden="false" customHeight="false" outlineLevel="0" collapsed="false">
      <c r="A65" s="154" t="n">
        <v>60</v>
      </c>
      <c r="B65" s="155" t="s">
        <v>304</v>
      </c>
      <c r="C65" s="156" t="s">
        <v>305</v>
      </c>
      <c r="D65" s="155" t="s">
        <v>278</v>
      </c>
      <c r="E65" s="156" t="n">
        <v>5160</v>
      </c>
      <c r="F65" s="192" t="n">
        <v>34.1107871720117</v>
      </c>
      <c r="G65" s="192" t="n">
        <v>31.7</v>
      </c>
      <c r="H65" s="192" t="n">
        <v>61.2</v>
      </c>
      <c r="I65" s="192" t="n">
        <v>7</v>
      </c>
      <c r="J65" s="158" t="n">
        <v>60</v>
      </c>
    </row>
    <row r="66" s="19" customFormat="true" ht="12" hidden="false" customHeight="false" outlineLevel="0" collapsed="false">
      <c r="A66" s="154" t="n">
        <v>61</v>
      </c>
      <c r="B66" s="155" t="s">
        <v>306</v>
      </c>
      <c r="C66" s="156" t="s">
        <v>307</v>
      </c>
      <c r="D66" s="155" t="s">
        <v>190</v>
      </c>
      <c r="E66" s="156" t="n">
        <v>5151</v>
      </c>
      <c r="F66" s="192" t="n">
        <v>79.5918367346939</v>
      </c>
      <c r="G66" s="192" t="n">
        <v>70.9</v>
      </c>
      <c r="H66" s="192" t="n">
        <v>18.2</v>
      </c>
      <c r="I66" s="192" t="n">
        <v>10.9</v>
      </c>
      <c r="J66" s="158" t="n">
        <v>61</v>
      </c>
    </row>
    <row r="67" s="19" customFormat="true" ht="12" hidden="false" customHeight="false" outlineLevel="0" collapsed="false">
      <c r="A67" s="154" t="n">
        <v>62</v>
      </c>
      <c r="B67" s="155" t="s">
        <v>308</v>
      </c>
      <c r="C67" s="156" t="s">
        <v>309</v>
      </c>
      <c r="D67" s="155" t="s">
        <v>190</v>
      </c>
      <c r="E67" s="156" t="n">
        <v>5151</v>
      </c>
      <c r="F67" s="192" t="n">
        <v>71.0743801652893</v>
      </c>
      <c r="G67" s="192" t="n">
        <v>65.4</v>
      </c>
      <c r="H67" s="192" t="n">
        <v>26.6</v>
      </c>
      <c r="I67" s="192" t="n">
        <v>8</v>
      </c>
      <c r="J67" s="158" t="n">
        <v>62</v>
      </c>
    </row>
    <row r="68" s="19" customFormat="true" ht="12" hidden="false" customHeight="false" outlineLevel="0" collapsed="false">
      <c r="A68" s="154" t="n">
        <v>63</v>
      </c>
      <c r="B68" s="155" t="s">
        <v>310</v>
      </c>
      <c r="C68" s="156" t="s">
        <v>311</v>
      </c>
      <c r="D68" s="155" t="s">
        <v>198</v>
      </c>
      <c r="E68" s="156" t="n">
        <v>5156</v>
      </c>
      <c r="F68" s="192" t="n">
        <v>71.1711711711712</v>
      </c>
      <c r="G68" s="192" t="n">
        <v>62.5</v>
      </c>
      <c r="H68" s="192" t="n">
        <v>25.3</v>
      </c>
      <c r="I68" s="192" t="n">
        <v>12.3</v>
      </c>
      <c r="J68" s="158" t="n">
        <v>63</v>
      </c>
    </row>
    <row r="69" s="19" customFormat="true" ht="12" hidden="false" customHeight="false" outlineLevel="0" collapsed="false">
      <c r="A69" s="154" t="n">
        <v>64</v>
      </c>
      <c r="B69" s="155" t="s">
        <v>312</v>
      </c>
      <c r="C69" s="156" t="s">
        <v>313</v>
      </c>
      <c r="D69" s="155" t="s">
        <v>220</v>
      </c>
      <c r="E69" s="156" t="n">
        <v>5161</v>
      </c>
      <c r="F69" s="192" t="n">
        <v>80.5232558139535</v>
      </c>
      <c r="G69" s="192" t="n">
        <v>77.8</v>
      </c>
      <c r="H69" s="192" t="n">
        <v>18.8</v>
      </c>
      <c r="I69" s="192" t="n">
        <v>3.4</v>
      </c>
      <c r="J69" s="158" t="n">
        <v>64</v>
      </c>
    </row>
    <row r="70" s="19" customFormat="true" ht="12" hidden="false" customHeight="false" outlineLevel="0" collapsed="false">
      <c r="A70" s="154" t="n">
        <v>65</v>
      </c>
      <c r="B70" s="155" t="s">
        <v>314</v>
      </c>
      <c r="C70" s="156" t="s">
        <v>315</v>
      </c>
      <c r="D70" s="155" t="s">
        <v>207</v>
      </c>
      <c r="E70" s="156" t="n">
        <v>5162</v>
      </c>
      <c r="F70" s="192" t="n">
        <v>68.4491978609626</v>
      </c>
      <c r="G70" s="192" t="n">
        <v>65.8</v>
      </c>
      <c r="H70" s="192" t="n">
        <v>30.3</v>
      </c>
      <c r="I70" s="192" t="n">
        <v>3.9</v>
      </c>
      <c r="J70" s="158" t="n">
        <v>65</v>
      </c>
    </row>
    <row r="71" s="19" customFormat="true" ht="12" hidden="false" customHeight="false" outlineLevel="0" collapsed="false">
      <c r="A71" s="154" t="n">
        <v>66</v>
      </c>
      <c r="B71" s="155" t="s">
        <v>316</v>
      </c>
      <c r="C71" s="156" t="s">
        <v>317</v>
      </c>
      <c r="D71" s="155" t="s">
        <v>278</v>
      </c>
      <c r="E71" s="156" t="n">
        <v>5160</v>
      </c>
      <c r="F71" s="192" t="n">
        <v>59.0361445783133</v>
      </c>
      <c r="G71" s="192" t="n">
        <v>57</v>
      </c>
      <c r="H71" s="192" t="n">
        <v>39.5</v>
      </c>
      <c r="I71" s="192" t="n">
        <v>3.5</v>
      </c>
      <c r="J71" s="158" t="n">
        <v>66</v>
      </c>
    </row>
    <row r="72" s="19" customFormat="true" ht="12" hidden="false" customHeight="false" outlineLevel="0" collapsed="false">
      <c r="A72" s="154" t="n">
        <v>67</v>
      </c>
      <c r="B72" s="155" t="s">
        <v>318</v>
      </c>
      <c r="C72" s="156" t="s">
        <v>319</v>
      </c>
      <c r="D72" s="155" t="s">
        <v>207</v>
      </c>
      <c r="E72" s="156" t="n">
        <v>5162</v>
      </c>
      <c r="F72" s="192" t="n">
        <v>62.1951219512195</v>
      </c>
      <c r="G72" s="192" t="n">
        <v>57.7</v>
      </c>
      <c r="H72" s="192" t="n">
        <v>35.1</v>
      </c>
      <c r="I72" s="192" t="n">
        <v>7.2</v>
      </c>
      <c r="J72" s="158" t="n">
        <v>67</v>
      </c>
    </row>
    <row r="73" s="19" customFormat="true" ht="12" hidden="false" customHeight="false" outlineLevel="0" collapsed="false">
      <c r="A73" s="154" t="n">
        <v>68</v>
      </c>
      <c r="B73" s="155" t="s">
        <v>320</v>
      </c>
      <c r="C73" s="156" t="s">
        <v>321</v>
      </c>
      <c r="D73" s="155" t="s">
        <v>278</v>
      </c>
      <c r="E73" s="156" t="n">
        <v>5160</v>
      </c>
      <c r="F73" s="192" t="n">
        <v>71.0801393728223</v>
      </c>
      <c r="G73" s="192" t="n">
        <v>64.4</v>
      </c>
      <c r="H73" s="192" t="n">
        <v>26.2</v>
      </c>
      <c r="I73" s="192" t="n">
        <v>9.5</v>
      </c>
      <c r="J73" s="158" t="n">
        <v>68</v>
      </c>
    </row>
    <row r="74" s="19" customFormat="true" ht="12" hidden="false" customHeight="false" outlineLevel="0" collapsed="false">
      <c r="A74" s="154" t="n">
        <v>69</v>
      </c>
      <c r="B74" s="155" t="s">
        <v>322</v>
      </c>
      <c r="C74" s="156" t="s">
        <v>323</v>
      </c>
      <c r="D74" s="155" t="s">
        <v>190</v>
      </c>
      <c r="E74" s="156" t="n">
        <v>5151</v>
      </c>
      <c r="F74" s="192" t="n">
        <v>86.3157894736842</v>
      </c>
      <c r="G74" s="192" t="n">
        <v>83.7</v>
      </c>
      <c r="H74" s="192" t="n">
        <v>13.3</v>
      </c>
      <c r="I74" s="192" t="n">
        <v>3.1</v>
      </c>
      <c r="J74" s="158" t="n">
        <v>69</v>
      </c>
    </row>
    <row r="75" s="19" customFormat="true" ht="12" hidden="false" customHeight="false" outlineLevel="0" collapsed="false">
      <c r="A75" s="154" t="n">
        <v>70</v>
      </c>
      <c r="B75" s="155" t="s">
        <v>324</v>
      </c>
      <c r="C75" s="156" t="s">
        <v>325</v>
      </c>
      <c r="D75" s="155" t="s">
        <v>177</v>
      </c>
      <c r="E75" s="156" t="n">
        <v>5159</v>
      </c>
      <c r="F75" s="192" t="n">
        <v>91.044776119403</v>
      </c>
      <c r="G75" s="192" t="n">
        <v>79.2</v>
      </c>
      <c r="H75" s="192" t="n">
        <v>7.8</v>
      </c>
      <c r="I75" s="192" t="n">
        <v>13</v>
      </c>
      <c r="J75" s="158" t="n">
        <v>70</v>
      </c>
    </row>
    <row r="76" s="19" customFormat="true" ht="12" hidden="false" customHeight="false" outlineLevel="0" collapsed="false">
      <c r="A76" s="154" t="n">
        <v>71</v>
      </c>
      <c r="B76" s="155" t="s">
        <v>326</v>
      </c>
      <c r="C76" s="156" t="s">
        <v>327</v>
      </c>
      <c r="D76" s="155" t="s">
        <v>207</v>
      </c>
      <c r="E76" s="156" t="n">
        <v>5162</v>
      </c>
      <c r="F76" s="192" t="n">
        <v>58.4795321637427</v>
      </c>
      <c r="G76" s="192" t="n">
        <v>55.6</v>
      </c>
      <c r="H76" s="192" t="n">
        <v>39.4</v>
      </c>
      <c r="I76" s="192" t="n">
        <v>5</v>
      </c>
      <c r="J76" s="158" t="n">
        <v>71</v>
      </c>
    </row>
    <row r="77" s="19" customFormat="true" ht="12" hidden="false" customHeight="false" outlineLevel="0" collapsed="false">
      <c r="A77" s="154" t="n">
        <v>72</v>
      </c>
      <c r="B77" s="155" t="s">
        <v>328</v>
      </c>
      <c r="C77" s="156" t="s">
        <v>329</v>
      </c>
      <c r="D77" s="155" t="s">
        <v>198</v>
      </c>
      <c r="E77" s="156" t="n">
        <v>5156</v>
      </c>
      <c r="F77" s="192" t="n">
        <v>76.5676567656766</v>
      </c>
      <c r="G77" s="192" t="n">
        <v>67.2</v>
      </c>
      <c r="H77" s="192" t="n">
        <v>20.6</v>
      </c>
      <c r="I77" s="192" t="n">
        <v>12.2</v>
      </c>
      <c r="J77" s="158" t="n">
        <v>72</v>
      </c>
    </row>
    <row r="78" s="19" customFormat="true" ht="12" hidden="false" customHeight="false" outlineLevel="0" collapsed="false">
      <c r="A78" s="154" t="n">
        <v>73</v>
      </c>
      <c r="B78" s="155" t="s">
        <v>330</v>
      </c>
      <c r="C78" s="156" t="s">
        <v>331</v>
      </c>
      <c r="D78" s="155" t="s">
        <v>190</v>
      </c>
      <c r="E78" s="156" t="n">
        <v>5151</v>
      </c>
      <c r="F78" s="192" t="n">
        <v>72.2543352601156</v>
      </c>
      <c r="G78" s="192" t="n">
        <v>65.6</v>
      </c>
      <c r="H78" s="192" t="n">
        <v>25.2</v>
      </c>
      <c r="I78" s="192" t="n">
        <v>9.2</v>
      </c>
      <c r="J78" s="158" t="n">
        <v>73</v>
      </c>
    </row>
    <row r="79" s="19" customFormat="true" ht="12" hidden="false" customHeight="false" outlineLevel="0" collapsed="false">
      <c r="A79" s="154" t="n">
        <v>74</v>
      </c>
      <c r="B79" s="155" t="s">
        <v>332</v>
      </c>
      <c r="C79" s="156" t="s">
        <v>333</v>
      </c>
      <c r="D79" s="155" t="s">
        <v>278</v>
      </c>
      <c r="E79" s="156" t="n">
        <v>5160</v>
      </c>
      <c r="F79" s="192" t="n">
        <v>65.1020408163265</v>
      </c>
      <c r="G79" s="192" t="n">
        <v>63.9</v>
      </c>
      <c r="H79" s="192" t="n">
        <v>34.3</v>
      </c>
      <c r="I79" s="192" t="n">
        <v>1.8</v>
      </c>
      <c r="J79" s="158" t="n">
        <v>74</v>
      </c>
    </row>
    <row r="80" s="19" customFormat="true" ht="12" hidden="false" customHeight="false" outlineLevel="0" collapsed="false">
      <c r="A80" s="154" t="n">
        <v>75</v>
      </c>
      <c r="B80" s="155" t="s">
        <v>334</v>
      </c>
      <c r="C80" s="156" t="s">
        <v>335</v>
      </c>
      <c r="D80" s="155" t="s">
        <v>278</v>
      </c>
      <c r="E80" s="156" t="n">
        <v>5160</v>
      </c>
      <c r="F80" s="192" t="n">
        <v>68.7861271676301</v>
      </c>
      <c r="G80" s="192" t="n">
        <v>65</v>
      </c>
      <c r="H80" s="192" t="n">
        <v>29.5</v>
      </c>
      <c r="I80" s="192" t="n">
        <v>5.5</v>
      </c>
      <c r="J80" s="158" t="n">
        <v>75</v>
      </c>
    </row>
    <row r="81" s="19" customFormat="true" ht="12" hidden="false" customHeight="false" outlineLevel="0" collapsed="false">
      <c r="A81" s="154" t="n">
        <v>76</v>
      </c>
      <c r="B81" s="155" t="s">
        <v>336</v>
      </c>
      <c r="C81" s="156" t="s">
        <v>337</v>
      </c>
      <c r="D81" s="155" t="s">
        <v>207</v>
      </c>
      <c r="E81" s="156" t="n">
        <v>5162</v>
      </c>
      <c r="F81" s="192" t="n">
        <v>68.2758620689655</v>
      </c>
      <c r="G81" s="192" t="n">
        <v>64.9</v>
      </c>
      <c r="H81" s="192" t="n">
        <v>30.2</v>
      </c>
      <c r="I81" s="192" t="n">
        <v>4.9</v>
      </c>
      <c r="J81" s="158" t="n">
        <v>76</v>
      </c>
    </row>
    <row r="82" s="19" customFormat="true" ht="12" hidden="false" customHeight="false" outlineLevel="0" collapsed="false">
      <c r="A82" s="154" t="n">
        <v>77</v>
      </c>
      <c r="B82" s="155" t="s">
        <v>338</v>
      </c>
      <c r="C82" s="156" t="s">
        <v>339</v>
      </c>
      <c r="D82" s="155" t="s">
        <v>198</v>
      </c>
      <c r="E82" s="156" t="n">
        <v>5156</v>
      </c>
      <c r="F82" s="192" t="n">
        <v>67.9324894514768</v>
      </c>
      <c r="G82" s="192" t="n">
        <v>65.4</v>
      </c>
      <c r="H82" s="192" t="n">
        <v>30.9</v>
      </c>
      <c r="I82" s="192" t="n">
        <v>3.7</v>
      </c>
      <c r="J82" s="158" t="n">
        <v>77</v>
      </c>
    </row>
    <row r="83" s="19" customFormat="true" ht="12" hidden="false" customHeight="false" outlineLevel="0" collapsed="false">
      <c r="A83" s="154" t="n">
        <v>78</v>
      </c>
      <c r="B83" s="155" t="s">
        <v>340</v>
      </c>
      <c r="C83" s="156" t="s">
        <v>341</v>
      </c>
      <c r="D83" s="155" t="s">
        <v>174</v>
      </c>
      <c r="E83" s="156" t="n">
        <v>5163</v>
      </c>
      <c r="F83" s="192" t="n">
        <v>69.3877551020408</v>
      </c>
      <c r="G83" s="192" t="n">
        <v>57.3</v>
      </c>
      <c r="H83" s="192" t="n">
        <v>25.3</v>
      </c>
      <c r="I83" s="192" t="n">
        <v>17.4</v>
      </c>
      <c r="J83" s="158" t="n">
        <v>78</v>
      </c>
    </row>
    <row r="84" s="19" customFormat="true" ht="12" hidden="false" customHeight="false" outlineLevel="0" collapsed="false">
      <c r="A84" s="154" t="n">
        <v>79</v>
      </c>
      <c r="B84" s="155" t="s">
        <v>342</v>
      </c>
      <c r="C84" s="156" t="s">
        <v>343</v>
      </c>
      <c r="D84" s="155" t="s">
        <v>289</v>
      </c>
      <c r="E84" s="156" t="n">
        <v>5164</v>
      </c>
      <c r="F84" s="192" t="n">
        <v>53.6585365853659</v>
      </c>
      <c r="G84" s="192" t="n">
        <v>45.4</v>
      </c>
      <c r="H84" s="192" t="n">
        <v>39.2</v>
      </c>
      <c r="I84" s="192" t="n">
        <v>15.5</v>
      </c>
      <c r="J84" s="158" t="n">
        <v>79</v>
      </c>
    </row>
    <row r="85" s="19" customFormat="true" ht="12" hidden="false" customHeight="false" outlineLevel="0" collapsed="false">
      <c r="A85" s="154" t="n">
        <v>80</v>
      </c>
      <c r="B85" s="155" t="s">
        <v>344</v>
      </c>
      <c r="C85" s="156" t="s">
        <v>345</v>
      </c>
      <c r="D85" s="155" t="s">
        <v>187</v>
      </c>
      <c r="E85" s="156" t="n">
        <v>5153</v>
      </c>
      <c r="F85" s="192" t="n">
        <v>68.1318681318681</v>
      </c>
      <c r="G85" s="192" t="n">
        <v>66</v>
      </c>
      <c r="H85" s="192" t="n">
        <v>30.9</v>
      </c>
      <c r="I85" s="192" t="n">
        <v>3.2</v>
      </c>
      <c r="J85" s="158" t="n">
        <v>80</v>
      </c>
    </row>
    <row r="86" s="19" customFormat="true" ht="12" hidden="false" customHeight="false" outlineLevel="0" collapsed="false">
      <c r="A86" s="154" t="n">
        <v>81</v>
      </c>
      <c r="B86" s="155" t="s">
        <v>346</v>
      </c>
      <c r="C86" s="156" t="s">
        <v>347</v>
      </c>
      <c r="D86" s="155" t="s">
        <v>177</v>
      </c>
      <c r="E86" s="156" t="n">
        <v>5159</v>
      </c>
      <c r="F86" s="192" t="n">
        <v>65.4166666666667</v>
      </c>
      <c r="G86" s="192" t="n">
        <v>63.8</v>
      </c>
      <c r="H86" s="192" t="n">
        <v>33.7</v>
      </c>
      <c r="I86" s="192" t="n">
        <v>2.4</v>
      </c>
      <c r="J86" s="158" t="n">
        <v>81</v>
      </c>
    </row>
    <row r="87" s="19" customFormat="true" ht="12" hidden="false" customHeight="false" outlineLevel="0" collapsed="false">
      <c r="A87" s="154" t="n">
        <v>82</v>
      </c>
      <c r="B87" s="155" t="s">
        <v>348</v>
      </c>
      <c r="C87" s="156" t="s">
        <v>349</v>
      </c>
      <c r="D87" s="155" t="s">
        <v>177</v>
      </c>
      <c r="E87" s="156" t="n">
        <v>5159</v>
      </c>
      <c r="F87" s="192" t="n">
        <v>73.2718894009217</v>
      </c>
      <c r="G87" s="192" t="n">
        <v>68.5</v>
      </c>
      <c r="H87" s="192" t="n">
        <v>25</v>
      </c>
      <c r="I87" s="192" t="n">
        <v>6.5</v>
      </c>
      <c r="J87" s="158" t="n">
        <v>82</v>
      </c>
    </row>
    <row r="88" s="19" customFormat="true" ht="12" hidden="false" customHeight="false" outlineLevel="0" collapsed="false">
      <c r="A88" s="154" t="n">
        <v>83</v>
      </c>
      <c r="B88" s="155" t="s">
        <v>350</v>
      </c>
      <c r="C88" s="156" t="s">
        <v>351</v>
      </c>
      <c r="D88" s="155" t="s">
        <v>190</v>
      </c>
      <c r="E88" s="156" t="n">
        <v>5151</v>
      </c>
      <c r="F88" s="192" t="n">
        <v>61.0619469026549</v>
      </c>
      <c r="G88" s="192" t="n">
        <v>53.9</v>
      </c>
      <c r="H88" s="192" t="n">
        <v>34.4</v>
      </c>
      <c r="I88" s="192" t="n">
        <v>11.7</v>
      </c>
      <c r="J88" s="158" t="n">
        <v>83</v>
      </c>
    </row>
    <row r="89" s="19" customFormat="true" ht="12" hidden="false" customHeight="false" outlineLevel="0" collapsed="false">
      <c r="A89" s="154" t="n">
        <v>84</v>
      </c>
      <c r="B89" s="155" t="s">
        <v>352</v>
      </c>
      <c r="C89" s="156" t="s">
        <v>353</v>
      </c>
      <c r="D89" s="155" t="s">
        <v>220</v>
      </c>
      <c r="E89" s="156" t="n">
        <v>5161</v>
      </c>
      <c r="F89" s="192" t="n">
        <v>60.2517985611511</v>
      </c>
      <c r="G89" s="192" t="n">
        <v>56.6</v>
      </c>
      <c r="H89" s="192" t="n">
        <v>37.3</v>
      </c>
      <c r="I89" s="192" t="n">
        <v>6.1</v>
      </c>
      <c r="J89" s="158" t="n">
        <v>84</v>
      </c>
    </row>
    <row r="90" s="19" customFormat="true" ht="12" hidden="false" customHeight="false" outlineLevel="0" collapsed="false">
      <c r="A90" s="154" t="n">
        <v>85</v>
      </c>
      <c r="B90" s="155" t="s">
        <v>354</v>
      </c>
      <c r="C90" s="156" t="s">
        <v>355</v>
      </c>
      <c r="D90" s="155" t="s">
        <v>177</v>
      </c>
      <c r="E90" s="156" t="n">
        <v>5159</v>
      </c>
      <c r="F90" s="192" t="n">
        <v>67.4311926605505</v>
      </c>
      <c r="G90" s="192" t="n">
        <v>65.6</v>
      </c>
      <c r="H90" s="192" t="n">
        <v>31.7</v>
      </c>
      <c r="I90" s="192" t="n">
        <v>2.7</v>
      </c>
      <c r="J90" s="158" t="n">
        <v>85</v>
      </c>
    </row>
    <row r="91" s="19" customFormat="true" ht="12" hidden="false" customHeight="false" outlineLevel="0" collapsed="false">
      <c r="A91" s="154" t="n">
        <v>86</v>
      </c>
      <c r="B91" s="155" t="s">
        <v>356</v>
      </c>
      <c r="C91" s="156" t="s">
        <v>357</v>
      </c>
      <c r="D91" s="155" t="s">
        <v>187</v>
      </c>
      <c r="E91" s="156" t="n">
        <v>5153</v>
      </c>
      <c r="F91" s="192" t="n">
        <v>30.6210881078479</v>
      </c>
      <c r="G91" s="192" t="n">
        <v>27.8</v>
      </c>
      <c r="H91" s="192" t="n">
        <v>62.9</v>
      </c>
      <c r="I91" s="192" t="n">
        <v>9.3</v>
      </c>
      <c r="J91" s="158" t="n">
        <v>86</v>
      </c>
    </row>
    <row r="92" s="19" customFormat="true" ht="12" hidden="false" customHeight="false" outlineLevel="0" collapsed="false">
      <c r="A92" s="154" t="n">
        <v>87</v>
      </c>
      <c r="B92" s="155" t="s">
        <v>358</v>
      </c>
      <c r="C92" s="156" t="s">
        <v>359</v>
      </c>
      <c r="D92" s="155" t="s">
        <v>169</v>
      </c>
      <c r="E92" s="156" t="s">
        <v>170</v>
      </c>
      <c r="F92" s="192" t="n">
        <v>36.3001745200698</v>
      </c>
      <c r="G92" s="192" t="n">
        <v>33.5</v>
      </c>
      <c r="H92" s="192" t="n">
        <v>58.8</v>
      </c>
      <c r="I92" s="192" t="n">
        <v>7.8</v>
      </c>
      <c r="J92" s="158" t="n">
        <v>87</v>
      </c>
    </row>
    <row r="93" s="19" customFormat="true" ht="12" hidden="false" customHeight="false" outlineLevel="0" collapsed="false">
      <c r="A93" s="154" t="n">
        <v>88</v>
      </c>
      <c r="B93" s="155" t="s">
        <v>360</v>
      </c>
      <c r="C93" s="156" t="s">
        <v>361</v>
      </c>
      <c r="D93" s="155" t="s">
        <v>177</v>
      </c>
      <c r="E93" s="156" t="n">
        <v>5159</v>
      </c>
      <c r="F93" s="192" t="n">
        <v>80.7228915662651</v>
      </c>
      <c r="G93" s="192" t="n">
        <v>75.3</v>
      </c>
      <c r="H93" s="192" t="n">
        <v>18</v>
      </c>
      <c r="I93" s="192" t="n">
        <v>6.7</v>
      </c>
      <c r="J93" s="158" t="n">
        <v>88</v>
      </c>
    </row>
    <row r="94" s="19" customFormat="true" ht="12" hidden="false" customHeight="false" outlineLevel="0" collapsed="false">
      <c r="A94" s="154" t="n">
        <v>89</v>
      </c>
      <c r="B94" s="155" t="s">
        <v>362</v>
      </c>
      <c r="C94" s="156" t="s">
        <v>363</v>
      </c>
      <c r="D94" s="155" t="s">
        <v>190</v>
      </c>
      <c r="E94" s="156" t="n">
        <v>5151</v>
      </c>
      <c r="F94" s="192" t="n">
        <v>83.9285714285714</v>
      </c>
      <c r="G94" s="192" t="n">
        <v>77.7</v>
      </c>
      <c r="H94" s="192" t="n">
        <v>14.9</v>
      </c>
      <c r="I94" s="192" t="n">
        <v>7.4</v>
      </c>
      <c r="J94" s="158" t="n">
        <v>89</v>
      </c>
    </row>
    <row r="95" s="19" customFormat="true" ht="12" hidden="false" customHeight="false" outlineLevel="0" collapsed="false">
      <c r="A95" s="154" t="n">
        <v>90</v>
      </c>
      <c r="B95" s="155" t="s">
        <v>364</v>
      </c>
      <c r="C95" s="156" t="s">
        <v>365</v>
      </c>
      <c r="D95" s="155" t="s">
        <v>177</v>
      </c>
      <c r="E95" s="156" t="n">
        <v>5159</v>
      </c>
      <c r="F95" s="192" t="n">
        <v>85.3658536585366</v>
      </c>
      <c r="G95" s="192" t="n">
        <v>66</v>
      </c>
      <c r="H95" s="192" t="n">
        <v>11.3</v>
      </c>
      <c r="I95" s="192" t="n">
        <v>22.6</v>
      </c>
      <c r="J95" s="158" t="n">
        <v>90</v>
      </c>
    </row>
    <row r="96" s="19" customFormat="true" ht="12" hidden="false" customHeight="false" outlineLevel="0" collapsed="false">
      <c r="A96" s="154" t="n">
        <v>91</v>
      </c>
      <c r="B96" s="155" t="s">
        <v>366</v>
      </c>
      <c r="C96" s="156" t="s">
        <v>367</v>
      </c>
      <c r="D96" s="155" t="s">
        <v>289</v>
      </c>
      <c r="E96" s="156" t="n">
        <v>5164</v>
      </c>
      <c r="F96" s="192" t="n">
        <v>70.5263157894737</v>
      </c>
      <c r="G96" s="192" t="n">
        <v>65.4</v>
      </c>
      <c r="H96" s="192" t="n">
        <v>27.3</v>
      </c>
      <c r="I96" s="192" t="n">
        <v>7.3</v>
      </c>
      <c r="J96" s="158" t="n">
        <v>91</v>
      </c>
    </row>
    <row r="97" s="19" customFormat="true" ht="12" hidden="false" customHeight="false" outlineLevel="0" collapsed="false">
      <c r="A97" s="154" t="n">
        <v>92</v>
      </c>
      <c r="B97" s="155" t="s">
        <v>368</v>
      </c>
      <c r="C97" s="156" t="s">
        <v>369</v>
      </c>
      <c r="D97" s="155" t="s">
        <v>370</v>
      </c>
      <c r="E97" s="156" t="n">
        <v>5155</v>
      </c>
      <c r="F97" s="192" t="n">
        <v>53.3642691415313</v>
      </c>
      <c r="G97" s="192" t="n">
        <v>50.1</v>
      </c>
      <c r="H97" s="192" t="n">
        <v>43.8</v>
      </c>
      <c r="I97" s="192" t="n">
        <v>6.2</v>
      </c>
      <c r="J97" s="158" t="n">
        <v>92</v>
      </c>
    </row>
    <row r="98" s="19" customFormat="true" ht="12" hidden="false" customHeight="false" outlineLevel="0" collapsed="false">
      <c r="A98" s="154" t="n">
        <v>93</v>
      </c>
      <c r="B98" s="155" t="s">
        <v>371</v>
      </c>
      <c r="C98" s="156" t="s">
        <v>372</v>
      </c>
      <c r="D98" s="155" t="s">
        <v>198</v>
      </c>
      <c r="E98" s="156" t="n">
        <v>5156</v>
      </c>
      <c r="F98" s="192" t="n">
        <v>67.4050632911392</v>
      </c>
      <c r="G98" s="192" t="n">
        <v>60.3</v>
      </c>
      <c r="H98" s="192" t="n">
        <v>29.2</v>
      </c>
      <c r="I98" s="192" t="n">
        <v>10.5</v>
      </c>
      <c r="J98" s="158" t="n">
        <v>93</v>
      </c>
    </row>
    <row r="99" s="19" customFormat="true" ht="12" hidden="false" customHeight="false" outlineLevel="0" collapsed="false">
      <c r="A99" s="154" t="n">
        <v>94</v>
      </c>
      <c r="B99" s="155" t="s">
        <v>373</v>
      </c>
      <c r="C99" s="156" t="s">
        <v>374</v>
      </c>
      <c r="D99" s="155" t="s">
        <v>182</v>
      </c>
      <c r="E99" s="156" t="n">
        <v>5158</v>
      </c>
      <c r="F99" s="192" t="n">
        <v>45.721271393643</v>
      </c>
      <c r="G99" s="192" t="n">
        <v>41.8</v>
      </c>
      <c r="H99" s="192" t="n">
        <v>49.7</v>
      </c>
      <c r="I99" s="192" t="n">
        <v>8.5</v>
      </c>
      <c r="J99" s="158" t="n">
        <v>94</v>
      </c>
    </row>
    <row r="100" s="19" customFormat="true" ht="12" hidden="false" customHeight="false" outlineLevel="0" collapsed="false">
      <c r="A100" s="154" t="n">
        <v>95</v>
      </c>
      <c r="B100" s="155" t="s">
        <v>375</v>
      </c>
      <c r="C100" s="156" t="s">
        <v>376</v>
      </c>
      <c r="D100" s="155" t="s">
        <v>207</v>
      </c>
      <c r="E100" s="156" t="n">
        <v>5162</v>
      </c>
      <c r="F100" s="192" t="n">
        <v>58.5657370517928</v>
      </c>
      <c r="G100" s="192" t="n">
        <v>51.9</v>
      </c>
      <c r="H100" s="192" t="n">
        <v>36.7</v>
      </c>
      <c r="I100" s="192" t="n">
        <v>11.3</v>
      </c>
      <c r="J100" s="158" t="n">
        <v>95</v>
      </c>
    </row>
    <row r="101" s="19" customFormat="true" ht="12" hidden="false" customHeight="false" outlineLevel="0" collapsed="false">
      <c r="A101" s="154" t="n">
        <v>96</v>
      </c>
      <c r="B101" s="155" t="s">
        <v>377</v>
      </c>
      <c r="C101" s="156" t="s">
        <v>378</v>
      </c>
      <c r="D101" s="155" t="s">
        <v>278</v>
      </c>
      <c r="E101" s="156" t="n">
        <v>5160</v>
      </c>
      <c r="F101" s="192" t="n">
        <v>59.5402298850575</v>
      </c>
      <c r="G101" s="192" t="n">
        <v>53.8</v>
      </c>
      <c r="H101" s="192" t="n">
        <v>36.6</v>
      </c>
      <c r="I101" s="192" t="n">
        <v>9.6</v>
      </c>
      <c r="J101" s="158" t="n">
        <v>96</v>
      </c>
    </row>
    <row r="102" s="19" customFormat="true" ht="12" hidden="false" customHeight="false" outlineLevel="0" collapsed="false">
      <c r="A102" s="154" t="n">
        <v>97</v>
      </c>
      <c r="B102" s="155" t="s">
        <v>379</v>
      </c>
      <c r="C102" s="156" t="s">
        <v>380</v>
      </c>
      <c r="D102" s="155" t="s">
        <v>193</v>
      </c>
      <c r="E102" s="156" t="n">
        <v>5157</v>
      </c>
      <c r="F102" s="192" t="n">
        <v>65.7534246575343</v>
      </c>
      <c r="G102" s="192" t="n">
        <v>61.5</v>
      </c>
      <c r="H102" s="192" t="n">
        <v>32.1</v>
      </c>
      <c r="I102" s="192" t="n">
        <v>6.4</v>
      </c>
      <c r="J102" s="158" t="n">
        <v>97</v>
      </c>
    </row>
    <row r="103" s="19" customFormat="true" ht="12" hidden="false" customHeight="false" outlineLevel="0" collapsed="false">
      <c r="A103" s="154" t="n">
        <v>98</v>
      </c>
      <c r="B103" s="155" t="s">
        <v>381</v>
      </c>
      <c r="C103" s="156" t="s">
        <v>382</v>
      </c>
      <c r="D103" s="155" t="s">
        <v>289</v>
      </c>
      <c r="E103" s="156" t="n">
        <v>5164</v>
      </c>
      <c r="F103" s="192" t="n">
        <v>56.25</v>
      </c>
      <c r="G103" s="192" t="n">
        <v>50</v>
      </c>
      <c r="H103" s="192" t="n">
        <v>38.9</v>
      </c>
      <c r="I103" s="192" t="n">
        <v>11.1</v>
      </c>
      <c r="J103" s="158" t="n">
        <v>98</v>
      </c>
    </row>
    <row r="104" s="19" customFormat="true" ht="12" hidden="false" customHeight="false" outlineLevel="0" collapsed="false">
      <c r="A104" s="154" t="n">
        <v>99</v>
      </c>
      <c r="B104" s="155" t="s">
        <v>383</v>
      </c>
      <c r="C104" s="156" t="s">
        <v>384</v>
      </c>
      <c r="D104" s="155" t="s">
        <v>278</v>
      </c>
      <c r="E104" s="156" t="n">
        <v>5160</v>
      </c>
      <c r="F104" s="192" t="n">
        <v>41.5094339622642</v>
      </c>
      <c r="G104" s="192" t="n">
        <v>37.3</v>
      </c>
      <c r="H104" s="192" t="n">
        <v>52.5</v>
      </c>
      <c r="I104" s="192" t="n">
        <v>10.2</v>
      </c>
      <c r="J104" s="158" t="n">
        <v>99</v>
      </c>
    </row>
    <row r="105" s="19" customFormat="true" ht="12" hidden="false" customHeight="false" outlineLevel="0" collapsed="false">
      <c r="A105" s="154" t="n">
        <v>100</v>
      </c>
      <c r="B105" s="155" t="s">
        <v>385</v>
      </c>
      <c r="C105" s="156" t="s">
        <v>386</v>
      </c>
      <c r="D105" s="155" t="s">
        <v>233</v>
      </c>
      <c r="E105" s="156" t="s">
        <v>387</v>
      </c>
      <c r="F105" s="192" t="n">
        <v>19.2120704107293</v>
      </c>
      <c r="G105" s="192" t="n">
        <v>18.4</v>
      </c>
      <c r="H105" s="192" t="n">
        <v>77.4</v>
      </c>
      <c r="I105" s="192" t="n">
        <v>4.2</v>
      </c>
      <c r="J105" s="158" t="n">
        <v>100</v>
      </c>
    </row>
    <row r="106" s="19" customFormat="true" ht="12" hidden="false" customHeight="false" outlineLevel="0" collapsed="false">
      <c r="A106" s="154" t="n">
        <v>101</v>
      </c>
      <c r="B106" s="155" t="s">
        <v>388</v>
      </c>
      <c r="C106" s="156" t="s">
        <v>389</v>
      </c>
      <c r="D106" s="155" t="s">
        <v>193</v>
      </c>
      <c r="E106" s="156" t="n">
        <v>5157</v>
      </c>
      <c r="F106" s="192" t="n">
        <v>72.9083665338645</v>
      </c>
      <c r="G106" s="192" t="n">
        <v>71.6</v>
      </c>
      <c r="H106" s="192" t="n">
        <v>26.6</v>
      </c>
      <c r="I106" s="192" t="n">
        <v>1.8</v>
      </c>
      <c r="J106" s="158" t="n">
        <v>101</v>
      </c>
    </row>
    <row r="107" s="19" customFormat="true" ht="12" hidden="false" customHeight="false" outlineLevel="0" collapsed="false">
      <c r="A107" s="154" t="n">
        <v>102</v>
      </c>
      <c r="B107" s="155" t="s">
        <v>390</v>
      </c>
      <c r="C107" s="156" t="s">
        <v>391</v>
      </c>
      <c r="D107" s="155" t="s">
        <v>187</v>
      </c>
      <c r="E107" s="156" t="n">
        <v>5153</v>
      </c>
      <c r="F107" s="192" t="n">
        <v>64.4951140065147</v>
      </c>
      <c r="G107" s="192" t="n">
        <v>59.5</v>
      </c>
      <c r="H107" s="192" t="n">
        <v>32.7</v>
      </c>
      <c r="I107" s="192" t="n">
        <v>7.8</v>
      </c>
      <c r="J107" s="158" t="n">
        <v>102</v>
      </c>
    </row>
    <row r="108" s="19" customFormat="true" ht="12" hidden="false" customHeight="false" outlineLevel="0" collapsed="false">
      <c r="A108" s="154" t="n">
        <v>103</v>
      </c>
      <c r="B108" s="155" t="s">
        <v>392</v>
      </c>
      <c r="C108" s="156" t="s">
        <v>393</v>
      </c>
      <c r="D108" s="155" t="s">
        <v>233</v>
      </c>
      <c r="E108" s="156" t="s">
        <v>394</v>
      </c>
      <c r="F108" s="192" t="n">
        <v>27.4016468435499</v>
      </c>
      <c r="G108" s="192" t="n">
        <v>24.5</v>
      </c>
      <c r="H108" s="192" t="n">
        <v>65</v>
      </c>
      <c r="I108" s="192" t="n">
        <v>10.4</v>
      </c>
      <c r="J108" s="158" t="n">
        <v>103</v>
      </c>
    </row>
    <row r="109" s="19" customFormat="true" ht="12" hidden="false" customHeight="false" outlineLevel="0" collapsed="false">
      <c r="A109" s="154" t="n">
        <v>104</v>
      </c>
      <c r="B109" s="155" t="s">
        <v>193</v>
      </c>
      <c r="C109" s="156" t="s">
        <v>395</v>
      </c>
      <c r="D109" s="155" t="s">
        <v>193</v>
      </c>
      <c r="E109" s="156" t="n">
        <v>5157</v>
      </c>
      <c r="F109" s="192" t="n">
        <v>68.6974789915966</v>
      </c>
      <c r="G109" s="192" t="n">
        <v>67</v>
      </c>
      <c r="H109" s="192" t="n">
        <v>30.5</v>
      </c>
      <c r="I109" s="192" t="n">
        <v>2.5</v>
      </c>
      <c r="J109" s="158" t="n">
        <v>104</v>
      </c>
    </row>
    <row r="110" s="19" customFormat="true" ht="12" hidden="false" customHeight="false" outlineLevel="0" collapsed="false">
      <c r="A110" s="154" t="n">
        <v>105</v>
      </c>
      <c r="B110" s="155" t="s">
        <v>396</v>
      </c>
      <c r="C110" s="156" t="s">
        <v>397</v>
      </c>
      <c r="D110" s="155" t="s">
        <v>190</v>
      </c>
      <c r="E110" s="156" t="n">
        <v>5151</v>
      </c>
      <c r="F110" s="192" t="n">
        <v>69.1131498470948</v>
      </c>
      <c r="G110" s="192" t="n">
        <v>65.5</v>
      </c>
      <c r="H110" s="192" t="n">
        <v>29.3</v>
      </c>
      <c r="I110" s="192" t="n">
        <v>5.2</v>
      </c>
      <c r="J110" s="158" t="n">
        <v>105</v>
      </c>
    </row>
    <row r="111" s="19" customFormat="true" ht="12" hidden="false" customHeight="false" outlineLevel="0" collapsed="false">
      <c r="A111" s="154" t="n">
        <v>106</v>
      </c>
      <c r="B111" s="155" t="s">
        <v>398</v>
      </c>
      <c r="C111" s="156" t="s">
        <v>399</v>
      </c>
      <c r="D111" s="155" t="s">
        <v>169</v>
      </c>
      <c r="E111" s="156" t="n">
        <v>5154</v>
      </c>
      <c r="F111" s="192" t="n">
        <v>57.8313253012048</v>
      </c>
      <c r="G111" s="192" t="n">
        <v>54.9</v>
      </c>
      <c r="H111" s="192" t="n">
        <v>40</v>
      </c>
      <c r="I111" s="192" t="n">
        <v>5.1</v>
      </c>
      <c r="J111" s="158" t="n">
        <v>106</v>
      </c>
    </row>
    <row r="112" s="19" customFormat="true" ht="12" hidden="false" customHeight="false" outlineLevel="0" collapsed="false">
      <c r="A112" s="154" t="n">
        <v>107</v>
      </c>
      <c r="B112" s="155" t="s">
        <v>400</v>
      </c>
      <c r="C112" s="156" t="s">
        <v>401</v>
      </c>
      <c r="D112" s="155" t="s">
        <v>169</v>
      </c>
      <c r="E112" s="156" t="n">
        <v>5154</v>
      </c>
      <c r="F112" s="192" t="n">
        <v>58.9147286821705</v>
      </c>
      <c r="G112" s="192" t="n">
        <v>57.1</v>
      </c>
      <c r="H112" s="192" t="n">
        <v>39.8</v>
      </c>
      <c r="I112" s="192" t="n">
        <v>3</v>
      </c>
      <c r="J112" s="158" t="n">
        <v>107</v>
      </c>
    </row>
    <row r="113" s="19" customFormat="true" ht="12" hidden="false" customHeight="false" outlineLevel="0" collapsed="false">
      <c r="A113" s="154" t="n">
        <v>108</v>
      </c>
      <c r="B113" s="155" t="s">
        <v>402</v>
      </c>
      <c r="C113" s="156" t="s">
        <v>403</v>
      </c>
      <c r="D113" s="155" t="s">
        <v>182</v>
      </c>
      <c r="E113" s="156" t="n">
        <v>5158</v>
      </c>
      <c r="F113" s="192" t="n">
        <v>51.2931034482759</v>
      </c>
      <c r="G113" s="192" t="n">
        <v>46.2</v>
      </c>
      <c r="H113" s="192" t="n">
        <v>43.9</v>
      </c>
      <c r="I113" s="192" t="n">
        <v>9.9</v>
      </c>
      <c r="J113" s="158" t="n">
        <v>108</v>
      </c>
    </row>
    <row r="114" s="19" customFormat="true" ht="12" hidden="false" customHeight="false" outlineLevel="0" collapsed="false">
      <c r="A114" s="154" t="n">
        <v>109</v>
      </c>
      <c r="B114" s="155" t="s">
        <v>404</v>
      </c>
      <c r="C114" s="156" t="s">
        <v>405</v>
      </c>
      <c r="D114" s="155" t="s">
        <v>289</v>
      </c>
      <c r="E114" s="156" t="n">
        <v>5164</v>
      </c>
      <c r="F114" s="192" t="n">
        <v>61.6438356164384</v>
      </c>
      <c r="G114" s="192" t="n">
        <v>56.3</v>
      </c>
      <c r="H114" s="192" t="n">
        <v>35</v>
      </c>
      <c r="I114" s="192" t="n">
        <v>8.8</v>
      </c>
      <c r="J114" s="158" t="n">
        <v>109</v>
      </c>
    </row>
    <row r="115" s="19" customFormat="true" ht="12" hidden="false" customHeight="false" outlineLevel="0" collapsed="false">
      <c r="A115" s="154" t="n">
        <v>110</v>
      </c>
      <c r="B115" s="155" t="s">
        <v>406</v>
      </c>
      <c r="C115" s="156" t="s">
        <v>407</v>
      </c>
      <c r="D115" s="155" t="s">
        <v>220</v>
      </c>
      <c r="E115" s="156" t="n">
        <v>5161</v>
      </c>
      <c r="F115" s="192" t="n">
        <v>43.7984496124031</v>
      </c>
      <c r="G115" s="192" t="n">
        <v>41.4</v>
      </c>
      <c r="H115" s="192" t="n">
        <v>53.1</v>
      </c>
      <c r="I115" s="192" t="n">
        <v>5.5</v>
      </c>
      <c r="J115" s="158" t="n">
        <v>110</v>
      </c>
    </row>
    <row r="116" s="19" customFormat="true" ht="12" hidden="false" customHeight="false" outlineLevel="0" collapsed="false">
      <c r="A116" s="154" t="n">
        <v>111</v>
      </c>
      <c r="B116" s="155" t="s">
        <v>408</v>
      </c>
      <c r="C116" s="156" t="s">
        <v>409</v>
      </c>
      <c r="D116" s="155" t="s">
        <v>177</v>
      </c>
      <c r="E116" s="156" t="n">
        <v>5159</v>
      </c>
      <c r="F116" s="192" t="n">
        <v>41.1483253588517</v>
      </c>
      <c r="G116" s="192" t="n">
        <v>39.3</v>
      </c>
      <c r="H116" s="192" t="n">
        <v>56.2</v>
      </c>
      <c r="I116" s="192" t="n">
        <v>4.6</v>
      </c>
      <c r="J116" s="158" t="n">
        <v>111</v>
      </c>
    </row>
    <row r="117" s="19" customFormat="true" ht="12" hidden="false" customHeight="false" outlineLevel="0" collapsed="false">
      <c r="A117" s="154" t="n">
        <v>112</v>
      </c>
      <c r="B117" s="155" t="s">
        <v>410</v>
      </c>
      <c r="C117" s="156" t="s">
        <v>411</v>
      </c>
      <c r="D117" s="155" t="s">
        <v>370</v>
      </c>
      <c r="E117" s="156" t="n">
        <v>5155</v>
      </c>
      <c r="F117" s="192" t="n">
        <v>64.1025641025641</v>
      </c>
      <c r="G117" s="192" t="n">
        <v>61.7</v>
      </c>
      <c r="H117" s="192" t="n">
        <v>34.6</v>
      </c>
      <c r="I117" s="192" t="n">
        <v>3.7</v>
      </c>
      <c r="J117" s="158" t="n">
        <v>112</v>
      </c>
    </row>
    <row r="118" s="19" customFormat="true" ht="12" hidden="false" customHeight="false" outlineLevel="0" collapsed="false">
      <c r="A118" s="154" t="n">
        <v>113</v>
      </c>
      <c r="B118" s="155" t="s">
        <v>412</v>
      </c>
      <c r="C118" s="156" t="s">
        <v>413</v>
      </c>
      <c r="D118" s="155" t="s">
        <v>174</v>
      </c>
      <c r="E118" s="156" t="n">
        <v>5163</v>
      </c>
      <c r="F118" s="192" t="n">
        <v>66.3865546218488</v>
      </c>
      <c r="G118" s="192" t="n">
        <v>63.2</v>
      </c>
      <c r="H118" s="192" t="n">
        <v>32</v>
      </c>
      <c r="I118" s="192" t="n">
        <v>4.8</v>
      </c>
      <c r="J118" s="158" t="n">
        <v>113</v>
      </c>
    </row>
    <row r="119" s="19" customFormat="true" ht="12" hidden="false" customHeight="false" outlineLevel="0" collapsed="false">
      <c r="A119" s="154" t="n">
        <v>114</v>
      </c>
      <c r="B119" s="155" t="s">
        <v>414</v>
      </c>
      <c r="C119" s="156" t="s">
        <v>415</v>
      </c>
      <c r="D119" s="155" t="s">
        <v>177</v>
      </c>
      <c r="E119" s="156" t="n">
        <v>5159</v>
      </c>
      <c r="F119" s="192" t="n">
        <v>51.3409961685824</v>
      </c>
      <c r="G119" s="192" t="n">
        <v>48.3</v>
      </c>
      <c r="H119" s="192" t="n">
        <v>45.8</v>
      </c>
      <c r="I119" s="192" t="n">
        <v>5.9</v>
      </c>
      <c r="J119" s="158" t="n">
        <v>114</v>
      </c>
    </row>
    <row r="120" s="19" customFormat="true" ht="12" hidden="false" customHeight="false" outlineLevel="0" collapsed="false">
      <c r="A120" s="154" t="n">
        <v>115</v>
      </c>
      <c r="B120" s="155" t="s">
        <v>416</v>
      </c>
      <c r="C120" s="156" t="s">
        <v>417</v>
      </c>
      <c r="D120" s="155" t="s">
        <v>207</v>
      </c>
      <c r="E120" s="156" t="n">
        <v>5162</v>
      </c>
      <c r="F120" s="192" t="n">
        <v>68.6274509803922</v>
      </c>
      <c r="G120" s="192" t="n">
        <v>66.7</v>
      </c>
      <c r="H120" s="192" t="n">
        <v>30.5</v>
      </c>
      <c r="I120" s="192" t="n">
        <v>2.9</v>
      </c>
      <c r="J120" s="158" t="n">
        <v>115</v>
      </c>
    </row>
    <row r="121" s="19" customFormat="true" ht="12" hidden="false" customHeight="false" outlineLevel="0" collapsed="false">
      <c r="A121" s="154" t="n">
        <v>116</v>
      </c>
      <c r="B121" s="155" t="s">
        <v>418</v>
      </c>
      <c r="C121" s="156" t="s">
        <v>419</v>
      </c>
      <c r="D121" s="155" t="s">
        <v>177</v>
      </c>
      <c r="E121" s="156" t="n">
        <v>5159</v>
      </c>
      <c r="F121" s="192" t="n">
        <v>35.465976331361</v>
      </c>
      <c r="G121" s="192" t="n">
        <v>34.2</v>
      </c>
      <c r="H121" s="192" t="n">
        <v>62.1</v>
      </c>
      <c r="I121" s="192" t="n">
        <v>3.7</v>
      </c>
      <c r="J121" s="158" t="n">
        <v>116</v>
      </c>
    </row>
    <row r="122" s="19" customFormat="true" ht="12" hidden="false" customHeight="false" outlineLevel="0" collapsed="false">
      <c r="A122" s="154" t="n">
        <v>117</v>
      </c>
      <c r="B122" s="155" t="s">
        <v>420</v>
      </c>
      <c r="C122" s="156" t="s">
        <v>421</v>
      </c>
      <c r="D122" s="155" t="s">
        <v>174</v>
      </c>
      <c r="E122" s="156" t="n">
        <v>5163</v>
      </c>
      <c r="F122" s="192" t="n">
        <v>71.7948717948718</v>
      </c>
      <c r="G122" s="192" t="n">
        <v>68.3</v>
      </c>
      <c r="H122" s="192" t="n">
        <v>26.8</v>
      </c>
      <c r="I122" s="192" t="n">
        <v>4.9</v>
      </c>
      <c r="J122" s="158" t="n">
        <v>117</v>
      </c>
    </row>
    <row r="123" s="19" customFormat="true" ht="12" hidden="false" customHeight="false" outlineLevel="0" collapsed="false">
      <c r="A123" s="154" t="n">
        <v>118</v>
      </c>
      <c r="B123" s="155" t="s">
        <v>422</v>
      </c>
      <c r="C123" s="156" t="s">
        <v>423</v>
      </c>
      <c r="D123" s="155" t="s">
        <v>370</v>
      </c>
      <c r="E123" s="156" t="n">
        <v>5155</v>
      </c>
      <c r="F123" s="192" t="n">
        <v>75.8278145695364</v>
      </c>
      <c r="G123" s="192" t="n">
        <v>72.9</v>
      </c>
      <c r="H123" s="192" t="n">
        <v>23.2</v>
      </c>
      <c r="I123" s="192" t="n">
        <v>3.8</v>
      </c>
      <c r="J123" s="158" t="n">
        <v>118</v>
      </c>
    </row>
    <row r="124" s="19" customFormat="true" ht="12" hidden="false" customHeight="false" outlineLevel="0" collapsed="false">
      <c r="A124" s="154" t="n">
        <v>119</v>
      </c>
      <c r="B124" s="155" t="s">
        <v>424</v>
      </c>
      <c r="C124" s="156" t="s">
        <v>425</v>
      </c>
      <c r="D124" s="155" t="s">
        <v>207</v>
      </c>
      <c r="E124" s="156" t="n">
        <v>5162</v>
      </c>
      <c r="F124" s="192" t="n">
        <v>58.7606837606838</v>
      </c>
      <c r="G124" s="192" t="n">
        <v>54.5</v>
      </c>
      <c r="H124" s="192" t="n">
        <v>38.2</v>
      </c>
      <c r="I124" s="192" t="n">
        <v>7.3</v>
      </c>
      <c r="J124" s="158" t="n">
        <v>119</v>
      </c>
    </row>
    <row r="125" s="19" customFormat="true" ht="12" hidden="false" customHeight="false" outlineLevel="0" collapsed="false">
      <c r="A125" s="154" t="n">
        <v>120</v>
      </c>
      <c r="B125" s="155" t="s">
        <v>426</v>
      </c>
      <c r="C125" s="156" t="s">
        <v>427</v>
      </c>
      <c r="D125" s="155" t="s">
        <v>190</v>
      </c>
      <c r="E125" s="156" t="n">
        <v>5151</v>
      </c>
      <c r="F125" s="192" t="n">
        <v>67.8678678678679</v>
      </c>
      <c r="G125" s="192" t="n">
        <v>59.2</v>
      </c>
      <c r="H125" s="192" t="n">
        <v>28</v>
      </c>
      <c r="I125" s="192" t="n">
        <v>12.8</v>
      </c>
      <c r="J125" s="158" t="n">
        <v>120</v>
      </c>
    </row>
    <row r="126" s="19" customFormat="true" ht="12" hidden="false" customHeight="false" outlineLevel="0" collapsed="false">
      <c r="A126" s="154" t="n">
        <v>121</v>
      </c>
      <c r="B126" s="155" t="s">
        <v>428</v>
      </c>
      <c r="C126" s="156" t="s">
        <v>429</v>
      </c>
      <c r="D126" s="155" t="s">
        <v>289</v>
      </c>
      <c r="E126" s="156" t="n">
        <v>5164</v>
      </c>
      <c r="F126" s="192" t="n">
        <v>69.4835680751174</v>
      </c>
      <c r="G126" s="192" t="n">
        <v>64.1</v>
      </c>
      <c r="H126" s="192" t="n">
        <v>28.1</v>
      </c>
      <c r="I126" s="192" t="n">
        <v>7.8</v>
      </c>
      <c r="J126" s="158" t="n">
        <v>121</v>
      </c>
    </row>
    <row r="127" s="19" customFormat="true" ht="12" hidden="false" customHeight="false" outlineLevel="0" collapsed="false">
      <c r="A127" s="154" t="n">
        <v>122</v>
      </c>
      <c r="B127" s="155" t="s">
        <v>430</v>
      </c>
      <c r="C127" s="156" t="s">
        <v>431</v>
      </c>
      <c r="D127" s="155" t="s">
        <v>190</v>
      </c>
      <c r="E127" s="156" t="n">
        <v>5151</v>
      </c>
      <c r="F127" s="192" t="n">
        <v>61.3259668508287</v>
      </c>
      <c r="G127" s="192" t="n">
        <v>58.4</v>
      </c>
      <c r="H127" s="192" t="n">
        <v>36.8</v>
      </c>
      <c r="I127" s="192" t="n">
        <v>4.7</v>
      </c>
      <c r="J127" s="158" t="n">
        <v>122</v>
      </c>
    </row>
    <row r="128" s="19" customFormat="true" ht="12" hidden="false" customHeight="false" outlineLevel="0" collapsed="false">
      <c r="A128" s="154" t="n">
        <v>123</v>
      </c>
      <c r="B128" s="155" t="s">
        <v>432</v>
      </c>
      <c r="C128" s="156" t="s">
        <v>433</v>
      </c>
      <c r="D128" s="155" t="s">
        <v>289</v>
      </c>
      <c r="E128" s="156" t="n">
        <v>5164</v>
      </c>
      <c r="F128" s="192" t="n">
        <v>53.6585365853659</v>
      </c>
      <c r="G128" s="192" t="n">
        <v>47.5</v>
      </c>
      <c r="H128" s="192" t="n">
        <v>41</v>
      </c>
      <c r="I128" s="192" t="n">
        <v>11.5</v>
      </c>
      <c r="J128" s="158" t="n">
        <v>123</v>
      </c>
    </row>
    <row r="129" s="19" customFormat="true" ht="12" hidden="false" customHeight="false" outlineLevel="0" collapsed="false">
      <c r="A129" s="154" t="n">
        <v>124</v>
      </c>
      <c r="B129" s="155" t="s">
        <v>434</v>
      </c>
      <c r="C129" s="156" t="s">
        <v>435</v>
      </c>
      <c r="D129" s="155" t="s">
        <v>177</v>
      </c>
      <c r="E129" s="156" t="n">
        <v>5159</v>
      </c>
      <c r="F129" s="192" t="n">
        <v>72.258064516129</v>
      </c>
      <c r="G129" s="192" t="n">
        <v>67.1</v>
      </c>
      <c r="H129" s="192" t="n">
        <v>25.7</v>
      </c>
      <c r="I129" s="192" t="n">
        <v>7.2</v>
      </c>
      <c r="J129" s="158" t="n">
        <v>124</v>
      </c>
    </row>
    <row r="130" s="19" customFormat="true" ht="12" hidden="false" customHeight="false" outlineLevel="0" collapsed="false">
      <c r="A130" s="154" t="n">
        <v>125</v>
      </c>
      <c r="B130" s="155" t="s">
        <v>436</v>
      </c>
      <c r="C130" s="156" t="s">
        <v>437</v>
      </c>
      <c r="D130" s="155" t="s">
        <v>174</v>
      </c>
      <c r="E130" s="156" t="n">
        <v>5163</v>
      </c>
      <c r="F130" s="192" t="n">
        <v>69.5035460992908</v>
      </c>
      <c r="G130" s="192" t="n">
        <v>68.1</v>
      </c>
      <c r="H130" s="192" t="n">
        <v>29.9</v>
      </c>
      <c r="I130" s="192" t="n">
        <v>2.1</v>
      </c>
      <c r="J130" s="158" t="n">
        <v>125</v>
      </c>
    </row>
    <row r="131" s="19" customFormat="true" ht="12" hidden="false" customHeight="false" outlineLevel="0" collapsed="false">
      <c r="A131" s="154" t="n">
        <v>126</v>
      </c>
      <c r="B131" s="155" t="s">
        <v>438</v>
      </c>
      <c r="C131" s="156" t="s">
        <v>439</v>
      </c>
      <c r="D131" s="155" t="s">
        <v>190</v>
      </c>
      <c r="E131" s="156" t="n">
        <v>5151</v>
      </c>
      <c r="F131" s="192" t="n">
        <v>62.4521072796935</v>
      </c>
      <c r="G131" s="192" t="n">
        <v>59.7</v>
      </c>
      <c r="H131" s="192" t="n">
        <v>35.9</v>
      </c>
      <c r="I131" s="192" t="n">
        <v>4.4</v>
      </c>
      <c r="J131" s="158" t="n">
        <v>126</v>
      </c>
    </row>
    <row r="132" s="19" customFormat="true" ht="12" hidden="false" customHeight="false" outlineLevel="0" collapsed="false">
      <c r="A132" s="154" t="n">
        <v>127</v>
      </c>
      <c r="B132" s="155" t="s">
        <v>440</v>
      </c>
      <c r="C132" s="156" t="s">
        <v>441</v>
      </c>
      <c r="D132" s="155" t="s">
        <v>177</v>
      </c>
      <c r="E132" s="156" t="n">
        <v>5159</v>
      </c>
      <c r="F132" s="192" t="n">
        <v>66.0777385159011</v>
      </c>
      <c r="G132" s="192" t="n">
        <v>64.7</v>
      </c>
      <c r="H132" s="192" t="n">
        <v>33.2</v>
      </c>
      <c r="I132" s="192" t="n">
        <v>2.1</v>
      </c>
      <c r="J132" s="158" t="n">
        <v>127</v>
      </c>
    </row>
    <row r="133" s="19" customFormat="true" ht="12" hidden="false" customHeight="false" outlineLevel="0" collapsed="false">
      <c r="A133" s="154" t="n">
        <v>128</v>
      </c>
      <c r="B133" s="155" t="s">
        <v>442</v>
      </c>
      <c r="C133" s="156" t="s">
        <v>443</v>
      </c>
      <c r="D133" s="155" t="s">
        <v>169</v>
      </c>
      <c r="E133" s="156" t="s">
        <v>170</v>
      </c>
      <c r="F133" s="192" t="n">
        <v>76.3636363636364</v>
      </c>
      <c r="G133" s="192" t="n">
        <v>75</v>
      </c>
      <c r="H133" s="192" t="n">
        <v>23.2</v>
      </c>
      <c r="I133" s="192" t="n">
        <v>1.8</v>
      </c>
      <c r="J133" s="158" t="n">
        <v>128</v>
      </c>
    </row>
    <row r="134" s="19" customFormat="true" ht="12" hidden="false" customHeight="false" outlineLevel="0" collapsed="false">
      <c r="A134" s="154" t="n">
        <v>129</v>
      </c>
      <c r="B134" s="155" t="s">
        <v>444</v>
      </c>
      <c r="C134" s="156" t="s">
        <v>445</v>
      </c>
      <c r="D134" s="155" t="s">
        <v>190</v>
      </c>
      <c r="E134" s="156" t="n">
        <v>5151</v>
      </c>
      <c r="F134" s="192" t="n">
        <v>63.0630630630631</v>
      </c>
      <c r="G134" s="192" t="n">
        <v>58.3</v>
      </c>
      <c r="H134" s="192" t="n">
        <v>34.2</v>
      </c>
      <c r="I134" s="192" t="n">
        <v>7.5</v>
      </c>
      <c r="J134" s="158" t="n">
        <v>129</v>
      </c>
    </row>
    <row r="135" s="19" customFormat="true" ht="12" hidden="false" customHeight="false" outlineLevel="0" collapsed="false">
      <c r="A135" s="154" t="n">
        <v>130</v>
      </c>
      <c r="B135" s="155" t="s">
        <v>446</v>
      </c>
      <c r="C135" s="156" t="s">
        <v>447</v>
      </c>
      <c r="D135" s="155" t="s">
        <v>193</v>
      </c>
      <c r="E135" s="156" t="n">
        <v>5157</v>
      </c>
      <c r="F135" s="192" t="n">
        <v>71.6763005780347</v>
      </c>
      <c r="G135" s="192" t="n">
        <v>65.3</v>
      </c>
      <c r="H135" s="192" t="n">
        <v>25.8</v>
      </c>
      <c r="I135" s="192" t="n">
        <v>8.9</v>
      </c>
      <c r="J135" s="158" t="n">
        <v>130</v>
      </c>
    </row>
    <row r="136" s="19" customFormat="true" ht="12" hidden="false" customHeight="false" outlineLevel="0" collapsed="false">
      <c r="A136" s="154" t="n">
        <v>131</v>
      </c>
      <c r="B136" s="155" t="s">
        <v>448</v>
      </c>
      <c r="C136" s="156" t="s">
        <v>449</v>
      </c>
      <c r="D136" s="155" t="s">
        <v>193</v>
      </c>
      <c r="E136" s="156" t="n">
        <v>5157</v>
      </c>
      <c r="F136" s="192" t="n">
        <v>61.5023474178404</v>
      </c>
      <c r="G136" s="192" t="n">
        <v>53.3</v>
      </c>
      <c r="H136" s="192" t="n">
        <v>33.3</v>
      </c>
      <c r="I136" s="192" t="n">
        <v>13.4</v>
      </c>
      <c r="J136" s="158" t="n">
        <v>131</v>
      </c>
    </row>
    <row r="137" s="19" customFormat="true" ht="12" hidden="false" customHeight="false" outlineLevel="0" collapsed="false">
      <c r="A137" s="154" t="n">
        <v>132</v>
      </c>
      <c r="B137" s="155" t="s">
        <v>450</v>
      </c>
      <c r="C137" s="156" t="s">
        <v>451</v>
      </c>
      <c r="D137" s="155" t="s">
        <v>207</v>
      </c>
      <c r="E137" s="156" t="n">
        <v>5162</v>
      </c>
      <c r="F137" s="192" t="n">
        <v>34.4421344421344</v>
      </c>
      <c r="G137" s="192" t="n">
        <v>32</v>
      </c>
      <c r="H137" s="192" t="n">
        <v>61</v>
      </c>
      <c r="I137" s="192" t="n">
        <v>7</v>
      </c>
      <c r="J137" s="158" t="n">
        <v>132</v>
      </c>
    </row>
    <row r="138" s="19" customFormat="true" ht="12" hidden="false" customHeight="false" outlineLevel="0" collapsed="false">
      <c r="A138" s="154" t="n">
        <v>133</v>
      </c>
      <c r="B138" s="155" t="s">
        <v>452</v>
      </c>
      <c r="C138" s="156" t="s">
        <v>453</v>
      </c>
      <c r="D138" s="155" t="s">
        <v>177</v>
      </c>
      <c r="E138" s="156" t="n">
        <v>5159</v>
      </c>
      <c r="F138" s="192" t="n">
        <v>59.0551181102362</v>
      </c>
      <c r="G138" s="192" t="n">
        <v>50</v>
      </c>
      <c r="H138" s="192" t="n">
        <v>34.7</v>
      </c>
      <c r="I138" s="192" t="n">
        <v>15.3</v>
      </c>
      <c r="J138" s="158" t="n">
        <v>133</v>
      </c>
    </row>
    <row r="139" s="19" customFormat="true" ht="12" hidden="false" customHeight="false" outlineLevel="0" collapsed="false">
      <c r="A139" s="154" t="n">
        <v>134</v>
      </c>
      <c r="B139" s="155" t="s">
        <v>454</v>
      </c>
      <c r="C139" s="156" t="s">
        <v>455</v>
      </c>
      <c r="D139" s="155" t="s">
        <v>278</v>
      </c>
      <c r="E139" s="156" t="n">
        <v>5160</v>
      </c>
      <c r="F139" s="192" t="n">
        <v>78.7709497206704</v>
      </c>
      <c r="G139" s="192" t="n">
        <v>77.5</v>
      </c>
      <c r="H139" s="192" t="n">
        <v>20.9</v>
      </c>
      <c r="I139" s="192" t="n">
        <v>1.6</v>
      </c>
      <c r="J139" s="158" t="n">
        <v>134</v>
      </c>
    </row>
    <row r="140" s="19" customFormat="true" ht="12" hidden="false" customHeight="false" outlineLevel="0" collapsed="false">
      <c r="A140" s="154" t="n">
        <v>135</v>
      </c>
      <c r="B140" s="155" t="s">
        <v>456</v>
      </c>
      <c r="C140" s="156" t="s">
        <v>457</v>
      </c>
      <c r="D140" s="155" t="s">
        <v>193</v>
      </c>
      <c r="E140" s="156" t="n">
        <v>5157</v>
      </c>
      <c r="F140" s="192" t="n">
        <v>77</v>
      </c>
      <c r="G140" s="192" t="n">
        <v>76.4</v>
      </c>
      <c r="H140" s="192" t="n">
        <v>22.8</v>
      </c>
      <c r="I140" s="192" t="n">
        <v>0.7</v>
      </c>
      <c r="J140" s="158" t="n">
        <v>135</v>
      </c>
    </row>
    <row r="141" s="19" customFormat="true" ht="12" hidden="false" customHeight="false" outlineLevel="0" collapsed="false">
      <c r="A141" s="154" t="n">
        <v>136</v>
      </c>
      <c r="B141" s="155" t="s">
        <v>458</v>
      </c>
      <c r="C141" s="156" t="s">
        <v>459</v>
      </c>
      <c r="D141" s="155" t="s">
        <v>174</v>
      </c>
      <c r="E141" s="156" t="n">
        <v>5163</v>
      </c>
      <c r="F141" s="192" t="n">
        <v>59.3023255813954</v>
      </c>
      <c r="G141" s="192" t="n">
        <v>47.2</v>
      </c>
      <c r="H141" s="192" t="n">
        <v>32.4</v>
      </c>
      <c r="I141" s="192" t="n">
        <v>20.4</v>
      </c>
      <c r="J141" s="158" t="n">
        <v>136</v>
      </c>
    </row>
    <row r="142" s="19" customFormat="true" ht="12" hidden="false" customHeight="false" outlineLevel="0" collapsed="false">
      <c r="A142" s="154" t="n">
        <v>137</v>
      </c>
      <c r="B142" s="155" t="s">
        <v>460</v>
      </c>
      <c r="C142" s="156" t="s">
        <v>461</v>
      </c>
      <c r="D142" s="155" t="s">
        <v>198</v>
      </c>
      <c r="E142" s="156" t="n">
        <v>5156</v>
      </c>
      <c r="F142" s="192" t="n">
        <v>78.8778877887789</v>
      </c>
      <c r="G142" s="192" t="n">
        <v>74.5</v>
      </c>
      <c r="H142" s="192" t="n">
        <v>19.9</v>
      </c>
      <c r="I142" s="192" t="n">
        <v>5.6</v>
      </c>
      <c r="J142" s="158" t="n">
        <v>137</v>
      </c>
    </row>
    <row r="143" s="19" customFormat="true" ht="12" hidden="false" customHeight="false" outlineLevel="0" collapsed="false">
      <c r="A143" s="154" t="n">
        <v>138</v>
      </c>
      <c r="B143" s="155" t="s">
        <v>462</v>
      </c>
      <c r="C143" s="156" t="s">
        <v>463</v>
      </c>
      <c r="D143" s="155" t="s">
        <v>190</v>
      </c>
      <c r="E143" s="156" t="n">
        <v>5151</v>
      </c>
      <c r="F143" s="192" t="n">
        <v>72.7678571428571</v>
      </c>
      <c r="G143" s="192" t="n">
        <v>67.1</v>
      </c>
      <c r="H143" s="192" t="n">
        <v>25.1</v>
      </c>
      <c r="I143" s="192" t="n">
        <v>7.8</v>
      </c>
      <c r="J143" s="158" t="n">
        <v>138</v>
      </c>
    </row>
    <row r="144" s="19" customFormat="true" ht="12" hidden="false" customHeight="false" outlineLevel="0" collapsed="false">
      <c r="A144" s="154" t="n">
        <v>139</v>
      </c>
      <c r="B144" s="155" t="s">
        <v>464</v>
      </c>
      <c r="C144" s="156" t="s">
        <v>465</v>
      </c>
      <c r="D144" s="155" t="s">
        <v>278</v>
      </c>
      <c r="E144" s="156" t="n">
        <v>5160</v>
      </c>
      <c r="F144" s="192" t="n">
        <v>72.9323308270677</v>
      </c>
      <c r="G144" s="192" t="n">
        <v>65.1</v>
      </c>
      <c r="H144" s="192" t="n">
        <v>24.2</v>
      </c>
      <c r="I144" s="192" t="n">
        <v>10.7</v>
      </c>
      <c r="J144" s="158" t="n">
        <v>139</v>
      </c>
    </row>
    <row r="145" s="19" customFormat="true" ht="12" hidden="false" customHeight="false" outlineLevel="0" collapsed="false">
      <c r="A145" s="154" t="n">
        <v>140</v>
      </c>
      <c r="B145" s="155" t="s">
        <v>466</v>
      </c>
      <c r="C145" s="156" t="s">
        <v>467</v>
      </c>
      <c r="D145" s="155" t="s">
        <v>190</v>
      </c>
      <c r="E145" s="156" t="n">
        <v>5151</v>
      </c>
      <c r="F145" s="192" t="n">
        <v>71.5686274509804</v>
      </c>
      <c r="G145" s="192" t="n">
        <v>70.5</v>
      </c>
      <c r="H145" s="192" t="n">
        <v>28</v>
      </c>
      <c r="I145" s="192" t="n">
        <v>1.4</v>
      </c>
      <c r="J145" s="158" t="n">
        <v>140</v>
      </c>
    </row>
    <row r="146" s="19" customFormat="true" ht="12" hidden="false" customHeight="false" outlineLevel="0" collapsed="false">
      <c r="A146" s="154" t="n">
        <v>141</v>
      </c>
      <c r="B146" s="155" t="s">
        <v>468</v>
      </c>
      <c r="C146" s="156" t="s">
        <v>469</v>
      </c>
      <c r="D146" s="155" t="s">
        <v>177</v>
      </c>
      <c r="E146" s="156" t="n">
        <v>5159</v>
      </c>
      <c r="F146" s="192" t="n">
        <v>66.6666666666667</v>
      </c>
      <c r="G146" s="192" t="n">
        <v>65.6</v>
      </c>
      <c r="H146" s="192" t="n">
        <v>32.8</v>
      </c>
      <c r="I146" s="192" t="n">
        <v>1.6</v>
      </c>
      <c r="J146" s="158" t="n">
        <v>141</v>
      </c>
    </row>
    <row r="147" s="19" customFormat="true" ht="12" hidden="false" customHeight="false" outlineLevel="0" collapsed="false">
      <c r="A147" s="154" t="n">
        <v>142</v>
      </c>
      <c r="B147" s="155" t="s">
        <v>470</v>
      </c>
      <c r="C147" s="156" t="s">
        <v>471</v>
      </c>
      <c r="D147" s="155" t="s">
        <v>289</v>
      </c>
      <c r="E147" s="156" t="n">
        <v>5164</v>
      </c>
      <c r="F147" s="192" t="n">
        <v>67.3469387755102</v>
      </c>
      <c r="G147" s="192" t="n">
        <v>51.6</v>
      </c>
      <c r="H147" s="192" t="n">
        <v>25</v>
      </c>
      <c r="I147" s="192" t="n">
        <v>23.4</v>
      </c>
      <c r="J147" s="158" t="n">
        <v>142</v>
      </c>
    </row>
    <row r="148" s="19" customFormat="true" ht="12" hidden="false" customHeight="false" outlineLevel="0" collapsed="false">
      <c r="A148" s="154" t="n">
        <v>143</v>
      </c>
      <c r="B148" s="155" t="s">
        <v>472</v>
      </c>
      <c r="C148" s="156" t="s">
        <v>473</v>
      </c>
      <c r="D148" s="155" t="s">
        <v>278</v>
      </c>
      <c r="E148" s="156" t="n">
        <v>5160</v>
      </c>
      <c r="F148" s="192" t="n">
        <v>57.3394495412844</v>
      </c>
      <c r="G148" s="192" t="n">
        <v>52.5</v>
      </c>
      <c r="H148" s="192" t="n">
        <v>39.1</v>
      </c>
      <c r="I148" s="192" t="n">
        <v>8.4</v>
      </c>
      <c r="J148" s="158" t="n">
        <v>143</v>
      </c>
    </row>
    <row r="149" s="19" customFormat="true" ht="12" hidden="false" customHeight="false" outlineLevel="0" collapsed="false">
      <c r="A149" s="154" t="n">
        <v>144</v>
      </c>
      <c r="B149" s="155" t="s">
        <v>474</v>
      </c>
      <c r="C149" s="156" t="s">
        <v>475</v>
      </c>
      <c r="D149" s="155" t="s">
        <v>169</v>
      </c>
      <c r="E149" s="156" t="n">
        <v>5154</v>
      </c>
      <c r="F149" s="192" t="n">
        <v>62.3893805309735</v>
      </c>
      <c r="G149" s="192" t="n">
        <v>53.8</v>
      </c>
      <c r="H149" s="192" t="n">
        <v>32.4</v>
      </c>
      <c r="I149" s="192" t="n">
        <v>13.7</v>
      </c>
      <c r="J149" s="158" t="n">
        <v>144</v>
      </c>
    </row>
    <row r="150" s="19" customFormat="true" ht="12" hidden="false" customHeight="false" outlineLevel="0" collapsed="false">
      <c r="A150" s="154" t="n">
        <v>145</v>
      </c>
      <c r="B150" s="155" t="s">
        <v>476</v>
      </c>
      <c r="C150" s="156" t="s">
        <v>477</v>
      </c>
      <c r="D150" s="155" t="s">
        <v>233</v>
      </c>
      <c r="E150" s="156" t="s">
        <v>478</v>
      </c>
      <c r="F150" s="192" t="n">
        <v>29.1486424298205</v>
      </c>
      <c r="G150" s="192" t="n">
        <v>28</v>
      </c>
      <c r="H150" s="192" t="n">
        <v>68</v>
      </c>
      <c r="I150" s="192" t="n">
        <v>4</v>
      </c>
      <c r="J150" s="158" t="n">
        <v>145</v>
      </c>
    </row>
    <row r="151" s="19" customFormat="true" ht="12" hidden="false" customHeight="false" outlineLevel="0" collapsed="false">
      <c r="A151" s="154" t="n">
        <v>146</v>
      </c>
      <c r="B151" s="155" t="s">
        <v>479</v>
      </c>
      <c r="C151" s="156" t="s">
        <v>480</v>
      </c>
      <c r="D151" s="155" t="s">
        <v>190</v>
      </c>
      <c r="E151" s="156" t="n">
        <v>5151</v>
      </c>
      <c r="F151" s="192" t="n">
        <v>81.8181818181818</v>
      </c>
      <c r="G151" s="192" t="n">
        <v>79.3</v>
      </c>
      <c r="H151" s="192" t="n">
        <v>17.6</v>
      </c>
      <c r="I151" s="192" t="n">
        <v>3.1</v>
      </c>
      <c r="J151" s="158" t="n">
        <v>146</v>
      </c>
    </row>
    <row r="152" s="19" customFormat="true" ht="12" hidden="false" customHeight="false" outlineLevel="0" collapsed="false">
      <c r="A152" s="154" t="n">
        <v>147</v>
      </c>
      <c r="B152" s="155" t="s">
        <v>481</v>
      </c>
      <c r="C152" s="156" t="s">
        <v>482</v>
      </c>
      <c r="D152" s="155" t="s">
        <v>174</v>
      </c>
      <c r="E152" s="156" t="n">
        <v>5163</v>
      </c>
      <c r="F152" s="192" t="n">
        <v>73.0627306273063</v>
      </c>
      <c r="G152" s="192" t="n">
        <v>66.9</v>
      </c>
      <c r="H152" s="192" t="n">
        <v>24.7</v>
      </c>
      <c r="I152" s="192" t="n">
        <v>8.4</v>
      </c>
      <c r="J152" s="158" t="n">
        <v>147</v>
      </c>
    </row>
    <row r="153" s="19" customFormat="true" ht="12" hidden="false" customHeight="false" outlineLevel="0" collapsed="false">
      <c r="A153" s="154" t="n">
        <v>148</v>
      </c>
      <c r="B153" s="155" t="s">
        <v>483</v>
      </c>
      <c r="C153" s="156" t="s">
        <v>484</v>
      </c>
      <c r="D153" s="155" t="s">
        <v>370</v>
      </c>
      <c r="E153" s="156" t="n">
        <v>5155</v>
      </c>
      <c r="F153" s="192" t="n">
        <v>48.3138334480385</v>
      </c>
      <c r="G153" s="192" t="n">
        <v>43.1</v>
      </c>
      <c r="H153" s="192" t="n">
        <v>46.1</v>
      </c>
      <c r="I153" s="192" t="n">
        <v>10.9</v>
      </c>
      <c r="J153" s="158" t="n">
        <v>148</v>
      </c>
    </row>
    <row r="154" s="19" customFormat="true" ht="12" hidden="false" customHeight="false" outlineLevel="0" collapsed="false">
      <c r="A154" s="154" t="n">
        <v>149</v>
      </c>
      <c r="B154" s="155" t="s">
        <v>485</v>
      </c>
      <c r="C154" s="156" t="s">
        <v>486</v>
      </c>
      <c r="D154" s="155" t="s">
        <v>174</v>
      </c>
      <c r="E154" s="156" t="n">
        <v>5163</v>
      </c>
      <c r="F154" s="192" t="n">
        <v>61.71875</v>
      </c>
      <c r="G154" s="192" t="n">
        <v>53.9</v>
      </c>
      <c r="H154" s="192" t="n">
        <v>33.4</v>
      </c>
      <c r="I154" s="192" t="n">
        <v>12.6</v>
      </c>
      <c r="J154" s="158" t="n">
        <v>149</v>
      </c>
    </row>
    <row r="155" s="19" customFormat="true" ht="12" hidden="false" customHeight="false" outlineLevel="0" collapsed="false">
      <c r="A155" s="154" t="n">
        <v>150</v>
      </c>
      <c r="B155" s="155" t="s">
        <v>487</v>
      </c>
      <c r="C155" s="156" t="s">
        <v>488</v>
      </c>
      <c r="D155" s="155" t="s">
        <v>193</v>
      </c>
      <c r="E155" s="156" t="n">
        <v>5157</v>
      </c>
      <c r="F155" s="192" t="n">
        <v>86.0986547085202</v>
      </c>
      <c r="G155" s="192" t="n">
        <v>85</v>
      </c>
      <c r="H155" s="192" t="n">
        <v>13.7</v>
      </c>
      <c r="I155" s="192" t="n">
        <v>1.3</v>
      </c>
      <c r="J155" s="158" t="n">
        <v>150</v>
      </c>
    </row>
    <row r="156" s="19" customFormat="true" ht="12" hidden="false" customHeight="false" outlineLevel="0" collapsed="false">
      <c r="A156" s="154" t="n">
        <v>151</v>
      </c>
      <c r="B156" s="155" t="s">
        <v>489</v>
      </c>
      <c r="C156" s="156" t="s">
        <v>490</v>
      </c>
      <c r="D156" s="155" t="s">
        <v>198</v>
      </c>
      <c r="E156" s="156" t="n">
        <v>5156</v>
      </c>
      <c r="F156" s="192" t="n">
        <v>73.7410071942446</v>
      </c>
      <c r="G156" s="192" t="n">
        <v>67.4</v>
      </c>
      <c r="H156" s="192" t="n">
        <v>24</v>
      </c>
      <c r="I156" s="192" t="n">
        <v>8.6</v>
      </c>
      <c r="J156" s="158" t="n">
        <v>151</v>
      </c>
    </row>
    <row r="157" s="19" customFormat="true" ht="12" hidden="false" customHeight="false" outlineLevel="0" collapsed="false">
      <c r="A157" s="154" t="n">
        <v>152</v>
      </c>
      <c r="B157" s="155" t="s">
        <v>491</v>
      </c>
      <c r="C157" s="156" t="s">
        <v>492</v>
      </c>
      <c r="D157" s="155" t="s">
        <v>174</v>
      </c>
      <c r="E157" s="156" t="n">
        <v>5163</v>
      </c>
      <c r="F157" s="192" t="n">
        <v>66.8918918918919</v>
      </c>
      <c r="G157" s="192" t="n">
        <v>58.6</v>
      </c>
      <c r="H157" s="192" t="n">
        <v>29</v>
      </c>
      <c r="I157" s="192" t="n">
        <v>12.4</v>
      </c>
      <c r="J157" s="158" t="n">
        <v>152</v>
      </c>
    </row>
    <row r="158" s="19" customFormat="true" ht="12" hidden="false" customHeight="false" outlineLevel="0" collapsed="false">
      <c r="A158" s="154" t="n">
        <v>153</v>
      </c>
      <c r="B158" s="155" t="s">
        <v>493</v>
      </c>
      <c r="C158" s="156" t="s">
        <v>494</v>
      </c>
      <c r="D158" s="155" t="s">
        <v>289</v>
      </c>
      <c r="E158" s="156" t="n">
        <v>5164</v>
      </c>
      <c r="F158" s="192" t="n">
        <v>46.4188080918535</v>
      </c>
      <c r="G158" s="192" t="n">
        <v>43.3</v>
      </c>
      <c r="H158" s="192" t="n">
        <v>49.9</v>
      </c>
      <c r="I158" s="192" t="n">
        <v>6.8</v>
      </c>
      <c r="J158" s="158" t="n">
        <v>153</v>
      </c>
    </row>
    <row r="159" s="19" customFormat="true" ht="12" hidden="false" customHeight="false" outlineLevel="0" collapsed="false">
      <c r="A159" s="154" t="n">
        <v>154</v>
      </c>
      <c r="B159" s="155" t="s">
        <v>495</v>
      </c>
      <c r="C159" s="156" t="s">
        <v>496</v>
      </c>
      <c r="D159" s="155" t="s">
        <v>177</v>
      </c>
      <c r="E159" s="156" t="n">
        <v>5159</v>
      </c>
      <c r="F159" s="192" t="n">
        <v>64.5739910313901</v>
      </c>
      <c r="G159" s="192" t="n">
        <v>60.3</v>
      </c>
      <c r="H159" s="192" t="n">
        <v>33.1</v>
      </c>
      <c r="I159" s="192" t="n">
        <v>6.7</v>
      </c>
      <c r="J159" s="158" t="n">
        <v>154</v>
      </c>
    </row>
    <row r="160" s="19" customFormat="true" ht="12" hidden="false" customHeight="false" outlineLevel="0" collapsed="false">
      <c r="A160" s="154" t="n">
        <v>155</v>
      </c>
      <c r="B160" s="155" t="s">
        <v>497</v>
      </c>
      <c r="C160" s="156" t="s">
        <v>498</v>
      </c>
      <c r="D160" s="155" t="s">
        <v>193</v>
      </c>
      <c r="E160" s="156" t="n">
        <v>5157</v>
      </c>
      <c r="F160" s="192" t="n">
        <v>75.7188498402556</v>
      </c>
      <c r="G160" s="192" t="n">
        <v>73.3</v>
      </c>
      <c r="H160" s="192" t="n">
        <v>23.5</v>
      </c>
      <c r="I160" s="192" t="n">
        <v>3.2</v>
      </c>
      <c r="J160" s="158" t="n">
        <v>155</v>
      </c>
    </row>
    <row r="161" s="19" customFormat="true" ht="12" hidden="false" customHeight="false" outlineLevel="0" collapsed="false">
      <c r="A161" s="154" t="n">
        <v>156</v>
      </c>
      <c r="B161" s="155" t="s">
        <v>499</v>
      </c>
      <c r="C161" s="156" t="s">
        <v>500</v>
      </c>
      <c r="D161" s="155" t="s">
        <v>370</v>
      </c>
      <c r="E161" s="156" t="n">
        <v>5155</v>
      </c>
      <c r="F161" s="192" t="n">
        <v>65.4285714285714</v>
      </c>
      <c r="G161" s="192" t="n">
        <v>61.2</v>
      </c>
      <c r="H161" s="192" t="n">
        <v>32.4</v>
      </c>
      <c r="I161" s="192" t="n">
        <v>6.4</v>
      </c>
      <c r="J161" s="158" t="n">
        <v>156</v>
      </c>
    </row>
    <row r="162" s="19" customFormat="true" ht="12" hidden="false" customHeight="false" outlineLevel="0" collapsed="false">
      <c r="A162" s="154" t="n">
        <v>157</v>
      </c>
      <c r="B162" s="155" t="s">
        <v>501</v>
      </c>
      <c r="C162" s="156" t="s">
        <v>502</v>
      </c>
      <c r="D162" s="155" t="s">
        <v>177</v>
      </c>
      <c r="E162" s="156" t="n">
        <v>5159</v>
      </c>
      <c r="F162" s="192" t="n">
        <v>75</v>
      </c>
      <c r="G162" s="192" t="n">
        <v>75</v>
      </c>
      <c r="H162" s="192" t="n">
        <v>25</v>
      </c>
      <c r="I162" s="192" t="s">
        <v>171</v>
      </c>
      <c r="J162" s="158" t="n">
        <v>157</v>
      </c>
    </row>
    <row r="163" s="19" customFormat="true" ht="12" hidden="false" customHeight="false" outlineLevel="0" collapsed="false">
      <c r="A163" s="154" t="n">
        <v>158</v>
      </c>
      <c r="B163" s="155" t="s">
        <v>503</v>
      </c>
      <c r="C163" s="156" t="s">
        <v>504</v>
      </c>
      <c r="D163" s="155" t="s">
        <v>207</v>
      </c>
      <c r="E163" s="156" t="n">
        <v>5162</v>
      </c>
      <c r="F163" s="192" t="n">
        <v>61.4906832298137</v>
      </c>
      <c r="G163" s="192" t="n">
        <v>57.9</v>
      </c>
      <c r="H163" s="192" t="n">
        <v>36.3</v>
      </c>
      <c r="I163" s="192" t="n">
        <v>5.8</v>
      </c>
      <c r="J163" s="158" t="n">
        <v>158</v>
      </c>
    </row>
    <row r="164" s="19" customFormat="true" ht="12" hidden="false" customHeight="false" outlineLevel="0" collapsed="false">
      <c r="A164" s="154" t="n">
        <v>159</v>
      </c>
      <c r="B164" s="155" t="s">
        <v>505</v>
      </c>
      <c r="C164" s="156" t="s">
        <v>506</v>
      </c>
      <c r="D164" s="155" t="s">
        <v>193</v>
      </c>
      <c r="E164" s="156" t="n">
        <v>5157</v>
      </c>
      <c r="F164" s="192" t="n">
        <v>64.8648648648649</v>
      </c>
      <c r="G164" s="192" t="n">
        <v>63.6</v>
      </c>
      <c r="H164" s="192" t="n">
        <v>34.4</v>
      </c>
      <c r="I164" s="192" t="n">
        <v>2</v>
      </c>
      <c r="J164" s="158" t="n">
        <v>159</v>
      </c>
    </row>
    <row r="165" s="19" customFormat="true" ht="12" hidden="false" customHeight="false" outlineLevel="0" collapsed="false">
      <c r="A165" s="154" t="n">
        <v>160</v>
      </c>
      <c r="B165" s="155" t="s">
        <v>507</v>
      </c>
      <c r="C165" s="156" t="s">
        <v>508</v>
      </c>
      <c r="D165" s="155" t="s">
        <v>169</v>
      </c>
      <c r="E165" s="156" t="n">
        <v>5154</v>
      </c>
      <c r="F165" s="192" t="n">
        <v>63</v>
      </c>
      <c r="G165" s="192" t="n">
        <v>59.4</v>
      </c>
      <c r="H165" s="192" t="n">
        <v>34.9</v>
      </c>
      <c r="I165" s="192" t="n">
        <v>5.7</v>
      </c>
      <c r="J165" s="158" t="n">
        <v>160</v>
      </c>
    </row>
    <row r="166" s="19" customFormat="true" ht="12" hidden="false" customHeight="false" outlineLevel="0" collapsed="false">
      <c r="A166" s="154" t="n">
        <v>161</v>
      </c>
      <c r="B166" s="155" t="s">
        <v>509</v>
      </c>
      <c r="C166" s="156" t="s">
        <v>510</v>
      </c>
      <c r="D166" s="155" t="s">
        <v>278</v>
      </c>
      <c r="E166" s="156" t="n">
        <v>5160</v>
      </c>
      <c r="F166" s="192" t="n">
        <v>62.9778672032193</v>
      </c>
      <c r="G166" s="192" t="n">
        <v>58.8</v>
      </c>
      <c r="H166" s="192" t="n">
        <v>34.6</v>
      </c>
      <c r="I166" s="192" t="n">
        <v>6.6</v>
      </c>
      <c r="J166" s="158" t="n">
        <v>161</v>
      </c>
    </row>
    <row r="167" s="19" customFormat="true" ht="12" hidden="false" customHeight="false" outlineLevel="0" collapsed="false">
      <c r="A167" s="154" t="n">
        <v>162</v>
      </c>
      <c r="B167" s="155" t="s">
        <v>511</v>
      </c>
      <c r="C167" s="156" t="s">
        <v>512</v>
      </c>
      <c r="D167" s="155" t="s">
        <v>182</v>
      </c>
      <c r="E167" s="156" t="n">
        <v>5158</v>
      </c>
      <c r="F167" s="192" t="n">
        <v>74.0384615384615</v>
      </c>
      <c r="G167" s="192" t="n">
        <v>71</v>
      </c>
      <c r="H167" s="192" t="n">
        <v>24.9</v>
      </c>
      <c r="I167" s="192" t="n">
        <v>4.1</v>
      </c>
      <c r="J167" s="158" t="n">
        <v>162</v>
      </c>
    </row>
    <row r="168" s="19" customFormat="true" ht="12" hidden="false" customHeight="false" outlineLevel="0" collapsed="false">
      <c r="A168" s="154" t="n">
        <v>163</v>
      </c>
      <c r="B168" s="155" t="s">
        <v>513</v>
      </c>
      <c r="C168" s="156" t="s">
        <v>514</v>
      </c>
      <c r="D168" s="155" t="s">
        <v>278</v>
      </c>
      <c r="E168" s="156" t="n">
        <v>5160</v>
      </c>
      <c r="F168" s="192" t="n">
        <v>70.8683473389356</v>
      </c>
      <c r="G168" s="192" t="n">
        <v>67.8</v>
      </c>
      <c r="H168" s="192" t="n">
        <v>27.9</v>
      </c>
      <c r="I168" s="192" t="n">
        <v>4.3</v>
      </c>
      <c r="J168" s="158" t="n">
        <v>163</v>
      </c>
    </row>
    <row r="169" s="165" customFormat="true" ht="12" hidden="false" customHeight="false" outlineLevel="0" collapsed="false">
      <c r="A169" s="159" t="n">
        <v>164</v>
      </c>
      <c r="B169" s="162" t="s">
        <v>515</v>
      </c>
      <c r="C169" s="179"/>
      <c r="D169" s="162"/>
      <c r="E169" s="162"/>
      <c r="F169" s="193" t="n">
        <v>40.0990208756697</v>
      </c>
      <c r="G169" s="194" t="n">
        <v>37.5</v>
      </c>
      <c r="H169" s="193" t="n">
        <v>56</v>
      </c>
      <c r="I169" s="193" t="n">
        <v>6.4</v>
      </c>
      <c r="J169" s="164" t="n">
        <v>164</v>
      </c>
    </row>
  </sheetData>
  <mergeCells count="7">
    <mergeCell ref="A3:A4"/>
    <mergeCell ref="B3:B4"/>
    <mergeCell ref="C3:C4"/>
    <mergeCell ref="D3:D4"/>
    <mergeCell ref="E3:E4"/>
    <mergeCell ref="J3:J4"/>
    <mergeCell ref="F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9" colorId="64" zoomScale="120" zoomScaleNormal="120" zoomScalePageLayoutView="100" workbookViewId="0">
      <selection pane="topLeft" activeCell="B32" activeCellId="0" sqref="B32"/>
    </sheetView>
  </sheetViews>
  <sheetFormatPr defaultColWidth="11.054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1"/>
    </row>
    <row r="2" customFormat="false" ht="14.25" hidden="false" customHeight="false" outlineLevel="0" collapsed="false">
      <c r="A2" s="2"/>
    </row>
    <row r="3" customFormat="false" ht="14.25" hidden="false" customHeight="false" outlineLevel="0" collapsed="false">
      <c r="A3" s="10"/>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12.75" hidden="false" customHeight="false" outlineLevel="0" collapsed="false">
      <c r="A7" s="4"/>
    </row>
    <row r="8" s="5" customFormat="true" ht="12.75" hidden="false" customHeight="false" outlineLevel="0" collapsed="false">
      <c r="A8" s="4"/>
    </row>
    <row r="9" s="5" customFormat="true" ht="12.75" hidden="false" customHeight="false" outlineLevel="0" collapsed="false">
      <c r="A9" s="4"/>
    </row>
    <row r="10" s="5" customFormat="true" ht="12.75" hidden="false" customHeight="false" outlineLevel="0" collapsed="false">
      <c r="A10" s="4"/>
    </row>
    <row r="27" customFormat="false" ht="33" hidden="false" customHeight="false" outlineLevel="0" collapsed="false">
      <c r="A27" s="1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77.99"/>
    <col collapsed="false" customWidth="true" hidden="false" outlineLevel="0" max="3" min="3" style="12" width="5.85"/>
  </cols>
  <sheetData>
    <row r="1" s="16" customFormat="true" ht="15" hidden="false" customHeight="false" outlineLevel="0" collapsed="false">
      <c r="A1" s="13" t="s">
        <v>0</v>
      </c>
      <c r="B1" s="14"/>
      <c r="C1" s="15"/>
    </row>
    <row r="2" customFormat="false" ht="12.75" hidden="false" customHeight="false" outlineLevel="0" collapsed="false">
      <c r="A2" s="17"/>
    </row>
    <row r="3" s="19" customFormat="true" ht="12" hidden="false" customHeight="false" outlineLevel="0" collapsed="false">
      <c r="A3" s="18" t="s">
        <v>1</v>
      </c>
      <c r="C3" s="20" t="s">
        <v>2</v>
      </c>
    </row>
    <row r="4" s="19" customFormat="true" ht="6" hidden="false" customHeight="true" outlineLevel="0" collapsed="false">
      <c r="A4" s="18"/>
      <c r="C4" s="21"/>
    </row>
    <row r="5" s="19" customFormat="true" ht="12" hidden="false" customHeight="true" outlineLevel="0" collapsed="false">
      <c r="A5" s="22" t="s">
        <v>3</v>
      </c>
      <c r="B5" s="22"/>
      <c r="C5" s="21" t="n">
        <v>3</v>
      </c>
    </row>
    <row r="6" s="25" customFormat="true" ht="5.25" hidden="false" customHeight="false" outlineLevel="0" collapsed="false">
      <c r="A6" s="23"/>
      <c r="B6" s="23"/>
      <c r="C6" s="24"/>
    </row>
    <row r="7" s="19" customFormat="true" ht="12" hidden="false" customHeight="false" outlineLevel="0" collapsed="false">
      <c r="A7" s="26" t="s">
        <v>4</v>
      </c>
      <c r="B7" s="26"/>
      <c r="C7" s="21" t="n">
        <v>4</v>
      </c>
    </row>
    <row r="8" s="25" customFormat="true" ht="5.25" hidden="false" customHeight="false" outlineLevel="0" collapsed="false">
      <c r="A8" s="23"/>
      <c r="B8" s="23"/>
      <c r="C8" s="24"/>
    </row>
    <row r="9" s="19" customFormat="true" ht="12" hidden="false" customHeight="true" outlineLevel="0" collapsed="false">
      <c r="A9" s="27" t="s">
        <v>5</v>
      </c>
      <c r="B9" s="27"/>
      <c r="C9" s="21" t="n">
        <v>7</v>
      </c>
    </row>
    <row r="10" s="19" customFormat="true" ht="12" hidden="false" customHeight="false" outlineLevel="0" collapsed="false">
      <c r="A10" s="28"/>
      <c r="C10" s="21"/>
    </row>
    <row r="11" s="19" customFormat="true" ht="12" hidden="false" customHeight="false" outlineLevel="0" collapsed="false">
      <c r="A11" s="18" t="s">
        <v>6</v>
      </c>
      <c r="C11" s="21"/>
    </row>
    <row r="12" s="19" customFormat="true" ht="8.25" hidden="false" customHeight="true" outlineLevel="0" collapsed="false">
      <c r="A12" s="28"/>
      <c r="C12" s="21"/>
    </row>
    <row r="13" s="19" customFormat="true" ht="12" hidden="false" customHeight="false" outlineLevel="0" collapsed="false">
      <c r="A13" s="29" t="s">
        <v>7</v>
      </c>
      <c r="B13" s="28" t="s">
        <v>8</v>
      </c>
      <c r="C13" s="21"/>
    </row>
    <row r="14" s="25" customFormat="true" ht="5.25" hidden="false" customHeight="false" outlineLevel="0" collapsed="false">
      <c r="A14" s="30"/>
      <c r="B14" s="23"/>
      <c r="C14" s="24"/>
    </row>
    <row r="15" s="19" customFormat="true" ht="12" hidden="false" customHeight="false" outlineLevel="0" collapsed="false">
      <c r="A15" s="29" t="s">
        <v>9</v>
      </c>
      <c r="B15" s="28" t="s">
        <v>10</v>
      </c>
      <c r="C15" s="31" t="s">
        <v>11</v>
      </c>
    </row>
    <row r="16" s="35" customFormat="true" ht="2.25" hidden="false" customHeight="true" outlineLevel="0" collapsed="false">
      <c r="A16" s="32"/>
      <c r="B16" s="33"/>
      <c r="C16" s="34"/>
    </row>
    <row r="17" s="19" customFormat="true" ht="12" hidden="false" customHeight="false" outlineLevel="0" collapsed="false">
      <c r="A17" s="29" t="s">
        <v>12</v>
      </c>
      <c r="B17" s="28" t="s">
        <v>13</v>
      </c>
      <c r="C17" s="31" t="s">
        <v>14</v>
      </c>
    </row>
    <row r="18" s="35" customFormat="true" ht="2.25" hidden="false" customHeight="true" outlineLevel="0" collapsed="false">
      <c r="A18" s="32"/>
      <c r="B18" s="33"/>
      <c r="C18" s="34"/>
    </row>
    <row r="19" s="19" customFormat="true" ht="12" hidden="false" customHeight="false" outlineLevel="0" collapsed="false">
      <c r="A19" s="29" t="s">
        <v>15</v>
      </c>
      <c r="B19" s="28" t="s">
        <v>16</v>
      </c>
      <c r="C19" s="31" t="s">
        <v>17</v>
      </c>
    </row>
    <row r="20" s="35" customFormat="true" ht="2.25" hidden="false" customHeight="true" outlineLevel="0" collapsed="false">
      <c r="A20" s="32"/>
      <c r="B20" s="33"/>
      <c r="C20" s="34"/>
    </row>
    <row r="21" s="19" customFormat="true" ht="12" hidden="false" customHeight="false" outlineLevel="0" collapsed="false">
      <c r="A21" s="29" t="s">
        <v>18</v>
      </c>
      <c r="B21" s="28" t="s">
        <v>19</v>
      </c>
      <c r="C21" s="31" t="s">
        <v>20</v>
      </c>
    </row>
    <row r="22" s="35" customFormat="true" ht="2.25" hidden="false" customHeight="true" outlineLevel="0" collapsed="false">
      <c r="A22" s="32"/>
      <c r="B22" s="33"/>
      <c r="C22" s="34"/>
    </row>
    <row r="23" s="19" customFormat="true" ht="12" hidden="false" customHeight="false" outlineLevel="0" collapsed="false">
      <c r="A23" s="29" t="s">
        <v>21</v>
      </c>
      <c r="B23" s="28" t="s">
        <v>22</v>
      </c>
      <c r="C23" s="31" t="s">
        <v>23</v>
      </c>
    </row>
    <row r="24" s="35" customFormat="true" ht="2.25" hidden="false" customHeight="true" outlineLevel="0" collapsed="false">
      <c r="A24" s="32"/>
      <c r="B24" s="33"/>
      <c r="C24" s="34"/>
    </row>
    <row r="25" s="19" customFormat="true" ht="12" hidden="false" customHeight="false" outlineLevel="0" collapsed="false">
      <c r="A25" s="29" t="s">
        <v>24</v>
      </c>
      <c r="B25" s="28" t="s">
        <v>25</v>
      </c>
      <c r="C25" s="31" t="s">
        <v>26</v>
      </c>
    </row>
    <row r="26" s="19" customFormat="true" ht="12" hidden="false" customHeight="false" outlineLevel="0" collapsed="false">
      <c r="A26" s="29"/>
      <c r="C26" s="31"/>
    </row>
    <row r="27" s="19" customFormat="true" ht="12" hidden="false" customHeight="false" outlineLevel="0" collapsed="false">
      <c r="A27" s="29" t="s">
        <v>27</v>
      </c>
      <c r="B27" s="28" t="s">
        <v>28</v>
      </c>
      <c r="C27" s="31"/>
    </row>
    <row r="28" s="25" customFormat="true" ht="5.25" hidden="false" customHeight="false" outlineLevel="0" collapsed="false">
      <c r="A28" s="30"/>
      <c r="B28" s="23"/>
      <c r="C28" s="24"/>
    </row>
    <row r="29" s="19" customFormat="true" ht="12" hidden="false" customHeight="false" outlineLevel="0" collapsed="false">
      <c r="A29" s="29" t="s">
        <v>29</v>
      </c>
      <c r="B29" s="28" t="s">
        <v>30</v>
      </c>
      <c r="C29" s="31" t="s">
        <v>31</v>
      </c>
    </row>
    <row r="30" s="35" customFormat="true" ht="2.25" hidden="false" customHeight="true" outlineLevel="0" collapsed="false">
      <c r="A30" s="32"/>
      <c r="B30" s="33"/>
      <c r="C30" s="34"/>
    </row>
    <row r="31" s="19" customFormat="true" ht="12" hidden="false" customHeight="false" outlineLevel="0" collapsed="false">
      <c r="A31" s="29" t="s">
        <v>32</v>
      </c>
      <c r="B31" s="28" t="s">
        <v>33</v>
      </c>
      <c r="C31" s="31" t="s">
        <v>34</v>
      </c>
    </row>
    <row r="32" s="35" customFormat="true" ht="2.25" hidden="false" customHeight="true" outlineLevel="0" collapsed="false">
      <c r="A32" s="32"/>
      <c r="B32" s="33"/>
      <c r="C32" s="34"/>
    </row>
    <row r="33" s="19" customFormat="true" ht="12" hidden="false" customHeight="false" outlineLevel="0" collapsed="false">
      <c r="A33" s="29" t="s">
        <v>35</v>
      </c>
      <c r="B33" s="28" t="s">
        <v>36</v>
      </c>
      <c r="C33" s="31" t="s">
        <v>37</v>
      </c>
    </row>
    <row r="34" s="35" customFormat="true" ht="2.25" hidden="false" customHeight="true" outlineLevel="0" collapsed="false">
      <c r="A34" s="32"/>
      <c r="B34" s="33"/>
      <c r="C34" s="34"/>
    </row>
    <row r="35" s="19" customFormat="true" ht="12" hidden="false" customHeight="false" outlineLevel="0" collapsed="false">
      <c r="A35" s="29" t="s">
        <v>38</v>
      </c>
      <c r="B35" s="28" t="s">
        <v>39</v>
      </c>
      <c r="C35" s="31" t="s">
        <v>40</v>
      </c>
    </row>
    <row r="36" s="35" customFormat="true" ht="2.25" hidden="false" customHeight="true" outlineLevel="0" collapsed="false">
      <c r="A36" s="32"/>
      <c r="B36" s="33"/>
      <c r="C36" s="34"/>
    </row>
    <row r="37" s="19" customFormat="true" ht="12" hidden="false" customHeight="false" outlineLevel="0" collapsed="false">
      <c r="A37" s="29" t="s">
        <v>41</v>
      </c>
      <c r="B37" s="28" t="s">
        <v>42</v>
      </c>
      <c r="C37" s="31" t="s">
        <v>43</v>
      </c>
    </row>
    <row r="38" s="35" customFormat="true" ht="2.25" hidden="false" customHeight="true" outlineLevel="0" collapsed="false">
      <c r="A38" s="32"/>
      <c r="B38" s="33"/>
      <c r="C38" s="34"/>
    </row>
    <row r="39" s="19" customFormat="true" ht="12" hidden="false" customHeight="false" outlineLevel="0" collapsed="false">
      <c r="A39" s="29" t="s">
        <v>44</v>
      </c>
      <c r="B39" s="28" t="s">
        <v>45</v>
      </c>
      <c r="C39" s="31" t="s">
        <v>46</v>
      </c>
    </row>
    <row r="40" s="19" customFormat="true" ht="12" hidden="false" customHeight="false" outlineLevel="0" collapsed="false">
      <c r="A40" s="36"/>
      <c r="B40" s="28"/>
      <c r="C40" s="37"/>
    </row>
    <row r="41" s="5" customFormat="true" ht="12.75" hidden="false" customHeight="false" outlineLevel="0" collapsed="false">
      <c r="C41" s="38"/>
    </row>
    <row r="42" s="5" customFormat="true" ht="15" hidden="false" customHeight="false" outlineLevel="0" collapsed="false">
      <c r="A42" s="39" t="s">
        <v>3</v>
      </c>
      <c r="B42" s="39"/>
      <c r="C42" s="38"/>
    </row>
    <row r="43" customFormat="false" ht="12.75" hidden="false" customHeight="false" outlineLevel="0" collapsed="false">
      <c r="B43" s="40"/>
    </row>
    <row r="44" customFormat="false" ht="65.25" hidden="false" customHeight="true" outlineLevel="0" collapsed="false">
      <c r="A44" s="41" t="s">
        <v>47</v>
      </c>
      <c r="B44" s="41"/>
      <c r="C44" s="41"/>
    </row>
    <row r="45" customFormat="false" ht="9" hidden="false" customHeight="true" outlineLevel="0" collapsed="false">
      <c r="B45" s="42"/>
    </row>
    <row r="46" customFormat="false" ht="62.25" hidden="false" customHeight="true" outlineLevel="0" collapsed="false">
      <c r="A46" s="41" t="s">
        <v>48</v>
      </c>
      <c r="B46" s="41"/>
      <c r="C46" s="41"/>
    </row>
    <row r="47" customFormat="false" ht="6" hidden="false" customHeight="true" outlineLevel="0" collapsed="false">
      <c r="B47" s="42"/>
    </row>
    <row r="48" customFormat="false" ht="27" hidden="false" customHeight="true" outlineLevel="0" collapsed="false">
      <c r="A48" s="41" t="s">
        <v>49</v>
      </c>
      <c r="B48" s="41"/>
      <c r="C48" s="41"/>
    </row>
    <row r="49" customFormat="false" ht="12.75" hidden="false" customHeight="false" outlineLevel="0" collapsed="false">
      <c r="B49" s="43"/>
    </row>
    <row r="50" customFormat="false" ht="12.75" hidden="false" customHeight="false" outlineLevel="0" collapsed="false">
      <c r="B50" s="44"/>
    </row>
    <row r="51" customFormat="false" ht="24" hidden="false" customHeight="false" outlineLevel="0" collapsed="false">
      <c r="B51" s="45" t="s">
        <v>50</v>
      </c>
    </row>
    <row r="52" customFormat="false" ht="39" hidden="false" customHeight="true" outlineLevel="0" collapsed="false">
      <c r="B52" s="45" t="s">
        <v>51</v>
      </c>
    </row>
    <row r="53" customFormat="false" ht="12.75" hidden="false" customHeight="false" outlineLevel="0" collapsed="false">
      <c r="B53" s="45"/>
    </row>
    <row r="54" customFormat="false" ht="12.75" hidden="false" customHeight="false" outlineLevel="0" collapsed="false">
      <c r="B54" s="46" t="s">
        <v>52</v>
      </c>
    </row>
    <row r="55" customFormat="false" ht="12.75" hidden="false" customHeight="false" outlineLevel="0" collapsed="false">
      <c r="B55" s="46" t="s">
        <v>53</v>
      </c>
    </row>
    <row r="56" customFormat="false" ht="12.75" hidden="false" customHeight="false" outlineLevel="0" collapsed="false">
      <c r="B56" s="47" t="s">
        <v>54</v>
      </c>
    </row>
    <row r="57" customFormat="false" ht="12.75" hidden="false" customHeight="false" outlineLevel="0" collapsed="false">
      <c r="B57" s="47"/>
    </row>
    <row r="58" customFormat="false" ht="24" hidden="false" customHeight="false" outlineLevel="0" collapsed="false">
      <c r="B58" s="45" t="s">
        <v>55</v>
      </c>
    </row>
    <row r="59" customFormat="false" ht="12.75" hidden="false" customHeight="false" outlineLevel="0" collapsed="false">
      <c r="B59" s="48"/>
    </row>
  </sheetData>
  <mergeCells count="6">
    <mergeCell ref="A5:B5"/>
    <mergeCell ref="A9:B9"/>
    <mergeCell ref="A42:B42"/>
    <mergeCell ref="A44:C44"/>
    <mergeCell ref="A46:C46"/>
    <mergeCell ref="A48:C48"/>
  </mergeCells>
  <hyperlinks>
    <hyperlink ref="B56"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9" width="0.28"/>
    <col collapsed="false" customWidth="true" hidden="false" outlineLevel="0" max="2" min="2" style="49" width="22.56"/>
    <col collapsed="false" customWidth="true" hidden="false" outlineLevel="0" max="3" min="3" style="49" width="0.99"/>
    <col collapsed="false" customWidth="true" hidden="false" outlineLevel="0" max="4" min="4" style="49" width="66.7"/>
    <col collapsed="false" customWidth="false" hidden="false" outlineLevel="0" max="6" min="5" style="49" width="9.14"/>
    <col collapsed="false" customWidth="true" hidden="false" outlineLevel="0" max="7" min="7" style="49" width="17.99"/>
    <col collapsed="false" customWidth="false" hidden="false" outlineLevel="0" max="257" min="8" style="49" width="9.14"/>
  </cols>
  <sheetData>
    <row r="1" s="51" customFormat="true" ht="15.75" hidden="false" customHeight="true" outlineLevel="0" collapsed="false">
      <c r="A1" s="50" t="s">
        <v>4</v>
      </c>
    </row>
    <row r="3" customFormat="false" ht="12.75" hidden="false" customHeight="true" outlineLevel="0" collapsed="false">
      <c r="B3" s="52" t="s">
        <v>56</v>
      </c>
      <c r="C3" s="53"/>
      <c r="D3" s="54" t="s">
        <v>57</v>
      </c>
    </row>
    <row r="4" s="55" customFormat="true" ht="6.75" hidden="false" customHeight="true" outlineLevel="0" collapsed="false">
      <c r="B4" s="56"/>
      <c r="C4" s="57"/>
      <c r="D4" s="58"/>
    </row>
    <row r="5" customFormat="false" ht="39.75" hidden="false" customHeight="true" outlineLevel="0" collapsed="false">
      <c r="B5" s="59" t="s">
        <v>58</v>
      </c>
      <c r="C5" s="60"/>
      <c r="D5" s="61" t="s">
        <v>59</v>
      </c>
    </row>
    <row r="6" s="55" customFormat="true" ht="6.75" hidden="false" customHeight="true" outlineLevel="0" collapsed="false">
      <c r="B6" s="56"/>
      <c r="C6" s="57"/>
      <c r="D6" s="58"/>
    </row>
    <row r="7" customFormat="false" ht="39" hidden="false" customHeight="true" outlineLevel="0" collapsed="false">
      <c r="B7" s="59" t="s">
        <v>60</v>
      </c>
      <c r="C7" s="60"/>
      <c r="D7" s="61" t="s">
        <v>61</v>
      </c>
    </row>
    <row r="8" s="55" customFormat="true" ht="6.75" hidden="false" customHeight="true" outlineLevel="0" collapsed="false">
      <c r="B8" s="56"/>
      <c r="C8" s="57"/>
      <c r="D8" s="58"/>
    </row>
    <row r="9" customFormat="false" ht="12.75" hidden="false" customHeight="true" outlineLevel="0" collapsed="false">
      <c r="B9" s="62" t="s">
        <v>62</v>
      </c>
      <c r="C9" s="63"/>
      <c r="D9" s="64" t="s">
        <v>63</v>
      </c>
    </row>
    <row r="10" customFormat="false" ht="12.75" hidden="false" customHeight="true" outlineLevel="0" collapsed="false">
      <c r="B10" s="65"/>
      <c r="C10" s="66"/>
      <c r="D10" s="67" t="s">
        <v>64</v>
      </c>
    </row>
    <row r="11" customFormat="false" ht="42" hidden="false" customHeight="true" outlineLevel="0" collapsed="false">
      <c r="B11" s="65"/>
      <c r="C11" s="66"/>
      <c r="D11" s="68" t="s">
        <v>65</v>
      </c>
    </row>
    <row r="12" customFormat="false" ht="12.75" hidden="false" customHeight="true" outlineLevel="0" collapsed="false">
      <c r="B12" s="65"/>
      <c r="C12" s="66"/>
      <c r="D12" s="69" t="s">
        <v>66</v>
      </c>
    </row>
    <row r="13" customFormat="false" ht="24" hidden="false" customHeight="true" outlineLevel="0" collapsed="false">
      <c r="B13" s="65"/>
      <c r="C13" s="66"/>
      <c r="D13" s="70" t="s">
        <v>67</v>
      </c>
    </row>
    <row r="14" customFormat="false" ht="12.75" hidden="false" customHeight="true" outlineLevel="0" collapsed="false">
      <c r="B14" s="65"/>
      <c r="C14" s="66"/>
      <c r="D14" s="71" t="s">
        <v>68</v>
      </c>
    </row>
    <row r="15" customFormat="false" ht="21.75" hidden="false" customHeight="true" outlineLevel="0" collapsed="false">
      <c r="B15" s="65"/>
      <c r="C15" s="66"/>
      <c r="D15" s="72" t="s">
        <v>69</v>
      </c>
    </row>
    <row r="16" customFormat="false" ht="12.75" hidden="false" customHeight="true" outlineLevel="0" collapsed="false">
      <c r="B16" s="65"/>
      <c r="C16" s="66"/>
      <c r="D16" s="71" t="s">
        <v>70</v>
      </c>
    </row>
    <row r="17" customFormat="false" ht="32.25" hidden="false" customHeight="true" outlineLevel="0" collapsed="false">
      <c r="B17" s="65"/>
      <c r="C17" s="66"/>
      <c r="D17" s="73" t="s">
        <v>71</v>
      </c>
    </row>
    <row r="18" customFormat="false" ht="12.75" hidden="false" customHeight="true" outlineLevel="0" collapsed="false">
      <c r="B18" s="65"/>
      <c r="C18" s="66"/>
      <c r="D18" s="69" t="s">
        <v>72</v>
      </c>
    </row>
    <row r="19" customFormat="false" ht="22.5" hidden="false" customHeight="true" outlineLevel="0" collapsed="false">
      <c r="B19" s="65"/>
      <c r="C19" s="66"/>
      <c r="D19" s="70" t="s">
        <v>73</v>
      </c>
    </row>
    <row r="20" customFormat="false" ht="12.75" hidden="false" customHeight="true" outlineLevel="0" collapsed="false">
      <c r="B20" s="65"/>
      <c r="C20" s="66"/>
      <c r="D20" s="67" t="s">
        <v>74</v>
      </c>
    </row>
    <row r="21" customFormat="false" ht="41.25" hidden="false" customHeight="true" outlineLevel="0" collapsed="false">
      <c r="B21" s="65"/>
      <c r="C21" s="66"/>
      <c r="D21" s="68" t="s">
        <v>75</v>
      </c>
    </row>
    <row r="22" customFormat="false" ht="4.5" hidden="false" customHeight="true" outlineLevel="0" collapsed="false">
      <c r="B22" s="74"/>
      <c r="C22" s="75"/>
      <c r="D22" s="76"/>
    </row>
    <row r="23" customFormat="false" ht="5.25" hidden="false" customHeight="true" outlineLevel="0" collapsed="false">
      <c r="B23" s="77"/>
      <c r="C23" s="78"/>
      <c r="D23" s="79"/>
    </row>
    <row r="24" customFormat="false" ht="12.75" hidden="false" customHeight="true" outlineLevel="0" collapsed="false">
      <c r="B24" s="80" t="s">
        <v>76</v>
      </c>
      <c r="C24" s="81"/>
      <c r="D24" s="82" t="s">
        <v>77</v>
      </c>
    </row>
    <row r="25" customFormat="false" ht="12.75" hidden="false" customHeight="true" outlineLevel="0" collapsed="false">
      <c r="B25" s="83"/>
      <c r="C25" s="84"/>
      <c r="D25" s="85" t="s">
        <v>78</v>
      </c>
    </row>
    <row r="26" s="86" customFormat="true" ht="11.25" hidden="false" customHeight="true" outlineLevel="0" collapsed="false">
      <c r="B26" s="83"/>
      <c r="C26" s="84"/>
      <c r="D26" s="87" t="s">
        <v>79</v>
      </c>
    </row>
    <row r="27" customFormat="false" ht="12.75" hidden="false" customHeight="true" outlineLevel="0" collapsed="false">
      <c r="B27" s="83"/>
      <c r="C27" s="84"/>
      <c r="D27" s="85" t="s">
        <v>80</v>
      </c>
    </row>
    <row r="28" customFormat="false" ht="23.25" hidden="false" customHeight="true" outlineLevel="0" collapsed="false">
      <c r="B28" s="83"/>
      <c r="C28" s="84"/>
      <c r="D28" s="68" t="s">
        <v>81</v>
      </c>
    </row>
    <row r="29" customFormat="false" ht="12.75" hidden="false" customHeight="true" outlineLevel="0" collapsed="false">
      <c r="B29" s="83"/>
      <c r="C29" s="84"/>
      <c r="D29" s="85" t="s">
        <v>82</v>
      </c>
    </row>
    <row r="30" customFormat="false" ht="42.75" hidden="false" customHeight="true" outlineLevel="0" collapsed="false">
      <c r="B30" s="83"/>
      <c r="C30" s="84"/>
      <c r="D30" s="68" t="s">
        <v>83</v>
      </c>
    </row>
    <row r="31" customFormat="false" ht="12.75" hidden="false" customHeight="true" outlineLevel="0" collapsed="false">
      <c r="B31" s="83"/>
      <c r="C31" s="84"/>
      <c r="D31" s="85" t="s">
        <v>84</v>
      </c>
    </row>
    <row r="32" customFormat="false" ht="42" hidden="false" customHeight="true" outlineLevel="0" collapsed="false">
      <c r="B32" s="83"/>
      <c r="C32" s="84"/>
      <c r="D32" s="68" t="s">
        <v>85</v>
      </c>
    </row>
    <row r="33" customFormat="false" ht="3.75" hidden="false" customHeight="true" outlineLevel="0" collapsed="false">
      <c r="B33" s="88"/>
      <c r="C33" s="89"/>
      <c r="D33" s="90"/>
    </row>
    <row r="34" customFormat="false" ht="3.75" hidden="false" customHeight="true" outlineLevel="0" collapsed="false">
      <c r="B34" s="83"/>
      <c r="C34" s="84"/>
      <c r="D34" s="73"/>
    </row>
    <row r="35" customFormat="false" ht="26.25" hidden="false" customHeight="true" outlineLevel="0" collapsed="false">
      <c r="B35" s="59" t="s">
        <v>86</v>
      </c>
      <c r="C35" s="60"/>
      <c r="D35" s="68" t="s">
        <v>87</v>
      </c>
    </row>
    <row r="36" s="55" customFormat="true" ht="6.75" hidden="false" customHeight="true" outlineLevel="0" collapsed="false">
      <c r="B36" s="56"/>
      <c r="C36" s="57"/>
      <c r="D36" s="58"/>
    </row>
    <row r="37" customFormat="false" ht="33" hidden="false" customHeight="true" outlineLevel="0" collapsed="false">
      <c r="B37" s="59" t="s">
        <v>88</v>
      </c>
      <c r="C37" s="60"/>
      <c r="D37" s="68" t="s">
        <v>89</v>
      </c>
    </row>
    <row r="38" customFormat="false" ht="5.45" hidden="false" customHeight="true" outlineLevel="0" collapsed="false">
      <c r="B38" s="59"/>
      <c r="C38" s="60"/>
      <c r="D38" s="70"/>
    </row>
    <row r="39" s="55" customFormat="true" ht="6.75" hidden="false" customHeight="true" outlineLevel="0" collapsed="false">
      <c r="B39" s="56"/>
      <c r="C39" s="57"/>
      <c r="D39" s="58"/>
    </row>
    <row r="40" customFormat="false" ht="41.25" hidden="false" customHeight="true" outlineLevel="0" collapsed="false">
      <c r="B40" s="91" t="s">
        <v>90</v>
      </c>
      <c r="C40" s="92"/>
      <c r="D40" s="93" t="s">
        <v>91</v>
      </c>
    </row>
    <row r="41" s="94" customFormat="true" ht="1.5" hidden="true" customHeight="true" outlineLevel="0" collapsed="false">
      <c r="B41" s="95"/>
      <c r="C41" s="96"/>
      <c r="D41" s="97"/>
    </row>
    <row r="42" s="98" customFormat="true" ht="12.75" hidden="false" customHeight="true" outlineLevel="0" collapsed="false">
      <c r="B42" s="99"/>
      <c r="C42" s="99"/>
      <c r="D42" s="100"/>
    </row>
    <row r="43" s="98" customFormat="true" ht="12.75" hidden="false" customHeight="true" outlineLevel="0" collapsed="false">
      <c r="B43" s="99"/>
      <c r="C43" s="99"/>
      <c r="D43" s="100"/>
    </row>
    <row r="44" customFormat="false" ht="12.75" hidden="false" customHeight="true" outlineLevel="0" collapsed="false">
      <c r="B44" s="52" t="s">
        <v>56</v>
      </c>
      <c r="C44" s="53"/>
      <c r="D44" s="54" t="s">
        <v>57</v>
      </c>
    </row>
    <row r="45" s="101" customFormat="true" ht="17.25" hidden="false" customHeight="true" outlineLevel="0" collapsed="false">
      <c r="B45" s="80" t="s">
        <v>92</v>
      </c>
      <c r="C45" s="81"/>
      <c r="D45" s="102" t="s">
        <v>93</v>
      </c>
    </row>
    <row r="46" s="101" customFormat="true" ht="6" hidden="false" customHeight="true" outlineLevel="0" collapsed="false">
      <c r="B46" s="80"/>
      <c r="C46" s="81"/>
      <c r="D46" s="82"/>
    </row>
    <row r="47" s="101" customFormat="true" ht="13.5" hidden="false" customHeight="true" outlineLevel="0" collapsed="false">
      <c r="B47" s="83"/>
      <c r="C47" s="84"/>
      <c r="D47" s="103" t="s">
        <v>94</v>
      </c>
    </row>
    <row r="48" s="101" customFormat="true" ht="21" hidden="false" customHeight="true" outlineLevel="0" collapsed="false">
      <c r="B48" s="83"/>
      <c r="C48" s="84"/>
      <c r="D48" s="68" t="s">
        <v>95</v>
      </c>
    </row>
    <row r="49" s="101" customFormat="true" ht="9.95" hidden="false" customHeight="true" outlineLevel="0" collapsed="false">
      <c r="B49" s="83"/>
      <c r="C49" s="84"/>
      <c r="D49" s="103" t="s">
        <v>96</v>
      </c>
    </row>
    <row r="50" s="101" customFormat="true" ht="21" hidden="false" customHeight="true" outlineLevel="0" collapsed="false">
      <c r="B50" s="83"/>
      <c r="C50" s="84"/>
      <c r="D50" s="68" t="s">
        <v>97</v>
      </c>
    </row>
    <row r="51" s="101" customFormat="true" ht="9.75" hidden="false" customHeight="true" outlineLevel="0" collapsed="false">
      <c r="B51" s="83"/>
      <c r="C51" s="84"/>
      <c r="D51" s="103" t="s">
        <v>98</v>
      </c>
    </row>
    <row r="52" s="104" customFormat="true" ht="12.75" hidden="false" customHeight="true" outlineLevel="0" collapsed="false">
      <c r="B52" s="83"/>
      <c r="C52" s="84"/>
      <c r="D52" s="87" t="s">
        <v>99</v>
      </c>
    </row>
    <row r="53" s="101" customFormat="true" ht="9.95" hidden="false" customHeight="true" outlineLevel="0" collapsed="false">
      <c r="B53" s="83"/>
      <c r="C53" s="84"/>
      <c r="D53" s="103" t="s">
        <v>100</v>
      </c>
    </row>
    <row r="54" s="101" customFormat="true" ht="21" hidden="false" customHeight="true" outlineLevel="0" collapsed="false">
      <c r="B54" s="83"/>
      <c r="C54" s="84"/>
      <c r="D54" s="68" t="s">
        <v>101</v>
      </c>
    </row>
    <row r="55" s="101" customFormat="true" ht="9.75" hidden="false" customHeight="true" outlineLevel="0" collapsed="false">
      <c r="B55" s="83"/>
      <c r="C55" s="84"/>
      <c r="D55" s="103" t="s">
        <v>102</v>
      </c>
    </row>
    <row r="56" s="104" customFormat="true" ht="12" hidden="false" customHeight="true" outlineLevel="0" collapsed="false">
      <c r="B56" s="83"/>
      <c r="C56" s="84"/>
      <c r="D56" s="87" t="s">
        <v>103</v>
      </c>
    </row>
    <row r="57" s="101" customFormat="true" ht="9.95" hidden="false" customHeight="true" outlineLevel="0" collapsed="false">
      <c r="B57" s="83"/>
      <c r="C57" s="84"/>
      <c r="D57" s="103" t="s">
        <v>104</v>
      </c>
    </row>
    <row r="58" s="101" customFormat="true" ht="21" hidden="false" customHeight="true" outlineLevel="0" collapsed="false">
      <c r="B58" s="83"/>
      <c r="C58" s="84"/>
      <c r="D58" s="68" t="s">
        <v>105</v>
      </c>
    </row>
    <row r="59" s="101" customFormat="true" ht="9.95" hidden="false" customHeight="true" outlineLevel="0" collapsed="false">
      <c r="B59" s="83"/>
      <c r="C59" s="84"/>
      <c r="D59" s="103" t="s">
        <v>106</v>
      </c>
    </row>
    <row r="60" s="101" customFormat="true" ht="21" hidden="false" customHeight="true" outlineLevel="0" collapsed="false">
      <c r="B60" s="83"/>
      <c r="C60" s="84"/>
      <c r="D60" s="68" t="s">
        <v>107</v>
      </c>
    </row>
    <row r="61" s="101" customFormat="true" ht="9.75" hidden="false" customHeight="true" outlineLevel="0" collapsed="false">
      <c r="B61" s="83"/>
      <c r="C61" s="84"/>
      <c r="D61" s="103" t="s">
        <v>108</v>
      </c>
    </row>
    <row r="62" s="104" customFormat="true" ht="14.25" hidden="false" customHeight="true" outlineLevel="0" collapsed="false">
      <c r="B62" s="83"/>
      <c r="C62" s="84"/>
      <c r="D62" s="61" t="s">
        <v>109</v>
      </c>
    </row>
    <row r="63" s="101" customFormat="true" ht="6.75" hidden="false" customHeight="true" outlineLevel="0" collapsed="false">
      <c r="B63" s="105"/>
      <c r="C63" s="106"/>
      <c r="D63" s="107"/>
    </row>
    <row r="64" s="101" customFormat="true" ht="41.25" hidden="false" customHeight="true" outlineLevel="0" collapsed="false">
      <c r="B64" s="59" t="s">
        <v>110</v>
      </c>
      <c r="C64" s="60"/>
      <c r="D64" s="68" t="s">
        <v>111</v>
      </c>
    </row>
    <row r="65" s="101" customFormat="true" ht="5.25" hidden="false" customHeight="true" outlineLevel="0" collapsed="false">
      <c r="B65" s="108"/>
      <c r="C65" s="109"/>
      <c r="D65" s="70"/>
    </row>
    <row r="66" s="101" customFormat="true" ht="9.75" hidden="false" customHeight="true" outlineLevel="0" collapsed="false">
      <c r="B66" s="110"/>
      <c r="C66" s="111"/>
      <c r="D66" s="107"/>
    </row>
    <row r="67" s="101" customFormat="true" ht="31.5" hidden="false" customHeight="true" outlineLevel="0" collapsed="false">
      <c r="B67" s="59" t="s">
        <v>112</v>
      </c>
      <c r="C67" s="60"/>
      <c r="D67" s="68" t="s">
        <v>113</v>
      </c>
    </row>
    <row r="68" s="101" customFormat="true" ht="9.95" hidden="false" customHeight="true" outlineLevel="0" collapsed="false">
      <c r="B68" s="108"/>
      <c r="C68" s="109"/>
      <c r="D68" s="112" t="s">
        <v>114</v>
      </c>
    </row>
    <row r="69" s="101" customFormat="true" ht="33" hidden="false" customHeight="true" outlineLevel="0" collapsed="false">
      <c r="B69" s="108"/>
      <c r="C69" s="109"/>
      <c r="D69" s="113" t="s">
        <v>115</v>
      </c>
    </row>
    <row r="70" s="101" customFormat="true" ht="21" hidden="false" customHeight="true" outlineLevel="0" collapsed="false">
      <c r="B70" s="108"/>
      <c r="C70" s="109"/>
      <c r="D70" s="113" t="s">
        <v>116</v>
      </c>
    </row>
    <row r="71" s="101" customFormat="true" ht="6" hidden="false" customHeight="true" outlineLevel="0" collapsed="false">
      <c r="B71" s="108"/>
      <c r="C71" s="109"/>
      <c r="D71" s="73"/>
    </row>
    <row r="72" s="101" customFormat="true" ht="9.75" hidden="false" customHeight="true" outlineLevel="0" collapsed="false">
      <c r="B72" s="110"/>
      <c r="C72" s="111"/>
      <c r="D72" s="107"/>
    </row>
    <row r="73" s="101" customFormat="true" ht="9.95" hidden="false" customHeight="true" outlineLevel="0" collapsed="false">
      <c r="B73" s="62" t="s">
        <v>117</v>
      </c>
      <c r="C73" s="63"/>
      <c r="D73" s="87" t="s">
        <v>118</v>
      </c>
    </row>
    <row r="74" s="101" customFormat="true" ht="9.95" hidden="false" customHeight="true" outlineLevel="0" collapsed="false">
      <c r="B74" s="83"/>
      <c r="C74" s="84"/>
      <c r="D74" s="103" t="s">
        <v>119</v>
      </c>
    </row>
    <row r="75" s="101" customFormat="true" ht="9.95" hidden="false" customHeight="true" outlineLevel="0" collapsed="false">
      <c r="B75" s="83"/>
      <c r="C75" s="84"/>
      <c r="D75" s="87" t="s">
        <v>120</v>
      </c>
    </row>
    <row r="76" s="101" customFormat="true" ht="9.95" hidden="false" customHeight="true" outlineLevel="0" collapsed="false">
      <c r="B76" s="83"/>
      <c r="C76" s="84"/>
      <c r="D76" s="103" t="s">
        <v>121</v>
      </c>
    </row>
    <row r="77" s="101" customFormat="true" ht="19.5" hidden="false" customHeight="true" outlineLevel="0" collapsed="false">
      <c r="B77" s="83"/>
      <c r="C77" s="84"/>
      <c r="D77" s="68" t="s">
        <v>122</v>
      </c>
    </row>
    <row r="78" s="101" customFormat="true" ht="9.95" hidden="false" customHeight="true" outlineLevel="0" collapsed="false">
      <c r="B78" s="83"/>
      <c r="C78" s="84"/>
      <c r="D78" s="103" t="s">
        <v>123</v>
      </c>
    </row>
    <row r="79" s="101" customFormat="true" ht="29.25" hidden="false" customHeight="true" outlineLevel="0" collapsed="false">
      <c r="B79" s="83"/>
      <c r="C79" s="84"/>
      <c r="D79" s="87" t="s">
        <v>124</v>
      </c>
    </row>
    <row r="80" s="101" customFormat="true" ht="9.95" hidden="false" customHeight="true" outlineLevel="0" collapsed="false">
      <c r="B80" s="83"/>
      <c r="C80" s="84"/>
      <c r="D80" s="87" t="s">
        <v>125</v>
      </c>
    </row>
    <row r="81" s="101" customFormat="true" ht="9.95" hidden="false" customHeight="true" outlineLevel="0" collapsed="false">
      <c r="B81" s="83"/>
      <c r="C81" s="84"/>
      <c r="D81" s="103" t="s">
        <v>126</v>
      </c>
    </row>
    <row r="82" s="101" customFormat="true" ht="24.75" hidden="false" customHeight="true" outlineLevel="0" collapsed="false">
      <c r="B82" s="114"/>
      <c r="C82" s="115"/>
      <c r="D82" s="93" t="s">
        <v>127</v>
      </c>
    </row>
    <row r="83" customFormat="false" ht="12.75" hidden="false" customHeight="true" outlineLevel="0" collapsed="false">
      <c r="B83" s="116"/>
      <c r="C83" s="116"/>
      <c r="D83" s="117"/>
    </row>
    <row r="84" customFormat="false" ht="12.75" hidden="false" customHeight="true" outlineLevel="0" collapsed="false">
      <c r="B84" s="116"/>
      <c r="C84" s="116"/>
      <c r="D84" s="117"/>
    </row>
    <row r="87" customFormat="false" ht="12.75" hidden="false" customHeight="true" outlineLevel="0" collapsed="false">
      <c r="B87" s="52" t="s">
        <v>56</v>
      </c>
      <c r="C87" s="53"/>
      <c r="D87" s="54" t="s">
        <v>57</v>
      </c>
    </row>
    <row r="88" s="118" customFormat="true" ht="18" hidden="false" customHeight="true" outlineLevel="0" collapsed="false">
      <c r="B88" s="80" t="s">
        <v>128</v>
      </c>
      <c r="C88" s="81"/>
      <c r="D88" s="82" t="s">
        <v>129</v>
      </c>
    </row>
    <row r="89" s="101" customFormat="true" ht="12" hidden="false" customHeight="true" outlineLevel="0" collapsed="false">
      <c r="B89" s="83"/>
      <c r="C89" s="84"/>
      <c r="D89" s="103" t="s">
        <v>130</v>
      </c>
    </row>
    <row r="90" s="101" customFormat="true" ht="9.95" hidden="false" customHeight="true" outlineLevel="0" collapsed="false">
      <c r="B90" s="83"/>
      <c r="C90" s="84"/>
      <c r="D90" s="87" t="s">
        <v>131</v>
      </c>
    </row>
    <row r="91" s="101" customFormat="true" ht="12" hidden="false" customHeight="true" outlineLevel="0" collapsed="false">
      <c r="B91" s="83"/>
      <c r="C91" s="84"/>
      <c r="D91" s="103" t="s">
        <v>132</v>
      </c>
    </row>
    <row r="92" s="101" customFormat="true" ht="31.5" hidden="false" customHeight="true" outlineLevel="0" collapsed="false">
      <c r="B92" s="83"/>
      <c r="C92" s="84"/>
      <c r="D92" s="68" t="s">
        <v>133</v>
      </c>
    </row>
    <row r="93" s="101" customFormat="true" ht="12" hidden="false" customHeight="true" outlineLevel="0" collapsed="false">
      <c r="B93" s="83"/>
      <c r="C93" s="84"/>
      <c r="D93" s="103" t="s">
        <v>134</v>
      </c>
    </row>
    <row r="94" s="101" customFormat="true" ht="32.25" hidden="false" customHeight="true" outlineLevel="0" collapsed="false">
      <c r="B94" s="83"/>
      <c r="C94" s="84"/>
      <c r="D94" s="68" t="s">
        <v>135</v>
      </c>
    </row>
    <row r="95" s="101" customFormat="true" ht="12" hidden="false" customHeight="true" outlineLevel="0" collapsed="false">
      <c r="B95" s="83"/>
      <c r="C95" s="84"/>
      <c r="D95" s="103" t="s">
        <v>136</v>
      </c>
    </row>
    <row r="96" s="101" customFormat="true" ht="21" hidden="false" customHeight="true" outlineLevel="0" collapsed="false">
      <c r="B96" s="83"/>
      <c r="C96" s="84"/>
      <c r="D96" s="68" t="s">
        <v>137</v>
      </c>
    </row>
    <row r="97" s="101" customFormat="true" ht="12" hidden="false" customHeight="true" outlineLevel="0" collapsed="false">
      <c r="B97" s="83"/>
      <c r="C97" s="84"/>
      <c r="D97" s="103" t="s">
        <v>138</v>
      </c>
    </row>
    <row r="98" s="101" customFormat="true" ht="31.5" hidden="false" customHeight="true" outlineLevel="0" collapsed="false">
      <c r="B98" s="83"/>
      <c r="C98" s="84"/>
      <c r="D98" s="68" t="s">
        <v>139</v>
      </c>
    </row>
    <row r="99" s="101" customFormat="true" ht="14.45" hidden="false" customHeight="true" outlineLevel="0" collapsed="false">
      <c r="B99" s="83"/>
      <c r="C99" s="84"/>
      <c r="D99" s="119" t="s">
        <v>140</v>
      </c>
    </row>
    <row r="100" s="101" customFormat="true" ht="6.75" hidden="false" customHeight="true" outlineLevel="0" collapsed="false">
      <c r="B100" s="105"/>
      <c r="C100" s="106"/>
      <c r="D100" s="120"/>
    </row>
    <row r="101" s="101" customFormat="true" ht="36.75" hidden="false" customHeight="true" outlineLevel="0" collapsed="false">
      <c r="B101" s="59" t="s">
        <v>141</v>
      </c>
      <c r="C101" s="60"/>
      <c r="D101" s="68" t="s">
        <v>142</v>
      </c>
    </row>
    <row r="102" s="101" customFormat="true" ht="9.75" hidden="false" customHeight="true" outlineLevel="0" collapsed="false">
      <c r="B102" s="105"/>
      <c r="C102" s="106"/>
      <c r="D102" s="121"/>
    </row>
    <row r="103" s="101" customFormat="true" ht="81" hidden="false" customHeight="true" outlineLevel="0" collapsed="false">
      <c r="B103" s="59" t="s">
        <v>143</v>
      </c>
      <c r="C103" s="60"/>
      <c r="D103" s="68" t="s">
        <v>144</v>
      </c>
    </row>
    <row r="104" s="101" customFormat="true" ht="5.45" hidden="false" customHeight="true" outlineLevel="0" collapsed="false">
      <c r="B104" s="108"/>
      <c r="C104" s="109"/>
      <c r="D104" s="68"/>
    </row>
    <row r="105" s="101" customFormat="true" ht="9.75" hidden="false" customHeight="true" outlineLevel="0" collapsed="false">
      <c r="B105" s="110"/>
      <c r="C105" s="111"/>
      <c r="D105" s="122"/>
    </row>
    <row r="106" s="123" customFormat="true" ht="68.25" hidden="false" customHeight="true" outlineLevel="0" collapsed="false">
      <c r="B106" s="91" t="s">
        <v>145</v>
      </c>
      <c r="C106" s="92"/>
      <c r="D106" s="93" t="s">
        <v>146</v>
      </c>
    </row>
  </sheetData>
  <mergeCells count="1">
    <mergeCell ref="B70:B71"/>
  </mergeCells>
  <hyperlinks>
    <hyperlink ref="D94"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2&amp;R&amp;7&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4" width="6.99"/>
    <col collapsed="false" customWidth="true" hidden="false" outlineLevel="0" max="6" min="2" style="125" width="6.99"/>
    <col collapsed="false" customWidth="true" hidden="false" outlineLevel="0" max="13" min="7" style="124" width="6.99"/>
    <col collapsed="false" customWidth="false" hidden="false" outlineLevel="0" max="257" min="14" style="124" width="9.14"/>
  </cols>
  <sheetData>
    <row r="1" customFormat="false" ht="18.75" hidden="false" customHeight="true" outlineLevel="0" collapsed="false">
      <c r="A1" s="126" t="s">
        <v>5</v>
      </c>
    </row>
    <row r="6" customFormat="false" ht="28.5" hidden="false" customHeight="true" outlineLevel="0" collapsed="false">
      <c r="A6" s="127" t="s">
        <v>147</v>
      </c>
      <c r="B6" s="127"/>
      <c r="C6" s="127"/>
      <c r="D6" s="127"/>
      <c r="E6" s="127"/>
      <c r="F6" s="127"/>
      <c r="G6" s="127"/>
      <c r="H6" s="127"/>
      <c r="I6" s="127"/>
      <c r="J6" s="127"/>
      <c r="K6" s="127"/>
      <c r="L6" s="127"/>
      <c r="M6" s="127"/>
    </row>
    <row r="7" customFormat="false" ht="12.75" hidden="false" customHeight="true" outlineLevel="0" collapsed="false">
      <c r="A7" s="124" t="s">
        <v>148</v>
      </c>
      <c r="B7" s="124"/>
      <c r="C7" s="124"/>
      <c r="D7" s="124"/>
      <c r="E7" s="124"/>
      <c r="F7" s="124"/>
    </row>
    <row r="8" customFormat="false" ht="12.75" hidden="false" customHeight="true" outlineLevel="0" collapsed="false">
      <c r="B8" s="124"/>
      <c r="C8" s="124"/>
      <c r="D8" s="124"/>
      <c r="E8" s="124"/>
      <c r="F8" s="124"/>
    </row>
    <row r="9" customFormat="false" ht="12.75" hidden="false" customHeight="true" outlineLevel="0" collapsed="false">
      <c r="B9" s="124"/>
      <c r="C9" s="124"/>
      <c r="D9" s="124"/>
      <c r="E9" s="124"/>
      <c r="F9" s="124"/>
    </row>
    <row r="10" customFormat="false" ht="12.75" hidden="false" customHeight="true" outlineLevel="0" collapsed="false">
      <c r="B10" s="124"/>
      <c r="C10" s="124"/>
      <c r="D10" s="124"/>
      <c r="E10" s="124"/>
      <c r="F10" s="124"/>
      <c r="G10" s="128" t="s">
        <v>149</v>
      </c>
      <c r="H10" s="128"/>
      <c r="I10" s="128"/>
      <c r="J10" s="128"/>
    </row>
    <row r="11" customFormat="false" ht="12.75" hidden="false" customHeight="true" outlineLevel="0" collapsed="false">
      <c r="A11" s="129"/>
      <c r="B11" s="124"/>
      <c r="C11" s="124"/>
      <c r="D11" s="124"/>
      <c r="E11" s="124"/>
      <c r="F11" s="124"/>
      <c r="G11" s="128"/>
      <c r="H11" s="128"/>
      <c r="I11" s="128"/>
      <c r="J11" s="128"/>
    </row>
    <row r="12" customFormat="false" ht="12.75" hidden="false" customHeight="true" outlineLevel="0" collapsed="false">
      <c r="B12" s="124"/>
      <c r="C12" s="124"/>
      <c r="D12" s="124"/>
      <c r="E12" s="124"/>
      <c r="F12" s="124"/>
      <c r="G12" s="130" t="s">
        <v>150</v>
      </c>
      <c r="H12" s="130"/>
      <c r="I12" s="131" t="s">
        <v>151</v>
      </c>
      <c r="J12" s="131"/>
    </row>
    <row r="13" customFormat="false" ht="12.75" hidden="false" customHeight="true" outlineLevel="0" collapsed="false">
      <c r="B13" s="124"/>
      <c r="C13" s="124"/>
      <c r="D13" s="124"/>
      <c r="E13" s="124"/>
      <c r="F13" s="124"/>
      <c r="G13" s="130"/>
      <c r="H13" s="130"/>
      <c r="I13" s="131"/>
      <c r="J13" s="131"/>
    </row>
    <row r="14" customFormat="false" ht="12.75" hidden="false" customHeight="true" outlineLevel="0" collapsed="false">
      <c r="B14" s="124"/>
      <c r="C14" s="124"/>
      <c r="D14" s="124"/>
      <c r="E14" s="124"/>
      <c r="F14" s="124"/>
      <c r="G14" s="132" t="n">
        <f aca="false">E22+J22</f>
        <v>66233</v>
      </c>
      <c r="H14" s="132"/>
      <c r="I14" s="132" t="n">
        <f aca="false">G22+L22</f>
        <v>147682</v>
      </c>
      <c r="J14" s="132"/>
    </row>
    <row r="15" customFormat="false" ht="12.75" hidden="false" customHeight="true" outlineLevel="0" collapsed="false">
      <c r="B15" s="124"/>
      <c r="C15" s="124"/>
      <c r="D15" s="124"/>
      <c r="E15" s="124"/>
      <c r="F15" s="124"/>
      <c r="G15" s="132"/>
      <c r="H15" s="132"/>
      <c r="I15" s="132"/>
      <c r="J15" s="132"/>
    </row>
    <row r="16" customFormat="false" ht="12.75" hidden="false" customHeight="true" outlineLevel="0" collapsed="false">
      <c r="B16" s="124"/>
      <c r="C16" s="124"/>
      <c r="D16" s="124"/>
      <c r="E16" s="124"/>
      <c r="F16" s="124"/>
    </row>
    <row r="17" customFormat="false" ht="12.75" hidden="false" customHeight="true" outlineLevel="0" collapsed="false">
      <c r="B17" s="124"/>
      <c r="C17" s="124"/>
      <c r="D17" s="124"/>
      <c r="E17" s="124"/>
      <c r="F17" s="124"/>
    </row>
    <row r="18" customFormat="false" ht="12.75" hidden="false" customHeight="true" outlineLevel="0" collapsed="false">
      <c r="B18" s="124"/>
      <c r="C18" s="124"/>
      <c r="D18" s="124"/>
      <c r="E18" s="133" t="s">
        <v>64</v>
      </c>
      <c r="F18" s="133"/>
      <c r="G18" s="133"/>
      <c r="H18" s="133"/>
      <c r="I18" s="134"/>
      <c r="J18" s="135" t="s">
        <v>74</v>
      </c>
      <c r="K18" s="135"/>
      <c r="L18" s="135"/>
      <c r="M18" s="135"/>
    </row>
    <row r="19" customFormat="false" ht="12.75" hidden="false" customHeight="true" outlineLevel="0" collapsed="false">
      <c r="B19" s="124"/>
      <c r="C19" s="124"/>
      <c r="D19" s="124"/>
      <c r="E19" s="133"/>
      <c r="F19" s="133"/>
      <c r="G19" s="133"/>
      <c r="H19" s="133"/>
      <c r="I19" s="134"/>
      <c r="J19" s="135"/>
      <c r="K19" s="135"/>
      <c r="L19" s="135"/>
      <c r="M19" s="135"/>
    </row>
    <row r="20" customFormat="false" ht="12.75" hidden="false" customHeight="true" outlineLevel="0" collapsed="false">
      <c r="B20" s="124"/>
      <c r="C20" s="124"/>
      <c r="D20" s="124"/>
      <c r="E20" s="131" t="s">
        <v>150</v>
      </c>
      <c r="F20" s="131"/>
      <c r="G20" s="131" t="s">
        <v>151</v>
      </c>
      <c r="H20" s="131"/>
      <c r="I20" s="136"/>
      <c r="J20" s="131" t="s">
        <v>150</v>
      </c>
      <c r="K20" s="131"/>
      <c r="L20" s="131" t="s">
        <v>151</v>
      </c>
      <c r="M20" s="131"/>
    </row>
    <row r="21" customFormat="false" ht="12.75" hidden="false" customHeight="true" outlineLevel="0" collapsed="false">
      <c r="B21" s="124"/>
      <c r="C21" s="124"/>
      <c r="D21" s="124"/>
      <c r="E21" s="131"/>
      <c r="F21" s="131"/>
      <c r="G21" s="131"/>
      <c r="H21" s="131"/>
      <c r="I21" s="136"/>
      <c r="J21" s="131"/>
      <c r="K21" s="131"/>
      <c r="L21" s="131"/>
      <c r="M21" s="131"/>
    </row>
    <row r="22" customFormat="false" ht="12.75" hidden="false" customHeight="true" outlineLevel="0" collapsed="false">
      <c r="B22" s="124"/>
      <c r="C22" s="124"/>
      <c r="D22" s="124"/>
      <c r="E22" s="132" t="n">
        <v>66102</v>
      </c>
      <c r="F22" s="132"/>
      <c r="G22" s="132" t="n">
        <v>147539</v>
      </c>
      <c r="H22" s="132"/>
      <c r="I22" s="136"/>
      <c r="J22" s="137" t="n">
        <v>131</v>
      </c>
      <c r="K22" s="137"/>
      <c r="L22" s="137" t="n">
        <v>143</v>
      </c>
      <c r="M22" s="137"/>
    </row>
    <row r="23" customFormat="false" ht="12.75" hidden="false" customHeight="true" outlineLevel="0" collapsed="false">
      <c r="B23" s="124"/>
      <c r="C23" s="124"/>
      <c r="D23" s="124"/>
      <c r="E23" s="132"/>
      <c r="F23" s="132"/>
      <c r="G23" s="132"/>
      <c r="H23" s="132"/>
      <c r="I23" s="136"/>
      <c r="J23" s="137"/>
      <c r="K23" s="137"/>
      <c r="L23" s="137"/>
      <c r="M23" s="137"/>
    </row>
    <row r="24" customFormat="false" ht="12.75" hidden="false" customHeight="true" outlineLevel="0" collapsed="false">
      <c r="B24" s="124"/>
      <c r="C24" s="124"/>
      <c r="D24" s="124"/>
      <c r="E24" s="124"/>
      <c r="F24" s="124"/>
    </row>
    <row r="25" customFormat="false" ht="12.75" hidden="false" customHeight="true" outlineLevel="0" collapsed="false">
      <c r="B25" s="124"/>
      <c r="C25" s="124"/>
      <c r="D25" s="124"/>
      <c r="E25" s="124"/>
      <c r="F25" s="124"/>
    </row>
    <row r="26" customFormat="false" ht="12.75" hidden="false" customHeight="true" outlineLevel="0" collapsed="false">
      <c r="B26" s="124"/>
      <c r="C26" s="133" t="s">
        <v>66</v>
      </c>
      <c r="D26" s="133"/>
      <c r="E26" s="133"/>
      <c r="F26" s="133"/>
      <c r="G26" s="134"/>
      <c r="H26" s="133" t="s">
        <v>72</v>
      </c>
      <c r="I26" s="133"/>
      <c r="J26" s="133"/>
      <c r="K26" s="133"/>
    </row>
    <row r="27" customFormat="false" ht="12.75" hidden="false" customHeight="true" outlineLevel="0" collapsed="false">
      <c r="B27" s="124"/>
      <c r="C27" s="133"/>
      <c r="D27" s="133"/>
      <c r="E27" s="133"/>
      <c r="F27" s="133"/>
      <c r="G27" s="134"/>
      <c r="H27" s="133"/>
      <c r="I27" s="133"/>
      <c r="J27" s="133"/>
      <c r="K27" s="133"/>
    </row>
    <row r="28" customFormat="false" ht="12.75" hidden="false" customHeight="true" outlineLevel="0" collapsed="false">
      <c r="B28" s="124"/>
      <c r="C28" s="131" t="s">
        <v>150</v>
      </c>
      <c r="D28" s="131"/>
      <c r="E28" s="131" t="s">
        <v>151</v>
      </c>
      <c r="F28" s="131"/>
      <c r="G28" s="136"/>
      <c r="H28" s="131" t="s">
        <v>150</v>
      </c>
      <c r="I28" s="131"/>
      <c r="J28" s="131" t="s">
        <v>151</v>
      </c>
      <c r="K28" s="131"/>
      <c r="L28" s="136"/>
    </row>
    <row r="29" customFormat="false" ht="12.75" hidden="false" customHeight="true" outlineLevel="0" collapsed="false">
      <c r="B29" s="124"/>
      <c r="C29" s="131"/>
      <c r="D29" s="131"/>
      <c r="E29" s="131"/>
      <c r="F29" s="131"/>
      <c r="G29" s="136"/>
      <c r="H29" s="131"/>
      <c r="I29" s="131"/>
      <c r="J29" s="131"/>
      <c r="K29" s="131"/>
      <c r="L29" s="136"/>
    </row>
    <row r="30" customFormat="false" ht="12.75" hidden="false" customHeight="true" outlineLevel="0" collapsed="false">
      <c r="B30" s="124"/>
      <c r="C30" s="132" t="n">
        <v>64052</v>
      </c>
      <c r="D30" s="132"/>
      <c r="E30" s="132" t="n">
        <v>143345</v>
      </c>
      <c r="F30" s="132"/>
      <c r="G30" s="136"/>
      <c r="H30" s="132" t="n">
        <v>2050</v>
      </c>
      <c r="I30" s="132"/>
      <c r="J30" s="132" t="n">
        <v>4194</v>
      </c>
      <c r="K30" s="132"/>
    </row>
    <row r="31" customFormat="false" ht="12.75" hidden="false" customHeight="true" outlineLevel="0" collapsed="false">
      <c r="B31" s="124"/>
      <c r="C31" s="132"/>
      <c r="D31" s="132"/>
      <c r="E31" s="132"/>
      <c r="F31" s="132"/>
      <c r="G31" s="136"/>
      <c r="H31" s="132"/>
      <c r="I31" s="132"/>
      <c r="J31" s="132"/>
      <c r="K31" s="132"/>
    </row>
    <row r="32" customFormat="false" ht="12.75" hidden="false" customHeight="true" outlineLevel="0" collapsed="false">
      <c r="B32" s="124"/>
      <c r="C32" s="124"/>
      <c r="D32" s="124"/>
      <c r="E32" s="124"/>
      <c r="F32" s="124"/>
    </row>
    <row r="33" customFormat="false" ht="12.75" hidden="false" customHeight="true" outlineLevel="0" collapsed="false">
      <c r="B33" s="124"/>
      <c r="C33" s="124"/>
      <c r="D33" s="124"/>
      <c r="E33" s="124"/>
      <c r="F33" s="124"/>
    </row>
    <row r="34" customFormat="false" ht="12.75" hidden="false" customHeight="true" outlineLevel="0" collapsed="false">
      <c r="A34" s="133" t="s">
        <v>68</v>
      </c>
      <c r="B34" s="133"/>
      <c r="C34" s="133"/>
      <c r="D34" s="133"/>
      <c r="E34" s="134"/>
      <c r="F34" s="133" t="s">
        <v>152</v>
      </c>
      <c r="G34" s="133"/>
      <c r="H34" s="133"/>
      <c r="I34" s="133"/>
    </row>
    <row r="35" customFormat="false" ht="12.75" hidden="false" customHeight="true" outlineLevel="0" collapsed="false">
      <c r="A35" s="133"/>
      <c r="B35" s="133"/>
      <c r="C35" s="133"/>
      <c r="D35" s="133"/>
      <c r="E35" s="134"/>
      <c r="F35" s="133"/>
      <c r="G35" s="133"/>
      <c r="H35" s="133"/>
      <c r="I35" s="133"/>
    </row>
    <row r="36" customFormat="false" ht="12.75" hidden="false" customHeight="true" outlineLevel="0" collapsed="false">
      <c r="A36" s="131" t="s">
        <v>150</v>
      </c>
      <c r="B36" s="131"/>
      <c r="C36" s="131" t="s">
        <v>151</v>
      </c>
      <c r="D36" s="131"/>
      <c r="E36" s="136"/>
      <c r="F36" s="131" t="s">
        <v>150</v>
      </c>
      <c r="G36" s="131"/>
      <c r="H36" s="131" t="s">
        <v>151</v>
      </c>
      <c r="I36" s="131"/>
    </row>
    <row r="37" customFormat="false" ht="12.75" hidden="false" customHeight="true" outlineLevel="0" collapsed="false">
      <c r="A37" s="131"/>
      <c r="B37" s="131"/>
      <c r="C37" s="131"/>
      <c r="D37" s="131"/>
      <c r="E37" s="136"/>
      <c r="F37" s="131"/>
      <c r="G37" s="131"/>
      <c r="H37" s="131"/>
      <c r="I37" s="131"/>
    </row>
    <row r="38" customFormat="false" ht="12.75" hidden="false" customHeight="true" outlineLevel="0" collapsed="false">
      <c r="A38" s="132" t="n">
        <v>64021</v>
      </c>
      <c r="B38" s="132"/>
      <c r="C38" s="132" t="n">
        <v>142889</v>
      </c>
      <c r="D38" s="132"/>
      <c r="E38" s="136"/>
      <c r="F38" s="132" t="n">
        <v>31</v>
      </c>
      <c r="G38" s="132"/>
      <c r="H38" s="132" t="n">
        <v>456</v>
      </c>
      <c r="I38" s="132"/>
    </row>
    <row r="39" customFormat="false" ht="12.75" hidden="false" customHeight="true" outlineLevel="0" collapsed="false">
      <c r="A39" s="132"/>
      <c r="B39" s="132"/>
      <c r="C39" s="132"/>
      <c r="D39" s="132"/>
      <c r="E39" s="136"/>
      <c r="F39" s="132"/>
      <c r="G39" s="132"/>
      <c r="H39" s="132"/>
      <c r="I39" s="132"/>
    </row>
    <row r="40" customFormat="false" ht="12.75" hidden="false" customHeight="true" outlineLevel="0" collapsed="false">
      <c r="B40" s="124"/>
      <c r="C40" s="124"/>
      <c r="D40" s="124"/>
      <c r="E40" s="124"/>
      <c r="F40" s="124"/>
    </row>
    <row r="41" customFormat="false" ht="12.75" hidden="false" customHeight="true" outlineLevel="0" collapsed="false">
      <c r="B41" s="124"/>
      <c r="C41" s="124"/>
      <c r="D41" s="124"/>
      <c r="E41" s="124"/>
      <c r="F41" s="124"/>
    </row>
    <row r="42" customFormat="false" ht="12.75" hidden="false" customHeight="true" outlineLevel="0" collapsed="false">
      <c r="A42" s="124" t="s">
        <v>153</v>
      </c>
      <c r="B42" s="124"/>
      <c r="C42" s="124"/>
      <c r="D42" s="124"/>
      <c r="E42" s="124"/>
      <c r="F42" s="124"/>
    </row>
    <row r="43" customFormat="false" ht="12.75" hidden="false" customHeight="true" outlineLevel="0" collapsed="false">
      <c r="A43" s="138" t="s">
        <v>154</v>
      </c>
      <c r="B43" s="124"/>
      <c r="C43" s="124"/>
      <c r="D43" s="124"/>
      <c r="E43" s="124"/>
      <c r="F43" s="124"/>
    </row>
    <row r="44" customFormat="false" ht="12.75" hidden="false" customHeight="true" outlineLevel="0" collapsed="false">
      <c r="A44" s="124" t="s">
        <v>155</v>
      </c>
      <c r="B44" s="124"/>
      <c r="C44" s="124"/>
      <c r="D44" s="124"/>
      <c r="E44" s="124"/>
      <c r="F44" s="124"/>
    </row>
    <row r="45" customFormat="false" ht="12.75" hidden="false" customHeight="true" outlineLevel="0" collapsed="false">
      <c r="B45" s="124"/>
      <c r="C45" s="124"/>
      <c r="D45" s="124"/>
      <c r="E45" s="124"/>
      <c r="F45" s="124"/>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7.56"/>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99"/>
    <col collapsed="false" customWidth="true" hidden="false" outlineLevel="0" max="11" min="11" style="0" width="7.14"/>
  </cols>
  <sheetData>
    <row r="1" s="140" customFormat="true" ht="15" hidden="false" customHeight="false" outlineLevel="0" collapsed="false">
      <c r="A1" s="1" t="s">
        <v>156</v>
      </c>
      <c r="C1" s="1"/>
      <c r="K1" s="1"/>
    </row>
    <row r="3" s="19" customFormat="true" ht="12" hidden="false" customHeight="true" outlineLevel="0" collapsed="false">
      <c r="A3" s="141" t="s">
        <v>157</v>
      </c>
      <c r="B3" s="142" t="s">
        <v>158</v>
      </c>
      <c r="C3" s="142" t="s">
        <v>159</v>
      </c>
      <c r="D3" s="142" t="s">
        <v>160</v>
      </c>
      <c r="E3" s="143" t="s">
        <v>161</v>
      </c>
      <c r="F3" s="144" t="s">
        <v>64</v>
      </c>
      <c r="G3" s="145" t="s">
        <v>162</v>
      </c>
      <c r="H3" s="145"/>
      <c r="I3" s="145"/>
      <c r="J3" s="145"/>
      <c r="K3" s="143" t="s">
        <v>163</v>
      </c>
    </row>
    <row r="4" s="19" customFormat="true" ht="12.75" hidden="false" customHeight="true" outlineLevel="0" collapsed="false">
      <c r="A4" s="141"/>
      <c r="B4" s="142"/>
      <c r="C4" s="142"/>
      <c r="D4" s="142"/>
      <c r="E4" s="143"/>
      <c r="F4" s="144"/>
      <c r="G4" s="146" t="s">
        <v>66</v>
      </c>
      <c r="H4" s="147" t="s">
        <v>164</v>
      </c>
      <c r="I4" s="147"/>
      <c r="J4" s="142" t="s">
        <v>72</v>
      </c>
      <c r="K4" s="143"/>
    </row>
    <row r="5" s="19" customFormat="true" ht="38.25" hidden="false" customHeight="true" outlineLevel="0" collapsed="false">
      <c r="A5" s="141"/>
      <c r="B5" s="142"/>
      <c r="C5" s="142"/>
      <c r="D5" s="142"/>
      <c r="E5" s="143"/>
      <c r="F5" s="144"/>
      <c r="G5" s="146"/>
      <c r="H5" s="142" t="s">
        <v>165</v>
      </c>
      <c r="I5" s="148" t="s">
        <v>152</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53"/>
    </row>
    <row r="8" s="19" customFormat="true" ht="12" hidden="false" customHeight="false" outlineLevel="0" collapsed="false">
      <c r="A8" s="154" t="n">
        <v>1</v>
      </c>
      <c r="B8" s="155" t="s">
        <v>167</v>
      </c>
      <c r="C8" s="156" t="s">
        <v>168</v>
      </c>
      <c r="D8" s="155" t="s">
        <v>169</v>
      </c>
      <c r="E8" s="156" t="s">
        <v>170</v>
      </c>
      <c r="F8" s="157" t="n">
        <v>184</v>
      </c>
      <c r="G8" s="157" t="n">
        <v>175</v>
      </c>
      <c r="H8" s="157" t="n">
        <v>175</v>
      </c>
      <c r="I8" s="157" t="s">
        <v>171</v>
      </c>
      <c r="J8" s="157" t="n">
        <v>9</v>
      </c>
      <c r="K8" s="158" t="n">
        <v>1</v>
      </c>
    </row>
    <row r="9" s="19" customFormat="true" ht="12" hidden="false" customHeight="false" outlineLevel="0" collapsed="false">
      <c r="A9" s="154" t="n">
        <v>2</v>
      </c>
      <c r="B9" s="155" t="s">
        <v>172</v>
      </c>
      <c r="C9" s="156" t="s">
        <v>173</v>
      </c>
      <c r="D9" s="155" t="s">
        <v>174</v>
      </c>
      <c r="E9" s="156" t="n">
        <v>5163</v>
      </c>
      <c r="F9" s="157" t="n">
        <v>114</v>
      </c>
      <c r="G9" s="157" t="n">
        <v>114</v>
      </c>
      <c r="H9" s="157" t="n">
        <v>114</v>
      </c>
      <c r="I9" s="157" t="s">
        <v>171</v>
      </c>
      <c r="J9" s="157" t="s">
        <v>171</v>
      </c>
      <c r="K9" s="158" t="n">
        <v>2</v>
      </c>
    </row>
    <row r="10" s="19" customFormat="true" ht="12" hidden="false" customHeight="false" outlineLevel="0" collapsed="false">
      <c r="A10" s="154" t="n">
        <v>3</v>
      </c>
      <c r="B10" s="155" t="s">
        <v>175</v>
      </c>
      <c r="C10" s="156" t="s">
        <v>176</v>
      </c>
      <c r="D10" s="155" t="s">
        <v>177</v>
      </c>
      <c r="E10" s="156" t="n">
        <v>5159</v>
      </c>
      <c r="F10" s="157" t="n">
        <v>123</v>
      </c>
      <c r="G10" s="157" t="n">
        <v>117</v>
      </c>
      <c r="H10" s="157" t="n">
        <v>117</v>
      </c>
      <c r="I10" s="157" t="s">
        <v>171</v>
      </c>
      <c r="J10" s="157" t="n">
        <v>6</v>
      </c>
      <c r="K10" s="158" t="n">
        <v>3</v>
      </c>
    </row>
    <row r="11" s="19" customFormat="true" ht="12" hidden="false" customHeight="false" outlineLevel="0" collapsed="false">
      <c r="A11" s="154" t="n">
        <v>4</v>
      </c>
      <c r="B11" s="155" t="s">
        <v>178</v>
      </c>
      <c r="C11" s="156" t="s">
        <v>179</v>
      </c>
      <c r="D11" s="155" t="s">
        <v>174</v>
      </c>
      <c r="E11" s="156" t="n">
        <v>5163</v>
      </c>
      <c r="F11" s="157" t="n">
        <v>1514</v>
      </c>
      <c r="G11" s="157" t="n">
        <v>1430</v>
      </c>
      <c r="H11" s="157" t="n">
        <v>1427</v>
      </c>
      <c r="I11" s="157" t="n">
        <v>3</v>
      </c>
      <c r="J11" s="157" t="n">
        <v>84</v>
      </c>
      <c r="K11" s="158" t="n">
        <v>4</v>
      </c>
    </row>
    <row r="12" s="19" customFormat="true" ht="12" hidden="false" customHeight="false" outlineLevel="0" collapsed="false">
      <c r="A12" s="154" t="n">
        <v>5</v>
      </c>
      <c r="B12" s="155" t="s">
        <v>180</v>
      </c>
      <c r="C12" s="156" t="s">
        <v>181</v>
      </c>
      <c r="D12" s="155" t="s">
        <v>182</v>
      </c>
      <c r="E12" s="156" t="n">
        <v>5158</v>
      </c>
      <c r="F12" s="157" t="n">
        <v>218</v>
      </c>
      <c r="G12" s="157" t="n">
        <v>212</v>
      </c>
      <c r="H12" s="157" t="n">
        <v>212</v>
      </c>
      <c r="I12" s="157" t="s">
        <v>171</v>
      </c>
      <c r="J12" s="157" t="n">
        <v>6</v>
      </c>
      <c r="K12" s="158" t="n">
        <v>5</v>
      </c>
    </row>
    <row r="13" s="19" customFormat="true" ht="12" hidden="false" customHeight="false" outlineLevel="0" collapsed="false">
      <c r="A13" s="154" t="n">
        <v>6</v>
      </c>
      <c r="B13" s="155" t="s">
        <v>183</v>
      </c>
      <c r="C13" s="156" t="s">
        <v>184</v>
      </c>
      <c r="D13" s="155" t="s">
        <v>174</v>
      </c>
      <c r="E13" s="156" t="n">
        <v>5163</v>
      </c>
      <c r="F13" s="157" t="n">
        <v>205</v>
      </c>
      <c r="G13" s="157" t="n">
        <v>205</v>
      </c>
      <c r="H13" s="157" t="n">
        <v>205</v>
      </c>
      <c r="I13" s="157" t="s">
        <v>171</v>
      </c>
      <c r="J13" s="157" t="s">
        <v>171</v>
      </c>
      <c r="K13" s="158" t="n">
        <v>6</v>
      </c>
    </row>
    <row r="14" s="19" customFormat="true" ht="12" hidden="false" customHeight="false" outlineLevel="0" collapsed="false">
      <c r="A14" s="154" t="n">
        <v>7</v>
      </c>
      <c r="B14" s="155" t="s">
        <v>185</v>
      </c>
      <c r="C14" s="156" t="s">
        <v>186</v>
      </c>
      <c r="D14" s="155" t="s">
        <v>187</v>
      </c>
      <c r="E14" s="156" t="n">
        <v>5153</v>
      </c>
      <c r="F14" s="157" t="n">
        <v>273</v>
      </c>
      <c r="G14" s="157" t="n">
        <v>267</v>
      </c>
      <c r="H14" s="157" t="n">
        <v>267</v>
      </c>
      <c r="I14" s="157" t="s">
        <v>171</v>
      </c>
      <c r="J14" s="157" t="n">
        <v>6</v>
      </c>
      <c r="K14" s="158" t="n">
        <v>7</v>
      </c>
    </row>
    <row r="15" s="19" customFormat="true" ht="12" hidden="false" customHeight="false" outlineLevel="0" collapsed="false">
      <c r="A15" s="154" t="n">
        <v>8</v>
      </c>
      <c r="B15" s="155" t="s">
        <v>188</v>
      </c>
      <c r="C15" s="156" t="s">
        <v>189</v>
      </c>
      <c r="D15" s="155" t="s">
        <v>190</v>
      </c>
      <c r="E15" s="156" t="n">
        <v>5151</v>
      </c>
      <c r="F15" s="157" t="n">
        <v>201</v>
      </c>
      <c r="G15" s="157" t="n">
        <v>198</v>
      </c>
      <c r="H15" s="157" t="n">
        <v>198</v>
      </c>
      <c r="I15" s="157" t="s">
        <v>171</v>
      </c>
      <c r="J15" s="157" t="n">
        <v>3</v>
      </c>
      <c r="K15" s="158" t="n">
        <v>8</v>
      </c>
    </row>
    <row r="16" s="19" customFormat="true" ht="12" hidden="false" customHeight="false" outlineLevel="0" collapsed="false">
      <c r="A16" s="154" t="n">
        <v>9</v>
      </c>
      <c r="B16" s="155" t="s">
        <v>191</v>
      </c>
      <c r="C16" s="156" t="s">
        <v>192</v>
      </c>
      <c r="D16" s="155" t="s">
        <v>193</v>
      </c>
      <c r="E16" s="156" t="n">
        <v>5157</v>
      </c>
      <c r="F16" s="157" t="n">
        <v>56</v>
      </c>
      <c r="G16" s="157" t="n">
        <v>53</v>
      </c>
      <c r="H16" s="157" t="n">
        <v>53</v>
      </c>
      <c r="I16" s="157" t="s">
        <v>171</v>
      </c>
      <c r="J16" s="157" t="n">
        <v>3</v>
      </c>
      <c r="K16" s="158" t="n">
        <v>9</v>
      </c>
    </row>
    <row r="17" s="19" customFormat="true" ht="12" hidden="false" customHeight="false" outlineLevel="0" collapsed="false">
      <c r="A17" s="154" t="n">
        <v>10</v>
      </c>
      <c r="B17" s="155" t="s">
        <v>194</v>
      </c>
      <c r="C17" s="156" t="s">
        <v>195</v>
      </c>
      <c r="D17" s="155" t="s">
        <v>193</v>
      </c>
      <c r="E17" s="156" t="n">
        <v>5157</v>
      </c>
      <c r="F17" s="157" t="n">
        <v>244</v>
      </c>
      <c r="G17" s="157" t="n">
        <v>241</v>
      </c>
      <c r="H17" s="157" t="n">
        <v>241</v>
      </c>
      <c r="I17" s="157" t="s">
        <v>171</v>
      </c>
      <c r="J17" s="157" t="n">
        <v>3</v>
      </c>
      <c r="K17" s="158" t="n">
        <v>10</v>
      </c>
    </row>
    <row r="18" s="19" customFormat="true" ht="12" hidden="false" customHeight="false" outlineLevel="0" collapsed="false">
      <c r="A18" s="154" t="n">
        <v>11</v>
      </c>
      <c r="B18" s="155" t="s">
        <v>196</v>
      </c>
      <c r="C18" s="156" t="s">
        <v>197</v>
      </c>
      <c r="D18" s="155" t="s">
        <v>198</v>
      </c>
      <c r="E18" s="156" t="n">
        <v>5156</v>
      </c>
      <c r="F18" s="157" t="n">
        <v>582</v>
      </c>
      <c r="G18" s="157" t="n">
        <v>567</v>
      </c>
      <c r="H18" s="157" t="n">
        <v>567</v>
      </c>
      <c r="I18" s="157" t="s">
        <v>171</v>
      </c>
      <c r="J18" s="157" t="n">
        <v>15</v>
      </c>
      <c r="K18" s="158" t="n">
        <v>11</v>
      </c>
    </row>
    <row r="19" s="19" customFormat="true" ht="12" hidden="false" customHeight="false" outlineLevel="0" collapsed="false">
      <c r="A19" s="154" t="n">
        <v>12</v>
      </c>
      <c r="B19" s="155" t="s">
        <v>199</v>
      </c>
      <c r="C19" s="156" t="s">
        <v>200</v>
      </c>
      <c r="D19" s="155" t="s">
        <v>198</v>
      </c>
      <c r="E19" s="156" t="n">
        <v>5156</v>
      </c>
      <c r="F19" s="157" t="n">
        <v>284</v>
      </c>
      <c r="G19" s="157" t="n">
        <v>284</v>
      </c>
      <c r="H19" s="157" t="n">
        <v>284</v>
      </c>
      <c r="I19" s="157" t="s">
        <v>171</v>
      </c>
      <c r="J19" s="157" t="s">
        <v>171</v>
      </c>
      <c r="K19" s="158" t="n">
        <v>12</v>
      </c>
    </row>
    <row r="20" s="19" customFormat="true" ht="12" hidden="false" customHeight="false" outlineLevel="0" collapsed="false">
      <c r="A20" s="154" t="n">
        <v>13</v>
      </c>
      <c r="B20" s="155" t="s">
        <v>201</v>
      </c>
      <c r="C20" s="156" t="s">
        <v>202</v>
      </c>
      <c r="D20" s="155" t="s">
        <v>177</v>
      </c>
      <c r="E20" s="156" t="n">
        <v>5159</v>
      </c>
      <c r="F20" s="157" t="n">
        <v>223</v>
      </c>
      <c r="G20" s="157" t="n">
        <v>214</v>
      </c>
      <c r="H20" s="157" t="n">
        <v>214</v>
      </c>
      <c r="I20" s="157" t="s">
        <v>171</v>
      </c>
      <c r="J20" s="157" t="n">
        <v>9</v>
      </c>
      <c r="K20" s="158" t="n">
        <v>13</v>
      </c>
    </row>
    <row r="21" s="19" customFormat="true" ht="12" hidden="false" customHeight="false" outlineLevel="0" collapsed="false">
      <c r="A21" s="154" t="n">
        <v>14</v>
      </c>
      <c r="B21" s="155" t="s">
        <v>203</v>
      </c>
      <c r="C21" s="156" t="s">
        <v>204</v>
      </c>
      <c r="D21" s="155" t="s">
        <v>190</v>
      </c>
      <c r="E21" s="156" t="n">
        <v>5151</v>
      </c>
      <c r="F21" s="157" t="n">
        <v>308</v>
      </c>
      <c r="G21" s="157" t="n">
        <v>301</v>
      </c>
      <c r="H21" s="157" t="n">
        <v>301</v>
      </c>
      <c r="I21" s="157" t="s">
        <v>171</v>
      </c>
      <c r="J21" s="157" t="n">
        <v>7</v>
      </c>
      <c r="K21" s="158" t="n">
        <v>14</v>
      </c>
    </row>
    <row r="22" s="19" customFormat="true" ht="12" hidden="false" customHeight="false" outlineLevel="0" collapsed="false">
      <c r="A22" s="154" t="n">
        <v>15</v>
      </c>
      <c r="B22" s="155" t="s">
        <v>205</v>
      </c>
      <c r="C22" s="156" t="s">
        <v>206</v>
      </c>
      <c r="D22" s="155" t="s">
        <v>207</v>
      </c>
      <c r="E22" s="156" t="n">
        <v>5162</v>
      </c>
      <c r="F22" s="157" t="n">
        <v>60</v>
      </c>
      <c r="G22" s="157" t="n">
        <v>57</v>
      </c>
      <c r="H22" s="157" t="n">
        <v>57</v>
      </c>
      <c r="I22" s="157" t="s">
        <v>171</v>
      </c>
      <c r="J22" s="157" t="n">
        <v>3</v>
      </c>
      <c r="K22" s="158" t="n">
        <v>15</v>
      </c>
    </row>
    <row r="23" s="19" customFormat="true" ht="12" hidden="false" customHeight="false" outlineLevel="0" collapsed="false">
      <c r="A23" s="154" t="n">
        <v>16</v>
      </c>
      <c r="B23" s="155" t="s">
        <v>208</v>
      </c>
      <c r="C23" s="156" t="s">
        <v>209</v>
      </c>
      <c r="D23" s="155" t="s">
        <v>174</v>
      </c>
      <c r="E23" s="156" t="n">
        <v>5163</v>
      </c>
      <c r="F23" s="157" t="n">
        <v>175</v>
      </c>
      <c r="G23" s="157" t="n">
        <v>169</v>
      </c>
      <c r="H23" s="157" t="n">
        <v>169</v>
      </c>
      <c r="I23" s="157" t="s">
        <v>171</v>
      </c>
      <c r="J23" s="157" t="n">
        <v>6</v>
      </c>
      <c r="K23" s="158" t="n">
        <v>16</v>
      </c>
    </row>
    <row r="24" s="19" customFormat="true" ht="12" hidden="false" customHeight="false" outlineLevel="0" collapsed="false">
      <c r="A24" s="154" t="n">
        <v>17</v>
      </c>
      <c r="B24" s="155" t="s">
        <v>210</v>
      </c>
      <c r="C24" s="156" t="s">
        <v>211</v>
      </c>
      <c r="D24" s="155" t="s">
        <v>174</v>
      </c>
      <c r="E24" s="156" t="n">
        <v>5163</v>
      </c>
      <c r="F24" s="157" t="n">
        <v>60</v>
      </c>
      <c r="G24" s="157" t="n">
        <v>60</v>
      </c>
      <c r="H24" s="157" t="n">
        <v>60</v>
      </c>
      <c r="I24" s="157" t="s">
        <v>171</v>
      </c>
      <c r="J24" s="157" t="s">
        <v>171</v>
      </c>
      <c r="K24" s="158" t="n">
        <v>17</v>
      </c>
    </row>
    <row r="25" s="19" customFormat="true" ht="12" hidden="false" customHeight="false" outlineLevel="0" collapsed="false">
      <c r="A25" s="154" t="n">
        <v>18</v>
      </c>
      <c r="B25" s="155" t="s">
        <v>212</v>
      </c>
      <c r="C25" s="156" t="s">
        <v>213</v>
      </c>
      <c r="D25" s="155" t="s">
        <v>207</v>
      </c>
      <c r="E25" s="156" t="n">
        <v>5162</v>
      </c>
      <c r="F25" s="157" t="n">
        <v>130</v>
      </c>
      <c r="G25" s="157" t="n">
        <v>127</v>
      </c>
      <c r="H25" s="157" t="n">
        <v>127</v>
      </c>
      <c r="I25" s="157" t="s">
        <v>171</v>
      </c>
      <c r="J25" s="157" t="n">
        <v>3</v>
      </c>
      <c r="K25" s="158" t="n">
        <v>18</v>
      </c>
    </row>
    <row r="26" s="19" customFormat="true" ht="12" hidden="false" customHeight="false" outlineLevel="0" collapsed="false">
      <c r="A26" s="154" t="n">
        <v>19</v>
      </c>
      <c r="B26" s="155" t="s">
        <v>214</v>
      </c>
      <c r="C26" s="156" t="s">
        <v>215</v>
      </c>
      <c r="D26" s="155" t="s">
        <v>193</v>
      </c>
      <c r="E26" s="156" t="n">
        <v>5157</v>
      </c>
      <c r="F26" s="157" t="n">
        <v>379</v>
      </c>
      <c r="G26" s="157" t="n">
        <v>376</v>
      </c>
      <c r="H26" s="157" t="n">
        <v>376</v>
      </c>
      <c r="I26" s="157" t="s">
        <v>171</v>
      </c>
      <c r="J26" s="157" t="n">
        <v>3</v>
      </c>
      <c r="K26" s="158" t="n">
        <v>19</v>
      </c>
    </row>
    <row r="27" s="19" customFormat="true" ht="12" hidden="false" customHeight="false" outlineLevel="0" collapsed="false">
      <c r="A27" s="154" t="n">
        <v>20</v>
      </c>
      <c r="B27" s="155" t="s">
        <v>216</v>
      </c>
      <c r="C27" s="156" t="s">
        <v>217</v>
      </c>
      <c r="D27" s="155" t="s">
        <v>177</v>
      </c>
      <c r="E27" s="156" t="n">
        <v>5159</v>
      </c>
      <c r="F27" s="157" t="n">
        <v>62</v>
      </c>
      <c r="G27" s="157" t="n">
        <v>59</v>
      </c>
      <c r="H27" s="157" t="n">
        <v>59</v>
      </c>
      <c r="I27" s="157" t="s">
        <v>171</v>
      </c>
      <c r="J27" s="157" t="n">
        <v>3</v>
      </c>
      <c r="K27" s="158" t="n">
        <v>20</v>
      </c>
    </row>
    <row r="28" s="19" customFormat="true" ht="12" hidden="false" customHeight="false" outlineLevel="0" collapsed="false">
      <c r="A28" s="154" t="n">
        <v>21</v>
      </c>
      <c r="B28" s="155" t="s">
        <v>218</v>
      </c>
      <c r="C28" s="156" t="s">
        <v>219</v>
      </c>
      <c r="D28" s="155" t="s">
        <v>220</v>
      </c>
      <c r="E28" s="156" t="n">
        <v>5161</v>
      </c>
      <c r="F28" s="157" t="n">
        <v>1425</v>
      </c>
      <c r="G28" s="157" t="n">
        <v>1390</v>
      </c>
      <c r="H28" s="157" t="n">
        <v>1390</v>
      </c>
      <c r="I28" s="157" t="s">
        <v>171</v>
      </c>
      <c r="J28" s="157" t="n">
        <v>35</v>
      </c>
      <c r="K28" s="158" t="n">
        <v>21</v>
      </c>
    </row>
    <row r="29" s="19" customFormat="true" ht="12" hidden="false" customHeight="false" outlineLevel="0" collapsed="false">
      <c r="A29" s="154" t="n">
        <v>22</v>
      </c>
      <c r="B29" s="155" t="s">
        <v>221</v>
      </c>
      <c r="C29" s="156" t="s">
        <v>222</v>
      </c>
      <c r="D29" s="155" t="s">
        <v>174</v>
      </c>
      <c r="E29" s="156" t="n">
        <v>5163</v>
      </c>
      <c r="F29" s="157" t="n">
        <v>330</v>
      </c>
      <c r="G29" s="157" t="n">
        <v>327</v>
      </c>
      <c r="H29" s="157" t="n">
        <v>327</v>
      </c>
      <c r="I29" s="157" t="s">
        <v>171</v>
      </c>
      <c r="J29" s="157" t="n">
        <v>3</v>
      </c>
      <c r="K29" s="158" t="n">
        <v>22</v>
      </c>
    </row>
    <row r="30" s="19" customFormat="true" ht="12" hidden="false" customHeight="false" outlineLevel="0" collapsed="false">
      <c r="A30" s="154" t="n">
        <v>23</v>
      </c>
      <c r="B30" s="155" t="s">
        <v>223</v>
      </c>
      <c r="C30" s="156" t="s">
        <v>224</v>
      </c>
      <c r="D30" s="155" t="s">
        <v>177</v>
      </c>
      <c r="E30" s="156" t="n">
        <v>5159</v>
      </c>
      <c r="F30" s="157" t="n">
        <v>148</v>
      </c>
      <c r="G30" s="157" t="n">
        <v>145</v>
      </c>
      <c r="H30" s="157" t="n">
        <v>145</v>
      </c>
      <c r="I30" s="157" t="s">
        <v>171</v>
      </c>
      <c r="J30" s="157" t="n">
        <v>3</v>
      </c>
      <c r="K30" s="158" t="n">
        <v>23</v>
      </c>
    </row>
    <row r="31" s="19" customFormat="true" ht="12" hidden="false" customHeight="false" outlineLevel="0" collapsed="false">
      <c r="A31" s="154" t="n">
        <v>24</v>
      </c>
      <c r="B31" s="155" t="s">
        <v>225</v>
      </c>
      <c r="C31" s="156" t="s">
        <v>226</v>
      </c>
      <c r="D31" s="155" t="s">
        <v>220</v>
      </c>
      <c r="E31" s="156" t="n">
        <v>5161</v>
      </c>
      <c r="F31" s="157" t="n">
        <v>129</v>
      </c>
      <c r="G31" s="157" t="n">
        <v>126</v>
      </c>
      <c r="H31" s="157" t="n">
        <v>126</v>
      </c>
      <c r="I31" s="157" t="s">
        <v>171</v>
      </c>
      <c r="J31" s="157" t="n">
        <v>3</v>
      </c>
      <c r="K31" s="158" t="n">
        <v>24</v>
      </c>
    </row>
    <row r="32" s="19" customFormat="true" ht="12" hidden="false" customHeight="false" outlineLevel="0" collapsed="false">
      <c r="A32" s="154" t="n">
        <v>25</v>
      </c>
      <c r="B32" s="155" t="s">
        <v>227</v>
      </c>
      <c r="C32" s="156" t="s">
        <v>228</v>
      </c>
      <c r="D32" s="155" t="s">
        <v>198</v>
      </c>
      <c r="E32" s="156" t="n">
        <v>5156</v>
      </c>
      <c r="F32" s="157" t="n">
        <v>319</v>
      </c>
      <c r="G32" s="157" t="n">
        <v>316</v>
      </c>
      <c r="H32" s="157" t="n">
        <v>316</v>
      </c>
      <c r="I32" s="157" t="s">
        <v>171</v>
      </c>
      <c r="J32" s="157" t="n">
        <v>3</v>
      </c>
      <c r="K32" s="158" t="n">
        <v>25</v>
      </c>
    </row>
    <row r="33" s="19" customFormat="true" ht="12" hidden="false" customHeight="false" outlineLevel="0" collapsed="false">
      <c r="A33" s="154" t="n">
        <v>26</v>
      </c>
      <c r="B33" s="155" t="s">
        <v>229</v>
      </c>
      <c r="C33" s="156" t="s">
        <v>230</v>
      </c>
      <c r="D33" s="155" t="s">
        <v>220</v>
      </c>
      <c r="E33" s="156" t="n">
        <v>5161</v>
      </c>
      <c r="F33" s="157" t="n">
        <v>239</v>
      </c>
      <c r="G33" s="157" t="n">
        <v>233</v>
      </c>
      <c r="H33" s="157" t="n">
        <v>233</v>
      </c>
      <c r="I33" s="157" t="s">
        <v>171</v>
      </c>
      <c r="J33" s="157" t="n">
        <v>6</v>
      </c>
      <c r="K33" s="158" t="n">
        <v>26</v>
      </c>
    </row>
    <row r="34" s="19" customFormat="true" ht="12" hidden="false" customHeight="false" outlineLevel="0" collapsed="false">
      <c r="A34" s="154" t="n">
        <v>27</v>
      </c>
      <c r="B34" s="155" t="s">
        <v>231</v>
      </c>
      <c r="C34" s="156" t="s">
        <v>232</v>
      </c>
      <c r="D34" s="155" t="s">
        <v>233</v>
      </c>
      <c r="E34" s="156" t="s">
        <v>234</v>
      </c>
      <c r="F34" s="157" t="n">
        <v>1439</v>
      </c>
      <c r="G34" s="157" t="n">
        <v>1384</v>
      </c>
      <c r="H34" s="157" t="n">
        <v>1384</v>
      </c>
      <c r="I34" s="157" t="s">
        <v>171</v>
      </c>
      <c r="J34" s="157" t="n">
        <v>55</v>
      </c>
      <c r="K34" s="158" t="n">
        <v>27</v>
      </c>
    </row>
    <row r="35" s="19" customFormat="true" ht="12" hidden="false" customHeight="false" outlineLevel="0" collapsed="false">
      <c r="A35" s="154" t="n">
        <v>28</v>
      </c>
      <c r="B35" s="155" t="s">
        <v>235</v>
      </c>
      <c r="C35" s="156" t="s">
        <v>236</v>
      </c>
      <c r="D35" s="155" t="s">
        <v>237</v>
      </c>
      <c r="E35" s="156" t="n">
        <v>5152</v>
      </c>
      <c r="F35" s="157" t="n">
        <v>316</v>
      </c>
      <c r="G35" s="157" t="n">
        <v>310</v>
      </c>
      <c r="H35" s="157" t="n">
        <v>310</v>
      </c>
      <c r="I35" s="157" t="s">
        <v>171</v>
      </c>
      <c r="J35" s="157" t="n">
        <v>6</v>
      </c>
      <c r="K35" s="158" t="n">
        <v>28</v>
      </c>
    </row>
    <row r="36" s="19" customFormat="true" ht="12" hidden="false" customHeight="false" outlineLevel="0" collapsed="false">
      <c r="A36" s="154" t="n">
        <v>29</v>
      </c>
      <c r="B36" s="155" t="s">
        <v>238</v>
      </c>
      <c r="C36" s="156" t="s">
        <v>239</v>
      </c>
      <c r="D36" s="155" t="s">
        <v>233</v>
      </c>
      <c r="E36" s="156" t="s">
        <v>240</v>
      </c>
      <c r="F36" s="157" t="n">
        <v>2561</v>
      </c>
      <c r="G36" s="157" t="n">
        <v>2412</v>
      </c>
      <c r="H36" s="157" t="n">
        <v>2409</v>
      </c>
      <c r="I36" s="157" t="n">
        <v>3</v>
      </c>
      <c r="J36" s="157" t="n">
        <v>149</v>
      </c>
      <c r="K36" s="158" t="n">
        <v>29</v>
      </c>
    </row>
    <row r="37" s="19" customFormat="true" ht="12" hidden="false" customHeight="false" outlineLevel="0" collapsed="false">
      <c r="A37" s="154" t="n">
        <v>30</v>
      </c>
      <c r="B37" s="155" t="s">
        <v>241</v>
      </c>
      <c r="C37" s="156" t="s">
        <v>242</v>
      </c>
      <c r="D37" s="155" t="s">
        <v>187</v>
      </c>
      <c r="E37" s="156" t="n">
        <v>5153</v>
      </c>
      <c r="F37" s="157" t="n">
        <v>91</v>
      </c>
      <c r="G37" s="157" t="n">
        <v>91</v>
      </c>
      <c r="H37" s="157" t="n">
        <v>91</v>
      </c>
      <c r="I37" s="157" t="s">
        <v>171</v>
      </c>
      <c r="J37" s="157" t="s">
        <v>171</v>
      </c>
      <c r="K37" s="158" t="n">
        <v>30</v>
      </c>
    </row>
    <row r="38" s="19" customFormat="true" ht="12" hidden="false" customHeight="false" outlineLevel="0" collapsed="false">
      <c r="A38" s="154" t="n">
        <v>31</v>
      </c>
      <c r="B38" s="155" t="s">
        <v>243</v>
      </c>
      <c r="C38" s="156" t="s">
        <v>244</v>
      </c>
      <c r="D38" s="155" t="s">
        <v>237</v>
      </c>
      <c r="E38" s="156" t="n">
        <v>5152</v>
      </c>
      <c r="F38" s="157" t="n">
        <v>171</v>
      </c>
      <c r="G38" s="157" t="n">
        <v>168</v>
      </c>
      <c r="H38" s="157" t="n">
        <v>168</v>
      </c>
      <c r="I38" s="157" t="s">
        <v>171</v>
      </c>
      <c r="J38" s="157" t="n">
        <v>3</v>
      </c>
      <c r="K38" s="158" t="n">
        <v>31</v>
      </c>
    </row>
    <row r="39" s="19" customFormat="true" ht="12" hidden="false" customHeight="false" outlineLevel="0" collapsed="false">
      <c r="A39" s="154" t="n">
        <v>32</v>
      </c>
      <c r="B39" s="155" t="s">
        <v>245</v>
      </c>
      <c r="C39" s="156" t="s">
        <v>246</v>
      </c>
      <c r="D39" s="155" t="s">
        <v>187</v>
      </c>
      <c r="E39" s="156" t="n">
        <v>5153</v>
      </c>
      <c r="F39" s="157" t="n">
        <v>238</v>
      </c>
      <c r="G39" s="157" t="n">
        <v>229</v>
      </c>
      <c r="H39" s="157" t="n">
        <v>229</v>
      </c>
      <c r="I39" s="157" t="s">
        <v>171</v>
      </c>
      <c r="J39" s="157" t="n">
        <v>9</v>
      </c>
      <c r="K39" s="158" t="n">
        <v>32</v>
      </c>
    </row>
    <row r="40" s="19" customFormat="true" ht="12" hidden="false" customHeight="false" outlineLevel="0" collapsed="false">
      <c r="A40" s="154" t="n">
        <v>33</v>
      </c>
      <c r="B40" s="155" t="s">
        <v>247</v>
      </c>
      <c r="C40" s="156" t="s">
        <v>248</v>
      </c>
      <c r="D40" s="155" t="s">
        <v>233</v>
      </c>
      <c r="E40" s="156" t="s">
        <v>249</v>
      </c>
      <c r="F40" s="157" t="n">
        <v>1578</v>
      </c>
      <c r="G40" s="157" t="n">
        <v>1534</v>
      </c>
      <c r="H40" s="157" t="n">
        <v>1534</v>
      </c>
      <c r="I40" s="157" t="s">
        <v>171</v>
      </c>
      <c r="J40" s="157" t="n">
        <v>44</v>
      </c>
      <c r="K40" s="158" t="n">
        <v>33</v>
      </c>
    </row>
    <row r="41" s="19" customFormat="true" ht="12" hidden="false" customHeight="false" outlineLevel="0" collapsed="false">
      <c r="A41" s="154" t="n">
        <v>34</v>
      </c>
      <c r="B41" s="155" t="s">
        <v>250</v>
      </c>
      <c r="C41" s="156" t="s">
        <v>251</v>
      </c>
      <c r="D41" s="155" t="s">
        <v>177</v>
      </c>
      <c r="E41" s="156" t="n">
        <v>5159</v>
      </c>
      <c r="F41" s="157" t="n">
        <v>212</v>
      </c>
      <c r="G41" s="157" t="n">
        <v>209</v>
      </c>
      <c r="H41" s="157" t="n">
        <v>209</v>
      </c>
      <c r="I41" s="157" t="s">
        <v>171</v>
      </c>
      <c r="J41" s="157" t="n">
        <v>3</v>
      </c>
      <c r="K41" s="158" t="n">
        <v>34</v>
      </c>
    </row>
    <row r="42" s="19" customFormat="true" ht="12" hidden="false" customHeight="false" outlineLevel="0" collapsed="false">
      <c r="A42" s="154" t="n">
        <v>35</v>
      </c>
      <c r="B42" s="155" t="s">
        <v>252</v>
      </c>
      <c r="C42" s="156" t="s">
        <v>253</v>
      </c>
      <c r="D42" s="155" t="s">
        <v>237</v>
      </c>
      <c r="E42" s="156" t="n">
        <v>5152</v>
      </c>
      <c r="F42" s="157" t="n">
        <v>1415</v>
      </c>
      <c r="G42" s="157" t="n">
        <v>1357</v>
      </c>
      <c r="H42" s="157" t="n">
        <v>1357</v>
      </c>
      <c r="I42" s="157" t="s">
        <v>171</v>
      </c>
      <c r="J42" s="157" t="n">
        <v>58</v>
      </c>
      <c r="K42" s="158" t="n">
        <v>35</v>
      </c>
    </row>
    <row r="43" s="19" customFormat="true" ht="12" hidden="false" customHeight="false" outlineLevel="0" collapsed="false">
      <c r="A43" s="154" t="n">
        <v>36</v>
      </c>
      <c r="B43" s="155" t="s">
        <v>254</v>
      </c>
      <c r="C43" s="156" t="s">
        <v>255</v>
      </c>
      <c r="D43" s="155" t="s">
        <v>169</v>
      </c>
      <c r="E43" s="156" t="n">
        <v>5154</v>
      </c>
      <c r="F43" s="157" t="n">
        <v>426</v>
      </c>
      <c r="G43" s="157" t="n">
        <v>420</v>
      </c>
      <c r="H43" s="157" t="n">
        <v>420</v>
      </c>
      <c r="I43" s="157" t="s">
        <v>171</v>
      </c>
      <c r="J43" s="157" t="n">
        <v>6</v>
      </c>
      <c r="K43" s="158" t="n">
        <v>36</v>
      </c>
    </row>
    <row r="44" s="19" customFormat="true" ht="12" hidden="false" customHeight="false" outlineLevel="0" collapsed="false">
      <c r="A44" s="154" t="n">
        <v>37</v>
      </c>
      <c r="B44" s="155" t="s">
        <v>256</v>
      </c>
      <c r="C44" s="156" t="s">
        <v>257</v>
      </c>
      <c r="D44" s="155" t="s">
        <v>237</v>
      </c>
      <c r="E44" s="156" t="n">
        <v>5152</v>
      </c>
      <c r="F44" s="157" t="n">
        <v>407</v>
      </c>
      <c r="G44" s="157" t="n">
        <v>401</v>
      </c>
      <c r="H44" s="157" t="n">
        <v>401</v>
      </c>
      <c r="I44" s="157" t="s">
        <v>171</v>
      </c>
      <c r="J44" s="157" t="n">
        <v>6</v>
      </c>
      <c r="K44" s="158" t="n">
        <v>37</v>
      </c>
    </row>
    <row r="45" s="19" customFormat="true" ht="12" hidden="false" customHeight="false" outlineLevel="0" collapsed="false">
      <c r="A45" s="154" t="n">
        <v>38</v>
      </c>
      <c r="B45" s="155" t="s">
        <v>258</v>
      </c>
      <c r="C45" s="156" t="s">
        <v>259</v>
      </c>
      <c r="D45" s="155" t="s">
        <v>237</v>
      </c>
      <c r="E45" s="156" t="n">
        <v>5152</v>
      </c>
      <c r="F45" s="157" t="n">
        <v>55</v>
      </c>
      <c r="G45" s="157" t="n">
        <v>55</v>
      </c>
      <c r="H45" s="157" t="n">
        <v>55</v>
      </c>
      <c r="I45" s="157" t="s">
        <v>171</v>
      </c>
      <c r="J45" s="157" t="s">
        <v>171</v>
      </c>
      <c r="K45" s="158" t="n">
        <v>38</v>
      </c>
    </row>
    <row r="46" s="19" customFormat="true" ht="12" hidden="false" customHeight="false" outlineLevel="0" collapsed="false">
      <c r="A46" s="154" t="n">
        <v>39</v>
      </c>
      <c r="B46" s="155" t="s">
        <v>260</v>
      </c>
      <c r="C46" s="156" t="s">
        <v>261</v>
      </c>
      <c r="D46" s="155" t="s">
        <v>187</v>
      </c>
      <c r="E46" s="156" t="n">
        <v>5153</v>
      </c>
      <c r="F46" s="157" t="n">
        <v>425</v>
      </c>
      <c r="G46" s="157" t="n">
        <v>416</v>
      </c>
      <c r="H46" s="157" t="n">
        <v>416</v>
      </c>
      <c r="I46" s="157" t="s">
        <v>171</v>
      </c>
      <c r="J46" s="157" t="n">
        <v>9</v>
      </c>
      <c r="K46" s="158" t="n">
        <v>39</v>
      </c>
    </row>
    <row r="47" s="19" customFormat="true" ht="12" hidden="false" customHeight="false" outlineLevel="0" collapsed="false">
      <c r="A47" s="154" t="n">
        <v>40</v>
      </c>
      <c r="B47" s="155" t="s">
        <v>262</v>
      </c>
      <c r="C47" s="156" t="s">
        <v>263</v>
      </c>
      <c r="D47" s="155" t="s">
        <v>237</v>
      </c>
      <c r="E47" s="156" t="n">
        <v>5152</v>
      </c>
      <c r="F47" s="157" t="n">
        <v>51</v>
      </c>
      <c r="G47" s="157" t="n">
        <v>51</v>
      </c>
      <c r="H47" s="157" t="n">
        <v>51</v>
      </c>
      <c r="I47" s="157" t="s">
        <v>171</v>
      </c>
      <c r="J47" s="157" t="s">
        <v>171</v>
      </c>
      <c r="K47" s="158" t="n">
        <v>40</v>
      </c>
    </row>
    <row r="48" s="19" customFormat="true" ht="12" hidden="false" customHeight="false" outlineLevel="0" collapsed="false">
      <c r="A48" s="154" t="n">
        <v>41</v>
      </c>
      <c r="B48" s="155" t="s">
        <v>264</v>
      </c>
      <c r="C48" s="156" t="s">
        <v>265</v>
      </c>
      <c r="D48" s="155" t="s">
        <v>174</v>
      </c>
      <c r="E48" s="156" t="n">
        <v>5163</v>
      </c>
      <c r="F48" s="157" t="n">
        <v>161</v>
      </c>
      <c r="G48" s="157" t="n">
        <v>158</v>
      </c>
      <c r="H48" s="157" t="n">
        <v>158</v>
      </c>
      <c r="I48" s="157" t="s">
        <v>171</v>
      </c>
      <c r="J48" s="157" t="n">
        <v>3</v>
      </c>
      <c r="K48" s="158" t="n">
        <v>41</v>
      </c>
    </row>
    <row r="49" s="19" customFormat="true" ht="12" hidden="false" customHeight="false" outlineLevel="0" collapsed="false">
      <c r="A49" s="154" t="n">
        <v>42</v>
      </c>
      <c r="B49" s="155" t="s">
        <v>266</v>
      </c>
      <c r="C49" s="156" t="s">
        <v>267</v>
      </c>
      <c r="D49" s="155" t="s">
        <v>198</v>
      </c>
      <c r="E49" s="156" t="n">
        <v>5156</v>
      </c>
      <c r="F49" s="157" t="n">
        <v>106</v>
      </c>
      <c r="G49" s="157" t="n">
        <v>106</v>
      </c>
      <c r="H49" s="157" t="n">
        <v>106</v>
      </c>
      <c r="I49" s="157" t="s">
        <v>171</v>
      </c>
      <c r="J49" s="157" t="s">
        <v>171</v>
      </c>
      <c r="K49" s="158" t="n">
        <v>42</v>
      </c>
    </row>
    <row r="50" s="19" customFormat="true" ht="12" hidden="false" customHeight="false" outlineLevel="0" collapsed="false">
      <c r="A50" s="154" t="n">
        <v>43</v>
      </c>
      <c r="B50" s="155" t="s">
        <v>268</v>
      </c>
      <c r="C50" s="156" t="s">
        <v>269</v>
      </c>
      <c r="D50" s="155" t="s">
        <v>169</v>
      </c>
      <c r="E50" s="156" t="n">
        <v>5154</v>
      </c>
      <c r="F50" s="157" t="n">
        <v>277</v>
      </c>
      <c r="G50" s="157" t="n">
        <v>271</v>
      </c>
      <c r="H50" s="157" t="n">
        <v>268</v>
      </c>
      <c r="I50" s="157" t="n">
        <v>3</v>
      </c>
      <c r="J50" s="157" t="n">
        <v>6</v>
      </c>
      <c r="K50" s="158" t="n">
        <v>43</v>
      </c>
    </row>
    <row r="51" s="19" customFormat="true" ht="12" hidden="false" customHeight="false" outlineLevel="0" collapsed="false">
      <c r="A51" s="154" t="n">
        <v>44</v>
      </c>
      <c r="B51" s="155" t="s">
        <v>270</v>
      </c>
      <c r="C51" s="156" t="s">
        <v>271</v>
      </c>
      <c r="D51" s="155" t="s">
        <v>174</v>
      </c>
      <c r="E51" s="156" t="n">
        <v>5163</v>
      </c>
      <c r="F51" s="157" t="n">
        <v>106</v>
      </c>
      <c r="G51" s="157" t="n">
        <v>106</v>
      </c>
      <c r="H51" s="157" t="n">
        <v>106</v>
      </c>
      <c r="I51" s="157" t="s">
        <v>171</v>
      </c>
      <c r="J51" s="157" t="s">
        <v>171</v>
      </c>
      <c r="K51" s="158" t="n">
        <v>44</v>
      </c>
    </row>
    <row r="52" s="19" customFormat="true" ht="12" hidden="false" customHeight="false" outlineLevel="0" collapsed="false">
      <c r="A52" s="154" t="n">
        <v>45</v>
      </c>
      <c r="B52" s="155" t="s">
        <v>272</v>
      </c>
      <c r="C52" s="156" t="s">
        <v>273</v>
      </c>
      <c r="D52" s="155" t="s">
        <v>177</v>
      </c>
      <c r="E52" s="156" t="n">
        <v>5159</v>
      </c>
      <c r="F52" s="157" t="n">
        <v>114</v>
      </c>
      <c r="G52" s="157" t="n">
        <v>108</v>
      </c>
      <c r="H52" s="157" t="n">
        <v>108</v>
      </c>
      <c r="I52" s="157" t="s">
        <v>171</v>
      </c>
      <c r="J52" s="157" t="n">
        <v>6</v>
      </c>
      <c r="K52" s="158" t="n">
        <v>45</v>
      </c>
    </row>
    <row r="53" s="19" customFormat="true" ht="12" hidden="false" customHeight="false" outlineLevel="0" collapsed="false">
      <c r="A53" s="154" t="n">
        <v>46</v>
      </c>
      <c r="B53" s="155" t="s">
        <v>274</v>
      </c>
      <c r="C53" s="156" t="s">
        <v>275</v>
      </c>
      <c r="D53" s="155" t="s">
        <v>177</v>
      </c>
      <c r="E53" s="156" t="n">
        <v>5159</v>
      </c>
      <c r="F53" s="157" t="n">
        <v>42</v>
      </c>
      <c r="G53" s="157" t="n">
        <v>42</v>
      </c>
      <c r="H53" s="157" t="n">
        <v>42</v>
      </c>
      <c r="I53" s="157" t="s">
        <v>171</v>
      </c>
      <c r="J53" s="157" t="s">
        <v>171</v>
      </c>
      <c r="K53" s="158" t="n">
        <v>46</v>
      </c>
    </row>
    <row r="54" s="19" customFormat="true" ht="12" hidden="false" customHeight="false" outlineLevel="0" collapsed="false">
      <c r="A54" s="154" t="n">
        <v>47</v>
      </c>
      <c r="B54" s="155" t="s">
        <v>276</v>
      </c>
      <c r="C54" s="156" t="s">
        <v>277</v>
      </c>
      <c r="D54" s="155" t="s">
        <v>278</v>
      </c>
      <c r="E54" s="156" t="n">
        <v>5160</v>
      </c>
      <c r="F54" s="157" t="n">
        <v>465</v>
      </c>
      <c r="G54" s="157" t="n">
        <v>449</v>
      </c>
      <c r="H54" s="157" t="n">
        <v>449</v>
      </c>
      <c r="I54" s="157" t="s">
        <v>171</v>
      </c>
      <c r="J54" s="157" t="n">
        <v>16</v>
      </c>
      <c r="K54" s="158" t="n">
        <v>47</v>
      </c>
    </row>
    <row r="55" s="19" customFormat="true" ht="12" hidden="false" customHeight="false" outlineLevel="0" collapsed="false">
      <c r="A55" s="154" t="n">
        <v>48</v>
      </c>
      <c r="B55" s="155" t="s">
        <v>279</v>
      </c>
      <c r="C55" s="156" t="s">
        <v>280</v>
      </c>
      <c r="D55" s="155" t="s">
        <v>207</v>
      </c>
      <c r="E55" s="156" t="n">
        <v>5162</v>
      </c>
      <c r="F55" s="157" t="n">
        <v>117</v>
      </c>
      <c r="G55" s="157" t="n">
        <v>114</v>
      </c>
      <c r="H55" s="157" t="n">
        <v>114</v>
      </c>
      <c r="I55" s="157" t="s">
        <v>171</v>
      </c>
      <c r="J55" s="157" t="n">
        <v>3</v>
      </c>
      <c r="K55" s="158" t="n">
        <v>48</v>
      </c>
    </row>
    <row r="56" s="19" customFormat="true" ht="12" hidden="false" customHeight="false" outlineLevel="0" collapsed="false">
      <c r="A56" s="154" t="n">
        <v>49</v>
      </c>
      <c r="B56" s="155" t="s">
        <v>281</v>
      </c>
      <c r="C56" s="156" t="s">
        <v>282</v>
      </c>
      <c r="D56" s="155" t="s">
        <v>174</v>
      </c>
      <c r="E56" s="156" t="n">
        <v>5163</v>
      </c>
      <c r="F56" s="157" t="n">
        <v>148</v>
      </c>
      <c r="G56" s="157" t="n">
        <v>145</v>
      </c>
      <c r="H56" s="157" t="n">
        <v>145</v>
      </c>
      <c r="I56" s="157" t="s">
        <v>171</v>
      </c>
      <c r="J56" s="157" t="n">
        <v>3</v>
      </c>
      <c r="K56" s="158" t="n">
        <v>49</v>
      </c>
    </row>
    <row r="57" s="19" customFormat="true" ht="12" hidden="false" customHeight="false" outlineLevel="0" collapsed="false">
      <c r="A57" s="154" t="n">
        <v>50</v>
      </c>
      <c r="B57" s="155" t="s">
        <v>283</v>
      </c>
      <c r="C57" s="156" t="s">
        <v>284</v>
      </c>
      <c r="D57" s="155" t="s">
        <v>174</v>
      </c>
      <c r="E57" s="156" t="n">
        <v>5163</v>
      </c>
      <c r="F57" s="157" t="n">
        <v>102</v>
      </c>
      <c r="G57" s="157" t="n">
        <v>99</v>
      </c>
      <c r="H57" s="157" t="n">
        <v>99</v>
      </c>
      <c r="I57" s="157" t="s">
        <v>171</v>
      </c>
      <c r="J57" s="157" t="n">
        <v>3</v>
      </c>
      <c r="K57" s="158" t="n">
        <v>50</v>
      </c>
    </row>
    <row r="58" s="19" customFormat="true" ht="12" hidden="false" customHeight="false" outlineLevel="0" collapsed="false">
      <c r="A58" s="154" t="n">
        <v>51</v>
      </c>
      <c r="B58" s="155" t="s">
        <v>285</v>
      </c>
      <c r="C58" s="156" t="s">
        <v>286</v>
      </c>
      <c r="D58" s="155" t="s">
        <v>177</v>
      </c>
      <c r="E58" s="156" t="n">
        <v>5159</v>
      </c>
      <c r="F58" s="157" t="n">
        <v>40</v>
      </c>
      <c r="G58" s="157" t="n">
        <v>40</v>
      </c>
      <c r="H58" s="157" t="n">
        <v>40</v>
      </c>
      <c r="I58" s="157" t="s">
        <v>171</v>
      </c>
      <c r="J58" s="157" t="s">
        <v>171</v>
      </c>
      <c r="K58" s="158" t="n">
        <v>51</v>
      </c>
    </row>
    <row r="59" s="19" customFormat="true" ht="12" hidden="false" customHeight="false" outlineLevel="0" collapsed="false">
      <c r="A59" s="154" t="n">
        <v>52</v>
      </c>
      <c r="B59" s="155" t="s">
        <v>287</v>
      </c>
      <c r="C59" s="156" t="s">
        <v>288</v>
      </c>
      <c r="D59" s="155" t="s">
        <v>289</v>
      </c>
      <c r="E59" s="156" t="n">
        <v>5164</v>
      </c>
      <c r="F59" s="157" t="n">
        <v>389</v>
      </c>
      <c r="G59" s="157" t="n">
        <v>383</v>
      </c>
      <c r="H59" s="157" t="n">
        <v>383</v>
      </c>
      <c r="I59" s="157" t="s">
        <v>171</v>
      </c>
      <c r="J59" s="157" t="n">
        <v>6</v>
      </c>
      <c r="K59" s="158" t="n">
        <v>52</v>
      </c>
    </row>
    <row r="60" s="19" customFormat="true" ht="12" hidden="false" customHeight="false" outlineLevel="0" collapsed="false">
      <c r="A60" s="154" t="n">
        <v>53</v>
      </c>
      <c r="B60" s="155" t="s">
        <v>290</v>
      </c>
      <c r="C60" s="156" t="s">
        <v>291</v>
      </c>
      <c r="D60" s="155" t="s">
        <v>220</v>
      </c>
      <c r="E60" s="156" t="n">
        <v>5161</v>
      </c>
      <c r="F60" s="157" t="n">
        <v>424</v>
      </c>
      <c r="G60" s="157" t="n">
        <v>418</v>
      </c>
      <c r="H60" s="157" t="n">
        <v>418</v>
      </c>
      <c r="I60" s="157" t="s">
        <v>171</v>
      </c>
      <c r="J60" s="157" t="n">
        <v>6</v>
      </c>
      <c r="K60" s="158" t="n">
        <v>53</v>
      </c>
    </row>
    <row r="61" s="19" customFormat="true" ht="12" hidden="false" customHeight="false" outlineLevel="0" collapsed="false">
      <c r="A61" s="154" t="n">
        <v>54</v>
      </c>
      <c r="B61" s="155" t="s">
        <v>292</v>
      </c>
      <c r="C61" s="156" t="s">
        <v>293</v>
      </c>
      <c r="D61" s="155" t="s">
        <v>278</v>
      </c>
      <c r="E61" s="156" t="n">
        <v>5160</v>
      </c>
      <c r="F61" s="157" t="n">
        <v>236</v>
      </c>
      <c r="G61" s="157" t="n">
        <v>233</v>
      </c>
      <c r="H61" s="157" t="n">
        <v>233</v>
      </c>
      <c r="I61" s="157" t="s">
        <v>171</v>
      </c>
      <c r="J61" s="157" t="n">
        <v>3</v>
      </c>
      <c r="K61" s="158" t="n">
        <v>54</v>
      </c>
    </row>
    <row r="62" s="19" customFormat="true" ht="12" hidden="false" customHeight="false" outlineLevel="0" collapsed="false">
      <c r="A62" s="154" t="n">
        <v>55</v>
      </c>
      <c r="B62" s="155" t="s">
        <v>294</v>
      </c>
      <c r="C62" s="156" t="s">
        <v>295</v>
      </c>
      <c r="D62" s="155" t="s">
        <v>174</v>
      </c>
      <c r="E62" s="156" t="n">
        <v>5163</v>
      </c>
      <c r="F62" s="157" t="n">
        <v>262</v>
      </c>
      <c r="G62" s="157" t="n">
        <v>250</v>
      </c>
      <c r="H62" s="157" t="n">
        <v>250</v>
      </c>
      <c r="I62" s="157" t="s">
        <v>171</v>
      </c>
      <c r="J62" s="157" t="n">
        <v>12</v>
      </c>
      <c r="K62" s="158" t="n">
        <v>55</v>
      </c>
    </row>
    <row r="63" s="19" customFormat="true" ht="12" hidden="false" customHeight="false" outlineLevel="0" collapsed="false">
      <c r="A63" s="154" t="n">
        <v>56</v>
      </c>
      <c r="B63" s="155" t="s">
        <v>296</v>
      </c>
      <c r="C63" s="156" t="s">
        <v>297</v>
      </c>
      <c r="D63" s="155" t="s">
        <v>198</v>
      </c>
      <c r="E63" s="156" t="n">
        <v>5156</v>
      </c>
      <c r="F63" s="157" t="n">
        <v>117</v>
      </c>
      <c r="G63" s="157" t="n">
        <v>111</v>
      </c>
      <c r="H63" s="157" t="n">
        <v>111</v>
      </c>
      <c r="I63" s="157" t="s">
        <v>171</v>
      </c>
      <c r="J63" s="157" t="n">
        <v>6</v>
      </c>
      <c r="K63" s="158" t="n">
        <v>56</v>
      </c>
    </row>
    <row r="64" s="19" customFormat="true" ht="12" hidden="false" customHeight="false" outlineLevel="0" collapsed="false">
      <c r="A64" s="154" t="n">
        <v>57</v>
      </c>
      <c r="B64" s="155" t="s">
        <v>298</v>
      </c>
      <c r="C64" s="156" t="s">
        <v>299</v>
      </c>
      <c r="D64" s="155" t="s">
        <v>174</v>
      </c>
      <c r="E64" s="156" t="n">
        <v>5163</v>
      </c>
      <c r="F64" s="157" t="n">
        <v>201</v>
      </c>
      <c r="G64" s="157" t="n">
        <v>195</v>
      </c>
      <c r="H64" s="157" t="n">
        <v>195</v>
      </c>
      <c r="I64" s="157" t="s">
        <v>171</v>
      </c>
      <c r="J64" s="157" t="n">
        <v>6</v>
      </c>
      <c r="K64" s="158" t="n">
        <v>57</v>
      </c>
    </row>
    <row r="65" s="19" customFormat="true" ht="12" hidden="false" customHeight="false" outlineLevel="0" collapsed="false">
      <c r="A65" s="154" t="n">
        <v>58</v>
      </c>
      <c r="B65" s="155" t="s">
        <v>300</v>
      </c>
      <c r="C65" s="156" t="s">
        <v>301</v>
      </c>
      <c r="D65" s="155" t="s">
        <v>207</v>
      </c>
      <c r="E65" s="156" t="n">
        <v>5162</v>
      </c>
      <c r="F65" s="157" t="n">
        <v>158</v>
      </c>
      <c r="G65" s="157" t="n">
        <v>151</v>
      </c>
      <c r="H65" s="157" t="n">
        <v>147</v>
      </c>
      <c r="I65" s="157" t="n">
        <v>4</v>
      </c>
      <c r="J65" s="157" t="n">
        <v>7</v>
      </c>
      <c r="K65" s="158" t="n">
        <v>58</v>
      </c>
    </row>
    <row r="66" s="19" customFormat="true" ht="12" hidden="false" customHeight="false" outlineLevel="0" collapsed="false">
      <c r="A66" s="154" t="n">
        <v>59</v>
      </c>
      <c r="B66" s="155" t="s">
        <v>302</v>
      </c>
      <c r="C66" s="156" t="s">
        <v>303</v>
      </c>
      <c r="D66" s="155" t="s">
        <v>289</v>
      </c>
      <c r="E66" s="156" t="n">
        <v>5164</v>
      </c>
      <c r="F66" s="157" t="n">
        <v>147</v>
      </c>
      <c r="G66" s="157" t="n">
        <v>147</v>
      </c>
      <c r="H66" s="157" t="n">
        <v>147</v>
      </c>
      <c r="I66" s="157" t="s">
        <v>171</v>
      </c>
      <c r="J66" s="157" t="s">
        <v>171</v>
      </c>
      <c r="K66" s="158" t="n">
        <v>59</v>
      </c>
    </row>
    <row r="67" s="19" customFormat="true" ht="12" hidden="false" customHeight="false" outlineLevel="0" collapsed="false">
      <c r="A67" s="154" t="n">
        <v>60</v>
      </c>
      <c r="B67" s="155" t="s">
        <v>304</v>
      </c>
      <c r="C67" s="156" t="s">
        <v>305</v>
      </c>
      <c r="D67" s="155" t="s">
        <v>278</v>
      </c>
      <c r="E67" s="156" t="n">
        <v>5160</v>
      </c>
      <c r="F67" s="157" t="n">
        <v>162</v>
      </c>
      <c r="G67" s="157" t="n">
        <v>159</v>
      </c>
      <c r="H67" s="157" t="n">
        <v>159</v>
      </c>
      <c r="I67" s="157" t="s">
        <v>171</v>
      </c>
      <c r="J67" s="157" t="n">
        <v>3</v>
      </c>
      <c r="K67" s="158" t="n">
        <v>60</v>
      </c>
    </row>
    <row r="68" s="19" customFormat="true" ht="12" hidden="false" customHeight="false" outlineLevel="0" collapsed="false">
      <c r="A68" s="154" t="n">
        <v>61</v>
      </c>
      <c r="B68" s="155" t="s">
        <v>306</v>
      </c>
      <c r="C68" s="156" t="s">
        <v>307</v>
      </c>
      <c r="D68" s="155" t="s">
        <v>190</v>
      </c>
      <c r="E68" s="156" t="n">
        <v>5151</v>
      </c>
      <c r="F68" s="157" t="n">
        <v>49</v>
      </c>
      <c r="G68" s="157" t="n">
        <v>46</v>
      </c>
      <c r="H68" s="157" t="n">
        <v>46</v>
      </c>
      <c r="I68" s="157" t="s">
        <v>171</v>
      </c>
      <c r="J68" s="157" t="n">
        <v>3</v>
      </c>
      <c r="K68" s="158" t="n">
        <v>61</v>
      </c>
    </row>
    <row r="69" s="19" customFormat="true" ht="12" hidden="false" customHeight="false" outlineLevel="0" collapsed="false">
      <c r="A69" s="154" t="n">
        <v>62</v>
      </c>
      <c r="B69" s="155" t="s">
        <v>308</v>
      </c>
      <c r="C69" s="156" t="s">
        <v>309</v>
      </c>
      <c r="D69" s="155" t="s">
        <v>190</v>
      </c>
      <c r="E69" s="156" t="n">
        <v>5151</v>
      </c>
      <c r="F69" s="157" t="n">
        <v>202</v>
      </c>
      <c r="G69" s="157" t="n">
        <v>199</v>
      </c>
      <c r="H69" s="157" t="n">
        <v>199</v>
      </c>
      <c r="I69" s="157" t="s">
        <v>171</v>
      </c>
      <c r="J69" s="157" t="n">
        <v>3</v>
      </c>
      <c r="K69" s="158" t="n">
        <v>62</v>
      </c>
    </row>
    <row r="70" s="19" customFormat="true" ht="12" hidden="false" customHeight="false" outlineLevel="0" collapsed="false">
      <c r="A70" s="154" t="n">
        <v>63</v>
      </c>
      <c r="B70" s="155" t="s">
        <v>310</v>
      </c>
      <c r="C70" s="156" t="s">
        <v>311</v>
      </c>
      <c r="D70" s="155" t="s">
        <v>198</v>
      </c>
      <c r="E70" s="156" t="n">
        <v>5156</v>
      </c>
      <c r="F70" s="157" t="n">
        <v>188</v>
      </c>
      <c r="G70" s="157" t="n">
        <v>185</v>
      </c>
      <c r="H70" s="157" t="n">
        <v>185</v>
      </c>
      <c r="I70" s="157" t="s">
        <v>171</v>
      </c>
      <c r="J70" s="157" t="n">
        <v>3</v>
      </c>
      <c r="K70" s="158" t="n">
        <v>63</v>
      </c>
    </row>
    <row r="71" s="19" customFormat="true" ht="12" hidden="false" customHeight="false" outlineLevel="0" collapsed="false">
      <c r="A71" s="154" t="n">
        <v>64</v>
      </c>
      <c r="B71" s="155" t="s">
        <v>312</v>
      </c>
      <c r="C71" s="156" t="s">
        <v>313</v>
      </c>
      <c r="D71" s="155" t="s">
        <v>220</v>
      </c>
      <c r="E71" s="156" t="n">
        <v>5161</v>
      </c>
      <c r="F71" s="157" t="n">
        <v>290</v>
      </c>
      <c r="G71" s="157" t="n">
        <v>287</v>
      </c>
      <c r="H71" s="157" t="n">
        <v>287</v>
      </c>
      <c r="I71" s="157" t="s">
        <v>171</v>
      </c>
      <c r="J71" s="157" t="n">
        <v>3</v>
      </c>
      <c r="K71" s="158" t="n">
        <v>64</v>
      </c>
    </row>
    <row r="72" s="19" customFormat="true" ht="12" hidden="false" customHeight="false" outlineLevel="0" collapsed="false">
      <c r="A72" s="154" t="n">
        <v>65</v>
      </c>
      <c r="B72" s="155" t="s">
        <v>314</v>
      </c>
      <c r="C72" s="156" t="s">
        <v>315</v>
      </c>
      <c r="D72" s="155" t="s">
        <v>207</v>
      </c>
      <c r="E72" s="156" t="n">
        <v>5162</v>
      </c>
      <c r="F72" s="157" t="n">
        <v>298</v>
      </c>
      <c r="G72" s="157" t="n">
        <v>298</v>
      </c>
      <c r="H72" s="157" t="n">
        <v>298</v>
      </c>
      <c r="I72" s="157" t="s">
        <v>171</v>
      </c>
      <c r="J72" s="157" t="s">
        <v>171</v>
      </c>
      <c r="K72" s="158" t="n">
        <v>65</v>
      </c>
    </row>
    <row r="73" s="19" customFormat="true" ht="12" hidden="false" customHeight="false" outlineLevel="0" collapsed="false">
      <c r="A73" s="154" t="n">
        <v>66</v>
      </c>
      <c r="B73" s="155" t="s">
        <v>316</v>
      </c>
      <c r="C73" s="156" t="s">
        <v>317</v>
      </c>
      <c r="D73" s="155" t="s">
        <v>278</v>
      </c>
      <c r="E73" s="156" t="n">
        <v>5160</v>
      </c>
      <c r="F73" s="157" t="n">
        <v>215</v>
      </c>
      <c r="G73" s="157" t="n">
        <v>209</v>
      </c>
      <c r="H73" s="157" t="n">
        <v>209</v>
      </c>
      <c r="I73" s="157" t="s">
        <v>171</v>
      </c>
      <c r="J73" s="157" t="n">
        <v>6</v>
      </c>
      <c r="K73" s="158" t="n">
        <v>66</v>
      </c>
    </row>
    <row r="74" s="19" customFormat="true" ht="12" hidden="false" customHeight="false" outlineLevel="0" collapsed="false">
      <c r="A74" s="154" t="n">
        <v>67</v>
      </c>
      <c r="B74" s="155" t="s">
        <v>318</v>
      </c>
      <c r="C74" s="156" t="s">
        <v>319</v>
      </c>
      <c r="D74" s="155" t="s">
        <v>207</v>
      </c>
      <c r="E74" s="156" t="n">
        <v>5162</v>
      </c>
      <c r="F74" s="157" t="n">
        <v>286</v>
      </c>
      <c r="G74" s="157" t="n">
        <v>280</v>
      </c>
      <c r="H74" s="157" t="n">
        <v>280</v>
      </c>
      <c r="I74" s="157" t="s">
        <v>171</v>
      </c>
      <c r="J74" s="157" t="n">
        <v>6</v>
      </c>
      <c r="K74" s="158" t="n">
        <v>67</v>
      </c>
    </row>
    <row r="75" s="19" customFormat="true" ht="12" hidden="false" customHeight="false" outlineLevel="0" collapsed="false">
      <c r="A75" s="154" t="n">
        <v>68</v>
      </c>
      <c r="B75" s="155" t="s">
        <v>320</v>
      </c>
      <c r="C75" s="156" t="s">
        <v>321</v>
      </c>
      <c r="D75" s="155" t="s">
        <v>278</v>
      </c>
      <c r="E75" s="156" t="n">
        <v>5160</v>
      </c>
      <c r="F75" s="157" t="n">
        <v>218</v>
      </c>
      <c r="G75" s="157" t="n">
        <v>212</v>
      </c>
      <c r="H75" s="157" t="n">
        <v>212</v>
      </c>
      <c r="I75" s="157" t="s">
        <v>171</v>
      </c>
      <c r="J75" s="157" t="n">
        <v>6</v>
      </c>
      <c r="K75" s="158" t="n">
        <v>68</v>
      </c>
    </row>
    <row r="76" s="19" customFormat="true" ht="12" hidden="false" customHeight="false" outlineLevel="0" collapsed="false">
      <c r="A76" s="154" t="n">
        <v>69</v>
      </c>
      <c r="B76" s="155" t="s">
        <v>322</v>
      </c>
      <c r="C76" s="156" t="s">
        <v>323</v>
      </c>
      <c r="D76" s="155" t="s">
        <v>190</v>
      </c>
      <c r="E76" s="156" t="n">
        <v>5151</v>
      </c>
      <c r="F76" s="157" t="n">
        <v>98</v>
      </c>
      <c r="G76" s="157" t="n">
        <v>98</v>
      </c>
      <c r="H76" s="157" t="n">
        <v>98</v>
      </c>
      <c r="I76" s="157" t="s">
        <v>171</v>
      </c>
      <c r="J76" s="157" t="s">
        <v>171</v>
      </c>
      <c r="K76" s="158" t="n">
        <v>69</v>
      </c>
    </row>
    <row r="77" s="19" customFormat="true" ht="12" hidden="false" customHeight="false" outlineLevel="0" collapsed="false">
      <c r="A77" s="154" t="n">
        <v>70</v>
      </c>
      <c r="B77" s="155" t="s">
        <v>324</v>
      </c>
      <c r="C77" s="156" t="s">
        <v>325</v>
      </c>
      <c r="D77" s="155" t="s">
        <v>177</v>
      </c>
      <c r="E77" s="156" t="n">
        <v>5159</v>
      </c>
      <c r="F77" s="157" t="n">
        <v>71</v>
      </c>
      <c r="G77" s="157" t="n">
        <v>68</v>
      </c>
      <c r="H77" s="157" t="n">
        <v>68</v>
      </c>
      <c r="I77" s="157" t="s">
        <v>171</v>
      </c>
      <c r="J77" s="157" t="n">
        <v>3</v>
      </c>
      <c r="K77" s="158" t="n">
        <v>70</v>
      </c>
    </row>
    <row r="78" s="19" customFormat="true" ht="12" hidden="false" customHeight="false" outlineLevel="0" collapsed="false">
      <c r="A78" s="154" t="n">
        <v>71</v>
      </c>
      <c r="B78" s="155" t="s">
        <v>326</v>
      </c>
      <c r="C78" s="156" t="s">
        <v>327</v>
      </c>
      <c r="D78" s="155" t="s">
        <v>207</v>
      </c>
      <c r="E78" s="156" t="n">
        <v>5162</v>
      </c>
      <c r="F78" s="157" t="n">
        <v>135</v>
      </c>
      <c r="G78" s="157" t="n">
        <v>132</v>
      </c>
      <c r="H78" s="157" t="n">
        <v>132</v>
      </c>
      <c r="I78" s="157" t="s">
        <v>171</v>
      </c>
      <c r="J78" s="157" t="n">
        <v>3</v>
      </c>
      <c r="K78" s="158" t="n">
        <v>71</v>
      </c>
    </row>
    <row r="79" s="19" customFormat="true" ht="12" hidden="false" customHeight="false" outlineLevel="0" collapsed="false">
      <c r="A79" s="154" t="n">
        <v>72</v>
      </c>
      <c r="B79" s="155" t="s">
        <v>328</v>
      </c>
      <c r="C79" s="156" t="s">
        <v>329</v>
      </c>
      <c r="D79" s="155" t="s">
        <v>198</v>
      </c>
      <c r="E79" s="156" t="n">
        <v>5156</v>
      </c>
      <c r="F79" s="157" t="n">
        <v>243</v>
      </c>
      <c r="G79" s="157" t="n">
        <v>237</v>
      </c>
      <c r="H79" s="157" t="n">
        <v>237</v>
      </c>
      <c r="I79" s="157" t="s">
        <v>171</v>
      </c>
      <c r="J79" s="157" t="n">
        <v>6</v>
      </c>
      <c r="K79" s="158" t="n">
        <v>72</v>
      </c>
    </row>
    <row r="80" s="19" customFormat="true" ht="12" hidden="false" customHeight="false" outlineLevel="0" collapsed="false">
      <c r="A80" s="154" t="n">
        <v>73</v>
      </c>
      <c r="B80" s="155" t="s">
        <v>330</v>
      </c>
      <c r="C80" s="156" t="s">
        <v>331</v>
      </c>
      <c r="D80" s="155" t="s">
        <v>190</v>
      </c>
      <c r="E80" s="156" t="n">
        <v>5151</v>
      </c>
      <c r="F80" s="157" t="n">
        <v>283</v>
      </c>
      <c r="G80" s="157" t="n">
        <v>277</v>
      </c>
      <c r="H80" s="157" t="n">
        <v>277</v>
      </c>
      <c r="I80" s="157" t="s">
        <v>171</v>
      </c>
      <c r="J80" s="157" t="n">
        <v>6</v>
      </c>
      <c r="K80" s="158" t="n">
        <v>73</v>
      </c>
    </row>
    <row r="81" s="19" customFormat="true" ht="12" hidden="false" customHeight="false" outlineLevel="0" collapsed="false">
      <c r="A81" s="154" t="n">
        <v>74</v>
      </c>
      <c r="B81" s="155" t="s">
        <v>332</v>
      </c>
      <c r="C81" s="156" t="s">
        <v>333</v>
      </c>
      <c r="D81" s="155" t="s">
        <v>278</v>
      </c>
      <c r="E81" s="156" t="n">
        <v>5160</v>
      </c>
      <c r="F81" s="157" t="n">
        <v>333</v>
      </c>
      <c r="G81" s="157" t="n">
        <v>327</v>
      </c>
      <c r="H81" s="157" t="n">
        <v>327</v>
      </c>
      <c r="I81" s="157" t="s">
        <v>171</v>
      </c>
      <c r="J81" s="157" t="n">
        <v>6</v>
      </c>
      <c r="K81" s="158" t="n">
        <v>74</v>
      </c>
    </row>
    <row r="82" s="19" customFormat="true" ht="12" hidden="false" customHeight="false" outlineLevel="0" collapsed="false">
      <c r="A82" s="154" t="n">
        <v>75</v>
      </c>
      <c r="B82" s="155" t="s">
        <v>334</v>
      </c>
      <c r="C82" s="156" t="s">
        <v>335</v>
      </c>
      <c r="D82" s="155" t="s">
        <v>278</v>
      </c>
      <c r="E82" s="156" t="n">
        <v>5160</v>
      </c>
      <c r="F82" s="157" t="n">
        <v>146</v>
      </c>
      <c r="G82" s="157" t="n">
        <v>143</v>
      </c>
      <c r="H82" s="157" t="n">
        <v>143</v>
      </c>
      <c r="I82" s="157" t="s">
        <v>171</v>
      </c>
      <c r="J82" s="157" t="n">
        <v>3</v>
      </c>
      <c r="K82" s="158" t="n">
        <v>75</v>
      </c>
    </row>
    <row r="83" s="19" customFormat="true" ht="12" hidden="false" customHeight="false" outlineLevel="0" collapsed="false">
      <c r="A83" s="154" t="n">
        <v>76</v>
      </c>
      <c r="B83" s="155" t="s">
        <v>336</v>
      </c>
      <c r="C83" s="156" t="s">
        <v>337</v>
      </c>
      <c r="D83" s="155" t="s">
        <v>207</v>
      </c>
      <c r="E83" s="156" t="n">
        <v>5162</v>
      </c>
      <c r="F83" s="157" t="n">
        <v>221</v>
      </c>
      <c r="G83" s="157" t="n">
        <v>218</v>
      </c>
      <c r="H83" s="157" t="n">
        <v>218</v>
      </c>
      <c r="I83" s="157" t="s">
        <v>171</v>
      </c>
      <c r="J83" s="157" t="n">
        <v>3</v>
      </c>
      <c r="K83" s="158" t="n">
        <v>76</v>
      </c>
    </row>
    <row r="84" s="19" customFormat="true" ht="12" hidden="false" customHeight="false" outlineLevel="0" collapsed="false">
      <c r="A84" s="154" t="n">
        <v>77</v>
      </c>
      <c r="B84" s="155" t="s">
        <v>338</v>
      </c>
      <c r="C84" s="156" t="s">
        <v>339</v>
      </c>
      <c r="D84" s="155" t="s">
        <v>198</v>
      </c>
      <c r="E84" s="156" t="n">
        <v>5156</v>
      </c>
      <c r="F84" s="157" t="n">
        <v>188</v>
      </c>
      <c r="G84" s="157" t="n">
        <v>182</v>
      </c>
      <c r="H84" s="157" t="n">
        <v>182</v>
      </c>
      <c r="I84" s="157" t="s">
        <v>171</v>
      </c>
      <c r="J84" s="157" t="n">
        <v>6</v>
      </c>
      <c r="K84" s="158" t="n">
        <v>77</v>
      </c>
    </row>
    <row r="85" s="19" customFormat="true" ht="12" hidden="false" customHeight="false" outlineLevel="0" collapsed="false">
      <c r="A85" s="154" t="n">
        <v>78</v>
      </c>
      <c r="B85" s="155" t="s">
        <v>340</v>
      </c>
      <c r="C85" s="156" t="s">
        <v>341</v>
      </c>
      <c r="D85" s="155" t="s">
        <v>174</v>
      </c>
      <c r="E85" s="156" t="n">
        <v>5163</v>
      </c>
      <c r="F85" s="157" t="n">
        <v>123</v>
      </c>
      <c r="G85" s="157" t="n">
        <v>123</v>
      </c>
      <c r="H85" s="157" t="n">
        <v>123</v>
      </c>
      <c r="I85" s="157" t="s">
        <v>171</v>
      </c>
      <c r="J85" s="157" t="s">
        <v>171</v>
      </c>
      <c r="K85" s="158" t="n">
        <v>78</v>
      </c>
    </row>
    <row r="86" s="19" customFormat="true" ht="12" hidden="false" customHeight="false" outlineLevel="0" collapsed="false">
      <c r="A86" s="154" t="n">
        <v>79</v>
      </c>
      <c r="B86" s="155" t="s">
        <v>342</v>
      </c>
      <c r="C86" s="156" t="s">
        <v>343</v>
      </c>
      <c r="D86" s="155" t="s">
        <v>289</v>
      </c>
      <c r="E86" s="156" t="n">
        <v>5164</v>
      </c>
      <c r="F86" s="157" t="n">
        <v>64</v>
      </c>
      <c r="G86" s="157" t="n">
        <v>64</v>
      </c>
      <c r="H86" s="157" t="n">
        <v>64</v>
      </c>
      <c r="I86" s="157" t="s">
        <v>171</v>
      </c>
      <c r="J86" s="157" t="s">
        <v>171</v>
      </c>
      <c r="K86" s="158" t="n">
        <v>79</v>
      </c>
    </row>
    <row r="87" s="19" customFormat="true" ht="12" hidden="false" customHeight="false" outlineLevel="0" collapsed="false">
      <c r="A87" s="154" t="n">
        <v>80</v>
      </c>
      <c r="B87" s="155" t="s">
        <v>344</v>
      </c>
      <c r="C87" s="156" t="s">
        <v>345</v>
      </c>
      <c r="D87" s="155" t="s">
        <v>187</v>
      </c>
      <c r="E87" s="156" t="n">
        <v>5153</v>
      </c>
      <c r="F87" s="157" t="n">
        <v>224</v>
      </c>
      <c r="G87" s="157" t="n">
        <v>224</v>
      </c>
      <c r="H87" s="157" t="n">
        <v>224</v>
      </c>
      <c r="I87" s="157" t="s">
        <v>171</v>
      </c>
      <c r="J87" s="157" t="s">
        <v>171</v>
      </c>
      <c r="K87" s="158" t="n">
        <v>80</v>
      </c>
    </row>
    <row r="88" s="19" customFormat="true" ht="12" hidden="false" customHeight="false" outlineLevel="0" collapsed="false">
      <c r="A88" s="154" t="n">
        <v>81</v>
      </c>
      <c r="B88" s="155" t="s">
        <v>346</v>
      </c>
      <c r="C88" s="156" t="s">
        <v>347</v>
      </c>
      <c r="D88" s="155" t="s">
        <v>177</v>
      </c>
      <c r="E88" s="156" t="n">
        <v>5159</v>
      </c>
      <c r="F88" s="157" t="n">
        <v>188</v>
      </c>
      <c r="G88" s="157" t="n">
        <v>185</v>
      </c>
      <c r="H88" s="157" t="n">
        <v>185</v>
      </c>
      <c r="I88" s="157" t="s">
        <v>171</v>
      </c>
      <c r="J88" s="157" t="n">
        <v>3</v>
      </c>
      <c r="K88" s="158" t="n">
        <v>81</v>
      </c>
    </row>
    <row r="89" s="19" customFormat="true" ht="12" hidden="false" customHeight="false" outlineLevel="0" collapsed="false">
      <c r="A89" s="154" t="n">
        <v>82</v>
      </c>
      <c r="B89" s="155" t="s">
        <v>348</v>
      </c>
      <c r="C89" s="156" t="s">
        <v>349</v>
      </c>
      <c r="D89" s="155" t="s">
        <v>177</v>
      </c>
      <c r="E89" s="156" t="n">
        <v>5159</v>
      </c>
      <c r="F89" s="157" t="n">
        <v>186</v>
      </c>
      <c r="G89" s="157" t="n">
        <v>180</v>
      </c>
      <c r="H89" s="157" t="n">
        <v>180</v>
      </c>
      <c r="I89" s="157" t="s">
        <v>171</v>
      </c>
      <c r="J89" s="157" t="n">
        <v>6</v>
      </c>
      <c r="K89" s="158" t="n">
        <v>82</v>
      </c>
    </row>
    <row r="90" s="19" customFormat="true" ht="12" hidden="false" customHeight="false" outlineLevel="0" collapsed="false">
      <c r="A90" s="154" t="n">
        <v>83</v>
      </c>
      <c r="B90" s="155" t="s">
        <v>350</v>
      </c>
      <c r="C90" s="156" t="s">
        <v>351</v>
      </c>
      <c r="D90" s="155" t="s">
        <v>190</v>
      </c>
      <c r="E90" s="156" t="n">
        <v>5151</v>
      </c>
      <c r="F90" s="157" t="n">
        <v>96</v>
      </c>
      <c r="G90" s="157" t="n">
        <v>93</v>
      </c>
      <c r="H90" s="157" t="n">
        <v>93</v>
      </c>
      <c r="I90" s="157" t="s">
        <v>171</v>
      </c>
      <c r="J90" s="157" t="n">
        <v>3</v>
      </c>
      <c r="K90" s="158" t="n">
        <v>83</v>
      </c>
    </row>
    <row r="91" s="19" customFormat="true" ht="12" hidden="false" customHeight="false" outlineLevel="0" collapsed="false">
      <c r="A91" s="154" t="n">
        <v>84</v>
      </c>
      <c r="B91" s="155" t="s">
        <v>352</v>
      </c>
      <c r="C91" s="156" t="s">
        <v>353</v>
      </c>
      <c r="D91" s="155" t="s">
        <v>220</v>
      </c>
      <c r="E91" s="156" t="n">
        <v>5161</v>
      </c>
      <c r="F91" s="157" t="n">
        <v>416</v>
      </c>
      <c r="G91" s="157" t="n">
        <v>409</v>
      </c>
      <c r="H91" s="157" t="n">
        <v>409</v>
      </c>
      <c r="I91" s="157" t="s">
        <v>171</v>
      </c>
      <c r="J91" s="157" t="n">
        <v>7</v>
      </c>
      <c r="K91" s="158" t="n">
        <v>84</v>
      </c>
    </row>
    <row r="92" s="19" customFormat="true" ht="12" hidden="false" customHeight="false" outlineLevel="0" collapsed="false">
      <c r="A92" s="154" t="n">
        <v>85</v>
      </c>
      <c r="B92" s="155" t="s">
        <v>354</v>
      </c>
      <c r="C92" s="156" t="s">
        <v>355</v>
      </c>
      <c r="D92" s="155" t="s">
        <v>177</v>
      </c>
      <c r="E92" s="156" t="n">
        <v>5159</v>
      </c>
      <c r="F92" s="157" t="n">
        <v>178</v>
      </c>
      <c r="G92" s="157" t="n">
        <v>169</v>
      </c>
      <c r="H92" s="157" t="n">
        <v>169</v>
      </c>
      <c r="I92" s="157" t="s">
        <v>171</v>
      </c>
      <c r="J92" s="157" t="n">
        <v>9</v>
      </c>
      <c r="K92" s="158" t="n">
        <v>85</v>
      </c>
    </row>
    <row r="93" s="19" customFormat="true" ht="12" hidden="false" customHeight="false" outlineLevel="0" collapsed="false">
      <c r="A93" s="154" t="n">
        <v>86</v>
      </c>
      <c r="B93" s="155" t="s">
        <v>356</v>
      </c>
      <c r="C93" s="156" t="s">
        <v>357</v>
      </c>
      <c r="D93" s="155" t="s">
        <v>187</v>
      </c>
      <c r="E93" s="156" t="n">
        <v>5153</v>
      </c>
      <c r="F93" s="157" t="n">
        <v>1717</v>
      </c>
      <c r="G93" s="157" t="n">
        <v>1635</v>
      </c>
      <c r="H93" s="157" t="n">
        <v>1635</v>
      </c>
      <c r="I93" s="157" t="s">
        <v>171</v>
      </c>
      <c r="J93" s="157" t="n">
        <v>82</v>
      </c>
      <c r="K93" s="158" t="n">
        <v>86</v>
      </c>
    </row>
    <row r="94" s="19" customFormat="true" ht="12" hidden="false" customHeight="false" outlineLevel="0" collapsed="false">
      <c r="A94" s="154" t="n">
        <v>87</v>
      </c>
      <c r="B94" s="155" t="s">
        <v>358</v>
      </c>
      <c r="C94" s="156" t="s">
        <v>359</v>
      </c>
      <c r="D94" s="155" t="s">
        <v>169</v>
      </c>
      <c r="E94" s="156" t="s">
        <v>170</v>
      </c>
      <c r="F94" s="157" t="n">
        <v>1652</v>
      </c>
      <c r="G94" s="157" t="n">
        <v>1571</v>
      </c>
      <c r="H94" s="157" t="n">
        <v>1571</v>
      </c>
      <c r="I94" s="157" t="s">
        <v>171</v>
      </c>
      <c r="J94" s="157" t="n">
        <v>81</v>
      </c>
      <c r="K94" s="158" t="n">
        <v>87</v>
      </c>
    </row>
    <row r="95" s="19" customFormat="true" ht="12" hidden="false" customHeight="false" outlineLevel="0" collapsed="false">
      <c r="A95" s="154" t="n">
        <v>88</v>
      </c>
      <c r="B95" s="155" t="s">
        <v>360</v>
      </c>
      <c r="C95" s="156" t="s">
        <v>361</v>
      </c>
      <c r="D95" s="155" t="s">
        <v>177</v>
      </c>
      <c r="E95" s="156" t="n">
        <v>5159</v>
      </c>
      <c r="F95" s="157" t="n">
        <v>80</v>
      </c>
      <c r="G95" s="157" t="n">
        <v>80</v>
      </c>
      <c r="H95" s="157" t="n">
        <v>80</v>
      </c>
      <c r="I95" s="157" t="s">
        <v>171</v>
      </c>
      <c r="J95" s="157" t="s">
        <v>171</v>
      </c>
      <c r="K95" s="158" t="n">
        <v>88</v>
      </c>
    </row>
    <row r="96" s="19" customFormat="true" ht="12" hidden="false" customHeight="false" outlineLevel="0" collapsed="false">
      <c r="A96" s="154" t="n">
        <v>89</v>
      </c>
      <c r="B96" s="155" t="s">
        <v>362</v>
      </c>
      <c r="C96" s="156" t="s">
        <v>363</v>
      </c>
      <c r="D96" s="155" t="s">
        <v>190</v>
      </c>
      <c r="E96" s="156" t="n">
        <v>5151</v>
      </c>
      <c r="F96" s="157" t="n">
        <v>103</v>
      </c>
      <c r="G96" s="157" t="n">
        <v>103</v>
      </c>
      <c r="H96" s="157" t="n">
        <v>103</v>
      </c>
      <c r="I96" s="157" t="s">
        <v>171</v>
      </c>
      <c r="J96" s="157" t="s">
        <v>171</v>
      </c>
      <c r="K96" s="158" t="n">
        <v>89</v>
      </c>
    </row>
    <row r="97" s="19" customFormat="true" ht="12" hidden="false" customHeight="false" outlineLevel="0" collapsed="false">
      <c r="A97" s="154" t="n">
        <v>90</v>
      </c>
      <c r="B97" s="155" t="s">
        <v>364</v>
      </c>
      <c r="C97" s="156" t="s">
        <v>365</v>
      </c>
      <c r="D97" s="155" t="s">
        <v>177</v>
      </c>
      <c r="E97" s="156" t="n">
        <v>5159</v>
      </c>
      <c r="F97" s="157" t="n">
        <v>131</v>
      </c>
      <c r="G97" s="157" t="n">
        <v>128</v>
      </c>
      <c r="H97" s="157" t="n">
        <v>128</v>
      </c>
      <c r="I97" s="157" t="s">
        <v>171</v>
      </c>
      <c r="J97" s="157" t="n">
        <v>3</v>
      </c>
      <c r="K97" s="158" t="n">
        <v>90</v>
      </c>
    </row>
    <row r="98" s="19" customFormat="true" ht="12" hidden="false" customHeight="false" outlineLevel="0" collapsed="false">
      <c r="A98" s="154" t="n">
        <v>91</v>
      </c>
      <c r="B98" s="155" t="s">
        <v>366</v>
      </c>
      <c r="C98" s="156" t="s">
        <v>367</v>
      </c>
      <c r="D98" s="155" t="s">
        <v>289</v>
      </c>
      <c r="E98" s="156" t="n">
        <v>5164</v>
      </c>
      <c r="F98" s="157" t="n">
        <v>160</v>
      </c>
      <c r="G98" s="157" t="n">
        <v>160</v>
      </c>
      <c r="H98" s="157" t="n">
        <v>160</v>
      </c>
      <c r="I98" s="157" t="s">
        <v>171</v>
      </c>
      <c r="J98" s="157" t="s">
        <v>171</v>
      </c>
      <c r="K98" s="158" t="n">
        <v>91</v>
      </c>
    </row>
    <row r="99" s="19" customFormat="true" ht="12" hidden="false" customHeight="false" outlineLevel="0" collapsed="false">
      <c r="A99" s="154" t="n">
        <v>92</v>
      </c>
      <c r="B99" s="155" t="s">
        <v>368</v>
      </c>
      <c r="C99" s="156" t="s">
        <v>369</v>
      </c>
      <c r="D99" s="155" t="s">
        <v>370</v>
      </c>
      <c r="E99" s="156" t="n">
        <v>5155</v>
      </c>
      <c r="F99" s="157" t="n">
        <v>1116</v>
      </c>
      <c r="G99" s="157" t="n">
        <v>1074</v>
      </c>
      <c r="H99" s="157" t="n">
        <v>1074</v>
      </c>
      <c r="I99" s="157" t="s">
        <v>171</v>
      </c>
      <c r="J99" s="157" t="n">
        <v>42</v>
      </c>
      <c r="K99" s="158" t="n">
        <v>92</v>
      </c>
    </row>
    <row r="100" s="19" customFormat="true" ht="12" hidden="false" customHeight="false" outlineLevel="0" collapsed="false">
      <c r="A100" s="154" t="n">
        <v>93</v>
      </c>
      <c r="B100" s="155" t="s">
        <v>371</v>
      </c>
      <c r="C100" s="156" t="s">
        <v>372</v>
      </c>
      <c r="D100" s="155" t="s">
        <v>198</v>
      </c>
      <c r="E100" s="156" t="n">
        <v>5156</v>
      </c>
      <c r="F100" s="157" t="n">
        <v>246</v>
      </c>
      <c r="G100" s="157" t="n">
        <v>240</v>
      </c>
      <c r="H100" s="157" t="n">
        <v>240</v>
      </c>
      <c r="I100" s="157" t="s">
        <v>171</v>
      </c>
      <c r="J100" s="157" t="n">
        <v>6</v>
      </c>
      <c r="K100" s="158" t="n">
        <v>93</v>
      </c>
    </row>
    <row r="101" s="19" customFormat="true" ht="12" hidden="false" customHeight="false" outlineLevel="0" collapsed="false">
      <c r="A101" s="154" t="n">
        <v>94</v>
      </c>
      <c r="B101" s="155" t="s">
        <v>373</v>
      </c>
      <c r="C101" s="156" t="s">
        <v>374</v>
      </c>
      <c r="D101" s="155" t="s">
        <v>182</v>
      </c>
      <c r="E101" s="156" t="n">
        <v>5158</v>
      </c>
      <c r="F101" s="157" t="n">
        <v>470</v>
      </c>
      <c r="G101" s="157" t="n">
        <v>461</v>
      </c>
      <c r="H101" s="157" t="n">
        <v>461</v>
      </c>
      <c r="I101" s="157" t="s">
        <v>171</v>
      </c>
      <c r="J101" s="157" t="n">
        <v>9</v>
      </c>
      <c r="K101" s="158" t="n">
        <v>94</v>
      </c>
    </row>
    <row r="102" s="19" customFormat="true" ht="12" hidden="false" customHeight="false" outlineLevel="0" collapsed="false">
      <c r="A102" s="154" t="n">
        <v>95</v>
      </c>
      <c r="B102" s="155" t="s">
        <v>375</v>
      </c>
      <c r="C102" s="156" t="s">
        <v>376</v>
      </c>
      <c r="D102" s="155" t="s">
        <v>207</v>
      </c>
      <c r="E102" s="156" t="n">
        <v>5162</v>
      </c>
      <c r="F102" s="157" t="n">
        <v>186</v>
      </c>
      <c r="G102" s="157" t="n">
        <v>177</v>
      </c>
      <c r="H102" s="157" t="n">
        <v>177</v>
      </c>
      <c r="I102" s="157" t="s">
        <v>171</v>
      </c>
      <c r="J102" s="157" t="n">
        <v>9</v>
      </c>
      <c r="K102" s="158" t="n">
        <v>95</v>
      </c>
    </row>
    <row r="103" s="19" customFormat="true" ht="12" hidden="false" customHeight="false" outlineLevel="0" collapsed="false">
      <c r="A103" s="154" t="n">
        <v>96</v>
      </c>
      <c r="B103" s="155" t="s">
        <v>377</v>
      </c>
      <c r="C103" s="156" t="s">
        <v>378</v>
      </c>
      <c r="D103" s="155" t="s">
        <v>278</v>
      </c>
      <c r="E103" s="156" t="n">
        <v>5160</v>
      </c>
      <c r="F103" s="157" t="n">
        <v>319</v>
      </c>
      <c r="G103" s="157" t="n">
        <v>313</v>
      </c>
      <c r="H103" s="157" t="n">
        <v>313</v>
      </c>
      <c r="I103" s="157" t="s">
        <v>171</v>
      </c>
      <c r="J103" s="157" t="n">
        <v>6</v>
      </c>
      <c r="K103" s="158" t="n">
        <v>96</v>
      </c>
    </row>
    <row r="104" s="19" customFormat="true" ht="12" hidden="false" customHeight="false" outlineLevel="0" collapsed="false">
      <c r="A104" s="154" t="n">
        <v>97</v>
      </c>
      <c r="B104" s="155" t="s">
        <v>379</v>
      </c>
      <c r="C104" s="156" t="s">
        <v>380</v>
      </c>
      <c r="D104" s="155" t="s">
        <v>193</v>
      </c>
      <c r="E104" s="156" t="n">
        <v>5157</v>
      </c>
      <c r="F104" s="157" t="n">
        <v>119</v>
      </c>
      <c r="G104" s="157" t="n">
        <v>115</v>
      </c>
      <c r="H104" s="157" t="n">
        <v>115</v>
      </c>
      <c r="I104" s="157" t="s">
        <v>171</v>
      </c>
      <c r="J104" s="157" t="n">
        <v>4</v>
      </c>
      <c r="K104" s="158" t="n">
        <v>97</v>
      </c>
    </row>
    <row r="105" s="19" customFormat="true" ht="12" hidden="false" customHeight="false" outlineLevel="0" collapsed="false">
      <c r="A105" s="154" t="n">
        <v>98</v>
      </c>
      <c r="B105" s="155" t="s">
        <v>381</v>
      </c>
      <c r="C105" s="156" t="s">
        <v>382</v>
      </c>
      <c r="D105" s="155" t="s">
        <v>289</v>
      </c>
      <c r="E105" s="156" t="n">
        <v>5164</v>
      </c>
      <c r="F105" s="157" t="n">
        <v>90</v>
      </c>
      <c r="G105" s="157" t="n">
        <v>86</v>
      </c>
      <c r="H105" s="157" t="n">
        <v>86</v>
      </c>
      <c r="I105" s="157" t="s">
        <v>171</v>
      </c>
      <c r="J105" s="157" t="n">
        <v>4</v>
      </c>
      <c r="K105" s="158" t="n">
        <v>98</v>
      </c>
    </row>
    <row r="106" s="19" customFormat="true" ht="12" hidden="false" customHeight="false" outlineLevel="0" collapsed="false">
      <c r="A106" s="154" t="n">
        <v>99</v>
      </c>
      <c r="B106" s="155" t="s">
        <v>383</v>
      </c>
      <c r="C106" s="156" t="s">
        <v>384</v>
      </c>
      <c r="D106" s="155" t="s">
        <v>278</v>
      </c>
      <c r="E106" s="156" t="n">
        <v>5160</v>
      </c>
      <c r="F106" s="157" t="n">
        <v>34</v>
      </c>
      <c r="G106" s="157" t="n">
        <v>34</v>
      </c>
      <c r="H106" s="157" t="n">
        <v>34</v>
      </c>
      <c r="I106" s="157" t="s">
        <v>171</v>
      </c>
      <c r="J106" s="157" t="s">
        <v>171</v>
      </c>
      <c r="K106" s="158" t="n">
        <v>99</v>
      </c>
    </row>
    <row r="107" s="19" customFormat="true" ht="12" hidden="false" customHeight="false" outlineLevel="0" collapsed="false">
      <c r="A107" s="154" t="n">
        <v>100</v>
      </c>
      <c r="B107" s="155" t="s">
        <v>385</v>
      </c>
      <c r="C107" s="156" t="s">
        <v>386</v>
      </c>
      <c r="D107" s="155" t="s">
        <v>233</v>
      </c>
      <c r="E107" s="156" t="s">
        <v>387</v>
      </c>
      <c r="F107" s="157" t="n">
        <v>8150</v>
      </c>
      <c r="G107" s="157" t="n">
        <v>7956</v>
      </c>
      <c r="H107" s="157" t="n">
        <v>7950</v>
      </c>
      <c r="I107" s="157" t="n">
        <v>6</v>
      </c>
      <c r="J107" s="157" t="n">
        <v>194</v>
      </c>
      <c r="K107" s="158" t="n">
        <v>100</v>
      </c>
    </row>
    <row r="108" s="19" customFormat="true" ht="12" hidden="false" customHeight="false" outlineLevel="0" collapsed="false">
      <c r="A108" s="154" t="n">
        <v>101</v>
      </c>
      <c r="B108" s="155" t="s">
        <v>388</v>
      </c>
      <c r="C108" s="156" t="s">
        <v>389</v>
      </c>
      <c r="D108" s="155" t="s">
        <v>193</v>
      </c>
      <c r="E108" s="156" t="n">
        <v>5157</v>
      </c>
      <c r="F108" s="157" t="n">
        <v>410</v>
      </c>
      <c r="G108" s="157" t="n">
        <v>404</v>
      </c>
      <c r="H108" s="157" t="n">
        <v>404</v>
      </c>
      <c r="I108" s="157" t="s">
        <v>171</v>
      </c>
      <c r="J108" s="157" t="n">
        <v>6</v>
      </c>
      <c r="K108" s="158" t="n">
        <v>101</v>
      </c>
    </row>
    <row r="109" s="19" customFormat="true" ht="12" hidden="false" customHeight="false" outlineLevel="0" collapsed="false">
      <c r="A109" s="154" t="n">
        <v>102</v>
      </c>
      <c r="B109" s="155" t="s">
        <v>390</v>
      </c>
      <c r="C109" s="156" t="s">
        <v>391</v>
      </c>
      <c r="D109" s="155" t="s">
        <v>187</v>
      </c>
      <c r="E109" s="156" t="n">
        <v>5153</v>
      </c>
      <c r="F109" s="157" t="n">
        <v>711</v>
      </c>
      <c r="G109" s="157" t="n">
        <v>684</v>
      </c>
      <c r="H109" s="157" t="n">
        <v>684</v>
      </c>
      <c r="I109" s="157" t="s">
        <v>171</v>
      </c>
      <c r="J109" s="157" t="n">
        <v>27</v>
      </c>
      <c r="K109" s="158" t="n">
        <v>102</v>
      </c>
    </row>
    <row r="110" s="19" customFormat="true" ht="12" hidden="false" customHeight="false" outlineLevel="0" collapsed="false">
      <c r="A110" s="154" t="n">
        <v>103</v>
      </c>
      <c r="B110" s="155" t="s">
        <v>392</v>
      </c>
      <c r="C110" s="156" t="s">
        <v>393</v>
      </c>
      <c r="D110" s="155" t="s">
        <v>233</v>
      </c>
      <c r="E110" s="156" t="s">
        <v>394</v>
      </c>
      <c r="F110" s="157" t="n">
        <v>3672</v>
      </c>
      <c r="G110" s="157" t="n">
        <v>3520</v>
      </c>
      <c r="H110" s="157" t="n">
        <v>3517</v>
      </c>
      <c r="I110" s="157" t="n">
        <v>3</v>
      </c>
      <c r="J110" s="157" t="n">
        <v>152</v>
      </c>
      <c r="K110" s="158" t="n">
        <v>103</v>
      </c>
    </row>
    <row r="111" s="19" customFormat="true" ht="12" hidden="false" customHeight="false" outlineLevel="0" collapsed="false">
      <c r="A111" s="154" t="n">
        <v>104</v>
      </c>
      <c r="B111" s="155" t="s">
        <v>193</v>
      </c>
      <c r="C111" s="156" t="s">
        <v>395</v>
      </c>
      <c r="D111" s="155" t="s">
        <v>193</v>
      </c>
      <c r="E111" s="156" t="n">
        <v>5157</v>
      </c>
      <c r="F111" s="157" t="n">
        <v>365</v>
      </c>
      <c r="G111" s="157" t="n">
        <v>362</v>
      </c>
      <c r="H111" s="157" t="n">
        <v>362</v>
      </c>
      <c r="I111" s="157" t="s">
        <v>171</v>
      </c>
      <c r="J111" s="157" t="n">
        <v>3</v>
      </c>
      <c r="K111" s="158" t="n">
        <v>104</v>
      </c>
    </row>
    <row r="112" s="19" customFormat="true" ht="12" hidden="false" customHeight="false" outlineLevel="0" collapsed="false">
      <c r="A112" s="154" t="n">
        <v>105</v>
      </c>
      <c r="B112" s="155" t="s">
        <v>396</v>
      </c>
      <c r="C112" s="156" t="s">
        <v>397</v>
      </c>
      <c r="D112" s="155" t="s">
        <v>190</v>
      </c>
      <c r="E112" s="156" t="n">
        <v>5151</v>
      </c>
      <c r="F112" s="157" t="n">
        <v>275</v>
      </c>
      <c r="G112" s="157" t="n">
        <v>265</v>
      </c>
      <c r="H112" s="157" t="n">
        <v>265</v>
      </c>
      <c r="I112" s="157" t="s">
        <v>171</v>
      </c>
      <c r="J112" s="157" t="n">
        <v>10</v>
      </c>
      <c r="K112" s="158" t="n">
        <v>105</v>
      </c>
    </row>
    <row r="113" s="19" customFormat="true" ht="12" hidden="false" customHeight="false" outlineLevel="0" collapsed="false">
      <c r="A113" s="154" t="n">
        <v>106</v>
      </c>
      <c r="B113" s="155" t="s">
        <v>398</v>
      </c>
      <c r="C113" s="156" t="s">
        <v>399</v>
      </c>
      <c r="D113" s="155" t="s">
        <v>169</v>
      </c>
      <c r="E113" s="156" t="n">
        <v>5154</v>
      </c>
      <c r="F113" s="157" t="n">
        <v>258</v>
      </c>
      <c r="G113" s="157" t="n">
        <v>255</v>
      </c>
      <c r="H113" s="157" t="n">
        <v>255</v>
      </c>
      <c r="I113" s="157" t="s">
        <v>171</v>
      </c>
      <c r="J113" s="157" t="n">
        <v>3</v>
      </c>
      <c r="K113" s="158" t="n">
        <v>106</v>
      </c>
    </row>
    <row r="114" s="19" customFormat="true" ht="12" hidden="false" customHeight="false" outlineLevel="0" collapsed="false">
      <c r="A114" s="154" t="n">
        <v>107</v>
      </c>
      <c r="B114" s="155" t="s">
        <v>400</v>
      </c>
      <c r="C114" s="156" t="s">
        <v>401</v>
      </c>
      <c r="D114" s="155" t="s">
        <v>169</v>
      </c>
      <c r="E114" s="156" t="n">
        <v>5154</v>
      </c>
      <c r="F114" s="157" t="n">
        <v>93</v>
      </c>
      <c r="G114" s="157" t="n">
        <v>93</v>
      </c>
      <c r="H114" s="157" t="n">
        <v>93</v>
      </c>
      <c r="I114" s="157" t="s">
        <v>171</v>
      </c>
      <c r="J114" s="157" t="s">
        <v>171</v>
      </c>
      <c r="K114" s="158" t="n">
        <v>107</v>
      </c>
    </row>
    <row r="115" s="19" customFormat="true" ht="12" hidden="false" customHeight="false" outlineLevel="0" collapsed="false">
      <c r="A115" s="154" t="n">
        <v>108</v>
      </c>
      <c r="B115" s="155" t="s">
        <v>402</v>
      </c>
      <c r="C115" s="156" t="s">
        <v>403</v>
      </c>
      <c r="D115" s="155" t="s">
        <v>182</v>
      </c>
      <c r="E115" s="156" t="n">
        <v>5158</v>
      </c>
      <c r="F115" s="157" t="n">
        <v>1325</v>
      </c>
      <c r="G115" s="157" t="n">
        <v>1289</v>
      </c>
      <c r="H115" s="157" t="n">
        <v>1286</v>
      </c>
      <c r="I115" s="157" t="n">
        <v>3</v>
      </c>
      <c r="J115" s="157" t="n">
        <v>36</v>
      </c>
      <c r="K115" s="158" t="n">
        <v>108</v>
      </c>
    </row>
    <row r="116" s="19" customFormat="true" ht="12" hidden="false" customHeight="false" outlineLevel="0" collapsed="false">
      <c r="A116" s="154" t="n">
        <v>109</v>
      </c>
      <c r="B116" s="155" t="s">
        <v>404</v>
      </c>
      <c r="C116" s="156" t="s">
        <v>405</v>
      </c>
      <c r="D116" s="155" t="s">
        <v>289</v>
      </c>
      <c r="E116" s="156" t="n">
        <v>5164</v>
      </c>
      <c r="F116" s="157" t="n">
        <v>43</v>
      </c>
      <c r="G116" s="157" t="n">
        <v>43</v>
      </c>
      <c r="H116" s="157" t="n">
        <v>43</v>
      </c>
      <c r="I116" s="157" t="s">
        <v>171</v>
      </c>
      <c r="J116" s="157" t="s">
        <v>171</v>
      </c>
      <c r="K116" s="158" t="n">
        <v>109</v>
      </c>
    </row>
    <row r="117" s="19" customFormat="true" ht="12" hidden="false" customHeight="false" outlineLevel="0" collapsed="false">
      <c r="A117" s="154" t="n">
        <v>110</v>
      </c>
      <c r="B117" s="155" t="s">
        <v>406</v>
      </c>
      <c r="C117" s="156" t="s">
        <v>407</v>
      </c>
      <c r="D117" s="155" t="s">
        <v>220</v>
      </c>
      <c r="E117" s="156" t="n">
        <v>5161</v>
      </c>
      <c r="F117" s="157" t="n">
        <v>132</v>
      </c>
      <c r="G117" s="157" t="n">
        <v>129</v>
      </c>
      <c r="H117" s="157" t="n">
        <v>129</v>
      </c>
      <c r="I117" s="157" t="s">
        <v>171</v>
      </c>
      <c r="J117" s="157" t="n">
        <v>3</v>
      </c>
      <c r="K117" s="158" t="n">
        <v>110</v>
      </c>
    </row>
    <row r="118" s="19" customFormat="true" ht="12" hidden="false" customHeight="false" outlineLevel="0" collapsed="false">
      <c r="A118" s="154" t="n">
        <v>111</v>
      </c>
      <c r="B118" s="155" t="s">
        <v>408</v>
      </c>
      <c r="C118" s="156" t="s">
        <v>409</v>
      </c>
      <c r="D118" s="155" t="s">
        <v>177</v>
      </c>
      <c r="E118" s="156" t="n">
        <v>5159</v>
      </c>
      <c r="F118" s="157" t="n">
        <v>101</v>
      </c>
      <c r="G118" s="157" t="n">
        <v>101</v>
      </c>
      <c r="H118" s="157" t="n">
        <v>101</v>
      </c>
      <c r="I118" s="157" t="s">
        <v>171</v>
      </c>
      <c r="J118" s="157" t="s">
        <v>171</v>
      </c>
      <c r="K118" s="158" t="n">
        <v>111</v>
      </c>
    </row>
    <row r="119" s="19" customFormat="true" ht="12" hidden="false" customHeight="false" outlineLevel="0" collapsed="false">
      <c r="A119" s="154" t="n">
        <v>112</v>
      </c>
      <c r="B119" s="155" t="s">
        <v>410</v>
      </c>
      <c r="C119" s="156" t="s">
        <v>411</v>
      </c>
      <c r="D119" s="155" t="s">
        <v>370</v>
      </c>
      <c r="E119" s="156" t="n">
        <v>5155</v>
      </c>
      <c r="F119" s="157" t="n">
        <v>121</v>
      </c>
      <c r="G119" s="157" t="n">
        <v>118</v>
      </c>
      <c r="H119" s="157" t="n">
        <v>118</v>
      </c>
      <c r="I119" s="157" t="s">
        <v>171</v>
      </c>
      <c r="J119" s="157" t="n">
        <v>3</v>
      </c>
      <c r="K119" s="158" t="n">
        <v>112</v>
      </c>
    </row>
    <row r="120" s="19" customFormat="true" ht="12" hidden="false" customHeight="false" outlineLevel="0" collapsed="false">
      <c r="A120" s="154" t="n">
        <v>113</v>
      </c>
      <c r="B120" s="155" t="s">
        <v>412</v>
      </c>
      <c r="C120" s="156" t="s">
        <v>413</v>
      </c>
      <c r="D120" s="155" t="s">
        <v>174</v>
      </c>
      <c r="E120" s="156" t="n">
        <v>5163</v>
      </c>
      <c r="F120" s="157" t="n">
        <v>84</v>
      </c>
      <c r="G120" s="157" t="n">
        <v>81</v>
      </c>
      <c r="H120" s="157" t="n">
        <v>81</v>
      </c>
      <c r="I120" s="157" t="s">
        <v>171</v>
      </c>
      <c r="J120" s="157" t="n">
        <v>3</v>
      </c>
      <c r="K120" s="158" t="n">
        <v>113</v>
      </c>
    </row>
    <row r="121" s="19" customFormat="true" ht="12" hidden="false" customHeight="false" outlineLevel="0" collapsed="false">
      <c r="A121" s="154" t="n">
        <v>114</v>
      </c>
      <c r="B121" s="155" t="s">
        <v>414</v>
      </c>
      <c r="C121" s="156" t="s">
        <v>415</v>
      </c>
      <c r="D121" s="155" t="s">
        <v>177</v>
      </c>
      <c r="E121" s="156" t="n">
        <v>5159</v>
      </c>
      <c r="F121" s="157" t="n">
        <v>697</v>
      </c>
      <c r="G121" s="157" t="n">
        <v>688</v>
      </c>
      <c r="H121" s="157" t="n">
        <v>688</v>
      </c>
      <c r="I121" s="157" t="s">
        <v>171</v>
      </c>
      <c r="J121" s="157" t="n">
        <v>9</v>
      </c>
      <c r="K121" s="158" t="n">
        <v>114</v>
      </c>
    </row>
    <row r="122" s="19" customFormat="true" ht="12" hidden="false" customHeight="false" outlineLevel="0" collapsed="false">
      <c r="A122" s="154" t="n">
        <v>115</v>
      </c>
      <c r="B122" s="155" t="s">
        <v>416</v>
      </c>
      <c r="C122" s="156" t="s">
        <v>417</v>
      </c>
      <c r="D122" s="155" t="s">
        <v>207</v>
      </c>
      <c r="E122" s="156" t="n">
        <v>5162</v>
      </c>
      <c r="F122" s="157" t="n">
        <v>153</v>
      </c>
      <c r="G122" s="157" t="n">
        <v>153</v>
      </c>
      <c r="H122" s="157" t="n">
        <v>153</v>
      </c>
      <c r="I122" s="157" t="s">
        <v>171</v>
      </c>
      <c r="J122" s="157" t="s">
        <v>171</v>
      </c>
      <c r="K122" s="158" t="n">
        <v>115</v>
      </c>
    </row>
    <row r="123" s="19" customFormat="true" ht="12" hidden="false" customHeight="false" outlineLevel="0" collapsed="false">
      <c r="A123" s="154" t="n">
        <v>116</v>
      </c>
      <c r="B123" s="155" t="s">
        <v>418</v>
      </c>
      <c r="C123" s="156" t="s">
        <v>419</v>
      </c>
      <c r="D123" s="155" t="s">
        <v>177</v>
      </c>
      <c r="E123" s="156" t="n">
        <v>5159</v>
      </c>
      <c r="F123" s="157" t="n">
        <v>1306</v>
      </c>
      <c r="G123" s="157" t="n">
        <v>1231</v>
      </c>
      <c r="H123" s="157" t="n">
        <v>1231</v>
      </c>
      <c r="I123" s="157" t="s">
        <v>171</v>
      </c>
      <c r="J123" s="157" t="n">
        <v>75</v>
      </c>
      <c r="K123" s="158" t="n">
        <v>116</v>
      </c>
    </row>
    <row r="124" s="19" customFormat="true" ht="12" hidden="false" customHeight="false" outlineLevel="0" collapsed="false">
      <c r="A124" s="154" t="n">
        <v>117</v>
      </c>
      <c r="B124" s="155" t="s">
        <v>420</v>
      </c>
      <c r="C124" s="156" t="s">
        <v>421</v>
      </c>
      <c r="D124" s="155" t="s">
        <v>174</v>
      </c>
      <c r="E124" s="156" t="n">
        <v>5163</v>
      </c>
      <c r="F124" s="157" t="n">
        <v>95</v>
      </c>
      <c r="G124" s="157" t="n">
        <v>92</v>
      </c>
      <c r="H124" s="157" t="n">
        <v>92</v>
      </c>
      <c r="I124" s="157" t="s">
        <v>171</v>
      </c>
      <c r="J124" s="157" t="n">
        <v>3</v>
      </c>
      <c r="K124" s="158" t="n">
        <v>117</v>
      </c>
    </row>
    <row r="125" s="19" customFormat="true" ht="12" hidden="false" customHeight="false" outlineLevel="0" collapsed="false">
      <c r="A125" s="154" t="n">
        <v>118</v>
      </c>
      <c r="B125" s="155" t="s">
        <v>422</v>
      </c>
      <c r="C125" s="156" t="s">
        <v>423</v>
      </c>
      <c r="D125" s="155" t="s">
        <v>370</v>
      </c>
      <c r="E125" s="156" t="n">
        <v>5155</v>
      </c>
      <c r="F125" s="157" t="n">
        <v>244</v>
      </c>
      <c r="G125" s="157" t="n">
        <v>241</v>
      </c>
      <c r="H125" s="157" t="n">
        <v>241</v>
      </c>
      <c r="I125" s="157" t="s">
        <v>171</v>
      </c>
      <c r="J125" s="157" t="n">
        <v>3</v>
      </c>
      <c r="K125" s="158" t="n">
        <v>118</v>
      </c>
    </row>
    <row r="126" s="19" customFormat="true" ht="12" hidden="false" customHeight="false" outlineLevel="0" collapsed="false">
      <c r="A126" s="154" t="n">
        <v>119</v>
      </c>
      <c r="B126" s="155" t="s">
        <v>424</v>
      </c>
      <c r="C126" s="156" t="s">
        <v>425</v>
      </c>
      <c r="D126" s="155" t="s">
        <v>207</v>
      </c>
      <c r="E126" s="156" t="n">
        <v>5162</v>
      </c>
      <c r="F126" s="157" t="n">
        <v>331</v>
      </c>
      <c r="G126" s="157" t="n">
        <v>325</v>
      </c>
      <c r="H126" s="157" t="n">
        <v>325</v>
      </c>
      <c r="I126" s="157" t="s">
        <v>171</v>
      </c>
      <c r="J126" s="157" t="n">
        <v>6</v>
      </c>
      <c r="K126" s="158" t="n">
        <v>119</v>
      </c>
    </row>
    <row r="127" s="19" customFormat="true" ht="12" hidden="false" customHeight="false" outlineLevel="0" collapsed="false">
      <c r="A127" s="154" t="n">
        <v>120</v>
      </c>
      <c r="B127" s="155" t="s">
        <v>426</v>
      </c>
      <c r="C127" s="156" t="s">
        <v>427</v>
      </c>
      <c r="D127" s="155" t="s">
        <v>190</v>
      </c>
      <c r="E127" s="156" t="n">
        <v>5151</v>
      </c>
      <c r="F127" s="157" t="n">
        <v>286</v>
      </c>
      <c r="G127" s="157" t="n">
        <v>277</v>
      </c>
      <c r="H127" s="157" t="n">
        <v>277</v>
      </c>
      <c r="I127" s="157" t="s">
        <v>171</v>
      </c>
      <c r="J127" s="157" t="n">
        <v>9</v>
      </c>
      <c r="K127" s="158" t="n">
        <v>120</v>
      </c>
    </row>
    <row r="128" s="19" customFormat="true" ht="12" hidden="false" customHeight="false" outlineLevel="0" collapsed="false">
      <c r="A128" s="154" t="n">
        <v>121</v>
      </c>
      <c r="B128" s="155" t="s">
        <v>428</v>
      </c>
      <c r="C128" s="156" t="s">
        <v>429</v>
      </c>
      <c r="D128" s="155" t="s">
        <v>289</v>
      </c>
      <c r="E128" s="156" t="n">
        <v>5164</v>
      </c>
      <c r="F128" s="157" t="n">
        <v>176</v>
      </c>
      <c r="G128" s="157" t="n">
        <v>170</v>
      </c>
      <c r="H128" s="157" t="n">
        <v>170</v>
      </c>
      <c r="I128" s="157" t="s">
        <v>171</v>
      </c>
      <c r="J128" s="157" t="n">
        <v>6</v>
      </c>
      <c r="K128" s="158" t="n">
        <v>121</v>
      </c>
    </row>
    <row r="129" s="19" customFormat="true" ht="12" hidden="false" customHeight="false" outlineLevel="0" collapsed="false">
      <c r="A129" s="154" t="n">
        <v>122</v>
      </c>
      <c r="B129" s="155" t="s">
        <v>430</v>
      </c>
      <c r="C129" s="156" t="s">
        <v>431</v>
      </c>
      <c r="D129" s="155" t="s">
        <v>190</v>
      </c>
      <c r="E129" s="156" t="n">
        <v>5151</v>
      </c>
      <c r="F129" s="157" t="n">
        <v>147</v>
      </c>
      <c r="G129" s="157" t="n">
        <v>141</v>
      </c>
      <c r="H129" s="157" t="n">
        <v>141</v>
      </c>
      <c r="I129" s="157" t="s">
        <v>171</v>
      </c>
      <c r="J129" s="157" t="n">
        <v>6</v>
      </c>
      <c r="K129" s="158" t="n">
        <v>122</v>
      </c>
    </row>
    <row r="130" s="19" customFormat="true" ht="12" hidden="false" customHeight="false" outlineLevel="0" collapsed="false">
      <c r="A130" s="154" t="n">
        <v>123</v>
      </c>
      <c r="B130" s="155" t="s">
        <v>432</v>
      </c>
      <c r="C130" s="156" t="s">
        <v>433</v>
      </c>
      <c r="D130" s="155" t="s">
        <v>289</v>
      </c>
      <c r="E130" s="156" t="n">
        <v>5164</v>
      </c>
      <c r="F130" s="157" t="n">
        <v>96</v>
      </c>
      <c r="G130" s="157" t="n">
        <v>93</v>
      </c>
      <c r="H130" s="157" t="n">
        <v>93</v>
      </c>
      <c r="I130" s="157" t="s">
        <v>171</v>
      </c>
      <c r="J130" s="157" t="n">
        <v>3</v>
      </c>
      <c r="K130" s="158" t="n">
        <v>123</v>
      </c>
    </row>
    <row r="131" s="19" customFormat="true" ht="12" hidden="false" customHeight="false" outlineLevel="0" collapsed="false">
      <c r="A131" s="154" t="n">
        <v>124</v>
      </c>
      <c r="B131" s="155" t="s">
        <v>434</v>
      </c>
      <c r="C131" s="156" t="s">
        <v>435</v>
      </c>
      <c r="D131" s="155" t="s">
        <v>177</v>
      </c>
      <c r="E131" s="156" t="n">
        <v>5159</v>
      </c>
      <c r="F131" s="157" t="n">
        <v>156</v>
      </c>
      <c r="G131" s="157" t="n">
        <v>144</v>
      </c>
      <c r="H131" s="157" t="n">
        <v>144</v>
      </c>
      <c r="I131" s="157" t="s">
        <v>171</v>
      </c>
      <c r="J131" s="157" t="n">
        <v>12</v>
      </c>
      <c r="K131" s="158" t="n">
        <v>124</v>
      </c>
    </row>
    <row r="132" s="19" customFormat="true" ht="12" hidden="false" customHeight="false" outlineLevel="0" collapsed="false">
      <c r="A132" s="154" t="n">
        <v>125</v>
      </c>
      <c r="B132" s="155" t="s">
        <v>436</v>
      </c>
      <c r="C132" s="156" t="s">
        <v>437</v>
      </c>
      <c r="D132" s="155" t="s">
        <v>174</v>
      </c>
      <c r="E132" s="156" t="n">
        <v>5163</v>
      </c>
      <c r="F132" s="157" t="n">
        <v>238</v>
      </c>
      <c r="G132" s="157" t="n">
        <v>235</v>
      </c>
      <c r="H132" s="157" t="n">
        <v>235</v>
      </c>
      <c r="I132" s="157" t="s">
        <v>171</v>
      </c>
      <c r="J132" s="157" t="n">
        <v>3</v>
      </c>
      <c r="K132" s="158" t="n">
        <v>125</v>
      </c>
    </row>
    <row r="133" s="19" customFormat="true" ht="12" hidden="false" customHeight="false" outlineLevel="0" collapsed="false">
      <c r="A133" s="154" t="n">
        <v>126</v>
      </c>
      <c r="B133" s="155" t="s">
        <v>438</v>
      </c>
      <c r="C133" s="156" t="s">
        <v>439</v>
      </c>
      <c r="D133" s="155" t="s">
        <v>190</v>
      </c>
      <c r="E133" s="156" t="n">
        <v>5151</v>
      </c>
      <c r="F133" s="157" t="n">
        <v>195</v>
      </c>
      <c r="G133" s="157" t="n">
        <v>189</v>
      </c>
      <c r="H133" s="157" t="n">
        <v>189</v>
      </c>
      <c r="I133" s="157" t="s">
        <v>171</v>
      </c>
      <c r="J133" s="157" t="n">
        <v>6</v>
      </c>
      <c r="K133" s="158" t="n">
        <v>126</v>
      </c>
    </row>
    <row r="134" s="19" customFormat="true" ht="12" hidden="false" customHeight="false" outlineLevel="0" collapsed="false">
      <c r="A134" s="154" t="n">
        <v>127</v>
      </c>
      <c r="B134" s="155" t="s">
        <v>440</v>
      </c>
      <c r="C134" s="156" t="s">
        <v>441</v>
      </c>
      <c r="D134" s="155" t="s">
        <v>177</v>
      </c>
      <c r="E134" s="156" t="n">
        <v>5159</v>
      </c>
      <c r="F134" s="157" t="n">
        <v>199</v>
      </c>
      <c r="G134" s="157" t="n">
        <v>193</v>
      </c>
      <c r="H134" s="157" t="n">
        <v>193</v>
      </c>
      <c r="I134" s="157" t="s">
        <v>171</v>
      </c>
      <c r="J134" s="157" t="n">
        <v>6</v>
      </c>
      <c r="K134" s="158" t="n">
        <v>127</v>
      </c>
    </row>
    <row r="135" s="19" customFormat="true" ht="12" hidden="false" customHeight="false" outlineLevel="0" collapsed="false">
      <c r="A135" s="154" t="n">
        <v>128</v>
      </c>
      <c r="B135" s="155" t="s">
        <v>442</v>
      </c>
      <c r="C135" s="156" t="s">
        <v>443</v>
      </c>
      <c r="D135" s="155" t="s">
        <v>169</v>
      </c>
      <c r="E135" s="156" t="s">
        <v>170</v>
      </c>
      <c r="F135" s="157" t="n">
        <v>160</v>
      </c>
      <c r="G135" s="157" t="n">
        <v>157</v>
      </c>
      <c r="H135" s="157" t="n">
        <v>157</v>
      </c>
      <c r="I135" s="157" t="s">
        <v>171</v>
      </c>
      <c r="J135" s="157" t="n">
        <v>3</v>
      </c>
      <c r="K135" s="158" t="n">
        <v>128</v>
      </c>
    </row>
    <row r="136" s="19" customFormat="true" ht="12" hidden="false" customHeight="false" outlineLevel="0" collapsed="false">
      <c r="A136" s="154" t="n">
        <v>129</v>
      </c>
      <c r="B136" s="155" t="s">
        <v>444</v>
      </c>
      <c r="C136" s="156" t="s">
        <v>445</v>
      </c>
      <c r="D136" s="155" t="s">
        <v>190</v>
      </c>
      <c r="E136" s="156" t="n">
        <v>5151</v>
      </c>
      <c r="F136" s="157" t="n">
        <v>98</v>
      </c>
      <c r="G136" s="157" t="n">
        <v>94</v>
      </c>
      <c r="H136" s="157" t="n">
        <v>94</v>
      </c>
      <c r="I136" s="157" t="s">
        <v>171</v>
      </c>
      <c r="J136" s="157" t="n">
        <v>4</v>
      </c>
      <c r="K136" s="158" t="n">
        <v>129</v>
      </c>
    </row>
    <row r="137" s="19" customFormat="true" ht="12" hidden="false" customHeight="false" outlineLevel="0" collapsed="false">
      <c r="A137" s="154" t="n">
        <v>130</v>
      </c>
      <c r="B137" s="155" t="s">
        <v>446</v>
      </c>
      <c r="C137" s="156" t="s">
        <v>447</v>
      </c>
      <c r="D137" s="155" t="s">
        <v>193</v>
      </c>
      <c r="E137" s="156" t="n">
        <v>5157</v>
      </c>
      <c r="F137" s="157" t="n">
        <v>263</v>
      </c>
      <c r="G137" s="157" t="n">
        <v>260</v>
      </c>
      <c r="H137" s="157" t="n">
        <v>260</v>
      </c>
      <c r="I137" s="157" t="s">
        <v>171</v>
      </c>
      <c r="J137" s="157" t="n">
        <v>3</v>
      </c>
      <c r="K137" s="158" t="n">
        <v>130</v>
      </c>
    </row>
    <row r="138" s="19" customFormat="true" ht="12" hidden="false" customHeight="false" outlineLevel="0" collapsed="false">
      <c r="A138" s="154" t="n">
        <v>131</v>
      </c>
      <c r="B138" s="155" t="s">
        <v>448</v>
      </c>
      <c r="C138" s="156" t="s">
        <v>449</v>
      </c>
      <c r="D138" s="155" t="s">
        <v>193</v>
      </c>
      <c r="E138" s="156" t="n">
        <v>5157</v>
      </c>
      <c r="F138" s="157" t="n">
        <v>143</v>
      </c>
      <c r="G138" s="157" t="n">
        <v>143</v>
      </c>
      <c r="H138" s="157" t="n">
        <v>143</v>
      </c>
      <c r="I138" s="157" t="s">
        <v>171</v>
      </c>
      <c r="J138" s="157" t="s">
        <v>171</v>
      </c>
      <c r="K138" s="158" t="n">
        <v>131</v>
      </c>
    </row>
    <row r="139" s="19" customFormat="true" ht="12" hidden="false" customHeight="false" outlineLevel="0" collapsed="false">
      <c r="A139" s="154" t="n">
        <v>132</v>
      </c>
      <c r="B139" s="155" t="s">
        <v>450</v>
      </c>
      <c r="C139" s="156" t="s">
        <v>451</v>
      </c>
      <c r="D139" s="155" t="s">
        <v>207</v>
      </c>
      <c r="E139" s="156" t="n">
        <v>5162</v>
      </c>
      <c r="F139" s="157" t="n">
        <v>1296</v>
      </c>
      <c r="G139" s="157" t="n">
        <v>1228</v>
      </c>
      <c r="H139" s="157" t="n">
        <v>1228</v>
      </c>
      <c r="I139" s="157" t="s">
        <v>171</v>
      </c>
      <c r="J139" s="157" t="n">
        <v>68</v>
      </c>
      <c r="K139" s="158" t="n">
        <v>132</v>
      </c>
    </row>
    <row r="140" s="19" customFormat="true" ht="12" hidden="false" customHeight="false" outlineLevel="0" collapsed="false">
      <c r="A140" s="154" t="n">
        <v>133</v>
      </c>
      <c r="B140" s="155" t="s">
        <v>452</v>
      </c>
      <c r="C140" s="156" t="s">
        <v>453</v>
      </c>
      <c r="D140" s="155" t="s">
        <v>177</v>
      </c>
      <c r="E140" s="156" t="n">
        <v>5159</v>
      </c>
      <c r="F140" s="157" t="n">
        <v>120</v>
      </c>
      <c r="G140" s="157" t="n">
        <v>117</v>
      </c>
      <c r="H140" s="157" t="n">
        <v>117</v>
      </c>
      <c r="I140" s="157" t="s">
        <v>171</v>
      </c>
      <c r="J140" s="157" t="n">
        <v>3</v>
      </c>
      <c r="K140" s="158" t="n">
        <v>133</v>
      </c>
    </row>
    <row r="141" s="19" customFormat="true" ht="12" hidden="false" customHeight="false" outlineLevel="0" collapsed="false">
      <c r="A141" s="154" t="n">
        <v>134</v>
      </c>
      <c r="B141" s="155" t="s">
        <v>454</v>
      </c>
      <c r="C141" s="156" t="s">
        <v>455</v>
      </c>
      <c r="D141" s="155" t="s">
        <v>278</v>
      </c>
      <c r="E141" s="156" t="n">
        <v>5160</v>
      </c>
      <c r="F141" s="157" t="n">
        <v>146</v>
      </c>
      <c r="G141" s="157" t="n">
        <v>143</v>
      </c>
      <c r="H141" s="157" t="n">
        <v>143</v>
      </c>
      <c r="I141" s="157" t="s">
        <v>171</v>
      </c>
      <c r="J141" s="157" t="n">
        <v>3</v>
      </c>
      <c r="K141" s="158" t="n">
        <v>134</v>
      </c>
    </row>
    <row r="142" s="19" customFormat="true" ht="12" hidden="false" customHeight="false" outlineLevel="0" collapsed="false">
      <c r="A142" s="154" t="n">
        <v>135</v>
      </c>
      <c r="B142" s="155" t="s">
        <v>456</v>
      </c>
      <c r="C142" s="156" t="s">
        <v>457</v>
      </c>
      <c r="D142" s="155" t="s">
        <v>193</v>
      </c>
      <c r="E142" s="156" t="n">
        <v>5157</v>
      </c>
      <c r="F142" s="157" t="n">
        <v>333</v>
      </c>
      <c r="G142" s="157" t="n">
        <v>330</v>
      </c>
      <c r="H142" s="157" t="n">
        <v>330</v>
      </c>
      <c r="I142" s="157" t="s">
        <v>171</v>
      </c>
      <c r="J142" s="157" t="n">
        <v>3</v>
      </c>
      <c r="K142" s="158" t="n">
        <v>135</v>
      </c>
    </row>
    <row r="143" s="19" customFormat="true" ht="12" hidden="false" customHeight="false" outlineLevel="0" collapsed="false">
      <c r="A143" s="154" t="n">
        <v>136</v>
      </c>
      <c r="B143" s="155" t="s">
        <v>458</v>
      </c>
      <c r="C143" s="156" t="s">
        <v>459</v>
      </c>
      <c r="D143" s="155" t="s">
        <v>174</v>
      </c>
      <c r="E143" s="156" t="n">
        <v>5163</v>
      </c>
      <c r="F143" s="157" t="n">
        <v>181</v>
      </c>
      <c r="G143" s="157" t="n">
        <v>181</v>
      </c>
      <c r="H143" s="157" t="n">
        <v>181</v>
      </c>
      <c r="I143" s="157" t="s">
        <v>171</v>
      </c>
      <c r="J143" s="157" t="s">
        <v>171</v>
      </c>
      <c r="K143" s="158" t="n">
        <v>136</v>
      </c>
    </row>
    <row r="144" s="19" customFormat="true" ht="12" hidden="false" customHeight="false" outlineLevel="0" collapsed="false">
      <c r="A144" s="154" t="n">
        <v>137</v>
      </c>
      <c r="B144" s="155" t="s">
        <v>460</v>
      </c>
      <c r="C144" s="156" t="s">
        <v>461</v>
      </c>
      <c r="D144" s="155" t="s">
        <v>198</v>
      </c>
      <c r="E144" s="156" t="n">
        <v>5156</v>
      </c>
      <c r="F144" s="157" t="n">
        <v>270</v>
      </c>
      <c r="G144" s="157" t="n">
        <v>264</v>
      </c>
      <c r="H144" s="157" t="n">
        <v>264</v>
      </c>
      <c r="I144" s="157" t="s">
        <v>171</v>
      </c>
      <c r="J144" s="157" t="n">
        <v>6</v>
      </c>
      <c r="K144" s="158" t="n">
        <v>137</v>
      </c>
    </row>
    <row r="145" s="19" customFormat="true" ht="12" hidden="false" customHeight="false" outlineLevel="0" collapsed="false">
      <c r="A145" s="154" t="n">
        <v>138</v>
      </c>
      <c r="B145" s="155" t="s">
        <v>462</v>
      </c>
      <c r="C145" s="156" t="s">
        <v>463</v>
      </c>
      <c r="D145" s="155" t="s">
        <v>190</v>
      </c>
      <c r="E145" s="156" t="n">
        <v>5151</v>
      </c>
      <c r="F145" s="157" t="n">
        <v>184</v>
      </c>
      <c r="G145" s="157" t="n">
        <v>184</v>
      </c>
      <c r="H145" s="157" t="n">
        <v>184</v>
      </c>
      <c r="I145" s="157" t="s">
        <v>171</v>
      </c>
      <c r="J145" s="157" t="s">
        <v>171</v>
      </c>
      <c r="K145" s="158" t="n">
        <v>138</v>
      </c>
    </row>
    <row r="146" s="19" customFormat="true" ht="12" hidden="false" customHeight="false" outlineLevel="0" collapsed="false">
      <c r="A146" s="154" t="n">
        <v>139</v>
      </c>
      <c r="B146" s="155" t="s">
        <v>464</v>
      </c>
      <c r="C146" s="156" t="s">
        <v>465</v>
      </c>
      <c r="D146" s="155" t="s">
        <v>278</v>
      </c>
      <c r="E146" s="156" t="n">
        <v>5160</v>
      </c>
      <c r="F146" s="157" t="n">
        <v>104</v>
      </c>
      <c r="G146" s="157" t="n">
        <v>104</v>
      </c>
      <c r="H146" s="157" t="n">
        <v>104</v>
      </c>
      <c r="I146" s="157" t="s">
        <v>171</v>
      </c>
      <c r="J146" s="157" t="s">
        <v>171</v>
      </c>
      <c r="K146" s="158" t="n">
        <v>139</v>
      </c>
    </row>
    <row r="147" s="19" customFormat="true" ht="12" hidden="false" customHeight="false" outlineLevel="0" collapsed="false">
      <c r="A147" s="154" t="n">
        <v>140</v>
      </c>
      <c r="B147" s="155" t="s">
        <v>466</v>
      </c>
      <c r="C147" s="156" t="s">
        <v>467</v>
      </c>
      <c r="D147" s="155" t="s">
        <v>190</v>
      </c>
      <c r="E147" s="156" t="n">
        <v>5151</v>
      </c>
      <c r="F147" s="157" t="n">
        <v>184</v>
      </c>
      <c r="G147" s="157" t="n">
        <v>181</v>
      </c>
      <c r="H147" s="157" t="n">
        <v>181</v>
      </c>
      <c r="I147" s="157" t="s">
        <v>171</v>
      </c>
      <c r="J147" s="157" t="n">
        <v>3</v>
      </c>
      <c r="K147" s="158" t="n">
        <v>140</v>
      </c>
    </row>
    <row r="148" s="19" customFormat="true" ht="12" hidden="false" customHeight="false" outlineLevel="0" collapsed="false">
      <c r="A148" s="154" t="n">
        <v>141</v>
      </c>
      <c r="B148" s="155" t="s">
        <v>468</v>
      </c>
      <c r="C148" s="156" t="s">
        <v>469</v>
      </c>
      <c r="D148" s="155" t="s">
        <v>177</v>
      </c>
      <c r="E148" s="156" t="n">
        <v>5159</v>
      </c>
      <c r="F148" s="157" t="n">
        <v>142</v>
      </c>
      <c r="G148" s="157" t="n">
        <v>138</v>
      </c>
      <c r="H148" s="157" t="n">
        <v>138</v>
      </c>
      <c r="I148" s="157" t="s">
        <v>171</v>
      </c>
      <c r="J148" s="157" t="n">
        <v>4</v>
      </c>
      <c r="K148" s="158" t="n">
        <v>141</v>
      </c>
    </row>
    <row r="149" s="19" customFormat="true" ht="12" hidden="false" customHeight="false" outlineLevel="0" collapsed="false">
      <c r="A149" s="154" t="n">
        <v>142</v>
      </c>
      <c r="B149" s="155" t="s">
        <v>470</v>
      </c>
      <c r="C149" s="156" t="s">
        <v>471</v>
      </c>
      <c r="D149" s="155" t="s">
        <v>289</v>
      </c>
      <c r="E149" s="156" t="n">
        <v>5164</v>
      </c>
      <c r="F149" s="157" t="n">
        <v>43</v>
      </c>
      <c r="G149" s="157" t="n">
        <v>43</v>
      </c>
      <c r="H149" s="157" t="n">
        <v>43</v>
      </c>
      <c r="I149" s="157" t="s">
        <v>171</v>
      </c>
      <c r="J149" s="157" t="s">
        <v>171</v>
      </c>
      <c r="K149" s="158" t="n">
        <v>142</v>
      </c>
    </row>
    <row r="150" s="19" customFormat="true" ht="12" hidden="false" customHeight="false" outlineLevel="0" collapsed="false">
      <c r="A150" s="154" t="n">
        <v>143</v>
      </c>
      <c r="B150" s="155" t="s">
        <v>472</v>
      </c>
      <c r="C150" s="156" t="s">
        <v>473</v>
      </c>
      <c r="D150" s="155" t="s">
        <v>278</v>
      </c>
      <c r="E150" s="156" t="n">
        <v>5160</v>
      </c>
      <c r="F150" s="157" t="n">
        <v>162</v>
      </c>
      <c r="G150" s="157" t="n">
        <v>159</v>
      </c>
      <c r="H150" s="157" t="n">
        <v>159</v>
      </c>
      <c r="I150" s="157" t="s">
        <v>171</v>
      </c>
      <c r="J150" s="157" t="n">
        <v>3</v>
      </c>
      <c r="K150" s="158" t="n">
        <v>143</v>
      </c>
    </row>
    <row r="151" s="19" customFormat="true" ht="12" hidden="false" customHeight="false" outlineLevel="0" collapsed="false">
      <c r="A151" s="154" t="n">
        <v>144</v>
      </c>
      <c r="B151" s="155" t="s">
        <v>474</v>
      </c>
      <c r="C151" s="156" t="s">
        <v>475</v>
      </c>
      <c r="D151" s="155" t="s">
        <v>169</v>
      </c>
      <c r="E151" s="156" t="n">
        <v>5154</v>
      </c>
      <c r="F151" s="157" t="n">
        <v>177</v>
      </c>
      <c r="G151" s="157" t="n">
        <v>174</v>
      </c>
      <c r="H151" s="157" t="n">
        <v>174</v>
      </c>
      <c r="I151" s="157" t="s">
        <v>171</v>
      </c>
      <c r="J151" s="157" t="n">
        <v>3</v>
      </c>
      <c r="K151" s="158" t="n">
        <v>144</v>
      </c>
    </row>
    <row r="152" s="19" customFormat="true" ht="12" hidden="false" customHeight="false" outlineLevel="0" collapsed="false">
      <c r="A152" s="154" t="n">
        <v>145</v>
      </c>
      <c r="B152" s="155" t="s">
        <v>476</v>
      </c>
      <c r="C152" s="156" t="s">
        <v>477</v>
      </c>
      <c r="D152" s="155" t="s">
        <v>233</v>
      </c>
      <c r="E152" s="156" t="s">
        <v>478</v>
      </c>
      <c r="F152" s="157" t="n">
        <v>4055</v>
      </c>
      <c r="G152" s="157" t="n">
        <v>3858</v>
      </c>
      <c r="H152" s="157" t="n">
        <v>3858</v>
      </c>
      <c r="I152" s="157" t="s">
        <v>171</v>
      </c>
      <c r="J152" s="157" t="n">
        <v>197</v>
      </c>
      <c r="K152" s="158" t="n">
        <v>145</v>
      </c>
    </row>
    <row r="153" s="19" customFormat="true" ht="12" hidden="false" customHeight="false" outlineLevel="0" collapsed="false">
      <c r="A153" s="154" t="n">
        <v>146</v>
      </c>
      <c r="B153" s="155" t="s">
        <v>479</v>
      </c>
      <c r="C153" s="156" t="s">
        <v>480</v>
      </c>
      <c r="D153" s="155" t="s">
        <v>190</v>
      </c>
      <c r="E153" s="156" t="n">
        <v>5151</v>
      </c>
      <c r="F153" s="157" t="n">
        <v>176</v>
      </c>
      <c r="G153" s="157" t="n">
        <v>176</v>
      </c>
      <c r="H153" s="157" t="n">
        <v>176</v>
      </c>
      <c r="I153" s="157" t="s">
        <v>171</v>
      </c>
      <c r="J153" s="157" t="s">
        <v>171</v>
      </c>
      <c r="K153" s="158" t="n">
        <v>146</v>
      </c>
    </row>
    <row r="154" s="19" customFormat="true" ht="12" hidden="false" customHeight="false" outlineLevel="0" collapsed="false">
      <c r="A154" s="154" t="n">
        <v>147</v>
      </c>
      <c r="B154" s="155" t="s">
        <v>481</v>
      </c>
      <c r="C154" s="156" t="s">
        <v>482</v>
      </c>
      <c r="D154" s="155" t="s">
        <v>174</v>
      </c>
      <c r="E154" s="156" t="n">
        <v>5163</v>
      </c>
      <c r="F154" s="157" t="n">
        <v>227</v>
      </c>
      <c r="G154" s="157" t="n">
        <v>227</v>
      </c>
      <c r="H154" s="157" t="n">
        <v>227</v>
      </c>
      <c r="I154" s="157" t="s">
        <v>171</v>
      </c>
      <c r="J154" s="157" t="s">
        <v>171</v>
      </c>
      <c r="K154" s="158" t="n">
        <v>147</v>
      </c>
    </row>
    <row r="155" s="19" customFormat="true" ht="12" hidden="false" customHeight="false" outlineLevel="0" collapsed="false">
      <c r="A155" s="154" t="n">
        <v>148</v>
      </c>
      <c r="B155" s="155" t="s">
        <v>483</v>
      </c>
      <c r="C155" s="156" t="s">
        <v>484</v>
      </c>
      <c r="D155" s="155" t="s">
        <v>370</v>
      </c>
      <c r="E155" s="156" t="n">
        <v>5155</v>
      </c>
      <c r="F155" s="157" t="n">
        <v>910</v>
      </c>
      <c r="G155" s="157" t="n">
        <v>882</v>
      </c>
      <c r="H155" s="157" t="n">
        <v>882</v>
      </c>
      <c r="I155" s="157" t="s">
        <v>171</v>
      </c>
      <c r="J155" s="157" t="n">
        <v>28</v>
      </c>
      <c r="K155" s="158" t="n">
        <v>148</v>
      </c>
    </row>
    <row r="156" s="19" customFormat="true" ht="12" hidden="false" customHeight="false" outlineLevel="0" collapsed="false">
      <c r="A156" s="154" t="n">
        <v>149</v>
      </c>
      <c r="B156" s="155" t="s">
        <v>485</v>
      </c>
      <c r="C156" s="156" t="s">
        <v>486</v>
      </c>
      <c r="D156" s="155" t="s">
        <v>174</v>
      </c>
      <c r="E156" s="156" t="n">
        <v>5163</v>
      </c>
      <c r="F156" s="157" t="n">
        <v>194</v>
      </c>
      <c r="G156" s="157" t="n">
        <v>188</v>
      </c>
      <c r="H156" s="157" t="n">
        <v>188</v>
      </c>
      <c r="I156" s="157" t="s">
        <v>171</v>
      </c>
      <c r="J156" s="157" t="n">
        <v>6</v>
      </c>
      <c r="K156" s="158" t="n">
        <v>149</v>
      </c>
    </row>
    <row r="157" s="19" customFormat="true" ht="12" hidden="false" customHeight="false" outlineLevel="0" collapsed="false">
      <c r="A157" s="154" t="n">
        <v>150</v>
      </c>
      <c r="B157" s="155" t="s">
        <v>487</v>
      </c>
      <c r="C157" s="156" t="s">
        <v>488</v>
      </c>
      <c r="D157" s="155" t="s">
        <v>193</v>
      </c>
      <c r="E157" s="156" t="n">
        <v>5157</v>
      </c>
      <c r="F157" s="157" t="n">
        <v>210</v>
      </c>
      <c r="G157" s="157" t="n">
        <v>204</v>
      </c>
      <c r="H157" s="157" t="n">
        <v>204</v>
      </c>
      <c r="I157" s="157" t="s">
        <v>171</v>
      </c>
      <c r="J157" s="157" t="n">
        <v>6</v>
      </c>
      <c r="K157" s="158" t="n">
        <v>150</v>
      </c>
    </row>
    <row r="158" s="19" customFormat="true" ht="12" hidden="false" customHeight="false" outlineLevel="0" collapsed="false">
      <c r="A158" s="154" t="n">
        <v>151</v>
      </c>
      <c r="B158" s="155" t="s">
        <v>489</v>
      </c>
      <c r="C158" s="156" t="s">
        <v>490</v>
      </c>
      <c r="D158" s="155" t="s">
        <v>198</v>
      </c>
      <c r="E158" s="156" t="n">
        <v>5156</v>
      </c>
      <c r="F158" s="157" t="n">
        <v>248</v>
      </c>
      <c r="G158" s="157" t="n">
        <v>242</v>
      </c>
      <c r="H158" s="157" t="n">
        <v>242</v>
      </c>
      <c r="I158" s="157" t="s">
        <v>171</v>
      </c>
      <c r="J158" s="157" t="n">
        <v>6</v>
      </c>
      <c r="K158" s="158" t="n">
        <v>151</v>
      </c>
    </row>
    <row r="159" s="19" customFormat="true" ht="12" hidden="false" customHeight="false" outlineLevel="0" collapsed="false">
      <c r="A159" s="154" t="n">
        <v>152</v>
      </c>
      <c r="B159" s="155" t="s">
        <v>491</v>
      </c>
      <c r="C159" s="156" t="s">
        <v>492</v>
      </c>
      <c r="D159" s="155" t="s">
        <v>174</v>
      </c>
      <c r="E159" s="156" t="n">
        <v>5163</v>
      </c>
      <c r="F159" s="157" t="n">
        <v>231</v>
      </c>
      <c r="G159" s="157" t="n">
        <v>225</v>
      </c>
      <c r="H159" s="157" t="n">
        <v>225</v>
      </c>
      <c r="I159" s="157" t="s">
        <v>171</v>
      </c>
      <c r="J159" s="157" t="n">
        <v>6</v>
      </c>
      <c r="K159" s="158" t="n">
        <v>152</v>
      </c>
    </row>
    <row r="160" s="19" customFormat="true" ht="12" hidden="false" customHeight="false" outlineLevel="0" collapsed="false">
      <c r="A160" s="154" t="n">
        <v>153</v>
      </c>
      <c r="B160" s="155" t="s">
        <v>493</v>
      </c>
      <c r="C160" s="156" t="s">
        <v>494</v>
      </c>
      <c r="D160" s="155" t="s">
        <v>289</v>
      </c>
      <c r="E160" s="156" t="n">
        <v>5164</v>
      </c>
      <c r="F160" s="157" t="n">
        <v>1020</v>
      </c>
      <c r="G160" s="157" t="n">
        <v>977</v>
      </c>
      <c r="H160" s="157" t="n">
        <v>971</v>
      </c>
      <c r="I160" s="157" t="n">
        <v>6</v>
      </c>
      <c r="J160" s="157" t="n">
        <v>43</v>
      </c>
      <c r="K160" s="158" t="n">
        <v>153</v>
      </c>
    </row>
    <row r="161" s="19" customFormat="true" ht="12" hidden="false" customHeight="false" outlineLevel="0" collapsed="false">
      <c r="A161" s="154" t="n">
        <v>154</v>
      </c>
      <c r="B161" s="155" t="s">
        <v>495</v>
      </c>
      <c r="C161" s="156" t="s">
        <v>496</v>
      </c>
      <c r="D161" s="155" t="s">
        <v>177</v>
      </c>
      <c r="E161" s="156" t="n">
        <v>5159</v>
      </c>
      <c r="F161" s="157" t="n">
        <v>178</v>
      </c>
      <c r="G161" s="157" t="n">
        <v>172</v>
      </c>
      <c r="H161" s="157" t="n">
        <v>172</v>
      </c>
      <c r="I161" s="157" t="s">
        <v>171</v>
      </c>
      <c r="J161" s="157" t="n">
        <v>6</v>
      </c>
      <c r="K161" s="158" t="n">
        <v>154</v>
      </c>
    </row>
    <row r="162" s="19" customFormat="true" ht="12" hidden="false" customHeight="false" outlineLevel="0" collapsed="false">
      <c r="A162" s="154" t="n">
        <v>155</v>
      </c>
      <c r="B162" s="155" t="s">
        <v>497</v>
      </c>
      <c r="C162" s="156" t="s">
        <v>498</v>
      </c>
      <c r="D162" s="155" t="s">
        <v>193</v>
      </c>
      <c r="E162" s="156" t="n">
        <v>5157</v>
      </c>
      <c r="F162" s="157" t="n">
        <v>512</v>
      </c>
      <c r="G162" s="157" t="n">
        <v>503</v>
      </c>
      <c r="H162" s="157" t="n">
        <v>503</v>
      </c>
      <c r="I162" s="157" t="s">
        <v>171</v>
      </c>
      <c r="J162" s="157" t="n">
        <v>9</v>
      </c>
      <c r="K162" s="158" t="n">
        <v>155</v>
      </c>
    </row>
    <row r="163" s="19" customFormat="true" ht="12" hidden="false" customHeight="false" outlineLevel="0" collapsed="false">
      <c r="A163" s="154" t="n">
        <v>156</v>
      </c>
      <c r="B163" s="155" t="s">
        <v>499</v>
      </c>
      <c r="C163" s="156" t="s">
        <v>500</v>
      </c>
      <c r="D163" s="155" t="s">
        <v>370</v>
      </c>
      <c r="E163" s="156" t="n">
        <v>5155</v>
      </c>
      <c r="F163" s="157" t="n">
        <v>296</v>
      </c>
      <c r="G163" s="157" t="n">
        <v>281</v>
      </c>
      <c r="H163" s="157" t="n">
        <v>281</v>
      </c>
      <c r="I163" s="157" t="s">
        <v>171</v>
      </c>
      <c r="J163" s="157" t="n">
        <v>15</v>
      </c>
      <c r="K163" s="158" t="n">
        <v>156</v>
      </c>
    </row>
    <row r="164" s="19" customFormat="true" ht="12" hidden="false" customHeight="false" outlineLevel="0" collapsed="false">
      <c r="A164" s="154" t="n">
        <v>157</v>
      </c>
      <c r="B164" s="155" t="s">
        <v>501</v>
      </c>
      <c r="C164" s="156" t="s">
        <v>502</v>
      </c>
      <c r="D164" s="155" t="s">
        <v>177</v>
      </c>
      <c r="E164" s="156" t="n">
        <v>5159</v>
      </c>
      <c r="F164" s="157" t="n">
        <v>70</v>
      </c>
      <c r="G164" s="157" t="n">
        <v>70</v>
      </c>
      <c r="H164" s="157" t="n">
        <v>70</v>
      </c>
      <c r="I164" s="157" t="s">
        <v>171</v>
      </c>
      <c r="J164" s="157" t="s">
        <v>171</v>
      </c>
      <c r="K164" s="158" t="n">
        <v>157</v>
      </c>
    </row>
    <row r="165" s="19" customFormat="true" ht="12" hidden="false" customHeight="false" outlineLevel="0" collapsed="false">
      <c r="A165" s="154" t="n">
        <v>158</v>
      </c>
      <c r="B165" s="155" t="s">
        <v>503</v>
      </c>
      <c r="C165" s="156" t="s">
        <v>504</v>
      </c>
      <c r="D165" s="155" t="s">
        <v>207</v>
      </c>
      <c r="E165" s="156" t="n">
        <v>5162</v>
      </c>
      <c r="F165" s="157" t="n">
        <v>121</v>
      </c>
      <c r="G165" s="157" t="n">
        <v>118</v>
      </c>
      <c r="H165" s="157" t="n">
        <v>118</v>
      </c>
      <c r="I165" s="157" t="s">
        <v>171</v>
      </c>
      <c r="J165" s="157" t="n">
        <v>3</v>
      </c>
      <c r="K165" s="158" t="n">
        <v>158</v>
      </c>
    </row>
    <row r="166" s="19" customFormat="true" ht="12" hidden="false" customHeight="false" outlineLevel="0" collapsed="false">
      <c r="A166" s="154" t="n">
        <v>159</v>
      </c>
      <c r="B166" s="155" t="s">
        <v>505</v>
      </c>
      <c r="C166" s="156" t="s">
        <v>506</v>
      </c>
      <c r="D166" s="155" t="s">
        <v>193</v>
      </c>
      <c r="E166" s="156" t="n">
        <v>5157</v>
      </c>
      <c r="F166" s="157" t="n">
        <v>117</v>
      </c>
      <c r="G166" s="157" t="n">
        <v>117</v>
      </c>
      <c r="H166" s="157" t="n">
        <v>117</v>
      </c>
      <c r="I166" s="157" t="s">
        <v>171</v>
      </c>
      <c r="J166" s="157" t="s">
        <v>171</v>
      </c>
      <c r="K166" s="158" t="n">
        <v>159</v>
      </c>
    </row>
    <row r="167" s="19" customFormat="true" ht="12" hidden="false" customHeight="false" outlineLevel="0" collapsed="false">
      <c r="A167" s="154" t="n">
        <v>160</v>
      </c>
      <c r="B167" s="155" t="s">
        <v>507</v>
      </c>
      <c r="C167" s="156" t="s">
        <v>508</v>
      </c>
      <c r="D167" s="155" t="s">
        <v>169</v>
      </c>
      <c r="E167" s="156" t="n">
        <v>5154</v>
      </c>
      <c r="F167" s="157" t="n">
        <v>99</v>
      </c>
      <c r="G167" s="157" t="n">
        <v>93</v>
      </c>
      <c r="H167" s="157" t="n">
        <v>93</v>
      </c>
      <c r="I167" s="157" t="s">
        <v>171</v>
      </c>
      <c r="J167" s="157" t="n">
        <v>6</v>
      </c>
      <c r="K167" s="158" t="n">
        <v>160</v>
      </c>
    </row>
    <row r="168" s="19" customFormat="true" ht="12" hidden="false" customHeight="false" outlineLevel="0" collapsed="false">
      <c r="A168" s="154" t="n">
        <v>161</v>
      </c>
      <c r="B168" s="155" t="s">
        <v>509</v>
      </c>
      <c r="C168" s="156" t="s">
        <v>510</v>
      </c>
      <c r="D168" s="155" t="s">
        <v>278</v>
      </c>
      <c r="E168" s="156" t="n">
        <v>5160</v>
      </c>
      <c r="F168" s="157" t="n">
        <v>398</v>
      </c>
      <c r="G168" s="157" t="n">
        <v>386</v>
      </c>
      <c r="H168" s="157" t="n">
        <v>386</v>
      </c>
      <c r="I168" s="157" t="s">
        <v>171</v>
      </c>
      <c r="J168" s="157" t="n">
        <v>12</v>
      </c>
      <c r="K168" s="158" t="n">
        <v>161</v>
      </c>
    </row>
    <row r="169" s="19" customFormat="true" ht="12" hidden="false" customHeight="false" outlineLevel="0" collapsed="false">
      <c r="A169" s="154" t="n">
        <v>162</v>
      </c>
      <c r="B169" s="155" t="s">
        <v>511</v>
      </c>
      <c r="C169" s="156" t="s">
        <v>512</v>
      </c>
      <c r="D169" s="155" t="s">
        <v>182</v>
      </c>
      <c r="E169" s="156" t="n">
        <v>5158</v>
      </c>
      <c r="F169" s="157" t="n">
        <v>170</v>
      </c>
      <c r="G169" s="157" t="n">
        <v>164</v>
      </c>
      <c r="H169" s="157" t="n">
        <v>164</v>
      </c>
      <c r="I169" s="157" t="s">
        <v>171</v>
      </c>
      <c r="J169" s="157" t="n">
        <v>6</v>
      </c>
      <c r="K169" s="158" t="n">
        <v>162</v>
      </c>
    </row>
    <row r="170" s="19" customFormat="true" ht="12" hidden="false" customHeight="false" outlineLevel="0" collapsed="false">
      <c r="A170" s="154" t="n">
        <v>163</v>
      </c>
      <c r="B170" s="155" t="s">
        <v>513</v>
      </c>
      <c r="C170" s="156" t="s">
        <v>514</v>
      </c>
      <c r="D170" s="155" t="s">
        <v>278</v>
      </c>
      <c r="E170" s="156" t="n">
        <v>5160</v>
      </c>
      <c r="F170" s="157" t="n">
        <v>299</v>
      </c>
      <c r="G170" s="157" t="n">
        <v>290</v>
      </c>
      <c r="H170" s="157" t="n">
        <v>290</v>
      </c>
      <c r="I170" s="157" t="s">
        <v>171</v>
      </c>
      <c r="J170" s="157" t="n">
        <v>9</v>
      </c>
      <c r="K170" s="158" t="n">
        <v>163</v>
      </c>
    </row>
    <row r="171" s="165" customFormat="true" ht="12" hidden="false" customHeight="false" outlineLevel="0" collapsed="false">
      <c r="A171" s="159" t="n">
        <v>164</v>
      </c>
      <c r="B171" s="160" t="s">
        <v>515</v>
      </c>
      <c r="C171" s="161"/>
      <c r="D171" s="162"/>
      <c r="E171" s="162"/>
      <c r="F171" s="163" t="n">
        <v>66102</v>
      </c>
      <c r="G171" s="163" t="n">
        <v>64052</v>
      </c>
      <c r="H171" s="163" t="n">
        <v>64021</v>
      </c>
      <c r="I171" s="163" t="n">
        <v>31</v>
      </c>
      <c r="J171" s="163" t="n">
        <v>2050</v>
      </c>
      <c r="K171" s="164" t="n">
        <v>164</v>
      </c>
      <c r="M171" s="162"/>
    </row>
    <row r="172" customFormat="false" ht="12.75" hidden="false" customHeight="false" outlineLevel="0" collapsed="false">
      <c r="M172" s="166"/>
    </row>
    <row r="173" customFormat="false" ht="12.75" hidden="false" customHeight="false" outlineLevel="0" collapsed="false">
      <c r="M173" s="166"/>
    </row>
    <row r="174" customFormat="false" ht="12.75" hidden="false" customHeight="false" outlineLevel="0" collapsed="false">
      <c r="M174" s="166"/>
    </row>
    <row r="175" customFormat="false" ht="12.75" hidden="false" customHeight="false" outlineLevel="0" collapsed="false">
      <c r="M175" s="166"/>
    </row>
    <row r="176" customFormat="false" ht="12.75" hidden="false" customHeight="false" outlineLevel="0" collapsed="false">
      <c r="M176" s="166"/>
    </row>
    <row r="177" customFormat="false" ht="12.75" hidden="false" customHeight="false" outlineLevel="0" collapsed="false">
      <c r="M177" s="166"/>
    </row>
    <row r="178" customFormat="false" ht="12.75" hidden="false" customHeight="false" outlineLevel="0" collapsed="false">
      <c r="M178" s="166"/>
    </row>
    <row r="179" customFormat="false" ht="12.75" hidden="false" customHeight="false" outlineLevel="0" collapsed="false">
      <c r="M179" s="166"/>
    </row>
    <row r="180" customFormat="false" ht="12.75" hidden="false" customHeight="false" outlineLevel="0" collapsed="false">
      <c r="M180" s="166"/>
    </row>
    <row r="181" customFormat="false" ht="12.75" hidden="false" customHeight="false" outlineLevel="0" collapsed="false">
      <c r="M181" s="166"/>
    </row>
    <row r="182" customFormat="false" ht="12.75" hidden="false" customHeight="false" outlineLevel="0" collapsed="false">
      <c r="M182" s="166"/>
    </row>
    <row r="183" customFormat="false" ht="12.75" hidden="false" customHeight="false" outlineLevel="0" collapsed="false">
      <c r="M183" s="166"/>
    </row>
    <row r="184" customFormat="false" ht="12.75" hidden="false" customHeight="false" outlineLevel="0" collapsed="false">
      <c r="M184" s="166"/>
    </row>
    <row r="185" customFormat="false" ht="12.75" hidden="false" customHeight="false" outlineLevel="0" collapsed="false">
      <c r="M185" s="166"/>
    </row>
    <row r="186" customFormat="false" ht="12.75" hidden="false" customHeight="false" outlineLevel="0" collapsed="false">
      <c r="M186" s="166"/>
    </row>
    <row r="187" customFormat="false" ht="12.75" hidden="false" customHeight="false" outlineLevel="0" collapsed="false">
      <c r="M187" s="166"/>
    </row>
    <row r="188" customFormat="false" ht="12.75" hidden="false" customHeight="false" outlineLevel="0" collapsed="false">
      <c r="M188" s="166"/>
    </row>
    <row r="189" customFormat="false" ht="12.75" hidden="false" customHeight="false" outlineLevel="0" collapsed="false">
      <c r="M189" s="166"/>
    </row>
    <row r="190" customFormat="false" ht="12.75" hidden="false" customHeight="false" outlineLevel="0" collapsed="false">
      <c r="M190" s="166"/>
    </row>
    <row r="191" customFormat="false" ht="12.75" hidden="false" customHeight="false" outlineLevel="0" collapsed="false">
      <c r="M191" s="166"/>
    </row>
    <row r="192" customFormat="false" ht="12.75" hidden="false" customHeight="false" outlineLevel="0" collapsed="false">
      <c r="M192" s="166"/>
    </row>
    <row r="193" customFormat="false" ht="12.75" hidden="false" customHeight="false" outlineLevel="0" collapsed="false">
      <c r="M193" s="166"/>
    </row>
    <row r="194" customFormat="false" ht="12.75" hidden="false" customHeight="false" outlineLevel="0" collapsed="false">
      <c r="M194" s="166"/>
    </row>
    <row r="195" customFormat="false" ht="12.75" hidden="false" customHeight="false" outlineLevel="0" collapsed="false">
      <c r="M195" s="166"/>
    </row>
    <row r="196" customFormat="false" ht="12.75" hidden="false" customHeight="false" outlineLevel="0" collapsed="false">
      <c r="M196" s="166"/>
    </row>
    <row r="197" customFormat="false" ht="12.75" hidden="false" customHeight="false" outlineLevel="0" collapsed="false">
      <c r="M197" s="166"/>
    </row>
    <row r="198" customFormat="false" ht="12.75" hidden="false" customHeight="false" outlineLevel="0" collapsed="false">
      <c r="M198" s="166"/>
    </row>
    <row r="199" customFormat="false" ht="12.75" hidden="false" customHeight="false" outlineLevel="0" collapsed="false">
      <c r="M199" s="166"/>
    </row>
    <row r="200" customFormat="false" ht="12.75" hidden="false" customHeight="false" outlineLevel="0" collapsed="false">
      <c r="M200" s="166"/>
    </row>
    <row r="201" customFormat="false" ht="12.75" hidden="false" customHeight="false" outlineLevel="0" collapsed="false">
      <c r="M201" s="166"/>
    </row>
    <row r="202" customFormat="false" ht="12.75" hidden="false" customHeight="false" outlineLevel="0" collapsed="false">
      <c r="M202" s="166"/>
    </row>
    <row r="203" customFormat="false" ht="12.75" hidden="false" customHeight="false" outlineLevel="0" collapsed="false">
      <c r="M203" s="166"/>
    </row>
    <row r="204" customFormat="false" ht="12.75" hidden="false" customHeight="false" outlineLevel="0" collapsed="false">
      <c r="M204" s="166"/>
    </row>
    <row r="205" customFormat="false" ht="12.75" hidden="false" customHeight="false" outlineLevel="0" collapsed="false">
      <c r="M205" s="166"/>
    </row>
    <row r="206" customFormat="false" ht="12.75" hidden="false" customHeight="false" outlineLevel="0" collapsed="false">
      <c r="M206" s="166"/>
    </row>
    <row r="207" customFormat="false" ht="12.75" hidden="false" customHeight="false" outlineLevel="0" collapsed="false">
      <c r="M207" s="166"/>
    </row>
    <row r="208" customFormat="false" ht="12.75" hidden="false" customHeight="false" outlineLevel="0" collapsed="false">
      <c r="M208" s="166"/>
    </row>
    <row r="209" customFormat="false" ht="12.75" hidden="false" customHeight="false" outlineLevel="0" collapsed="false">
      <c r="M209" s="166"/>
    </row>
    <row r="210" customFormat="false" ht="12.75" hidden="false" customHeight="false" outlineLevel="0" collapsed="false">
      <c r="M210" s="166"/>
    </row>
    <row r="211" customFormat="false" ht="12.75" hidden="false" customHeight="false" outlineLevel="0" collapsed="false">
      <c r="M211" s="166"/>
    </row>
    <row r="212" customFormat="false" ht="12.75" hidden="false" customHeight="false" outlineLevel="0" collapsed="false">
      <c r="M212" s="166"/>
    </row>
    <row r="213" customFormat="false" ht="12.75" hidden="false" customHeight="false" outlineLevel="0" collapsed="false">
      <c r="M213" s="166"/>
    </row>
    <row r="214" customFormat="false" ht="12.75" hidden="false" customHeight="false" outlineLevel="0" collapsed="false">
      <c r="M214" s="166"/>
    </row>
    <row r="215" customFormat="false" ht="12.75" hidden="false" customHeight="false" outlineLevel="0" collapsed="false">
      <c r="M215" s="166"/>
    </row>
    <row r="216" customFormat="false" ht="12.75" hidden="false" customHeight="false" outlineLevel="0" collapsed="false">
      <c r="M216" s="166"/>
    </row>
    <row r="217" customFormat="false" ht="12.75" hidden="false" customHeight="false" outlineLevel="0" collapsed="false">
      <c r="M217" s="166"/>
    </row>
    <row r="218" customFormat="false" ht="12.75" hidden="false" customHeight="false" outlineLevel="0" collapsed="false">
      <c r="M218" s="166"/>
    </row>
    <row r="219" customFormat="false" ht="12.75" hidden="false" customHeight="false" outlineLevel="0" collapsed="false">
      <c r="M219" s="166"/>
    </row>
    <row r="220" customFormat="false" ht="12.75" hidden="false" customHeight="false" outlineLevel="0" collapsed="false">
      <c r="M220" s="166"/>
    </row>
    <row r="221" customFormat="false" ht="12.75" hidden="false" customHeight="false" outlineLevel="0" collapsed="false">
      <c r="M221" s="166"/>
    </row>
    <row r="222" customFormat="false" ht="12.75" hidden="false" customHeight="false" outlineLevel="0" collapsed="false">
      <c r="M222" s="166"/>
    </row>
    <row r="223" customFormat="false" ht="12.75" hidden="false" customHeight="false" outlineLevel="0" collapsed="false">
      <c r="M223" s="166"/>
    </row>
    <row r="224" customFormat="false" ht="12.75" hidden="false" customHeight="false" outlineLevel="0" collapsed="false">
      <c r="M224" s="166"/>
    </row>
    <row r="225" customFormat="false" ht="12.75" hidden="false" customHeight="false" outlineLevel="0" collapsed="false">
      <c r="M225" s="166"/>
    </row>
    <row r="226" customFormat="false" ht="12.75" hidden="false" customHeight="false" outlineLevel="0" collapsed="false">
      <c r="M226" s="166"/>
    </row>
    <row r="227" customFormat="false" ht="12.75" hidden="false" customHeight="false" outlineLevel="0" collapsed="false">
      <c r="M227" s="166"/>
    </row>
    <row r="228" customFormat="false" ht="12.75" hidden="false" customHeight="false" outlineLevel="0" collapsed="false">
      <c r="M228" s="166"/>
    </row>
    <row r="229" customFormat="false" ht="12.75" hidden="false" customHeight="false" outlineLevel="0" collapsed="false">
      <c r="M229" s="166"/>
    </row>
    <row r="230" customFormat="false" ht="12.75" hidden="false" customHeight="false" outlineLevel="0" collapsed="false">
      <c r="M230" s="166"/>
    </row>
    <row r="231" customFormat="false" ht="12.75" hidden="false" customHeight="false" outlineLevel="0" collapsed="false">
      <c r="M231" s="166"/>
    </row>
    <row r="232" customFormat="false" ht="12.75" hidden="false" customHeight="false" outlineLevel="0" collapsed="false">
      <c r="M232" s="166"/>
    </row>
    <row r="233" customFormat="false" ht="12.75" hidden="false" customHeight="false" outlineLevel="0" collapsed="false">
      <c r="M233" s="166"/>
    </row>
    <row r="234" customFormat="false" ht="12.75" hidden="false" customHeight="false" outlineLevel="0" collapsed="false">
      <c r="M234" s="166"/>
    </row>
    <row r="235" customFormat="false" ht="12.75" hidden="false" customHeight="false" outlineLevel="0" collapsed="false">
      <c r="M235" s="166"/>
    </row>
    <row r="236" customFormat="false" ht="12.75" hidden="false" customHeight="false" outlineLevel="0" collapsed="false">
      <c r="M236" s="166"/>
    </row>
    <row r="237" customFormat="false" ht="12.75" hidden="false" customHeight="false" outlineLevel="0" collapsed="false">
      <c r="M237" s="166"/>
    </row>
    <row r="238" customFormat="false" ht="12.75" hidden="false" customHeight="false" outlineLevel="0" collapsed="false">
      <c r="M238" s="166"/>
    </row>
    <row r="239" customFormat="false" ht="12.75" hidden="false" customHeight="false" outlineLevel="0" collapsed="false">
      <c r="M239" s="166"/>
    </row>
    <row r="240" customFormat="false" ht="12.75" hidden="false" customHeight="false" outlineLevel="0" collapsed="false">
      <c r="M240" s="166"/>
    </row>
    <row r="241" customFormat="false" ht="12.75" hidden="false" customHeight="false" outlineLevel="0" collapsed="false">
      <c r="M241" s="166"/>
    </row>
    <row r="242" customFormat="false" ht="12.75" hidden="false" customHeight="false" outlineLevel="0" collapsed="false">
      <c r="M242" s="166"/>
    </row>
    <row r="243" customFormat="false" ht="12.75" hidden="false" customHeight="false" outlineLevel="0" collapsed="false">
      <c r="M243" s="166"/>
    </row>
    <row r="244" customFormat="false" ht="12.75" hidden="false" customHeight="false" outlineLevel="0" collapsed="false">
      <c r="M244" s="166"/>
    </row>
    <row r="245" customFormat="false" ht="12.75" hidden="false" customHeight="false" outlineLevel="0" collapsed="false">
      <c r="M245" s="166"/>
    </row>
    <row r="246" customFormat="false" ht="12.75" hidden="false" customHeight="false" outlineLevel="0" collapsed="false">
      <c r="M246" s="166"/>
    </row>
    <row r="247" customFormat="false" ht="12.75" hidden="false" customHeight="false" outlineLevel="0" collapsed="false">
      <c r="M247" s="166"/>
    </row>
    <row r="248" customFormat="false" ht="12.75" hidden="false" customHeight="false" outlineLevel="0" collapsed="false">
      <c r="M248" s="166"/>
    </row>
    <row r="249" customFormat="false" ht="12.75" hidden="false" customHeight="false" outlineLevel="0" collapsed="false">
      <c r="M249" s="166"/>
    </row>
    <row r="250" customFormat="false" ht="12.75" hidden="false" customHeight="false" outlineLevel="0" collapsed="false">
      <c r="M250" s="166"/>
    </row>
    <row r="251" customFormat="false" ht="12.75" hidden="false" customHeight="false" outlineLevel="0" collapsed="false">
      <c r="M251" s="166"/>
    </row>
    <row r="252" customFormat="false" ht="12.75" hidden="false" customHeight="false" outlineLevel="0" collapsed="false">
      <c r="M252" s="166"/>
    </row>
    <row r="253" customFormat="false" ht="12.75" hidden="false" customHeight="false" outlineLevel="0" collapsed="false">
      <c r="M253" s="166"/>
    </row>
    <row r="254" customFormat="false" ht="12.75" hidden="false" customHeight="false" outlineLevel="0" collapsed="false">
      <c r="M254" s="166"/>
    </row>
    <row r="255" customFormat="false" ht="12.75" hidden="false" customHeight="false" outlineLevel="0" collapsed="false">
      <c r="M255" s="166"/>
    </row>
    <row r="256" customFormat="false" ht="12.75" hidden="false" customHeight="false" outlineLevel="0" collapsed="false">
      <c r="M256" s="166"/>
    </row>
    <row r="257" customFormat="false" ht="12.75" hidden="false" customHeight="false" outlineLevel="0" collapsed="false">
      <c r="M257" s="166"/>
    </row>
    <row r="258" customFormat="false" ht="12.75" hidden="false" customHeight="false" outlineLevel="0" collapsed="false">
      <c r="M258" s="166"/>
    </row>
    <row r="259" customFormat="false" ht="12.75" hidden="false" customHeight="false" outlineLevel="0" collapsed="false">
      <c r="M259" s="166"/>
    </row>
    <row r="260" customFormat="false" ht="12.75" hidden="false" customHeight="false" outlineLevel="0" collapsed="false">
      <c r="M260" s="166"/>
    </row>
    <row r="261" customFormat="false" ht="12.75" hidden="false" customHeight="false" outlineLevel="0" collapsed="false">
      <c r="M261" s="166"/>
    </row>
    <row r="262" customFormat="false" ht="12.75" hidden="false" customHeight="false" outlineLevel="0" collapsed="false">
      <c r="M262" s="166"/>
    </row>
    <row r="263" customFormat="false" ht="12.75" hidden="false" customHeight="false" outlineLevel="0" collapsed="false">
      <c r="M263" s="166"/>
    </row>
    <row r="264" customFormat="false" ht="12.75" hidden="false" customHeight="false" outlineLevel="0" collapsed="false">
      <c r="M264" s="166"/>
    </row>
    <row r="265" customFormat="false" ht="12.75" hidden="false" customHeight="false" outlineLevel="0" collapsed="false">
      <c r="M265" s="166"/>
    </row>
    <row r="266" customFormat="false" ht="12.75" hidden="false" customHeight="false" outlineLevel="0" collapsed="false">
      <c r="M266" s="166"/>
    </row>
    <row r="267" customFormat="false" ht="12.75" hidden="false" customHeight="false" outlineLevel="0" collapsed="false">
      <c r="M267" s="166"/>
    </row>
    <row r="268" customFormat="false" ht="12.75" hidden="false" customHeight="false" outlineLevel="0" collapsed="false">
      <c r="M268" s="166"/>
    </row>
    <row r="269" customFormat="false" ht="12.75" hidden="false" customHeight="false" outlineLevel="0" collapsed="false">
      <c r="M269" s="166"/>
    </row>
    <row r="270" customFormat="false" ht="12.75" hidden="false" customHeight="false" outlineLevel="0" collapsed="false">
      <c r="M270" s="166"/>
    </row>
    <row r="271" customFormat="false" ht="12.75" hidden="false" customHeight="false" outlineLevel="0" collapsed="false">
      <c r="M271" s="166"/>
    </row>
    <row r="272" customFormat="false" ht="12.75" hidden="false" customHeight="false" outlineLevel="0" collapsed="false">
      <c r="M272" s="166"/>
    </row>
    <row r="273" customFormat="false" ht="12.75" hidden="false" customHeight="false" outlineLevel="0" collapsed="false">
      <c r="M273" s="166"/>
    </row>
    <row r="274" customFormat="false" ht="12.75" hidden="false" customHeight="false" outlineLevel="0" collapsed="false">
      <c r="M274" s="166"/>
    </row>
    <row r="275" customFormat="false" ht="12.75" hidden="false" customHeight="false" outlineLevel="0" collapsed="false">
      <c r="M275" s="166"/>
    </row>
    <row r="276" customFormat="false" ht="12.75" hidden="false" customHeight="false" outlineLevel="0" collapsed="false">
      <c r="M276" s="166"/>
    </row>
    <row r="277" customFormat="false" ht="12.75" hidden="false" customHeight="false" outlineLevel="0" collapsed="false">
      <c r="M277" s="166"/>
    </row>
    <row r="278" customFormat="false" ht="12.75" hidden="false" customHeight="false" outlineLevel="0" collapsed="false">
      <c r="M278" s="166"/>
    </row>
    <row r="279" customFormat="false" ht="12.75" hidden="false" customHeight="false" outlineLevel="0" collapsed="false">
      <c r="M279" s="166"/>
    </row>
    <row r="280" customFormat="false" ht="12.75" hidden="false" customHeight="false" outlineLevel="0" collapsed="false">
      <c r="M280" s="166"/>
    </row>
    <row r="281" customFormat="false" ht="12.75" hidden="false" customHeight="false" outlineLevel="0" collapsed="false">
      <c r="M281" s="166"/>
    </row>
    <row r="282" customFormat="false" ht="12.75" hidden="false" customHeight="false" outlineLevel="0" collapsed="false">
      <c r="M282" s="166"/>
    </row>
    <row r="283" customFormat="false" ht="12.75" hidden="false" customHeight="false" outlineLevel="0" collapsed="false">
      <c r="M283" s="166"/>
    </row>
    <row r="284" customFormat="false" ht="12.75" hidden="false" customHeight="false" outlineLevel="0" collapsed="false">
      <c r="M284" s="166"/>
    </row>
    <row r="285" customFormat="false" ht="12.75" hidden="false" customHeight="false" outlineLevel="0" collapsed="false">
      <c r="M285" s="166"/>
    </row>
    <row r="286" customFormat="false" ht="12.75" hidden="false" customHeight="false" outlineLevel="0" collapsed="false">
      <c r="M286" s="166"/>
    </row>
    <row r="287" customFormat="false" ht="12.75" hidden="false" customHeight="false" outlineLevel="0" collapsed="false">
      <c r="M287" s="166"/>
    </row>
    <row r="288" customFormat="false" ht="12.75" hidden="false" customHeight="false" outlineLevel="0" collapsed="false">
      <c r="M288" s="166"/>
    </row>
    <row r="289" customFormat="false" ht="12.75" hidden="false" customHeight="false" outlineLevel="0" collapsed="false">
      <c r="M289" s="166"/>
    </row>
    <row r="290" customFormat="false" ht="12.75" hidden="false" customHeight="false" outlineLevel="0" collapsed="false">
      <c r="M290" s="166"/>
    </row>
    <row r="291" customFormat="false" ht="12.75" hidden="false" customHeight="false" outlineLevel="0" collapsed="false">
      <c r="M291" s="166"/>
    </row>
    <row r="292" customFormat="false" ht="12.75" hidden="false" customHeight="false" outlineLevel="0" collapsed="false">
      <c r="M292" s="166"/>
    </row>
    <row r="293" customFormat="false" ht="12.75" hidden="false" customHeight="false" outlineLevel="0" collapsed="false">
      <c r="M293" s="166"/>
    </row>
    <row r="294" customFormat="false" ht="12.75" hidden="false" customHeight="false" outlineLevel="0" collapsed="false">
      <c r="M294" s="166"/>
    </row>
    <row r="295" customFormat="false" ht="12.75" hidden="false" customHeight="false" outlineLevel="0" collapsed="false">
      <c r="M295" s="166"/>
    </row>
    <row r="296" customFormat="false" ht="12.75" hidden="false" customHeight="false" outlineLevel="0" collapsed="false">
      <c r="M296" s="166"/>
    </row>
    <row r="297" customFormat="false" ht="12.75" hidden="false" customHeight="false" outlineLevel="0" collapsed="false">
      <c r="M297" s="166"/>
    </row>
    <row r="298" customFormat="false" ht="12.75" hidden="false" customHeight="false" outlineLevel="0" collapsed="false">
      <c r="M298" s="166"/>
    </row>
    <row r="299" customFormat="false" ht="12.75" hidden="false" customHeight="false" outlineLevel="0" collapsed="false">
      <c r="M299" s="166"/>
    </row>
    <row r="300" customFormat="false" ht="12.75" hidden="false" customHeight="false" outlineLevel="0" collapsed="false">
      <c r="M300" s="166"/>
    </row>
    <row r="301" customFormat="false" ht="12.75" hidden="false" customHeight="false" outlineLevel="0" collapsed="false">
      <c r="M301" s="166"/>
    </row>
    <row r="302" customFormat="false" ht="12.75" hidden="false" customHeight="false" outlineLevel="0" collapsed="false">
      <c r="M302" s="166"/>
    </row>
    <row r="303" customFormat="false" ht="12.75" hidden="false" customHeight="false" outlineLevel="0" collapsed="false">
      <c r="M303" s="166"/>
    </row>
    <row r="304" customFormat="false" ht="12.75" hidden="false" customHeight="false" outlineLevel="0" collapsed="false">
      <c r="M304" s="166"/>
    </row>
    <row r="305" customFormat="false" ht="12.75" hidden="false" customHeight="false" outlineLevel="0" collapsed="false">
      <c r="M305" s="166"/>
    </row>
    <row r="306" customFormat="false" ht="12.75" hidden="false" customHeight="false" outlineLevel="0" collapsed="false">
      <c r="M306" s="166"/>
    </row>
    <row r="307" customFormat="false" ht="12.75" hidden="false" customHeight="false" outlineLevel="0" collapsed="false">
      <c r="M307" s="166"/>
    </row>
    <row r="308" customFormat="false" ht="12.75" hidden="false" customHeight="false" outlineLevel="0" collapsed="false">
      <c r="M308" s="166"/>
    </row>
    <row r="309" customFormat="false" ht="12.75" hidden="false" customHeight="false" outlineLevel="0" collapsed="false">
      <c r="M309" s="166"/>
    </row>
    <row r="310" customFormat="false" ht="12.75" hidden="false" customHeight="false" outlineLevel="0" collapsed="false">
      <c r="M310" s="166"/>
    </row>
    <row r="311" customFormat="false" ht="12.75" hidden="false" customHeight="false" outlineLevel="0" collapsed="false">
      <c r="M311" s="166"/>
    </row>
    <row r="312" customFormat="false" ht="12.75" hidden="false" customHeight="false" outlineLevel="0" collapsed="false">
      <c r="M312" s="166"/>
    </row>
    <row r="313" customFormat="false" ht="12.75" hidden="false" customHeight="false" outlineLevel="0" collapsed="false">
      <c r="M313" s="166"/>
    </row>
    <row r="314" customFormat="false" ht="12.75" hidden="false" customHeight="false" outlineLevel="0" collapsed="false">
      <c r="M314" s="166"/>
    </row>
    <row r="315" customFormat="false" ht="12.75" hidden="false" customHeight="false" outlineLevel="0" collapsed="false">
      <c r="M315" s="166"/>
    </row>
    <row r="316" customFormat="false" ht="12.75" hidden="false" customHeight="false" outlineLevel="0" collapsed="false">
      <c r="M316" s="166"/>
    </row>
    <row r="317" customFormat="false" ht="12.75" hidden="false" customHeight="false" outlineLevel="0" collapsed="false">
      <c r="M317" s="166"/>
    </row>
    <row r="318" customFormat="false" ht="12.75" hidden="false" customHeight="false" outlineLevel="0" collapsed="false">
      <c r="M318" s="166"/>
    </row>
    <row r="319" customFormat="false" ht="12.75" hidden="false" customHeight="false" outlineLevel="0" collapsed="false">
      <c r="M319" s="166"/>
    </row>
    <row r="320" customFormat="false" ht="12.75" hidden="false" customHeight="false" outlineLevel="0" collapsed="false">
      <c r="M320" s="166"/>
    </row>
    <row r="321" customFormat="false" ht="12.75" hidden="false" customHeight="false" outlineLevel="0" collapsed="false">
      <c r="M321" s="166"/>
    </row>
    <row r="322" customFormat="false" ht="12.75" hidden="false" customHeight="false" outlineLevel="0" collapsed="false">
      <c r="M322" s="166"/>
    </row>
    <row r="323" customFormat="false" ht="12.75" hidden="false" customHeight="false" outlineLevel="0" collapsed="false">
      <c r="M323" s="166"/>
    </row>
    <row r="324" customFormat="false" ht="12.75" hidden="false" customHeight="false" outlineLevel="0" collapsed="false">
      <c r="M324" s="166"/>
    </row>
    <row r="325" customFormat="false" ht="12.75" hidden="false" customHeight="false" outlineLevel="0" collapsed="false">
      <c r="M325" s="166"/>
    </row>
    <row r="326" customFormat="false" ht="12.75" hidden="false" customHeight="false" outlineLevel="0" collapsed="false">
      <c r="M326" s="166"/>
    </row>
    <row r="327" customFormat="false" ht="12.75" hidden="false" customHeight="false" outlineLevel="0" collapsed="false">
      <c r="M327" s="166"/>
    </row>
    <row r="328" customFormat="false" ht="12.75" hidden="false" customHeight="false" outlineLevel="0" collapsed="false">
      <c r="M328" s="166"/>
    </row>
    <row r="329" customFormat="false" ht="12.75" hidden="false" customHeight="false" outlineLevel="0" collapsed="false">
      <c r="M329" s="166"/>
    </row>
    <row r="330" customFormat="false" ht="12.75" hidden="false" customHeight="false" outlineLevel="0" collapsed="false">
      <c r="M330" s="166"/>
    </row>
    <row r="331" customFormat="false" ht="12.75" hidden="false" customHeight="false" outlineLevel="0" collapsed="false">
      <c r="M331" s="166"/>
    </row>
    <row r="332" customFormat="false" ht="12.75" hidden="false" customHeight="false" outlineLevel="0" collapsed="false">
      <c r="M332" s="166"/>
    </row>
    <row r="333" customFormat="false" ht="12.75" hidden="false" customHeight="false" outlineLevel="0" collapsed="false">
      <c r="M333" s="166"/>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5" min="8" style="139" width="9.85"/>
    <col collapsed="false" customWidth="true" hidden="false" outlineLevel="0" max="16" min="16" style="139" width="7.7"/>
    <col collapsed="false" customWidth="true" hidden="false" outlineLevel="0" max="17" min="17" style="0" width="5.56"/>
  </cols>
  <sheetData>
    <row r="1" s="140" customFormat="true" ht="15" hidden="false" customHeight="false" outlineLevel="0" collapsed="false">
      <c r="A1" s="1" t="s">
        <v>516</v>
      </c>
      <c r="C1" s="167"/>
      <c r="G1" s="167"/>
      <c r="I1" s="167"/>
      <c r="J1" s="167"/>
      <c r="K1" s="167"/>
      <c r="L1" s="167"/>
      <c r="M1" s="167"/>
      <c r="N1" s="167"/>
      <c r="O1" s="167"/>
      <c r="P1" s="167"/>
      <c r="Q1" s="1"/>
    </row>
    <row r="3" s="19" customFormat="true" ht="12.75" hidden="false" customHeight="true" outlineLevel="0" collapsed="false">
      <c r="A3" s="144" t="s">
        <v>157</v>
      </c>
      <c r="B3" s="146" t="s">
        <v>158</v>
      </c>
      <c r="C3" s="146" t="s">
        <v>159</v>
      </c>
      <c r="D3" s="146" t="s">
        <v>160</v>
      </c>
      <c r="E3" s="146" t="s">
        <v>161</v>
      </c>
      <c r="F3" s="146" t="s">
        <v>517</v>
      </c>
      <c r="G3" s="146" t="s">
        <v>518</v>
      </c>
      <c r="H3" s="146"/>
      <c r="I3" s="146"/>
      <c r="J3" s="146"/>
      <c r="K3" s="146"/>
      <c r="L3" s="146"/>
      <c r="M3" s="146"/>
      <c r="N3" s="146"/>
      <c r="O3" s="146"/>
      <c r="P3" s="146"/>
      <c r="Q3" s="168" t="s">
        <v>163</v>
      </c>
    </row>
    <row r="4" s="19" customFormat="true" ht="45" hidden="false" customHeight="true" outlineLevel="0" collapsed="false">
      <c r="A4" s="144"/>
      <c r="B4" s="146"/>
      <c r="C4" s="146"/>
      <c r="D4" s="146"/>
      <c r="E4" s="146"/>
      <c r="F4" s="146"/>
      <c r="G4" s="143" t="s">
        <v>519</v>
      </c>
      <c r="H4" s="141" t="s">
        <v>520</v>
      </c>
      <c r="I4" s="142" t="s">
        <v>521</v>
      </c>
      <c r="J4" s="142" t="s">
        <v>522</v>
      </c>
      <c r="K4" s="142" t="s">
        <v>523</v>
      </c>
      <c r="L4" s="142" t="s">
        <v>524</v>
      </c>
      <c r="M4" s="142" t="s">
        <v>525</v>
      </c>
      <c r="N4" s="142" t="s">
        <v>526</v>
      </c>
      <c r="O4" s="142" t="s">
        <v>527</v>
      </c>
      <c r="P4" s="142" t="s">
        <v>528</v>
      </c>
      <c r="Q4" s="168"/>
    </row>
    <row r="5" s="19" customFormat="true" ht="12.75" hidden="false" customHeight="true" outlineLevel="0" collapsed="false">
      <c r="A5" s="144"/>
      <c r="B5" s="146"/>
      <c r="C5" s="146"/>
      <c r="D5" s="146"/>
      <c r="E5" s="146"/>
      <c r="F5" s="146" t="s">
        <v>166</v>
      </c>
      <c r="G5" s="146"/>
      <c r="H5" s="146"/>
      <c r="I5" s="146"/>
      <c r="J5" s="146"/>
      <c r="K5" s="146"/>
      <c r="L5" s="146"/>
      <c r="M5" s="146"/>
      <c r="N5" s="146"/>
      <c r="O5" s="146"/>
      <c r="P5" s="146"/>
      <c r="Q5" s="168"/>
    </row>
    <row r="6" s="19" customFormat="true" ht="12" hidden="false" customHeight="false" outlineLevel="0" collapsed="false">
      <c r="A6" s="169"/>
      <c r="B6" s="152"/>
      <c r="C6" s="152"/>
      <c r="D6" s="152"/>
      <c r="E6" s="152"/>
      <c r="F6" s="152"/>
      <c r="G6" s="151"/>
      <c r="H6" s="151"/>
      <c r="I6" s="151"/>
      <c r="J6" s="151"/>
      <c r="K6" s="151"/>
      <c r="L6" s="151"/>
      <c r="M6" s="151"/>
      <c r="N6" s="151"/>
      <c r="O6" s="151"/>
      <c r="P6" s="151"/>
      <c r="Q6" s="170"/>
    </row>
    <row r="7" s="19" customFormat="true" ht="12" hidden="false" customHeight="false" outlineLevel="0" collapsed="false">
      <c r="A7" s="154" t="n">
        <v>1</v>
      </c>
      <c r="B7" s="155" t="s">
        <v>167</v>
      </c>
      <c r="C7" s="156" t="s">
        <v>168</v>
      </c>
      <c r="D7" s="155" t="s">
        <v>169</v>
      </c>
      <c r="E7" s="156" t="s">
        <v>170</v>
      </c>
      <c r="F7" s="171" t="n">
        <v>184</v>
      </c>
      <c r="G7" s="171" t="n">
        <v>33</v>
      </c>
      <c r="H7" s="172" t="n">
        <v>16</v>
      </c>
      <c r="I7" s="172" t="n">
        <v>71</v>
      </c>
      <c r="J7" s="172" t="n">
        <v>3</v>
      </c>
      <c r="K7" s="172" t="n">
        <v>6</v>
      </c>
      <c r="L7" s="172" t="n">
        <v>12</v>
      </c>
      <c r="M7" s="172" t="n">
        <v>22</v>
      </c>
      <c r="N7" s="172" t="n">
        <v>12</v>
      </c>
      <c r="O7" s="172" t="n">
        <v>9</v>
      </c>
      <c r="P7" s="172" t="s">
        <v>171</v>
      </c>
      <c r="Q7" s="158" t="n">
        <v>1</v>
      </c>
    </row>
    <row r="8" s="19" customFormat="true" ht="12" hidden="false" customHeight="false" outlineLevel="0" collapsed="false">
      <c r="A8" s="154" t="n">
        <v>2</v>
      </c>
      <c r="B8" s="155" t="s">
        <v>172</v>
      </c>
      <c r="C8" s="156" t="s">
        <v>173</v>
      </c>
      <c r="D8" s="155" t="s">
        <v>174</v>
      </c>
      <c r="E8" s="156" t="n">
        <v>5163</v>
      </c>
      <c r="F8" s="171" t="n">
        <v>114</v>
      </c>
      <c r="G8" s="171" t="n">
        <v>37</v>
      </c>
      <c r="H8" s="172" t="n">
        <v>29</v>
      </c>
      <c r="I8" s="172" t="n">
        <v>22</v>
      </c>
      <c r="J8" s="172" t="n">
        <v>3</v>
      </c>
      <c r="K8" s="172" t="n">
        <v>3</v>
      </c>
      <c r="L8" s="172" t="n">
        <v>6</v>
      </c>
      <c r="M8" s="172" t="n">
        <v>11</v>
      </c>
      <c r="N8" s="172" t="n">
        <v>3</v>
      </c>
      <c r="O8" s="172" t="s">
        <v>171</v>
      </c>
      <c r="P8" s="172" t="s">
        <v>171</v>
      </c>
      <c r="Q8" s="158" t="n">
        <v>2</v>
      </c>
    </row>
    <row r="9" s="19" customFormat="true" ht="12" hidden="false" customHeight="false" outlineLevel="0" collapsed="false">
      <c r="A9" s="154" t="n">
        <v>3</v>
      </c>
      <c r="B9" s="155" t="s">
        <v>175</v>
      </c>
      <c r="C9" s="156" t="s">
        <v>176</v>
      </c>
      <c r="D9" s="155" t="s">
        <v>177</v>
      </c>
      <c r="E9" s="156" t="n">
        <v>5159</v>
      </c>
      <c r="F9" s="171" t="n">
        <v>123</v>
      </c>
      <c r="G9" s="171" t="n">
        <v>23</v>
      </c>
      <c r="H9" s="172" t="n">
        <v>22</v>
      </c>
      <c r="I9" s="172" t="n">
        <v>44</v>
      </c>
      <c r="J9" s="172" t="n">
        <v>12</v>
      </c>
      <c r="K9" s="172" t="n">
        <v>7</v>
      </c>
      <c r="L9" s="172" t="n">
        <v>3</v>
      </c>
      <c r="M9" s="172" t="n">
        <v>6</v>
      </c>
      <c r="N9" s="172" t="n">
        <v>6</v>
      </c>
      <c r="O9" s="172" t="s">
        <v>171</v>
      </c>
      <c r="P9" s="172" t="s">
        <v>171</v>
      </c>
      <c r="Q9" s="158" t="n">
        <v>3</v>
      </c>
    </row>
    <row r="10" s="19" customFormat="true" ht="12" hidden="false" customHeight="false" outlineLevel="0" collapsed="false">
      <c r="A10" s="154" t="n">
        <v>4</v>
      </c>
      <c r="B10" s="155" t="s">
        <v>178</v>
      </c>
      <c r="C10" s="156" t="s">
        <v>179</v>
      </c>
      <c r="D10" s="155" t="s">
        <v>174</v>
      </c>
      <c r="E10" s="156" t="n">
        <v>5163</v>
      </c>
      <c r="F10" s="171" t="n">
        <v>1514</v>
      </c>
      <c r="G10" s="171" t="n">
        <v>380</v>
      </c>
      <c r="H10" s="172" t="n">
        <v>265</v>
      </c>
      <c r="I10" s="172" t="n">
        <v>353</v>
      </c>
      <c r="J10" s="172" t="n">
        <v>116</v>
      </c>
      <c r="K10" s="172" t="n">
        <v>92</v>
      </c>
      <c r="L10" s="172" t="n">
        <v>121</v>
      </c>
      <c r="M10" s="172" t="n">
        <v>124</v>
      </c>
      <c r="N10" s="172" t="n">
        <v>28</v>
      </c>
      <c r="O10" s="172" t="n">
        <v>25</v>
      </c>
      <c r="P10" s="172" t="n">
        <v>10</v>
      </c>
      <c r="Q10" s="158" t="n">
        <v>4</v>
      </c>
    </row>
    <row r="11" s="19" customFormat="true" ht="12" hidden="false" customHeight="false" outlineLevel="0" collapsed="false">
      <c r="A11" s="154" t="n">
        <v>5</v>
      </c>
      <c r="B11" s="155" t="s">
        <v>180</v>
      </c>
      <c r="C11" s="156" t="s">
        <v>181</v>
      </c>
      <c r="D11" s="155" t="s">
        <v>182</v>
      </c>
      <c r="E11" s="156" t="n">
        <v>5158</v>
      </c>
      <c r="F11" s="171" t="n">
        <v>218</v>
      </c>
      <c r="G11" s="171" t="n">
        <v>38</v>
      </c>
      <c r="H11" s="172" t="n">
        <v>30</v>
      </c>
      <c r="I11" s="172" t="n">
        <v>80</v>
      </c>
      <c r="J11" s="172" t="n">
        <v>19</v>
      </c>
      <c r="K11" s="172" t="n">
        <v>6</v>
      </c>
      <c r="L11" s="172" t="n">
        <v>10</v>
      </c>
      <c r="M11" s="172" t="n">
        <v>20</v>
      </c>
      <c r="N11" s="172" t="n">
        <v>15</v>
      </c>
      <c r="O11" s="172" t="s">
        <v>171</v>
      </c>
      <c r="P11" s="172" t="s">
        <v>171</v>
      </c>
      <c r="Q11" s="158" t="n">
        <v>5</v>
      </c>
    </row>
    <row r="12" s="19" customFormat="true" ht="12" hidden="false" customHeight="false" outlineLevel="0" collapsed="false">
      <c r="A12" s="154" t="n">
        <v>6</v>
      </c>
      <c r="B12" s="155" t="s">
        <v>183</v>
      </c>
      <c r="C12" s="156" t="s">
        <v>184</v>
      </c>
      <c r="D12" s="155" t="s">
        <v>174</v>
      </c>
      <c r="E12" s="156" t="n">
        <v>5163</v>
      </c>
      <c r="F12" s="171" t="n">
        <v>205</v>
      </c>
      <c r="G12" s="171" t="n">
        <v>80</v>
      </c>
      <c r="H12" s="172" t="n">
        <v>39</v>
      </c>
      <c r="I12" s="172" t="n">
        <v>65</v>
      </c>
      <c r="J12" s="172" t="s">
        <v>171</v>
      </c>
      <c r="K12" s="172" t="n">
        <v>6</v>
      </c>
      <c r="L12" s="172" t="n">
        <v>3</v>
      </c>
      <c r="M12" s="172" t="n">
        <v>3</v>
      </c>
      <c r="N12" s="172" t="n">
        <v>3</v>
      </c>
      <c r="O12" s="172" t="n">
        <v>6</v>
      </c>
      <c r="P12" s="172" t="s">
        <v>171</v>
      </c>
      <c r="Q12" s="158" t="n">
        <v>6</v>
      </c>
    </row>
    <row r="13" s="19" customFormat="true" ht="12" hidden="false" customHeight="false" outlineLevel="0" collapsed="false">
      <c r="A13" s="154" t="n">
        <v>7</v>
      </c>
      <c r="B13" s="155" t="s">
        <v>185</v>
      </c>
      <c r="C13" s="156" t="s">
        <v>186</v>
      </c>
      <c r="D13" s="155" t="s">
        <v>187</v>
      </c>
      <c r="E13" s="156" t="n">
        <v>5153</v>
      </c>
      <c r="F13" s="171" t="n">
        <v>273</v>
      </c>
      <c r="G13" s="171" t="n">
        <v>74</v>
      </c>
      <c r="H13" s="172" t="n">
        <v>25</v>
      </c>
      <c r="I13" s="172" t="n">
        <v>56</v>
      </c>
      <c r="J13" s="172" t="n">
        <v>12</v>
      </c>
      <c r="K13" s="172" t="n">
        <v>12</v>
      </c>
      <c r="L13" s="172" t="n">
        <v>35</v>
      </c>
      <c r="M13" s="172" t="n">
        <v>36</v>
      </c>
      <c r="N13" s="172" t="n">
        <v>15</v>
      </c>
      <c r="O13" s="172" t="n">
        <v>8</v>
      </c>
      <c r="P13" s="172" t="s">
        <v>171</v>
      </c>
      <c r="Q13" s="158" t="n">
        <v>7</v>
      </c>
    </row>
    <row r="14" s="19" customFormat="true" ht="12" hidden="false" customHeight="false" outlineLevel="0" collapsed="false">
      <c r="A14" s="154" t="n">
        <v>8</v>
      </c>
      <c r="B14" s="155" t="s">
        <v>188</v>
      </c>
      <c r="C14" s="156" t="s">
        <v>189</v>
      </c>
      <c r="D14" s="155" t="s">
        <v>190</v>
      </c>
      <c r="E14" s="156" t="n">
        <v>5151</v>
      </c>
      <c r="F14" s="171" t="n">
        <v>201</v>
      </c>
      <c r="G14" s="171" t="n">
        <v>92</v>
      </c>
      <c r="H14" s="172" t="n">
        <v>31</v>
      </c>
      <c r="I14" s="172" t="n">
        <v>33</v>
      </c>
      <c r="J14" s="172" t="n">
        <v>15</v>
      </c>
      <c r="K14" s="172" t="n">
        <v>6</v>
      </c>
      <c r="L14" s="172" t="n">
        <v>3</v>
      </c>
      <c r="M14" s="172" t="n">
        <v>18</v>
      </c>
      <c r="N14" s="172" t="s">
        <v>171</v>
      </c>
      <c r="O14" s="172" t="n">
        <v>3</v>
      </c>
      <c r="P14" s="172" t="s">
        <v>171</v>
      </c>
      <c r="Q14" s="158" t="n">
        <v>8</v>
      </c>
    </row>
    <row r="15" s="19" customFormat="true" ht="12" hidden="false" customHeight="false" outlineLevel="0" collapsed="false">
      <c r="A15" s="154" t="n">
        <v>9</v>
      </c>
      <c r="B15" s="155" t="s">
        <v>191</v>
      </c>
      <c r="C15" s="156" t="s">
        <v>192</v>
      </c>
      <c r="D15" s="155" t="s">
        <v>193</v>
      </c>
      <c r="E15" s="156" t="n">
        <v>5157</v>
      </c>
      <c r="F15" s="171" t="n">
        <v>56</v>
      </c>
      <c r="G15" s="171" t="n">
        <v>14</v>
      </c>
      <c r="H15" s="172" t="n">
        <v>4</v>
      </c>
      <c r="I15" s="172" t="n">
        <v>21</v>
      </c>
      <c r="J15" s="172" t="n">
        <v>4</v>
      </c>
      <c r="K15" s="172" t="s">
        <v>171</v>
      </c>
      <c r="L15" s="172" t="n">
        <v>3</v>
      </c>
      <c r="M15" s="172" t="n">
        <v>7</v>
      </c>
      <c r="N15" s="172" t="n">
        <v>3</v>
      </c>
      <c r="O15" s="172" t="s">
        <v>171</v>
      </c>
      <c r="P15" s="172" t="s">
        <v>171</v>
      </c>
      <c r="Q15" s="158" t="n">
        <v>9</v>
      </c>
    </row>
    <row r="16" s="19" customFormat="true" ht="12" hidden="false" customHeight="false" outlineLevel="0" collapsed="false">
      <c r="A16" s="154" t="n">
        <v>10</v>
      </c>
      <c r="B16" s="155" t="s">
        <v>194</v>
      </c>
      <c r="C16" s="156" t="s">
        <v>195</v>
      </c>
      <c r="D16" s="155" t="s">
        <v>193</v>
      </c>
      <c r="E16" s="156" t="n">
        <v>5157</v>
      </c>
      <c r="F16" s="171" t="n">
        <v>244</v>
      </c>
      <c r="G16" s="171" t="n">
        <v>35</v>
      </c>
      <c r="H16" s="172" t="n">
        <v>26</v>
      </c>
      <c r="I16" s="172" t="n">
        <v>53</v>
      </c>
      <c r="J16" s="172" t="n">
        <v>12</v>
      </c>
      <c r="K16" s="172" t="n">
        <v>9</v>
      </c>
      <c r="L16" s="172" t="n">
        <v>26</v>
      </c>
      <c r="M16" s="172" t="n">
        <v>49</v>
      </c>
      <c r="N16" s="172" t="n">
        <v>25</v>
      </c>
      <c r="O16" s="172" t="n">
        <v>6</v>
      </c>
      <c r="P16" s="172" t="n">
        <v>3</v>
      </c>
      <c r="Q16" s="158" t="n">
        <v>10</v>
      </c>
    </row>
    <row r="17" s="19" customFormat="true" ht="12" hidden="false" customHeight="false" outlineLevel="0" collapsed="false">
      <c r="A17" s="154" t="n">
        <v>11</v>
      </c>
      <c r="B17" s="155" t="s">
        <v>196</v>
      </c>
      <c r="C17" s="156" t="s">
        <v>197</v>
      </c>
      <c r="D17" s="155" t="s">
        <v>198</v>
      </c>
      <c r="E17" s="156" t="n">
        <v>5156</v>
      </c>
      <c r="F17" s="171" t="n">
        <v>582</v>
      </c>
      <c r="G17" s="171" t="n">
        <v>107</v>
      </c>
      <c r="H17" s="172" t="n">
        <v>85</v>
      </c>
      <c r="I17" s="172" t="n">
        <v>183</v>
      </c>
      <c r="J17" s="172" t="n">
        <v>18</v>
      </c>
      <c r="K17" s="172" t="n">
        <v>30</v>
      </c>
      <c r="L17" s="172" t="n">
        <v>44</v>
      </c>
      <c r="M17" s="172" t="n">
        <v>71</v>
      </c>
      <c r="N17" s="172" t="n">
        <v>29</v>
      </c>
      <c r="O17" s="172" t="n">
        <v>9</v>
      </c>
      <c r="P17" s="172" t="n">
        <v>6</v>
      </c>
      <c r="Q17" s="158" t="n">
        <v>11</v>
      </c>
    </row>
    <row r="18" s="19" customFormat="true" ht="12" hidden="false" customHeight="false" outlineLevel="0" collapsed="false">
      <c r="A18" s="154" t="n">
        <v>12</v>
      </c>
      <c r="B18" s="155" t="s">
        <v>199</v>
      </c>
      <c r="C18" s="156" t="s">
        <v>200</v>
      </c>
      <c r="D18" s="155" t="s">
        <v>198</v>
      </c>
      <c r="E18" s="156" t="n">
        <v>5156</v>
      </c>
      <c r="F18" s="171" t="n">
        <v>284</v>
      </c>
      <c r="G18" s="171" t="n">
        <v>52</v>
      </c>
      <c r="H18" s="172" t="n">
        <v>42</v>
      </c>
      <c r="I18" s="172" t="n">
        <v>64</v>
      </c>
      <c r="J18" s="172" t="n">
        <v>22</v>
      </c>
      <c r="K18" s="172" t="n">
        <v>9</v>
      </c>
      <c r="L18" s="172" t="n">
        <v>32</v>
      </c>
      <c r="M18" s="172" t="n">
        <v>36</v>
      </c>
      <c r="N18" s="172" t="n">
        <v>14</v>
      </c>
      <c r="O18" s="172" t="n">
        <v>13</v>
      </c>
      <c r="P18" s="172" t="s">
        <v>171</v>
      </c>
      <c r="Q18" s="158" t="n">
        <v>12</v>
      </c>
    </row>
    <row r="19" s="19" customFormat="true" ht="12" hidden="false" customHeight="false" outlineLevel="0" collapsed="false">
      <c r="A19" s="154" t="n">
        <v>13</v>
      </c>
      <c r="B19" s="155" t="s">
        <v>201</v>
      </c>
      <c r="C19" s="156" t="s">
        <v>202</v>
      </c>
      <c r="D19" s="155" t="s">
        <v>177</v>
      </c>
      <c r="E19" s="156" t="n">
        <v>5159</v>
      </c>
      <c r="F19" s="171" t="n">
        <v>223</v>
      </c>
      <c r="G19" s="171" t="n">
        <v>36</v>
      </c>
      <c r="H19" s="172" t="n">
        <v>70</v>
      </c>
      <c r="I19" s="172" t="n">
        <v>45</v>
      </c>
      <c r="J19" s="172" t="n">
        <v>9</v>
      </c>
      <c r="K19" s="172" t="n">
        <v>9</v>
      </c>
      <c r="L19" s="172" t="n">
        <v>30</v>
      </c>
      <c r="M19" s="172" t="n">
        <v>12</v>
      </c>
      <c r="N19" s="172" t="n">
        <v>6</v>
      </c>
      <c r="O19" s="172" t="n">
        <v>6</v>
      </c>
      <c r="P19" s="172" t="s">
        <v>171</v>
      </c>
      <c r="Q19" s="158" t="n">
        <v>13</v>
      </c>
    </row>
    <row r="20" s="19" customFormat="true" ht="12" hidden="false" customHeight="false" outlineLevel="0" collapsed="false">
      <c r="A20" s="154" t="n">
        <v>14</v>
      </c>
      <c r="B20" s="155" t="s">
        <v>203</v>
      </c>
      <c r="C20" s="156" t="s">
        <v>204</v>
      </c>
      <c r="D20" s="155" t="s">
        <v>190</v>
      </c>
      <c r="E20" s="156" t="n">
        <v>5151</v>
      </c>
      <c r="F20" s="171" t="n">
        <v>308</v>
      </c>
      <c r="G20" s="171" t="n">
        <v>107</v>
      </c>
      <c r="H20" s="172" t="n">
        <v>60</v>
      </c>
      <c r="I20" s="172" t="n">
        <v>100</v>
      </c>
      <c r="J20" s="172" t="n">
        <v>4</v>
      </c>
      <c r="K20" s="172" t="n">
        <v>4</v>
      </c>
      <c r="L20" s="172" t="n">
        <v>6</v>
      </c>
      <c r="M20" s="172" t="n">
        <v>10</v>
      </c>
      <c r="N20" s="172" t="n">
        <v>8</v>
      </c>
      <c r="O20" s="172" t="n">
        <v>3</v>
      </c>
      <c r="P20" s="172" t="n">
        <v>6</v>
      </c>
      <c r="Q20" s="158" t="n">
        <v>14</v>
      </c>
    </row>
    <row r="21" s="19" customFormat="true" ht="12" hidden="false" customHeight="false" outlineLevel="0" collapsed="false">
      <c r="A21" s="154" t="n">
        <v>15</v>
      </c>
      <c r="B21" s="155" t="s">
        <v>205</v>
      </c>
      <c r="C21" s="156" t="s">
        <v>206</v>
      </c>
      <c r="D21" s="155" t="s">
        <v>207</v>
      </c>
      <c r="E21" s="156" t="n">
        <v>5162</v>
      </c>
      <c r="F21" s="171" t="n">
        <v>60</v>
      </c>
      <c r="G21" s="171" t="n">
        <v>14</v>
      </c>
      <c r="H21" s="172" t="n">
        <v>34</v>
      </c>
      <c r="I21" s="172" t="n">
        <v>6</v>
      </c>
      <c r="J21" s="172" t="s">
        <v>171</v>
      </c>
      <c r="K21" s="172" t="s">
        <v>171</v>
      </c>
      <c r="L21" s="172" t="s">
        <v>171</v>
      </c>
      <c r="M21" s="172" t="n">
        <v>3</v>
      </c>
      <c r="N21" s="172" t="s">
        <v>171</v>
      </c>
      <c r="O21" s="172" t="n">
        <v>3</v>
      </c>
      <c r="P21" s="172" t="s">
        <v>171</v>
      </c>
      <c r="Q21" s="158" t="n">
        <v>15</v>
      </c>
    </row>
    <row r="22" s="19" customFormat="true" ht="12" hidden="false" customHeight="false" outlineLevel="0" collapsed="false">
      <c r="A22" s="154" t="n">
        <v>16</v>
      </c>
      <c r="B22" s="155" t="s">
        <v>208</v>
      </c>
      <c r="C22" s="156" t="s">
        <v>209</v>
      </c>
      <c r="D22" s="155" t="s">
        <v>174</v>
      </c>
      <c r="E22" s="156" t="n">
        <v>5163</v>
      </c>
      <c r="F22" s="171" t="n">
        <v>175</v>
      </c>
      <c r="G22" s="171" t="n">
        <v>39</v>
      </c>
      <c r="H22" s="172" t="n">
        <v>31</v>
      </c>
      <c r="I22" s="172" t="n">
        <v>54</v>
      </c>
      <c r="J22" s="172" t="n">
        <v>6</v>
      </c>
      <c r="K22" s="172" t="n">
        <v>6</v>
      </c>
      <c r="L22" s="172" t="n">
        <v>18</v>
      </c>
      <c r="M22" s="172" t="n">
        <v>15</v>
      </c>
      <c r="N22" s="172" t="s">
        <v>171</v>
      </c>
      <c r="O22" s="172" t="n">
        <v>6</v>
      </c>
      <c r="P22" s="172" t="s">
        <v>171</v>
      </c>
      <c r="Q22" s="158" t="n">
        <v>16</v>
      </c>
    </row>
    <row r="23" s="19" customFormat="true" ht="12" hidden="false" customHeight="false" outlineLevel="0" collapsed="false">
      <c r="A23" s="154" t="n">
        <v>17</v>
      </c>
      <c r="B23" s="155" t="s">
        <v>210</v>
      </c>
      <c r="C23" s="156" t="s">
        <v>211</v>
      </c>
      <c r="D23" s="155" t="s">
        <v>174</v>
      </c>
      <c r="E23" s="156" t="n">
        <v>5163</v>
      </c>
      <c r="F23" s="171" t="n">
        <v>60</v>
      </c>
      <c r="G23" s="171" t="n">
        <v>30</v>
      </c>
      <c r="H23" s="172" t="n">
        <v>18</v>
      </c>
      <c r="I23" s="172" t="n">
        <v>6</v>
      </c>
      <c r="J23" s="172" t="s">
        <v>171</v>
      </c>
      <c r="K23" s="172" t="n">
        <v>3</v>
      </c>
      <c r="L23" s="172" t="n">
        <v>3</v>
      </c>
      <c r="M23" s="172" t="s">
        <v>171</v>
      </c>
      <c r="N23" s="172" t="s">
        <v>171</v>
      </c>
      <c r="O23" s="172" t="s">
        <v>171</v>
      </c>
      <c r="P23" s="172" t="s">
        <v>171</v>
      </c>
      <c r="Q23" s="158" t="n">
        <v>17</v>
      </c>
    </row>
    <row r="24" s="19" customFormat="true" ht="12" hidden="false" customHeight="false" outlineLevel="0" collapsed="false">
      <c r="A24" s="154" t="n">
        <v>18</v>
      </c>
      <c r="B24" s="155" t="s">
        <v>212</v>
      </c>
      <c r="C24" s="156" t="s">
        <v>213</v>
      </c>
      <c r="D24" s="155" t="s">
        <v>207</v>
      </c>
      <c r="E24" s="156" t="n">
        <v>5162</v>
      </c>
      <c r="F24" s="171" t="n">
        <v>130</v>
      </c>
      <c r="G24" s="171" t="n">
        <v>39</v>
      </c>
      <c r="H24" s="172" t="n">
        <v>24</v>
      </c>
      <c r="I24" s="172" t="n">
        <v>29</v>
      </c>
      <c r="J24" s="172" t="n">
        <v>3</v>
      </c>
      <c r="K24" s="172" t="s">
        <v>171</v>
      </c>
      <c r="L24" s="172" t="n">
        <v>11</v>
      </c>
      <c r="M24" s="172" t="n">
        <v>18</v>
      </c>
      <c r="N24" s="172" t="n">
        <v>6</v>
      </c>
      <c r="O24" s="172" t="s">
        <v>171</v>
      </c>
      <c r="P24" s="172" t="s">
        <v>171</v>
      </c>
      <c r="Q24" s="158" t="n">
        <v>18</v>
      </c>
    </row>
    <row r="25" s="19" customFormat="true" ht="12" hidden="false" customHeight="false" outlineLevel="0" collapsed="false">
      <c r="A25" s="154" t="n">
        <v>19</v>
      </c>
      <c r="B25" s="155" t="s">
        <v>214</v>
      </c>
      <c r="C25" s="156" t="s">
        <v>215</v>
      </c>
      <c r="D25" s="155" t="s">
        <v>193</v>
      </c>
      <c r="E25" s="156" t="n">
        <v>5157</v>
      </c>
      <c r="F25" s="171" t="n">
        <v>379</v>
      </c>
      <c r="G25" s="171" t="n">
        <v>87</v>
      </c>
      <c r="H25" s="172" t="n">
        <v>84</v>
      </c>
      <c r="I25" s="172" t="n">
        <v>65</v>
      </c>
      <c r="J25" s="172" t="n">
        <v>9</v>
      </c>
      <c r="K25" s="172" t="n">
        <v>16</v>
      </c>
      <c r="L25" s="172" t="n">
        <v>42</v>
      </c>
      <c r="M25" s="172" t="n">
        <v>45</v>
      </c>
      <c r="N25" s="172" t="n">
        <v>13</v>
      </c>
      <c r="O25" s="172" t="n">
        <v>12</v>
      </c>
      <c r="P25" s="172" t="n">
        <v>6</v>
      </c>
      <c r="Q25" s="158" t="n">
        <v>19</v>
      </c>
    </row>
    <row r="26" s="19" customFormat="true" ht="12" hidden="false" customHeight="false" outlineLevel="0" collapsed="false">
      <c r="A26" s="154" t="n">
        <v>20</v>
      </c>
      <c r="B26" s="155" t="s">
        <v>216</v>
      </c>
      <c r="C26" s="156" t="s">
        <v>217</v>
      </c>
      <c r="D26" s="155" t="s">
        <v>177</v>
      </c>
      <c r="E26" s="156" t="n">
        <v>5159</v>
      </c>
      <c r="F26" s="171" t="n">
        <v>62</v>
      </c>
      <c r="G26" s="171" t="n">
        <v>22</v>
      </c>
      <c r="H26" s="172" t="n">
        <v>19</v>
      </c>
      <c r="I26" s="172" t="n">
        <v>9</v>
      </c>
      <c r="J26" s="172" t="s">
        <v>171</v>
      </c>
      <c r="K26" s="172" t="n">
        <v>3</v>
      </c>
      <c r="L26" s="172" t="s">
        <v>171</v>
      </c>
      <c r="M26" s="172" t="n">
        <v>3</v>
      </c>
      <c r="N26" s="172" t="n">
        <v>6</v>
      </c>
      <c r="O26" s="172" t="s">
        <v>171</v>
      </c>
      <c r="P26" s="172" t="s">
        <v>171</v>
      </c>
      <c r="Q26" s="158" t="n">
        <v>20</v>
      </c>
    </row>
    <row r="27" s="19" customFormat="true" ht="12" hidden="false" customHeight="false" outlineLevel="0" collapsed="false">
      <c r="A27" s="154" t="n">
        <v>21</v>
      </c>
      <c r="B27" s="155" t="s">
        <v>218</v>
      </c>
      <c r="C27" s="156" t="s">
        <v>219</v>
      </c>
      <c r="D27" s="155" t="s">
        <v>220</v>
      </c>
      <c r="E27" s="156" t="n">
        <v>5161</v>
      </c>
      <c r="F27" s="171" t="n">
        <v>1425</v>
      </c>
      <c r="G27" s="171" t="n">
        <v>238</v>
      </c>
      <c r="H27" s="172" t="n">
        <v>169</v>
      </c>
      <c r="I27" s="172" t="n">
        <v>200</v>
      </c>
      <c r="J27" s="172" t="n">
        <v>70</v>
      </c>
      <c r="K27" s="172" t="n">
        <v>28</v>
      </c>
      <c r="L27" s="172" t="n">
        <v>251</v>
      </c>
      <c r="M27" s="172" t="n">
        <v>251</v>
      </c>
      <c r="N27" s="172" t="n">
        <v>123</v>
      </c>
      <c r="O27" s="172" t="n">
        <v>71</v>
      </c>
      <c r="P27" s="172" t="n">
        <v>24</v>
      </c>
      <c r="Q27" s="158" t="n">
        <v>21</v>
      </c>
    </row>
    <row r="28" s="19" customFormat="true" ht="12" hidden="false" customHeight="false" outlineLevel="0" collapsed="false">
      <c r="A28" s="154" t="n">
        <v>22</v>
      </c>
      <c r="B28" s="155" t="s">
        <v>221</v>
      </c>
      <c r="C28" s="156" t="s">
        <v>222</v>
      </c>
      <c r="D28" s="155" t="s">
        <v>174</v>
      </c>
      <c r="E28" s="156" t="n">
        <v>5163</v>
      </c>
      <c r="F28" s="171" t="n">
        <v>330</v>
      </c>
      <c r="G28" s="171" t="n">
        <v>64</v>
      </c>
      <c r="H28" s="172" t="n">
        <v>34</v>
      </c>
      <c r="I28" s="172" t="n">
        <v>104</v>
      </c>
      <c r="J28" s="172" t="n">
        <v>32</v>
      </c>
      <c r="K28" s="172" t="n">
        <v>21</v>
      </c>
      <c r="L28" s="172" t="n">
        <v>18</v>
      </c>
      <c r="M28" s="172" t="n">
        <v>28</v>
      </c>
      <c r="N28" s="172" t="n">
        <v>16</v>
      </c>
      <c r="O28" s="172" t="n">
        <v>9</v>
      </c>
      <c r="P28" s="172" t="n">
        <v>4</v>
      </c>
      <c r="Q28" s="158" t="n">
        <v>22</v>
      </c>
    </row>
    <row r="29" s="19" customFormat="true" ht="12" hidden="false" customHeight="false" outlineLevel="0" collapsed="false">
      <c r="A29" s="154" t="n">
        <v>23</v>
      </c>
      <c r="B29" s="155" t="s">
        <v>223</v>
      </c>
      <c r="C29" s="156" t="s">
        <v>224</v>
      </c>
      <c r="D29" s="155" t="s">
        <v>177</v>
      </c>
      <c r="E29" s="156" t="n">
        <v>5159</v>
      </c>
      <c r="F29" s="171" t="n">
        <v>148</v>
      </c>
      <c r="G29" s="171" t="n">
        <v>55</v>
      </c>
      <c r="H29" s="172" t="n">
        <v>34</v>
      </c>
      <c r="I29" s="172" t="n">
        <v>35</v>
      </c>
      <c r="J29" s="172" t="n">
        <v>6</v>
      </c>
      <c r="K29" s="172" t="n">
        <v>3</v>
      </c>
      <c r="L29" s="172" t="n">
        <v>6</v>
      </c>
      <c r="M29" s="172" t="n">
        <v>6</v>
      </c>
      <c r="N29" s="172" t="s">
        <v>171</v>
      </c>
      <c r="O29" s="172" t="n">
        <v>3</v>
      </c>
      <c r="P29" s="172" t="s">
        <v>171</v>
      </c>
      <c r="Q29" s="158" t="n">
        <v>23</v>
      </c>
    </row>
    <row r="30" s="19" customFormat="true" ht="12" hidden="false" customHeight="false" outlineLevel="0" collapsed="false">
      <c r="A30" s="154" t="n">
        <v>24</v>
      </c>
      <c r="B30" s="155" t="s">
        <v>225</v>
      </c>
      <c r="C30" s="156" t="s">
        <v>226</v>
      </c>
      <c r="D30" s="155" t="s">
        <v>220</v>
      </c>
      <c r="E30" s="156" t="n">
        <v>5161</v>
      </c>
      <c r="F30" s="171" t="n">
        <v>129</v>
      </c>
      <c r="G30" s="171" t="n">
        <v>30</v>
      </c>
      <c r="H30" s="172" t="n">
        <v>16</v>
      </c>
      <c r="I30" s="172" t="n">
        <v>37</v>
      </c>
      <c r="J30" s="172" t="n">
        <v>7</v>
      </c>
      <c r="K30" s="172" t="n">
        <v>3</v>
      </c>
      <c r="L30" s="172" t="n">
        <v>6</v>
      </c>
      <c r="M30" s="172" t="n">
        <v>18</v>
      </c>
      <c r="N30" s="172" t="n">
        <v>6</v>
      </c>
      <c r="O30" s="172" t="n">
        <v>3</v>
      </c>
      <c r="P30" s="172" t="n">
        <v>3</v>
      </c>
      <c r="Q30" s="158" t="n">
        <v>24</v>
      </c>
    </row>
    <row r="31" s="19" customFormat="true" ht="12" hidden="false" customHeight="false" outlineLevel="0" collapsed="false">
      <c r="A31" s="154" t="n">
        <v>25</v>
      </c>
      <c r="B31" s="155" t="s">
        <v>227</v>
      </c>
      <c r="C31" s="156" t="s">
        <v>228</v>
      </c>
      <c r="D31" s="155" t="s">
        <v>198</v>
      </c>
      <c r="E31" s="156" t="n">
        <v>5156</v>
      </c>
      <c r="F31" s="171" t="n">
        <v>319</v>
      </c>
      <c r="G31" s="171" t="n">
        <v>94</v>
      </c>
      <c r="H31" s="172" t="n">
        <v>19</v>
      </c>
      <c r="I31" s="172" t="n">
        <v>55</v>
      </c>
      <c r="J31" s="172" t="n">
        <v>18</v>
      </c>
      <c r="K31" s="172" t="n">
        <v>9</v>
      </c>
      <c r="L31" s="172" t="n">
        <v>37</v>
      </c>
      <c r="M31" s="172" t="n">
        <v>48</v>
      </c>
      <c r="N31" s="172" t="n">
        <v>19</v>
      </c>
      <c r="O31" s="172" t="n">
        <v>20</v>
      </c>
      <c r="P31" s="172" t="s">
        <v>171</v>
      </c>
      <c r="Q31" s="158" t="n">
        <v>25</v>
      </c>
    </row>
    <row r="32" s="19" customFormat="true" ht="12" hidden="false" customHeight="false" outlineLevel="0" collapsed="false">
      <c r="A32" s="154" t="n">
        <v>26</v>
      </c>
      <c r="B32" s="155" t="s">
        <v>229</v>
      </c>
      <c r="C32" s="156" t="s">
        <v>230</v>
      </c>
      <c r="D32" s="155" t="s">
        <v>220</v>
      </c>
      <c r="E32" s="156" t="n">
        <v>5161</v>
      </c>
      <c r="F32" s="171" t="n">
        <v>239</v>
      </c>
      <c r="G32" s="171" t="n">
        <v>43</v>
      </c>
      <c r="H32" s="172" t="n">
        <v>9</v>
      </c>
      <c r="I32" s="172" t="n">
        <v>58</v>
      </c>
      <c r="J32" s="172" t="n">
        <v>23</v>
      </c>
      <c r="K32" s="172" t="n">
        <v>9</v>
      </c>
      <c r="L32" s="172" t="n">
        <v>31</v>
      </c>
      <c r="M32" s="172" t="n">
        <v>51</v>
      </c>
      <c r="N32" s="172" t="n">
        <v>12</v>
      </c>
      <c r="O32" s="172" t="n">
        <v>3</v>
      </c>
      <c r="P32" s="172" t="s">
        <v>171</v>
      </c>
      <c r="Q32" s="158" t="n">
        <v>26</v>
      </c>
    </row>
    <row r="33" s="19" customFormat="true" ht="12" hidden="false" customHeight="false" outlineLevel="0" collapsed="false">
      <c r="A33" s="154" t="n">
        <v>27</v>
      </c>
      <c r="B33" s="155" t="s">
        <v>231</v>
      </c>
      <c r="C33" s="156" t="s">
        <v>232</v>
      </c>
      <c r="D33" s="155" t="s">
        <v>233</v>
      </c>
      <c r="E33" s="156" t="s">
        <v>234</v>
      </c>
      <c r="F33" s="171" t="n">
        <v>1439</v>
      </c>
      <c r="G33" s="171" t="n">
        <v>429</v>
      </c>
      <c r="H33" s="172" t="n">
        <v>267</v>
      </c>
      <c r="I33" s="172" t="n">
        <v>301</v>
      </c>
      <c r="J33" s="172" t="n">
        <v>143</v>
      </c>
      <c r="K33" s="172" t="n">
        <v>53</v>
      </c>
      <c r="L33" s="172" t="n">
        <v>114</v>
      </c>
      <c r="M33" s="172" t="n">
        <v>81</v>
      </c>
      <c r="N33" s="172" t="n">
        <v>30</v>
      </c>
      <c r="O33" s="172" t="n">
        <v>15</v>
      </c>
      <c r="P33" s="172" t="n">
        <v>6</v>
      </c>
      <c r="Q33" s="158" t="n">
        <v>27</v>
      </c>
    </row>
    <row r="34" s="19" customFormat="true" ht="12" hidden="false" customHeight="false" outlineLevel="0" collapsed="false">
      <c r="A34" s="154" t="n">
        <v>28</v>
      </c>
      <c r="B34" s="155" t="s">
        <v>235</v>
      </c>
      <c r="C34" s="156" t="s">
        <v>236</v>
      </c>
      <c r="D34" s="155" t="s">
        <v>237</v>
      </c>
      <c r="E34" s="156" t="n">
        <v>5152</v>
      </c>
      <c r="F34" s="171" t="n">
        <v>316</v>
      </c>
      <c r="G34" s="171" t="n">
        <v>62</v>
      </c>
      <c r="H34" s="172" t="n">
        <v>48</v>
      </c>
      <c r="I34" s="172" t="n">
        <v>95</v>
      </c>
      <c r="J34" s="172" t="n">
        <v>6</v>
      </c>
      <c r="K34" s="172" t="n">
        <v>7</v>
      </c>
      <c r="L34" s="172" t="n">
        <v>16</v>
      </c>
      <c r="M34" s="172" t="n">
        <v>55</v>
      </c>
      <c r="N34" s="172" t="n">
        <v>18</v>
      </c>
      <c r="O34" s="172" t="n">
        <v>9</v>
      </c>
      <c r="P34" s="172" t="s">
        <v>171</v>
      </c>
      <c r="Q34" s="158" t="n">
        <v>28</v>
      </c>
    </row>
    <row r="35" s="19" customFormat="true" ht="12" hidden="false" customHeight="false" outlineLevel="0" collapsed="false">
      <c r="A35" s="154" t="n">
        <v>29</v>
      </c>
      <c r="B35" s="155" t="s">
        <v>238</v>
      </c>
      <c r="C35" s="156" t="s">
        <v>239</v>
      </c>
      <c r="D35" s="155" t="s">
        <v>233</v>
      </c>
      <c r="E35" s="156" t="s">
        <v>240</v>
      </c>
      <c r="F35" s="171" t="n">
        <v>2561</v>
      </c>
      <c r="G35" s="171" t="n">
        <v>340</v>
      </c>
      <c r="H35" s="172" t="n">
        <v>748</v>
      </c>
      <c r="I35" s="172" t="n">
        <v>647</v>
      </c>
      <c r="J35" s="172" t="n">
        <v>212</v>
      </c>
      <c r="K35" s="172" t="n">
        <v>98</v>
      </c>
      <c r="L35" s="172" t="n">
        <v>176</v>
      </c>
      <c r="M35" s="172" t="n">
        <v>241</v>
      </c>
      <c r="N35" s="172" t="n">
        <v>63</v>
      </c>
      <c r="O35" s="172" t="n">
        <v>23</v>
      </c>
      <c r="P35" s="172" t="n">
        <v>13</v>
      </c>
      <c r="Q35" s="158" t="n">
        <v>29</v>
      </c>
    </row>
    <row r="36" s="19" customFormat="true" ht="12" hidden="false" customHeight="false" outlineLevel="0" collapsed="false">
      <c r="A36" s="154" t="n">
        <v>30</v>
      </c>
      <c r="B36" s="155" t="s">
        <v>241</v>
      </c>
      <c r="C36" s="156" t="s">
        <v>242</v>
      </c>
      <c r="D36" s="155" t="s">
        <v>187</v>
      </c>
      <c r="E36" s="156" t="n">
        <v>5153</v>
      </c>
      <c r="F36" s="171" t="n">
        <v>91</v>
      </c>
      <c r="G36" s="171" t="n">
        <v>18</v>
      </c>
      <c r="H36" s="172" t="n">
        <v>6</v>
      </c>
      <c r="I36" s="172" t="n">
        <v>33</v>
      </c>
      <c r="J36" s="172" t="n">
        <v>6</v>
      </c>
      <c r="K36" s="172" t="n">
        <v>3</v>
      </c>
      <c r="L36" s="172" t="n">
        <v>9</v>
      </c>
      <c r="M36" s="172" t="n">
        <v>13</v>
      </c>
      <c r="N36" s="172" t="s">
        <v>171</v>
      </c>
      <c r="O36" s="172" t="n">
        <v>3</v>
      </c>
      <c r="P36" s="172" t="s">
        <v>171</v>
      </c>
      <c r="Q36" s="158" t="n">
        <v>30</v>
      </c>
    </row>
    <row r="37" s="19" customFormat="true" ht="12" hidden="false" customHeight="false" outlineLevel="0" collapsed="false">
      <c r="A37" s="154" t="n">
        <v>31</v>
      </c>
      <c r="B37" s="155" t="s">
        <v>243</v>
      </c>
      <c r="C37" s="156" t="s">
        <v>244</v>
      </c>
      <c r="D37" s="155" t="s">
        <v>237</v>
      </c>
      <c r="E37" s="156" t="n">
        <v>5152</v>
      </c>
      <c r="F37" s="171" t="n">
        <v>171</v>
      </c>
      <c r="G37" s="171" t="n">
        <v>54</v>
      </c>
      <c r="H37" s="172" t="n">
        <v>34</v>
      </c>
      <c r="I37" s="172" t="n">
        <v>49</v>
      </c>
      <c r="J37" s="172" t="n">
        <v>6</v>
      </c>
      <c r="K37" s="172" t="s">
        <v>171</v>
      </c>
      <c r="L37" s="172" t="n">
        <v>9</v>
      </c>
      <c r="M37" s="172" t="n">
        <v>15</v>
      </c>
      <c r="N37" s="172" t="n">
        <v>4</v>
      </c>
      <c r="O37" s="172" t="s">
        <v>171</v>
      </c>
      <c r="P37" s="172" t="s">
        <v>171</v>
      </c>
      <c r="Q37" s="158" t="n">
        <v>31</v>
      </c>
    </row>
    <row r="38" s="19" customFormat="true" ht="12" hidden="false" customHeight="false" outlineLevel="0" collapsed="false">
      <c r="A38" s="154" t="n">
        <v>32</v>
      </c>
      <c r="B38" s="155" t="s">
        <v>245</v>
      </c>
      <c r="C38" s="156" t="s">
        <v>246</v>
      </c>
      <c r="D38" s="155" t="s">
        <v>187</v>
      </c>
      <c r="E38" s="156" t="n">
        <v>5153</v>
      </c>
      <c r="F38" s="171" t="n">
        <v>238</v>
      </c>
      <c r="G38" s="171" t="n">
        <v>75</v>
      </c>
      <c r="H38" s="172" t="n">
        <v>69</v>
      </c>
      <c r="I38" s="172" t="n">
        <v>43</v>
      </c>
      <c r="J38" s="172" t="n">
        <v>20</v>
      </c>
      <c r="K38" s="172" t="n">
        <v>4</v>
      </c>
      <c r="L38" s="172" t="n">
        <v>6</v>
      </c>
      <c r="M38" s="172" t="n">
        <v>15</v>
      </c>
      <c r="N38" s="172" t="s">
        <v>171</v>
      </c>
      <c r="O38" s="172" t="n">
        <v>3</v>
      </c>
      <c r="P38" s="172" t="n">
        <v>3</v>
      </c>
      <c r="Q38" s="158" t="n">
        <v>32</v>
      </c>
    </row>
    <row r="39" s="19" customFormat="true" ht="12" hidden="false" customHeight="false" outlineLevel="0" collapsed="false">
      <c r="A39" s="154" t="n">
        <v>33</v>
      </c>
      <c r="B39" s="155" t="s">
        <v>247</v>
      </c>
      <c r="C39" s="156" t="s">
        <v>248</v>
      </c>
      <c r="D39" s="155" t="s">
        <v>233</v>
      </c>
      <c r="E39" s="156" t="s">
        <v>249</v>
      </c>
      <c r="F39" s="171" t="n">
        <v>1578</v>
      </c>
      <c r="G39" s="171" t="n">
        <v>412</v>
      </c>
      <c r="H39" s="172" t="n">
        <v>195</v>
      </c>
      <c r="I39" s="172" t="n">
        <v>380</v>
      </c>
      <c r="J39" s="172" t="n">
        <v>116</v>
      </c>
      <c r="K39" s="172" t="n">
        <v>52</v>
      </c>
      <c r="L39" s="172" t="n">
        <v>88</v>
      </c>
      <c r="M39" s="172" t="n">
        <v>195</v>
      </c>
      <c r="N39" s="172" t="n">
        <v>76</v>
      </c>
      <c r="O39" s="172" t="n">
        <v>49</v>
      </c>
      <c r="P39" s="172" t="n">
        <v>15</v>
      </c>
      <c r="Q39" s="158" t="n">
        <v>33</v>
      </c>
    </row>
    <row r="40" s="19" customFormat="true" ht="12" hidden="false" customHeight="false" outlineLevel="0" collapsed="false">
      <c r="A40" s="154" t="n">
        <v>34</v>
      </c>
      <c r="B40" s="155" t="s">
        <v>250</v>
      </c>
      <c r="C40" s="156" t="s">
        <v>251</v>
      </c>
      <c r="D40" s="155" t="s">
        <v>177</v>
      </c>
      <c r="E40" s="156" t="n">
        <v>5159</v>
      </c>
      <c r="F40" s="171" t="n">
        <v>212</v>
      </c>
      <c r="G40" s="171" t="n">
        <v>65</v>
      </c>
      <c r="H40" s="172" t="n">
        <v>58</v>
      </c>
      <c r="I40" s="172" t="n">
        <v>42</v>
      </c>
      <c r="J40" s="172" t="n">
        <v>9</v>
      </c>
      <c r="K40" s="172" t="n">
        <v>10</v>
      </c>
      <c r="L40" s="172" t="n">
        <v>6</v>
      </c>
      <c r="M40" s="172" t="n">
        <v>6</v>
      </c>
      <c r="N40" s="172" t="n">
        <v>9</v>
      </c>
      <c r="O40" s="172" t="n">
        <v>7</v>
      </c>
      <c r="P40" s="172" t="s">
        <v>171</v>
      </c>
      <c r="Q40" s="158" t="n">
        <v>34</v>
      </c>
    </row>
    <row r="41" s="19" customFormat="true" ht="12" hidden="false" customHeight="false" outlineLevel="0" collapsed="false">
      <c r="A41" s="154" t="n">
        <v>35</v>
      </c>
      <c r="B41" s="155" t="s">
        <v>252</v>
      </c>
      <c r="C41" s="156" t="s">
        <v>253</v>
      </c>
      <c r="D41" s="155" t="s">
        <v>237</v>
      </c>
      <c r="E41" s="156" t="n">
        <v>5152</v>
      </c>
      <c r="F41" s="171" t="n">
        <v>1415</v>
      </c>
      <c r="G41" s="171" t="n">
        <v>182</v>
      </c>
      <c r="H41" s="172" t="n">
        <v>261</v>
      </c>
      <c r="I41" s="172" t="n">
        <v>436</v>
      </c>
      <c r="J41" s="172" t="n">
        <v>77</v>
      </c>
      <c r="K41" s="172" t="n">
        <v>63</v>
      </c>
      <c r="L41" s="172" t="n">
        <v>91</v>
      </c>
      <c r="M41" s="172" t="n">
        <v>193</v>
      </c>
      <c r="N41" s="172" t="n">
        <v>79</v>
      </c>
      <c r="O41" s="172" t="n">
        <v>27</v>
      </c>
      <c r="P41" s="172" t="n">
        <v>6</v>
      </c>
      <c r="Q41" s="158" t="n">
        <v>35</v>
      </c>
    </row>
    <row r="42" s="19" customFormat="true" ht="12" hidden="false" customHeight="false" outlineLevel="0" collapsed="false">
      <c r="A42" s="154" t="n">
        <v>36</v>
      </c>
      <c r="B42" s="155" t="s">
        <v>254</v>
      </c>
      <c r="C42" s="156" t="s">
        <v>255</v>
      </c>
      <c r="D42" s="155" t="s">
        <v>169</v>
      </c>
      <c r="E42" s="156" t="n">
        <v>5154</v>
      </c>
      <c r="F42" s="171" t="n">
        <v>426</v>
      </c>
      <c r="G42" s="171" t="n">
        <v>111</v>
      </c>
      <c r="H42" s="172" t="n">
        <v>70</v>
      </c>
      <c r="I42" s="172" t="n">
        <v>81</v>
      </c>
      <c r="J42" s="172" t="n">
        <v>27</v>
      </c>
      <c r="K42" s="172" t="n">
        <v>6</v>
      </c>
      <c r="L42" s="172" t="n">
        <v>49</v>
      </c>
      <c r="M42" s="172" t="n">
        <v>34</v>
      </c>
      <c r="N42" s="172" t="n">
        <v>27</v>
      </c>
      <c r="O42" s="172" t="n">
        <v>18</v>
      </c>
      <c r="P42" s="172" t="n">
        <v>3</v>
      </c>
      <c r="Q42" s="158" t="n">
        <v>36</v>
      </c>
    </row>
    <row r="43" s="19" customFormat="true" ht="12" hidden="false" customHeight="false" outlineLevel="0" collapsed="false">
      <c r="A43" s="154" t="n">
        <v>37</v>
      </c>
      <c r="B43" s="155" t="s">
        <v>256</v>
      </c>
      <c r="C43" s="156" t="s">
        <v>257</v>
      </c>
      <c r="D43" s="155" t="s">
        <v>237</v>
      </c>
      <c r="E43" s="156" t="n">
        <v>5152</v>
      </c>
      <c r="F43" s="171" t="n">
        <v>407</v>
      </c>
      <c r="G43" s="171" t="n">
        <v>103</v>
      </c>
      <c r="H43" s="172" t="n">
        <v>126</v>
      </c>
      <c r="I43" s="172" t="n">
        <v>80</v>
      </c>
      <c r="J43" s="172" t="n">
        <v>30</v>
      </c>
      <c r="K43" s="172" t="n">
        <v>10</v>
      </c>
      <c r="L43" s="172" t="n">
        <v>16</v>
      </c>
      <c r="M43" s="172" t="n">
        <v>21</v>
      </c>
      <c r="N43" s="172" t="n">
        <v>15</v>
      </c>
      <c r="O43" s="172" t="s">
        <v>171</v>
      </c>
      <c r="P43" s="172" t="n">
        <v>6</v>
      </c>
      <c r="Q43" s="158" t="n">
        <v>37</v>
      </c>
    </row>
    <row r="44" s="19" customFormat="true" ht="12" hidden="false" customHeight="false" outlineLevel="0" collapsed="false">
      <c r="A44" s="154" t="n">
        <v>38</v>
      </c>
      <c r="B44" s="155" t="s">
        <v>258</v>
      </c>
      <c r="C44" s="156" t="s">
        <v>259</v>
      </c>
      <c r="D44" s="155" t="s">
        <v>237</v>
      </c>
      <c r="E44" s="156" t="n">
        <v>5152</v>
      </c>
      <c r="F44" s="171" t="n">
        <v>55</v>
      </c>
      <c r="G44" s="171" t="n">
        <v>3</v>
      </c>
      <c r="H44" s="172" t="n">
        <v>9</v>
      </c>
      <c r="I44" s="172" t="n">
        <v>18</v>
      </c>
      <c r="J44" s="172" t="n">
        <v>6</v>
      </c>
      <c r="K44" s="172" t="s">
        <v>171</v>
      </c>
      <c r="L44" s="172" t="n">
        <v>3</v>
      </c>
      <c r="M44" s="172" t="n">
        <v>3</v>
      </c>
      <c r="N44" s="172" t="n">
        <v>7</v>
      </c>
      <c r="O44" s="172" t="n">
        <v>6</v>
      </c>
      <c r="P44" s="172" t="s">
        <v>171</v>
      </c>
      <c r="Q44" s="158" t="n">
        <v>38</v>
      </c>
    </row>
    <row r="45" s="19" customFormat="true" ht="12" hidden="false" customHeight="false" outlineLevel="0" collapsed="false">
      <c r="A45" s="154" t="n">
        <v>39</v>
      </c>
      <c r="B45" s="155" t="s">
        <v>260</v>
      </c>
      <c r="C45" s="156" t="s">
        <v>261</v>
      </c>
      <c r="D45" s="155" t="s">
        <v>187</v>
      </c>
      <c r="E45" s="156" t="n">
        <v>5153</v>
      </c>
      <c r="F45" s="171" t="n">
        <v>425</v>
      </c>
      <c r="G45" s="171" t="n">
        <v>164</v>
      </c>
      <c r="H45" s="172" t="n">
        <v>82</v>
      </c>
      <c r="I45" s="172" t="n">
        <v>89</v>
      </c>
      <c r="J45" s="172" t="n">
        <v>24</v>
      </c>
      <c r="K45" s="172" t="n">
        <v>12</v>
      </c>
      <c r="L45" s="172" t="n">
        <v>17</v>
      </c>
      <c r="M45" s="172" t="n">
        <v>19</v>
      </c>
      <c r="N45" s="172" t="n">
        <v>12</v>
      </c>
      <c r="O45" s="172" t="n">
        <v>6</v>
      </c>
      <c r="P45" s="172" t="s">
        <v>171</v>
      </c>
      <c r="Q45" s="158" t="n">
        <v>39</v>
      </c>
    </row>
    <row r="46" s="19" customFormat="true" ht="12" hidden="false" customHeight="false" outlineLevel="0" collapsed="false">
      <c r="A46" s="154" t="n">
        <v>40</v>
      </c>
      <c r="B46" s="155" t="s">
        <v>262</v>
      </c>
      <c r="C46" s="156" t="s">
        <v>263</v>
      </c>
      <c r="D46" s="155" t="s">
        <v>237</v>
      </c>
      <c r="E46" s="156" t="n">
        <v>5152</v>
      </c>
      <c r="F46" s="171" t="n">
        <v>51</v>
      </c>
      <c r="G46" s="171" t="n">
        <v>24</v>
      </c>
      <c r="H46" s="172" t="n">
        <v>6</v>
      </c>
      <c r="I46" s="172" t="n">
        <v>3</v>
      </c>
      <c r="J46" s="172" t="n">
        <v>6</v>
      </c>
      <c r="K46" s="172" t="n">
        <v>3</v>
      </c>
      <c r="L46" s="172" t="n">
        <v>3</v>
      </c>
      <c r="M46" s="172" t="n">
        <v>3</v>
      </c>
      <c r="N46" s="172" t="n">
        <v>3</v>
      </c>
      <c r="O46" s="172" t="s">
        <v>171</v>
      </c>
      <c r="P46" s="172" t="s">
        <v>171</v>
      </c>
      <c r="Q46" s="158" t="n">
        <v>40</v>
      </c>
    </row>
    <row r="47" s="19" customFormat="true" ht="12" hidden="false" customHeight="false" outlineLevel="0" collapsed="false">
      <c r="A47" s="154" t="n">
        <v>41</v>
      </c>
      <c r="B47" s="155" t="s">
        <v>264</v>
      </c>
      <c r="C47" s="156" t="s">
        <v>265</v>
      </c>
      <c r="D47" s="155" t="s">
        <v>174</v>
      </c>
      <c r="E47" s="156" t="n">
        <v>5163</v>
      </c>
      <c r="F47" s="171" t="n">
        <v>161</v>
      </c>
      <c r="G47" s="171" t="n">
        <v>73</v>
      </c>
      <c r="H47" s="172" t="n">
        <v>25</v>
      </c>
      <c r="I47" s="172" t="n">
        <v>39</v>
      </c>
      <c r="J47" s="172" t="n">
        <v>6</v>
      </c>
      <c r="K47" s="172" t="s">
        <v>171</v>
      </c>
      <c r="L47" s="172" t="n">
        <v>3</v>
      </c>
      <c r="M47" s="172" t="n">
        <v>3</v>
      </c>
      <c r="N47" s="172" t="s">
        <v>171</v>
      </c>
      <c r="O47" s="172" t="n">
        <v>6</v>
      </c>
      <c r="P47" s="172" t="n">
        <v>6</v>
      </c>
      <c r="Q47" s="158" t="n">
        <v>41</v>
      </c>
    </row>
    <row r="48" s="19" customFormat="true" ht="12" hidden="false" customHeight="false" outlineLevel="0" collapsed="false">
      <c r="A48" s="154" t="n">
        <v>42</v>
      </c>
      <c r="B48" s="155" t="s">
        <v>266</v>
      </c>
      <c r="C48" s="156" t="s">
        <v>267</v>
      </c>
      <c r="D48" s="155" t="s">
        <v>198</v>
      </c>
      <c r="E48" s="156" t="n">
        <v>5156</v>
      </c>
      <c r="F48" s="171" t="n">
        <v>106</v>
      </c>
      <c r="G48" s="171" t="n">
        <v>21</v>
      </c>
      <c r="H48" s="172" t="n">
        <v>21</v>
      </c>
      <c r="I48" s="172" t="n">
        <v>9</v>
      </c>
      <c r="J48" s="172" t="n">
        <v>15</v>
      </c>
      <c r="K48" s="172" t="n">
        <v>3</v>
      </c>
      <c r="L48" s="172" t="n">
        <v>12</v>
      </c>
      <c r="M48" s="172" t="n">
        <v>13</v>
      </c>
      <c r="N48" s="172" t="s">
        <v>171</v>
      </c>
      <c r="O48" s="172" t="n">
        <v>9</v>
      </c>
      <c r="P48" s="172" t="n">
        <v>3</v>
      </c>
      <c r="Q48" s="158" t="n">
        <v>42</v>
      </c>
    </row>
    <row r="49" s="19" customFormat="true" ht="12" hidden="false" customHeight="false" outlineLevel="0" collapsed="false">
      <c r="A49" s="154" t="n">
        <v>43</v>
      </c>
      <c r="B49" s="155" t="s">
        <v>268</v>
      </c>
      <c r="C49" s="156" t="s">
        <v>269</v>
      </c>
      <c r="D49" s="155" t="s">
        <v>169</v>
      </c>
      <c r="E49" s="156" t="n">
        <v>5154</v>
      </c>
      <c r="F49" s="171" t="n">
        <v>277</v>
      </c>
      <c r="G49" s="171" t="n">
        <v>51</v>
      </c>
      <c r="H49" s="172" t="n">
        <v>34</v>
      </c>
      <c r="I49" s="172" t="n">
        <v>42</v>
      </c>
      <c r="J49" s="172" t="n">
        <v>10</v>
      </c>
      <c r="K49" s="172" t="n">
        <v>10</v>
      </c>
      <c r="L49" s="172" t="n">
        <v>12</v>
      </c>
      <c r="M49" s="172" t="n">
        <v>52</v>
      </c>
      <c r="N49" s="172" t="n">
        <v>30</v>
      </c>
      <c r="O49" s="172" t="n">
        <v>22</v>
      </c>
      <c r="P49" s="172" t="n">
        <v>14</v>
      </c>
      <c r="Q49" s="158" t="n">
        <v>43</v>
      </c>
    </row>
    <row r="50" s="19" customFormat="true" ht="12" hidden="false" customHeight="false" outlineLevel="0" collapsed="false">
      <c r="A50" s="154" t="n">
        <v>44</v>
      </c>
      <c r="B50" s="155" t="s">
        <v>270</v>
      </c>
      <c r="C50" s="156" t="s">
        <v>271</v>
      </c>
      <c r="D50" s="155" t="s">
        <v>174</v>
      </c>
      <c r="E50" s="156" t="n">
        <v>5163</v>
      </c>
      <c r="F50" s="171" t="n">
        <v>106</v>
      </c>
      <c r="G50" s="171" t="n">
        <v>51</v>
      </c>
      <c r="H50" s="172" t="n">
        <v>22</v>
      </c>
      <c r="I50" s="172" t="n">
        <v>21</v>
      </c>
      <c r="J50" s="172" t="s">
        <v>171</v>
      </c>
      <c r="K50" s="172" t="n">
        <v>6</v>
      </c>
      <c r="L50" s="172" t="n">
        <v>3</v>
      </c>
      <c r="M50" s="172" t="n">
        <v>3</v>
      </c>
      <c r="N50" s="172" t="s">
        <v>171</v>
      </c>
      <c r="O50" s="172" t="s">
        <v>171</v>
      </c>
      <c r="P50" s="172" t="s">
        <v>171</v>
      </c>
      <c r="Q50" s="158" t="n">
        <v>44</v>
      </c>
    </row>
    <row r="51" s="19" customFormat="true" ht="12" hidden="false" customHeight="false" outlineLevel="0" collapsed="false">
      <c r="A51" s="154" t="n">
        <v>45</v>
      </c>
      <c r="B51" s="155" t="s">
        <v>272</v>
      </c>
      <c r="C51" s="156" t="s">
        <v>273</v>
      </c>
      <c r="D51" s="155" t="s">
        <v>177</v>
      </c>
      <c r="E51" s="156" t="n">
        <v>5159</v>
      </c>
      <c r="F51" s="171" t="n">
        <v>114</v>
      </c>
      <c r="G51" s="171" t="n">
        <v>4</v>
      </c>
      <c r="H51" s="172" t="n">
        <v>6</v>
      </c>
      <c r="I51" s="172" t="n">
        <v>51</v>
      </c>
      <c r="J51" s="172" t="n">
        <v>14</v>
      </c>
      <c r="K51" s="172" t="s">
        <v>171</v>
      </c>
      <c r="L51" s="172" t="n">
        <v>15</v>
      </c>
      <c r="M51" s="172" t="n">
        <v>9</v>
      </c>
      <c r="N51" s="172" t="n">
        <v>6</v>
      </c>
      <c r="O51" s="172" t="n">
        <v>6</v>
      </c>
      <c r="P51" s="172" t="n">
        <v>3</v>
      </c>
      <c r="Q51" s="158" t="n">
        <v>45</v>
      </c>
    </row>
    <row r="52" s="19" customFormat="true" ht="12" hidden="false" customHeight="false" outlineLevel="0" collapsed="false">
      <c r="A52" s="154" t="n">
        <v>46</v>
      </c>
      <c r="B52" s="155" t="s">
        <v>274</v>
      </c>
      <c r="C52" s="156" t="s">
        <v>275</v>
      </c>
      <c r="D52" s="155" t="s">
        <v>177</v>
      </c>
      <c r="E52" s="156" t="n">
        <v>5159</v>
      </c>
      <c r="F52" s="171" t="n">
        <v>42</v>
      </c>
      <c r="G52" s="171" t="n">
        <v>24</v>
      </c>
      <c r="H52" s="172" t="s">
        <v>171</v>
      </c>
      <c r="I52" s="172" t="n">
        <v>9</v>
      </c>
      <c r="J52" s="172" t="s">
        <v>171</v>
      </c>
      <c r="K52" s="172" t="s">
        <v>171</v>
      </c>
      <c r="L52" s="172" t="n">
        <v>3</v>
      </c>
      <c r="M52" s="172" t="s">
        <v>171</v>
      </c>
      <c r="N52" s="172" t="n">
        <v>6</v>
      </c>
      <c r="O52" s="172" t="s">
        <v>171</v>
      </c>
      <c r="P52" s="172" t="s">
        <v>171</v>
      </c>
      <c r="Q52" s="158" t="n">
        <v>46</v>
      </c>
    </row>
    <row r="53" s="19" customFormat="true" ht="12" hidden="false" customHeight="false" outlineLevel="0" collapsed="false">
      <c r="A53" s="154" t="n">
        <v>47</v>
      </c>
      <c r="B53" s="155" t="s">
        <v>276</v>
      </c>
      <c r="C53" s="156" t="s">
        <v>277</v>
      </c>
      <c r="D53" s="155" t="s">
        <v>278</v>
      </c>
      <c r="E53" s="156" t="n">
        <v>5160</v>
      </c>
      <c r="F53" s="171" t="n">
        <v>465</v>
      </c>
      <c r="G53" s="171" t="n">
        <v>63</v>
      </c>
      <c r="H53" s="172" t="n">
        <v>103</v>
      </c>
      <c r="I53" s="172" t="n">
        <v>112</v>
      </c>
      <c r="J53" s="172" t="n">
        <v>32</v>
      </c>
      <c r="K53" s="172" t="n">
        <v>12</v>
      </c>
      <c r="L53" s="172" t="n">
        <v>27</v>
      </c>
      <c r="M53" s="172" t="n">
        <v>73</v>
      </c>
      <c r="N53" s="172" t="n">
        <v>28</v>
      </c>
      <c r="O53" s="172" t="n">
        <v>15</v>
      </c>
      <c r="P53" s="172" t="s">
        <v>171</v>
      </c>
      <c r="Q53" s="158" t="n">
        <v>47</v>
      </c>
    </row>
    <row r="54" s="19" customFormat="true" ht="12" hidden="false" customHeight="false" outlineLevel="0" collapsed="false">
      <c r="A54" s="154" t="n">
        <v>48</v>
      </c>
      <c r="B54" s="155" t="s">
        <v>279</v>
      </c>
      <c r="C54" s="156" t="s">
        <v>280</v>
      </c>
      <c r="D54" s="155" t="s">
        <v>207</v>
      </c>
      <c r="E54" s="156" t="n">
        <v>5162</v>
      </c>
      <c r="F54" s="171" t="n">
        <v>117</v>
      </c>
      <c r="G54" s="171" t="n">
        <v>56</v>
      </c>
      <c r="H54" s="172" t="n">
        <v>18</v>
      </c>
      <c r="I54" s="172" t="n">
        <v>25</v>
      </c>
      <c r="J54" s="172" t="n">
        <v>3</v>
      </c>
      <c r="K54" s="172" t="s">
        <v>171</v>
      </c>
      <c r="L54" s="172" t="n">
        <v>3</v>
      </c>
      <c r="M54" s="172" t="n">
        <v>9</v>
      </c>
      <c r="N54" s="172" t="n">
        <v>3</v>
      </c>
      <c r="O54" s="172" t="s">
        <v>171</v>
      </c>
      <c r="P54" s="172" t="s">
        <v>171</v>
      </c>
      <c r="Q54" s="158" t="n">
        <v>48</v>
      </c>
    </row>
    <row r="55" s="19" customFormat="true" ht="12" hidden="false" customHeight="false" outlineLevel="0" collapsed="false">
      <c r="A55" s="154" t="n">
        <v>49</v>
      </c>
      <c r="B55" s="155" t="s">
        <v>281</v>
      </c>
      <c r="C55" s="156" t="s">
        <v>282</v>
      </c>
      <c r="D55" s="155" t="s">
        <v>174</v>
      </c>
      <c r="E55" s="156" t="n">
        <v>5163</v>
      </c>
      <c r="F55" s="171" t="n">
        <v>148</v>
      </c>
      <c r="G55" s="171" t="n">
        <v>49</v>
      </c>
      <c r="H55" s="172" t="n">
        <v>31</v>
      </c>
      <c r="I55" s="172" t="n">
        <v>27</v>
      </c>
      <c r="J55" s="172" t="n">
        <v>3</v>
      </c>
      <c r="K55" s="172" t="n">
        <v>6</v>
      </c>
      <c r="L55" s="172" t="n">
        <v>6</v>
      </c>
      <c r="M55" s="172" t="n">
        <v>16</v>
      </c>
      <c r="N55" s="172" t="n">
        <v>7</v>
      </c>
      <c r="O55" s="172" t="n">
        <v>3</v>
      </c>
      <c r="P55" s="172" t="s">
        <v>171</v>
      </c>
      <c r="Q55" s="158" t="n">
        <v>49</v>
      </c>
    </row>
    <row r="56" s="19" customFormat="true" ht="12" hidden="false" customHeight="false" outlineLevel="0" collapsed="false">
      <c r="A56" s="154" t="n">
        <v>50</v>
      </c>
      <c r="B56" s="155" t="s">
        <v>283</v>
      </c>
      <c r="C56" s="156" t="s">
        <v>284</v>
      </c>
      <c r="D56" s="155" t="s">
        <v>174</v>
      </c>
      <c r="E56" s="156" t="n">
        <v>5163</v>
      </c>
      <c r="F56" s="171" t="n">
        <v>102</v>
      </c>
      <c r="G56" s="171" t="n">
        <v>40</v>
      </c>
      <c r="H56" s="172" t="n">
        <v>10</v>
      </c>
      <c r="I56" s="172" t="n">
        <v>19</v>
      </c>
      <c r="J56" s="172" t="n">
        <v>9</v>
      </c>
      <c r="K56" s="172" t="n">
        <v>6</v>
      </c>
      <c r="L56" s="172" t="n">
        <v>6</v>
      </c>
      <c r="M56" s="172" t="n">
        <v>6</v>
      </c>
      <c r="N56" s="172" t="s">
        <v>171</v>
      </c>
      <c r="O56" s="172" t="n">
        <v>3</v>
      </c>
      <c r="P56" s="172" t="n">
        <v>3</v>
      </c>
      <c r="Q56" s="158" t="n">
        <v>50</v>
      </c>
    </row>
    <row r="57" s="19" customFormat="true" ht="12" hidden="false" customHeight="false" outlineLevel="0" collapsed="false">
      <c r="A57" s="154" t="n">
        <v>51</v>
      </c>
      <c r="B57" s="155" t="s">
        <v>285</v>
      </c>
      <c r="C57" s="156" t="s">
        <v>286</v>
      </c>
      <c r="D57" s="155" t="s">
        <v>177</v>
      </c>
      <c r="E57" s="156" t="n">
        <v>5159</v>
      </c>
      <c r="F57" s="171" t="n">
        <v>40</v>
      </c>
      <c r="G57" s="171" t="n">
        <v>13</v>
      </c>
      <c r="H57" s="172" t="n">
        <v>3</v>
      </c>
      <c r="I57" s="172" t="n">
        <v>15</v>
      </c>
      <c r="J57" s="172" t="s">
        <v>171</v>
      </c>
      <c r="K57" s="172" t="s">
        <v>171</v>
      </c>
      <c r="L57" s="172" t="s">
        <v>171</v>
      </c>
      <c r="M57" s="172" t="n">
        <v>6</v>
      </c>
      <c r="N57" s="172" t="n">
        <v>3</v>
      </c>
      <c r="O57" s="172" t="s">
        <v>171</v>
      </c>
      <c r="P57" s="172" t="s">
        <v>171</v>
      </c>
      <c r="Q57" s="158" t="n">
        <v>51</v>
      </c>
    </row>
    <row r="58" s="19" customFormat="true" ht="12" hidden="false" customHeight="false" outlineLevel="0" collapsed="false">
      <c r="A58" s="154" t="n">
        <v>52</v>
      </c>
      <c r="B58" s="155" t="s">
        <v>287</v>
      </c>
      <c r="C58" s="156" t="s">
        <v>288</v>
      </c>
      <c r="D58" s="155" t="s">
        <v>289</v>
      </c>
      <c r="E58" s="156" t="n">
        <v>5164</v>
      </c>
      <c r="F58" s="171" t="n">
        <v>389</v>
      </c>
      <c r="G58" s="171" t="n">
        <v>101</v>
      </c>
      <c r="H58" s="172" t="n">
        <v>56</v>
      </c>
      <c r="I58" s="172" t="n">
        <v>139</v>
      </c>
      <c r="J58" s="172" t="n">
        <v>32</v>
      </c>
      <c r="K58" s="172" t="n">
        <v>9</v>
      </c>
      <c r="L58" s="172" t="n">
        <v>16</v>
      </c>
      <c r="M58" s="172" t="n">
        <v>15</v>
      </c>
      <c r="N58" s="172" t="n">
        <v>12</v>
      </c>
      <c r="O58" s="172" t="n">
        <v>6</v>
      </c>
      <c r="P58" s="172" t="n">
        <v>3</v>
      </c>
      <c r="Q58" s="158" t="n">
        <v>52</v>
      </c>
    </row>
    <row r="59" s="19" customFormat="true" ht="12" hidden="false" customHeight="false" outlineLevel="0" collapsed="false">
      <c r="A59" s="154" t="n">
        <v>53</v>
      </c>
      <c r="B59" s="155" t="s">
        <v>290</v>
      </c>
      <c r="C59" s="156" t="s">
        <v>291</v>
      </c>
      <c r="D59" s="155" t="s">
        <v>220</v>
      </c>
      <c r="E59" s="156" t="n">
        <v>5161</v>
      </c>
      <c r="F59" s="171" t="n">
        <v>424</v>
      </c>
      <c r="G59" s="171" t="n">
        <v>57</v>
      </c>
      <c r="H59" s="172" t="n">
        <v>22</v>
      </c>
      <c r="I59" s="172" t="n">
        <v>54</v>
      </c>
      <c r="J59" s="172" t="n">
        <v>27</v>
      </c>
      <c r="K59" s="172" t="n">
        <v>29</v>
      </c>
      <c r="L59" s="172" t="n">
        <v>113</v>
      </c>
      <c r="M59" s="172" t="n">
        <v>81</v>
      </c>
      <c r="N59" s="172" t="n">
        <v>31</v>
      </c>
      <c r="O59" s="172" t="n">
        <v>7</v>
      </c>
      <c r="P59" s="172" t="n">
        <v>3</v>
      </c>
      <c r="Q59" s="158" t="n">
        <v>53</v>
      </c>
    </row>
    <row r="60" s="19" customFormat="true" ht="12" hidden="false" customHeight="false" outlineLevel="0" collapsed="false">
      <c r="A60" s="154" t="n">
        <v>54</v>
      </c>
      <c r="B60" s="155" t="s">
        <v>292</v>
      </c>
      <c r="C60" s="156" t="s">
        <v>293</v>
      </c>
      <c r="D60" s="155" t="s">
        <v>278</v>
      </c>
      <c r="E60" s="156" t="n">
        <v>5160</v>
      </c>
      <c r="F60" s="171" t="n">
        <v>236</v>
      </c>
      <c r="G60" s="171" t="n">
        <v>55</v>
      </c>
      <c r="H60" s="172" t="n">
        <v>38</v>
      </c>
      <c r="I60" s="172" t="n">
        <v>55</v>
      </c>
      <c r="J60" s="172" t="n">
        <v>15</v>
      </c>
      <c r="K60" s="172" t="n">
        <v>6</v>
      </c>
      <c r="L60" s="172" t="n">
        <v>21</v>
      </c>
      <c r="M60" s="172" t="n">
        <v>36</v>
      </c>
      <c r="N60" s="172" t="n">
        <v>7</v>
      </c>
      <c r="O60" s="172" t="s">
        <v>171</v>
      </c>
      <c r="P60" s="172" t="n">
        <v>3</v>
      </c>
      <c r="Q60" s="158" t="n">
        <v>54</v>
      </c>
    </row>
    <row r="61" s="19" customFormat="true" ht="12" hidden="false" customHeight="false" outlineLevel="0" collapsed="false">
      <c r="A61" s="154" t="n">
        <v>55</v>
      </c>
      <c r="B61" s="155" t="s">
        <v>294</v>
      </c>
      <c r="C61" s="156" t="s">
        <v>295</v>
      </c>
      <c r="D61" s="155" t="s">
        <v>174</v>
      </c>
      <c r="E61" s="156" t="n">
        <v>5163</v>
      </c>
      <c r="F61" s="171" t="n">
        <v>262</v>
      </c>
      <c r="G61" s="171" t="n">
        <v>50</v>
      </c>
      <c r="H61" s="172" t="n">
        <v>43</v>
      </c>
      <c r="I61" s="172" t="n">
        <v>57</v>
      </c>
      <c r="J61" s="172" t="n">
        <v>15</v>
      </c>
      <c r="K61" s="172" t="n">
        <v>9</v>
      </c>
      <c r="L61" s="172" t="n">
        <v>38</v>
      </c>
      <c r="M61" s="172" t="n">
        <v>38</v>
      </c>
      <c r="N61" s="172" t="n">
        <v>6</v>
      </c>
      <c r="O61" s="172" t="n">
        <v>6</v>
      </c>
      <c r="P61" s="172" t="s">
        <v>171</v>
      </c>
      <c r="Q61" s="158" t="n">
        <v>55</v>
      </c>
    </row>
    <row r="62" s="19" customFormat="true" ht="12" hidden="false" customHeight="false" outlineLevel="0" collapsed="false">
      <c r="A62" s="154" t="n">
        <v>56</v>
      </c>
      <c r="B62" s="155" t="s">
        <v>296</v>
      </c>
      <c r="C62" s="156" t="s">
        <v>297</v>
      </c>
      <c r="D62" s="155" t="s">
        <v>198</v>
      </c>
      <c r="E62" s="156" t="n">
        <v>5156</v>
      </c>
      <c r="F62" s="171" t="n">
        <v>117</v>
      </c>
      <c r="G62" s="171" t="n">
        <v>43</v>
      </c>
      <c r="H62" s="172" t="n">
        <v>9</v>
      </c>
      <c r="I62" s="172" t="n">
        <v>38</v>
      </c>
      <c r="J62" s="172" t="s">
        <v>171</v>
      </c>
      <c r="K62" s="172" t="s">
        <v>171</v>
      </c>
      <c r="L62" s="172" t="n">
        <v>3</v>
      </c>
      <c r="M62" s="172" t="n">
        <v>11</v>
      </c>
      <c r="N62" s="172" t="n">
        <v>6</v>
      </c>
      <c r="O62" s="172" t="n">
        <v>3</v>
      </c>
      <c r="P62" s="172" t="n">
        <v>4</v>
      </c>
      <c r="Q62" s="158" t="n">
        <v>56</v>
      </c>
    </row>
    <row r="63" s="19" customFormat="true" ht="12" hidden="false" customHeight="false" outlineLevel="0" collapsed="false">
      <c r="A63" s="154" t="n">
        <v>57</v>
      </c>
      <c r="B63" s="155" t="s">
        <v>298</v>
      </c>
      <c r="C63" s="156" t="s">
        <v>299</v>
      </c>
      <c r="D63" s="155" t="s">
        <v>174</v>
      </c>
      <c r="E63" s="156" t="n">
        <v>5163</v>
      </c>
      <c r="F63" s="171" t="n">
        <v>201</v>
      </c>
      <c r="G63" s="171" t="n">
        <v>55</v>
      </c>
      <c r="H63" s="172" t="n">
        <v>31</v>
      </c>
      <c r="I63" s="172" t="n">
        <v>77</v>
      </c>
      <c r="J63" s="172" t="n">
        <v>4</v>
      </c>
      <c r="K63" s="172" t="n">
        <v>7</v>
      </c>
      <c r="L63" s="172" t="n">
        <v>6</v>
      </c>
      <c r="M63" s="172" t="n">
        <v>12</v>
      </c>
      <c r="N63" s="172" t="n">
        <v>6</v>
      </c>
      <c r="O63" s="172" t="s">
        <v>171</v>
      </c>
      <c r="P63" s="172" t="n">
        <v>3</v>
      </c>
      <c r="Q63" s="158" t="n">
        <v>57</v>
      </c>
    </row>
    <row r="64" s="19" customFormat="true" ht="12" hidden="false" customHeight="false" outlineLevel="0" collapsed="false">
      <c r="A64" s="154" t="n">
        <v>58</v>
      </c>
      <c r="B64" s="155" t="s">
        <v>300</v>
      </c>
      <c r="C64" s="156" t="s">
        <v>301</v>
      </c>
      <c r="D64" s="155" t="s">
        <v>207</v>
      </c>
      <c r="E64" s="156" t="n">
        <v>5162</v>
      </c>
      <c r="F64" s="171" t="n">
        <v>158</v>
      </c>
      <c r="G64" s="171" t="n">
        <v>65</v>
      </c>
      <c r="H64" s="172" t="n">
        <v>25</v>
      </c>
      <c r="I64" s="172" t="n">
        <v>25</v>
      </c>
      <c r="J64" s="172" t="n">
        <v>7</v>
      </c>
      <c r="K64" s="172" t="n">
        <v>3</v>
      </c>
      <c r="L64" s="172" t="n">
        <v>6</v>
      </c>
      <c r="M64" s="172" t="n">
        <v>19</v>
      </c>
      <c r="N64" s="172" t="n">
        <v>4</v>
      </c>
      <c r="O64" s="172" t="n">
        <v>4</v>
      </c>
      <c r="P64" s="172" t="s">
        <v>171</v>
      </c>
      <c r="Q64" s="158" t="n">
        <v>58</v>
      </c>
    </row>
    <row r="65" s="19" customFormat="true" ht="12" hidden="false" customHeight="false" outlineLevel="0" collapsed="false">
      <c r="A65" s="154" t="n">
        <v>59</v>
      </c>
      <c r="B65" s="155" t="s">
        <v>302</v>
      </c>
      <c r="C65" s="156" t="s">
        <v>303</v>
      </c>
      <c r="D65" s="155" t="s">
        <v>289</v>
      </c>
      <c r="E65" s="156" t="n">
        <v>5164</v>
      </c>
      <c r="F65" s="171" t="n">
        <v>147</v>
      </c>
      <c r="G65" s="171" t="n">
        <v>70</v>
      </c>
      <c r="H65" s="172" t="n">
        <v>17</v>
      </c>
      <c r="I65" s="172" t="n">
        <v>33</v>
      </c>
      <c r="J65" s="172" t="s">
        <v>171</v>
      </c>
      <c r="K65" s="172" t="n">
        <v>6</v>
      </c>
      <c r="L65" s="172" t="n">
        <v>3</v>
      </c>
      <c r="M65" s="172" t="n">
        <v>12</v>
      </c>
      <c r="N65" s="172" t="n">
        <v>6</v>
      </c>
      <c r="O65" s="172" t="s">
        <v>171</v>
      </c>
      <c r="P65" s="172" t="s">
        <v>171</v>
      </c>
      <c r="Q65" s="158" t="n">
        <v>59</v>
      </c>
    </row>
    <row r="66" s="19" customFormat="true" ht="12" hidden="false" customHeight="false" outlineLevel="0" collapsed="false">
      <c r="A66" s="154" t="n">
        <v>60</v>
      </c>
      <c r="B66" s="155" t="s">
        <v>304</v>
      </c>
      <c r="C66" s="156" t="s">
        <v>305</v>
      </c>
      <c r="D66" s="155" t="s">
        <v>278</v>
      </c>
      <c r="E66" s="156" t="n">
        <v>5160</v>
      </c>
      <c r="F66" s="171" t="n">
        <v>162</v>
      </c>
      <c r="G66" s="171" t="n">
        <v>21</v>
      </c>
      <c r="H66" s="172" t="n">
        <v>19</v>
      </c>
      <c r="I66" s="172" t="n">
        <v>58</v>
      </c>
      <c r="J66" s="172" t="n">
        <v>24</v>
      </c>
      <c r="K66" s="172" t="n">
        <v>3</v>
      </c>
      <c r="L66" s="172" t="n">
        <v>12</v>
      </c>
      <c r="M66" s="172" t="n">
        <v>16</v>
      </c>
      <c r="N66" s="172" t="n">
        <v>6</v>
      </c>
      <c r="O66" s="172" t="n">
        <v>3</v>
      </c>
      <c r="P66" s="172" t="s">
        <v>171</v>
      </c>
      <c r="Q66" s="158" t="n">
        <v>60</v>
      </c>
    </row>
    <row r="67" s="19" customFormat="true" ht="12" hidden="false" customHeight="false" outlineLevel="0" collapsed="false">
      <c r="A67" s="154" t="n">
        <v>61</v>
      </c>
      <c r="B67" s="155" t="s">
        <v>306</v>
      </c>
      <c r="C67" s="156" t="s">
        <v>307</v>
      </c>
      <c r="D67" s="155" t="s">
        <v>190</v>
      </c>
      <c r="E67" s="156" t="n">
        <v>5151</v>
      </c>
      <c r="F67" s="171" t="n">
        <v>49</v>
      </c>
      <c r="G67" s="171" t="n">
        <v>31</v>
      </c>
      <c r="H67" s="172" t="n">
        <v>12</v>
      </c>
      <c r="I67" s="172" t="n">
        <v>3</v>
      </c>
      <c r="J67" s="172" t="s">
        <v>171</v>
      </c>
      <c r="K67" s="172" t="s">
        <v>171</v>
      </c>
      <c r="L67" s="172" t="s">
        <v>171</v>
      </c>
      <c r="M67" s="172" t="s">
        <v>171</v>
      </c>
      <c r="N67" s="172" t="n">
        <v>3</v>
      </c>
      <c r="O67" s="172" t="s">
        <v>171</v>
      </c>
      <c r="P67" s="172" t="s">
        <v>171</v>
      </c>
      <c r="Q67" s="158" t="n">
        <v>61</v>
      </c>
    </row>
    <row r="68" s="19" customFormat="true" ht="12" hidden="false" customHeight="false" outlineLevel="0" collapsed="false">
      <c r="A68" s="154" t="n">
        <v>62</v>
      </c>
      <c r="B68" s="155" t="s">
        <v>308</v>
      </c>
      <c r="C68" s="156" t="s">
        <v>309</v>
      </c>
      <c r="D68" s="155" t="s">
        <v>190</v>
      </c>
      <c r="E68" s="156" t="n">
        <v>5151</v>
      </c>
      <c r="F68" s="171" t="n">
        <v>202</v>
      </c>
      <c r="G68" s="171" t="n">
        <v>50</v>
      </c>
      <c r="H68" s="172" t="n">
        <v>69</v>
      </c>
      <c r="I68" s="172" t="n">
        <v>53</v>
      </c>
      <c r="J68" s="172" t="n">
        <v>13</v>
      </c>
      <c r="K68" s="172" t="n">
        <v>7</v>
      </c>
      <c r="L68" s="172" t="s">
        <v>171</v>
      </c>
      <c r="M68" s="172" t="n">
        <v>4</v>
      </c>
      <c r="N68" s="172" t="n">
        <v>3</v>
      </c>
      <c r="O68" s="172" t="n">
        <v>3</v>
      </c>
      <c r="P68" s="172" t="s">
        <v>171</v>
      </c>
      <c r="Q68" s="158" t="n">
        <v>62</v>
      </c>
    </row>
    <row r="69" s="19" customFormat="true" ht="12" hidden="false" customHeight="false" outlineLevel="0" collapsed="false">
      <c r="A69" s="154" t="n">
        <v>63</v>
      </c>
      <c r="B69" s="155" t="s">
        <v>310</v>
      </c>
      <c r="C69" s="156" t="s">
        <v>311</v>
      </c>
      <c r="D69" s="155" t="s">
        <v>198</v>
      </c>
      <c r="E69" s="156" t="n">
        <v>5156</v>
      </c>
      <c r="F69" s="171" t="n">
        <v>188</v>
      </c>
      <c r="G69" s="171" t="n">
        <v>46</v>
      </c>
      <c r="H69" s="172" t="n">
        <v>13</v>
      </c>
      <c r="I69" s="172" t="n">
        <v>46</v>
      </c>
      <c r="J69" s="172" t="n">
        <v>13</v>
      </c>
      <c r="K69" s="172" t="n">
        <v>8</v>
      </c>
      <c r="L69" s="172" t="n">
        <v>23</v>
      </c>
      <c r="M69" s="172" t="n">
        <v>27</v>
      </c>
      <c r="N69" s="172" t="n">
        <v>6</v>
      </c>
      <c r="O69" s="172" t="n">
        <v>3</v>
      </c>
      <c r="P69" s="172" t="n">
        <v>3</v>
      </c>
      <c r="Q69" s="158" t="n">
        <v>63</v>
      </c>
    </row>
    <row r="70" s="19" customFormat="true" ht="12" hidden="false" customHeight="false" outlineLevel="0" collapsed="false">
      <c r="A70" s="154" t="n">
        <v>64</v>
      </c>
      <c r="B70" s="155" t="s">
        <v>312</v>
      </c>
      <c r="C70" s="156" t="s">
        <v>313</v>
      </c>
      <c r="D70" s="155" t="s">
        <v>220</v>
      </c>
      <c r="E70" s="156" t="n">
        <v>5161</v>
      </c>
      <c r="F70" s="171" t="n">
        <v>290</v>
      </c>
      <c r="G70" s="171" t="n">
        <v>53</v>
      </c>
      <c r="H70" s="172" t="n">
        <v>15</v>
      </c>
      <c r="I70" s="172" t="n">
        <v>24</v>
      </c>
      <c r="J70" s="172" t="s">
        <v>171</v>
      </c>
      <c r="K70" s="172" t="n">
        <v>6</v>
      </c>
      <c r="L70" s="172" t="n">
        <v>24</v>
      </c>
      <c r="M70" s="172" t="n">
        <v>139</v>
      </c>
      <c r="N70" s="172" t="n">
        <v>22</v>
      </c>
      <c r="O70" s="172" t="n">
        <v>7</v>
      </c>
      <c r="P70" s="172" t="s">
        <v>171</v>
      </c>
      <c r="Q70" s="158" t="n">
        <v>64</v>
      </c>
    </row>
    <row r="71" s="19" customFormat="true" ht="12" hidden="false" customHeight="false" outlineLevel="0" collapsed="false">
      <c r="A71" s="154" t="n">
        <v>65</v>
      </c>
      <c r="B71" s="155" t="s">
        <v>314</v>
      </c>
      <c r="C71" s="156" t="s">
        <v>315</v>
      </c>
      <c r="D71" s="155" t="s">
        <v>207</v>
      </c>
      <c r="E71" s="156" t="n">
        <v>5162</v>
      </c>
      <c r="F71" s="171" t="n">
        <v>298</v>
      </c>
      <c r="G71" s="171" t="n">
        <v>124</v>
      </c>
      <c r="H71" s="172" t="n">
        <v>29</v>
      </c>
      <c r="I71" s="172" t="n">
        <v>79</v>
      </c>
      <c r="J71" s="172" t="n">
        <v>15</v>
      </c>
      <c r="K71" s="172" t="n">
        <v>3</v>
      </c>
      <c r="L71" s="172" t="n">
        <v>9</v>
      </c>
      <c r="M71" s="172" t="n">
        <v>12</v>
      </c>
      <c r="N71" s="172" t="n">
        <v>20</v>
      </c>
      <c r="O71" s="172" t="n">
        <v>4</v>
      </c>
      <c r="P71" s="172" t="n">
        <v>3</v>
      </c>
      <c r="Q71" s="158" t="n">
        <v>65</v>
      </c>
    </row>
    <row r="72" s="19" customFormat="true" ht="12" hidden="false" customHeight="false" outlineLevel="0" collapsed="false">
      <c r="A72" s="154" t="n">
        <v>66</v>
      </c>
      <c r="B72" s="155" t="s">
        <v>316</v>
      </c>
      <c r="C72" s="156" t="s">
        <v>317</v>
      </c>
      <c r="D72" s="155" t="s">
        <v>278</v>
      </c>
      <c r="E72" s="156" t="n">
        <v>5160</v>
      </c>
      <c r="F72" s="171" t="n">
        <v>215</v>
      </c>
      <c r="G72" s="171" t="n">
        <v>67</v>
      </c>
      <c r="H72" s="172" t="n">
        <v>10</v>
      </c>
      <c r="I72" s="172" t="n">
        <v>31</v>
      </c>
      <c r="J72" s="172" t="n">
        <v>9</v>
      </c>
      <c r="K72" s="172" t="n">
        <v>6</v>
      </c>
      <c r="L72" s="172" t="n">
        <v>27</v>
      </c>
      <c r="M72" s="172" t="n">
        <v>34</v>
      </c>
      <c r="N72" s="172" t="n">
        <v>18</v>
      </c>
      <c r="O72" s="172" t="n">
        <v>7</v>
      </c>
      <c r="P72" s="172" t="n">
        <v>6</v>
      </c>
      <c r="Q72" s="158" t="n">
        <v>66</v>
      </c>
    </row>
    <row r="73" s="19" customFormat="true" ht="12" hidden="false" customHeight="false" outlineLevel="0" collapsed="false">
      <c r="A73" s="154" t="n">
        <v>67</v>
      </c>
      <c r="B73" s="155" t="s">
        <v>318</v>
      </c>
      <c r="C73" s="156" t="s">
        <v>319</v>
      </c>
      <c r="D73" s="155" t="s">
        <v>207</v>
      </c>
      <c r="E73" s="156" t="n">
        <v>5162</v>
      </c>
      <c r="F73" s="171" t="n">
        <v>286</v>
      </c>
      <c r="G73" s="171" t="n">
        <v>79</v>
      </c>
      <c r="H73" s="172" t="n">
        <v>39</v>
      </c>
      <c r="I73" s="172" t="n">
        <v>55</v>
      </c>
      <c r="J73" s="172" t="n">
        <v>24</v>
      </c>
      <c r="K73" s="172" t="n">
        <v>20</v>
      </c>
      <c r="L73" s="172" t="n">
        <v>19</v>
      </c>
      <c r="M73" s="172" t="n">
        <v>32</v>
      </c>
      <c r="N73" s="172" t="n">
        <v>12</v>
      </c>
      <c r="O73" s="172" t="n">
        <v>6</v>
      </c>
      <c r="P73" s="172" t="s">
        <v>171</v>
      </c>
      <c r="Q73" s="158" t="n">
        <v>67</v>
      </c>
    </row>
    <row r="74" s="19" customFormat="true" ht="12" hidden="false" customHeight="false" outlineLevel="0" collapsed="false">
      <c r="A74" s="154" t="n">
        <v>68</v>
      </c>
      <c r="B74" s="155" t="s">
        <v>320</v>
      </c>
      <c r="C74" s="156" t="s">
        <v>321</v>
      </c>
      <c r="D74" s="155" t="s">
        <v>278</v>
      </c>
      <c r="E74" s="156" t="n">
        <v>5160</v>
      </c>
      <c r="F74" s="171" t="n">
        <v>218</v>
      </c>
      <c r="G74" s="171" t="n">
        <v>49</v>
      </c>
      <c r="H74" s="172" t="n">
        <v>16</v>
      </c>
      <c r="I74" s="172" t="n">
        <v>57</v>
      </c>
      <c r="J74" s="172" t="n">
        <v>13</v>
      </c>
      <c r="K74" s="172" t="n">
        <v>10</v>
      </c>
      <c r="L74" s="172" t="n">
        <v>9</v>
      </c>
      <c r="M74" s="172" t="n">
        <v>31</v>
      </c>
      <c r="N74" s="172" t="n">
        <v>18</v>
      </c>
      <c r="O74" s="172" t="n">
        <v>9</v>
      </c>
      <c r="P74" s="172" t="n">
        <v>6</v>
      </c>
      <c r="Q74" s="158" t="n">
        <v>68</v>
      </c>
    </row>
    <row r="75" s="19" customFormat="true" ht="12" hidden="false" customHeight="false" outlineLevel="0" collapsed="false">
      <c r="A75" s="154" t="n">
        <v>69</v>
      </c>
      <c r="B75" s="155" t="s">
        <v>322</v>
      </c>
      <c r="C75" s="156" t="s">
        <v>323</v>
      </c>
      <c r="D75" s="155" t="s">
        <v>190</v>
      </c>
      <c r="E75" s="156" t="n">
        <v>5151</v>
      </c>
      <c r="F75" s="171" t="n">
        <v>98</v>
      </c>
      <c r="G75" s="171" t="n">
        <v>31</v>
      </c>
      <c r="H75" s="172" t="n">
        <v>23</v>
      </c>
      <c r="I75" s="172" t="n">
        <v>26</v>
      </c>
      <c r="J75" s="172" t="s">
        <v>171</v>
      </c>
      <c r="K75" s="172" t="n">
        <v>3</v>
      </c>
      <c r="L75" s="172" t="n">
        <v>6</v>
      </c>
      <c r="M75" s="172" t="n">
        <v>6</v>
      </c>
      <c r="N75" s="172" t="n">
        <v>3</v>
      </c>
      <c r="O75" s="172" t="s">
        <v>171</v>
      </c>
      <c r="P75" s="172" t="s">
        <v>171</v>
      </c>
      <c r="Q75" s="158" t="n">
        <v>69</v>
      </c>
    </row>
    <row r="76" s="19" customFormat="true" ht="12" hidden="false" customHeight="false" outlineLevel="0" collapsed="false">
      <c r="A76" s="154" t="n">
        <v>70</v>
      </c>
      <c r="B76" s="155" t="s">
        <v>324</v>
      </c>
      <c r="C76" s="156" t="s">
        <v>325</v>
      </c>
      <c r="D76" s="155" t="s">
        <v>177</v>
      </c>
      <c r="E76" s="156" t="n">
        <v>5159</v>
      </c>
      <c r="F76" s="171" t="n">
        <v>71</v>
      </c>
      <c r="G76" s="171" t="n">
        <v>51</v>
      </c>
      <c r="H76" s="172" t="n">
        <v>13</v>
      </c>
      <c r="I76" s="172" t="n">
        <v>3</v>
      </c>
      <c r="J76" s="172" t="s">
        <v>171</v>
      </c>
      <c r="K76" s="172" t="s">
        <v>171</v>
      </c>
      <c r="L76" s="172" t="s">
        <v>171</v>
      </c>
      <c r="M76" s="172" t="s">
        <v>171</v>
      </c>
      <c r="N76" s="172" t="n">
        <v>4</v>
      </c>
      <c r="O76" s="172" t="s">
        <v>171</v>
      </c>
      <c r="P76" s="172" t="s">
        <v>171</v>
      </c>
      <c r="Q76" s="158" t="n">
        <v>70</v>
      </c>
    </row>
    <row r="77" s="19" customFormat="true" ht="12" hidden="false" customHeight="false" outlineLevel="0" collapsed="false">
      <c r="A77" s="154" t="n">
        <v>71</v>
      </c>
      <c r="B77" s="155" t="s">
        <v>326</v>
      </c>
      <c r="C77" s="156" t="s">
        <v>327</v>
      </c>
      <c r="D77" s="155" t="s">
        <v>207</v>
      </c>
      <c r="E77" s="156" t="n">
        <v>5162</v>
      </c>
      <c r="F77" s="171" t="n">
        <v>135</v>
      </c>
      <c r="G77" s="171" t="n">
        <v>69</v>
      </c>
      <c r="H77" s="172" t="n">
        <v>10</v>
      </c>
      <c r="I77" s="172" t="n">
        <v>29</v>
      </c>
      <c r="J77" s="172" t="n">
        <v>6</v>
      </c>
      <c r="K77" s="172" t="n">
        <v>9</v>
      </c>
      <c r="L77" s="172" t="s">
        <v>171</v>
      </c>
      <c r="M77" s="172" t="n">
        <v>6</v>
      </c>
      <c r="N77" s="172" t="n">
        <v>6</v>
      </c>
      <c r="O77" s="172" t="s">
        <v>171</v>
      </c>
      <c r="P77" s="172" t="s">
        <v>171</v>
      </c>
      <c r="Q77" s="158" t="n">
        <v>71</v>
      </c>
    </row>
    <row r="78" s="19" customFormat="true" ht="12" hidden="false" customHeight="false" outlineLevel="0" collapsed="false">
      <c r="A78" s="154" t="n">
        <v>72</v>
      </c>
      <c r="B78" s="155" t="s">
        <v>328</v>
      </c>
      <c r="C78" s="156" t="s">
        <v>329</v>
      </c>
      <c r="D78" s="155" t="s">
        <v>198</v>
      </c>
      <c r="E78" s="156" t="n">
        <v>5156</v>
      </c>
      <c r="F78" s="171" t="n">
        <v>243</v>
      </c>
      <c r="G78" s="171" t="n">
        <v>47</v>
      </c>
      <c r="H78" s="172" t="n">
        <v>39</v>
      </c>
      <c r="I78" s="172" t="n">
        <v>52</v>
      </c>
      <c r="J78" s="172" t="n">
        <v>13</v>
      </c>
      <c r="K78" s="172" t="n">
        <v>9</v>
      </c>
      <c r="L78" s="172" t="n">
        <v>28</v>
      </c>
      <c r="M78" s="172" t="n">
        <v>40</v>
      </c>
      <c r="N78" s="172" t="n">
        <v>12</v>
      </c>
      <c r="O78" s="172" t="s">
        <v>171</v>
      </c>
      <c r="P78" s="172" t="n">
        <v>3</v>
      </c>
      <c r="Q78" s="158" t="n">
        <v>72</v>
      </c>
    </row>
    <row r="79" s="19" customFormat="true" ht="12" hidden="false" customHeight="false" outlineLevel="0" collapsed="false">
      <c r="A79" s="154" t="n">
        <v>73</v>
      </c>
      <c r="B79" s="155" t="s">
        <v>330</v>
      </c>
      <c r="C79" s="156" t="s">
        <v>331</v>
      </c>
      <c r="D79" s="155" t="s">
        <v>190</v>
      </c>
      <c r="E79" s="156" t="n">
        <v>5151</v>
      </c>
      <c r="F79" s="171" t="n">
        <v>283</v>
      </c>
      <c r="G79" s="171" t="n">
        <v>43</v>
      </c>
      <c r="H79" s="172" t="n">
        <v>89</v>
      </c>
      <c r="I79" s="172" t="n">
        <v>72</v>
      </c>
      <c r="J79" s="172" t="n">
        <v>13</v>
      </c>
      <c r="K79" s="172" t="n">
        <v>6</v>
      </c>
      <c r="L79" s="172" t="n">
        <v>23</v>
      </c>
      <c r="M79" s="172" t="n">
        <v>28</v>
      </c>
      <c r="N79" s="172" t="n">
        <v>3</v>
      </c>
      <c r="O79" s="172" t="n">
        <v>6</v>
      </c>
      <c r="P79" s="172" t="s">
        <v>171</v>
      </c>
      <c r="Q79" s="158" t="n">
        <v>73</v>
      </c>
    </row>
    <row r="80" s="19" customFormat="true" ht="12" hidden="false" customHeight="false" outlineLevel="0" collapsed="false">
      <c r="A80" s="154" t="n">
        <v>74</v>
      </c>
      <c r="B80" s="155" t="s">
        <v>332</v>
      </c>
      <c r="C80" s="156" t="s">
        <v>333</v>
      </c>
      <c r="D80" s="155" t="s">
        <v>278</v>
      </c>
      <c r="E80" s="156" t="n">
        <v>5160</v>
      </c>
      <c r="F80" s="171" t="n">
        <v>333</v>
      </c>
      <c r="G80" s="171" t="n">
        <v>52</v>
      </c>
      <c r="H80" s="172" t="n">
        <v>18</v>
      </c>
      <c r="I80" s="172" t="n">
        <v>57</v>
      </c>
      <c r="J80" s="172" t="n">
        <v>40</v>
      </c>
      <c r="K80" s="172" t="n">
        <v>9</v>
      </c>
      <c r="L80" s="172" t="n">
        <v>27</v>
      </c>
      <c r="M80" s="172" t="n">
        <v>67</v>
      </c>
      <c r="N80" s="172" t="n">
        <v>36</v>
      </c>
      <c r="O80" s="172" t="n">
        <v>27</v>
      </c>
      <c r="P80" s="172" t="s">
        <v>171</v>
      </c>
      <c r="Q80" s="158" t="n">
        <v>74</v>
      </c>
    </row>
    <row r="81" s="19" customFormat="true" ht="12" hidden="false" customHeight="false" outlineLevel="0" collapsed="false">
      <c r="A81" s="154" t="n">
        <v>75</v>
      </c>
      <c r="B81" s="155" t="s">
        <v>334</v>
      </c>
      <c r="C81" s="156" t="s">
        <v>335</v>
      </c>
      <c r="D81" s="155" t="s">
        <v>278</v>
      </c>
      <c r="E81" s="156" t="n">
        <v>5160</v>
      </c>
      <c r="F81" s="171" t="n">
        <v>146</v>
      </c>
      <c r="G81" s="171" t="n">
        <v>67</v>
      </c>
      <c r="H81" s="172" t="n">
        <v>34</v>
      </c>
      <c r="I81" s="172" t="n">
        <v>18</v>
      </c>
      <c r="J81" s="172" t="n">
        <v>3</v>
      </c>
      <c r="K81" s="172" t="s">
        <v>171</v>
      </c>
      <c r="L81" s="172" t="n">
        <v>6</v>
      </c>
      <c r="M81" s="172" t="n">
        <v>12</v>
      </c>
      <c r="N81" s="172" t="n">
        <v>3</v>
      </c>
      <c r="O81" s="172" t="n">
        <v>3</v>
      </c>
      <c r="P81" s="172" t="s">
        <v>171</v>
      </c>
      <c r="Q81" s="158" t="n">
        <v>75</v>
      </c>
    </row>
    <row r="82" s="19" customFormat="true" ht="12" hidden="false" customHeight="false" outlineLevel="0" collapsed="false">
      <c r="A82" s="154" t="n">
        <v>76</v>
      </c>
      <c r="B82" s="155" t="s">
        <v>336</v>
      </c>
      <c r="C82" s="156" t="s">
        <v>337</v>
      </c>
      <c r="D82" s="155" t="s">
        <v>207</v>
      </c>
      <c r="E82" s="156" t="n">
        <v>5162</v>
      </c>
      <c r="F82" s="171" t="n">
        <v>221</v>
      </c>
      <c r="G82" s="171" t="n">
        <v>58</v>
      </c>
      <c r="H82" s="172" t="n">
        <v>33</v>
      </c>
      <c r="I82" s="172" t="n">
        <v>80</v>
      </c>
      <c r="J82" s="172" t="n">
        <v>7</v>
      </c>
      <c r="K82" s="172" t="n">
        <v>6</v>
      </c>
      <c r="L82" s="172" t="n">
        <v>6</v>
      </c>
      <c r="M82" s="172" t="n">
        <v>19</v>
      </c>
      <c r="N82" s="172" t="n">
        <v>6</v>
      </c>
      <c r="O82" s="172" t="n">
        <v>6</v>
      </c>
      <c r="P82" s="172" t="s">
        <v>171</v>
      </c>
      <c r="Q82" s="158" t="n">
        <v>76</v>
      </c>
    </row>
    <row r="83" s="19" customFormat="true" ht="12" hidden="false" customHeight="false" outlineLevel="0" collapsed="false">
      <c r="A83" s="154" t="n">
        <v>77</v>
      </c>
      <c r="B83" s="155" t="s">
        <v>338</v>
      </c>
      <c r="C83" s="156" t="s">
        <v>339</v>
      </c>
      <c r="D83" s="155" t="s">
        <v>198</v>
      </c>
      <c r="E83" s="156" t="n">
        <v>5156</v>
      </c>
      <c r="F83" s="171" t="n">
        <v>188</v>
      </c>
      <c r="G83" s="171" t="n">
        <v>67</v>
      </c>
      <c r="H83" s="172" t="n">
        <v>31</v>
      </c>
      <c r="I83" s="172" t="n">
        <v>18</v>
      </c>
      <c r="J83" s="172" t="n">
        <v>21</v>
      </c>
      <c r="K83" s="172" t="n">
        <v>6</v>
      </c>
      <c r="L83" s="172" t="n">
        <v>9</v>
      </c>
      <c r="M83" s="172" t="n">
        <v>15</v>
      </c>
      <c r="N83" s="172" t="n">
        <v>12</v>
      </c>
      <c r="O83" s="172" t="n">
        <v>6</v>
      </c>
      <c r="P83" s="172" t="n">
        <v>3</v>
      </c>
      <c r="Q83" s="158" t="n">
        <v>77</v>
      </c>
    </row>
    <row r="84" s="19" customFormat="true" ht="12" hidden="false" customHeight="false" outlineLevel="0" collapsed="false">
      <c r="A84" s="154" t="n">
        <v>78</v>
      </c>
      <c r="B84" s="155" t="s">
        <v>340</v>
      </c>
      <c r="C84" s="156" t="s">
        <v>341</v>
      </c>
      <c r="D84" s="155" t="s">
        <v>174</v>
      </c>
      <c r="E84" s="156" t="n">
        <v>5163</v>
      </c>
      <c r="F84" s="171" t="n">
        <v>123</v>
      </c>
      <c r="G84" s="171" t="n">
        <v>38</v>
      </c>
      <c r="H84" s="172" t="n">
        <v>21</v>
      </c>
      <c r="I84" s="172" t="n">
        <v>36</v>
      </c>
      <c r="J84" s="172" t="n">
        <v>6</v>
      </c>
      <c r="K84" s="172" t="s">
        <v>171</v>
      </c>
      <c r="L84" s="172" t="n">
        <v>7</v>
      </c>
      <c r="M84" s="172" t="n">
        <v>12</v>
      </c>
      <c r="N84" s="172" t="n">
        <v>3</v>
      </c>
      <c r="O84" s="172" t="s">
        <v>171</v>
      </c>
      <c r="P84" s="172" t="s">
        <v>171</v>
      </c>
      <c r="Q84" s="158" t="n">
        <v>78</v>
      </c>
    </row>
    <row r="85" s="19" customFormat="true" ht="12" hidden="false" customHeight="false" outlineLevel="0" collapsed="false">
      <c r="A85" s="154" t="n">
        <v>79</v>
      </c>
      <c r="B85" s="155" t="s">
        <v>342</v>
      </c>
      <c r="C85" s="156" t="s">
        <v>343</v>
      </c>
      <c r="D85" s="155" t="s">
        <v>289</v>
      </c>
      <c r="E85" s="156" t="n">
        <v>5164</v>
      </c>
      <c r="F85" s="171" t="n">
        <v>64</v>
      </c>
      <c r="G85" s="171" t="n">
        <v>34</v>
      </c>
      <c r="H85" s="172" t="n">
        <v>3</v>
      </c>
      <c r="I85" s="172" t="n">
        <v>13</v>
      </c>
      <c r="J85" s="172" t="s">
        <v>171</v>
      </c>
      <c r="K85" s="172" t="n">
        <v>3</v>
      </c>
      <c r="L85" s="172" t="n">
        <v>4</v>
      </c>
      <c r="M85" s="172" t="n">
        <v>7</v>
      </c>
      <c r="N85" s="172" t="s">
        <v>171</v>
      </c>
      <c r="O85" s="172" t="s">
        <v>171</v>
      </c>
      <c r="P85" s="172" t="s">
        <v>171</v>
      </c>
      <c r="Q85" s="158" t="n">
        <v>79</v>
      </c>
    </row>
    <row r="86" s="19" customFormat="true" ht="12" hidden="false" customHeight="false" outlineLevel="0" collapsed="false">
      <c r="A86" s="154" t="n">
        <v>80</v>
      </c>
      <c r="B86" s="155" t="s">
        <v>344</v>
      </c>
      <c r="C86" s="156" t="s">
        <v>345</v>
      </c>
      <c r="D86" s="155" t="s">
        <v>187</v>
      </c>
      <c r="E86" s="156" t="n">
        <v>5153</v>
      </c>
      <c r="F86" s="171" t="n">
        <v>224</v>
      </c>
      <c r="G86" s="171" t="n">
        <v>45</v>
      </c>
      <c r="H86" s="172" t="n">
        <v>24</v>
      </c>
      <c r="I86" s="172" t="n">
        <v>55</v>
      </c>
      <c r="J86" s="172" t="n">
        <v>22</v>
      </c>
      <c r="K86" s="172" t="n">
        <v>10</v>
      </c>
      <c r="L86" s="172" t="n">
        <v>28</v>
      </c>
      <c r="M86" s="172" t="n">
        <v>22</v>
      </c>
      <c r="N86" s="172" t="n">
        <v>9</v>
      </c>
      <c r="O86" s="172" t="n">
        <v>9</v>
      </c>
      <c r="P86" s="172" t="s">
        <v>171</v>
      </c>
      <c r="Q86" s="158" t="n">
        <v>80</v>
      </c>
    </row>
    <row r="87" s="19" customFormat="true" ht="12" hidden="false" customHeight="false" outlineLevel="0" collapsed="false">
      <c r="A87" s="154" t="n">
        <v>81</v>
      </c>
      <c r="B87" s="155" t="s">
        <v>346</v>
      </c>
      <c r="C87" s="156" t="s">
        <v>347</v>
      </c>
      <c r="D87" s="155" t="s">
        <v>177</v>
      </c>
      <c r="E87" s="156" t="n">
        <v>5159</v>
      </c>
      <c r="F87" s="171" t="n">
        <v>188</v>
      </c>
      <c r="G87" s="171" t="n">
        <v>80</v>
      </c>
      <c r="H87" s="172" t="n">
        <v>20</v>
      </c>
      <c r="I87" s="172" t="n">
        <v>36</v>
      </c>
      <c r="J87" s="172" t="n">
        <v>12</v>
      </c>
      <c r="K87" s="172" t="n">
        <v>6</v>
      </c>
      <c r="L87" s="172" t="n">
        <v>9</v>
      </c>
      <c r="M87" s="172" t="n">
        <v>16</v>
      </c>
      <c r="N87" s="172" t="n">
        <v>3</v>
      </c>
      <c r="O87" s="172" t="n">
        <v>3</v>
      </c>
      <c r="P87" s="172" t="n">
        <v>3</v>
      </c>
      <c r="Q87" s="158" t="n">
        <v>81</v>
      </c>
    </row>
    <row r="88" s="19" customFormat="true" ht="12" hidden="false" customHeight="false" outlineLevel="0" collapsed="false">
      <c r="A88" s="154" t="n">
        <v>82</v>
      </c>
      <c r="B88" s="155" t="s">
        <v>348</v>
      </c>
      <c r="C88" s="156" t="s">
        <v>349</v>
      </c>
      <c r="D88" s="155" t="s">
        <v>177</v>
      </c>
      <c r="E88" s="156" t="n">
        <v>5159</v>
      </c>
      <c r="F88" s="171" t="n">
        <v>186</v>
      </c>
      <c r="G88" s="171" t="n">
        <v>60</v>
      </c>
      <c r="H88" s="172" t="n">
        <v>30</v>
      </c>
      <c r="I88" s="172" t="n">
        <v>54</v>
      </c>
      <c r="J88" s="172" t="n">
        <v>3</v>
      </c>
      <c r="K88" s="172" t="n">
        <v>12</v>
      </c>
      <c r="L88" s="172" t="n">
        <v>9</v>
      </c>
      <c r="M88" s="172" t="n">
        <v>12</v>
      </c>
      <c r="N88" s="172" t="n">
        <v>6</v>
      </c>
      <c r="O88" s="172" t="s">
        <v>171</v>
      </c>
      <c r="P88" s="172" t="s">
        <v>171</v>
      </c>
      <c r="Q88" s="158" t="n">
        <v>82</v>
      </c>
    </row>
    <row r="89" s="19" customFormat="true" ht="12" hidden="false" customHeight="false" outlineLevel="0" collapsed="false">
      <c r="A89" s="154" t="n">
        <v>83</v>
      </c>
      <c r="B89" s="155" t="s">
        <v>350</v>
      </c>
      <c r="C89" s="156" t="s">
        <v>351</v>
      </c>
      <c r="D89" s="155" t="s">
        <v>190</v>
      </c>
      <c r="E89" s="156" t="n">
        <v>5151</v>
      </c>
      <c r="F89" s="171" t="n">
        <v>96</v>
      </c>
      <c r="G89" s="171" t="n">
        <v>43</v>
      </c>
      <c r="H89" s="172" t="n">
        <v>13</v>
      </c>
      <c r="I89" s="172" t="n">
        <v>25</v>
      </c>
      <c r="J89" s="172" t="n">
        <v>3</v>
      </c>
      <c r="K89" s="172" t="s">
        <v>171</v>
      </c>
      <c r="L89" s="172" t="n">
        <v>3</v>
      </c>
      <c r="M89" s="172" t="n">
        <v>9</v>
      </c>
      <c r="N89" s="172" t="s">
        <v>171</v>
      </c>
      <c r="O89" s="172" t="s">
        <v>171</v>
      </c>
      <c r="P89" s="172" t="s">
        <v>171</v>
      </c>
      <c r="Q89" s="158" t="n">
        <v>83</v>
      </c>
    </row>
    <row r="90" s="19" customFormat="true" ht="12" hidden="false" customHeight="false" outlineLevel="0" collapsed="false">
      <c r="A90" s="154" t="n">
        <v>84</v>
      </c>
      <c r="B90" s="155" t="s">
        <v>352</v>
      </c>
      <c r="C90" s="156" t="s">
        <v>353</v>
      </c>
      <c r="D90" s="155" t="s">
        <v>220</v>
      </c>
      <c r="E90" s="156" t="n">
        <v>5161</v>
      </c>
      <c r="F90" s="171" t="n">
        <v>416</v>
      </c>
      <c r="G90" s="171" t="n">
        <v>159</v>
      </c>
      <c r="H90" s="172" t="n">
        <v>37</v>
      </c>
      <c r="I90" s="172" t="n">
        <v>121</v>
      </c>
      <c r="J90" s="172" t="n">
        <v>16</v>
      </c>
      <c r="K90" s="172" t="n">
        <v>15</v>
      </c>
      <c r="L90" s="172" t="n">
        <v>12</v>
      </c>
      <c r="M90" s="172" t="n">
        <v>35</v>
      </c>
      <c r="N90" s="172" t="n">
        <v>12</v>
      </c>
      <c r="O90" s="172" t="n">
        <v>3</v>
      </c>
      <c r="P90" s="172" t="n">
        <v>6</v>
      </c>
      <c r="Q90" s="158" t="n">
        <v>84</v>
      </c>
    </row>
    <row r="91" s="19" customFormat="true" ht="12" hidden="false" customHeight="false" outlineLevel="0" collapsed="false">
      <c r="A91" s="154" t="n">
        <v>85</v>
      </c>
      <c r="B91" s="155" t="s">
        <v>354</v>
      </c>
      <c r="C91" s="156" t="s">
        <v>355</v>
      </c>
      <c r="D91" s="155" t="s">
        <v>177</v>
      </c>
      <c r="E91" s="156" t="n">
        <v>5159</v>
      </c>
      <c r="F91" s="171" t="n">
        <v>178</v>
      </c>
      <c r="G91" s="171" t="n">
        <v>35</v>
      </c>
      <c r="H91" s="172" t="n">
        <v>26</v>
      </c>
      <c r="I91" s="172" t="n">
        <v>25</v>
      </c>
      <c r="J91" s="172" t="n">
        <v>13</v>
      </c>
      <c r="K91" s="172" t="n">
        <v>3</v>
      </c>
      <c r="L91" s="172" t="n">
        <v>18</v>
      </c>
      <c r="M91" s="172" t="n">
        <v>34</v>
      </c>
      <c r="N91" s="172" t="n">
        <v>18</v>
      </c>
      <c r="O91" s="172" t="n">
        <v>3</v>
      </c>
      <c r="P91" s="172" t="n">
        <v>3</v>
      </c>
      <c r="Q91" s="158" t="n">
        <v>85</v>
      </c>
    </row>
    <row r="92" s="19" customFormat="true" ht="12" hidden="false" customHeight="false" outlineLevel="0" collapsed="false">
      <c r="A92" s="154" t="n">
        <v>86</v>
      </c>
      <c r="B92" s="155" t="s">
        <v>356</v>
      </c>
      <c r="C92" s="156" t="s">
        <v>357</v>
      </c>
      <c r="D92" s="155" t="s">
        <v>187</v>
      </c>
      <c r="E92" s="156" t="n">
        <v>5153</v>
      </c>
      <c r="F92" s="171" t="n">
        <v>1717</v>
      </c>
      <c r="G92" s="171" t="n">
        <v>371</v>
      </c>
      <c r="H92" s="172" t="n">
        <v>295</v>
      </c>
      <c r="I92" s="172" t="n">
        <v>498</v>
      </c>
      <c r="J92" s="172" t="n">
        <v>120</v>
      </c>
      <c r="K92" s="172" t="n">
        <v>37</v>
      </c>
      <c r="L92" s="172" t="n">
        <v>97</v>
      </c>
      <c r="M92" s="172" t="n">
        <v>190</v>
      </c>
      <c r="N92" s="172" t="n">
        <v>68</v>
      </c>
      <c r="O92" s="172" t="n">
        <v>32</v>
      </c>
      <c r="P92" s="172" t="n">
        <v>9</v>
      </c>
      <c r="Q92" s="158" t="n">
        <v>86</v>
      </c>
    </row>
    <row r="93" s="19" customFormat="true" ht="12" hidden="false" customHeight="false" outlineLevel="0" collapsed="false">
      <c r="A93" s="154" t="n">
        <v>87</v>
      </c>
      <c r="B93" s="155" t="s">
        <v>358</v>
      </c>
      <c r="C93" s="156" t="s">
        <v>359</v>
      </c>
      <c r="D93" s="155" t="s">
        <v>169</v>
      </c>
      <c r="E93" s="156" t="s">
        <v>170</v>
      </c>
      <c r="F93" s="171" t="n">
        <v>1652</v>
      </c>
      <c r="G93" s="171" t="n">
        <v>361</v>
      </c>
      <c r="H93" s="172" t="n">
        <v>540</v>
      </c>
      <c r="I93" s="172" t="n">
        <v>220</v>
      </c>
      <c r="J93" s="172" t="n">
        <v>110</v>
      </c>
      <c r="K93" s="172" t="n">
        <v>68</v>
      </c>
      <c r="L93" s="172" t="n">
        <v>65</v>
      </c>
      <c r="M93" s="172" t="n">
        <v>138</v>
      </c>
      <c r="N93" s="172" t="n">
        <v>104</v>
      </c>
      <c r="O93" s="172" t="n">
        <v>37</v>
      </c>
      <c r="P93" s="172" t="n">
        <v>9</v>
      </c>
      <c r="Q93" s="158" t="n">
        <v>87</v>
      </c>
    </row>
    <row r="94" s="19" customFormat="true" ht="12" hidden="false" customHeight="false" outlineLevel="0" collapsed="false">
      <c r="A94" s="154" t="n">
        <v>88</v>
      </c>
      <c r="B94" s="155" t="s">
        <v>360</v>
      </c>
      <c r="C94" s="156" t="s">
        <v>361</v>
      </c>
      <c r="D94" s="155" t="s">
        <v>177</v>
      </c>
      <c r="E94" s="156" t="n">
        <v>5159</v>
      </c>
      <c r="F94" s="171" t="n">
        <v>80</v>
      </c>
      <c r="G94" s="171" t="n">
        <v>25</v>
      </c>
      <c r="H94" s="172" t="n">
        <v>34</v>
      </c>
      <c r="I94" s="172" t="n">
        <v>9</v>
      </c>
      <c r="J94" s="172" t="s">
        <v>171</v>
      </c>
      <c r="K94" s="172" t="n">
        <v>3</v>
      </c>
      <c r="L94" s="172" t="s">
        <v>171</v>
      </c>
      <c r="M94" s="172" t="n">
        <v>3</v>
      </c>
      <c r="N94" s="172" t="n">
        <v>3</v>
      </c>
      <c r="O94" s="172" t="s">
        <v>171</v>
      </c>
      <c r="P94" s="172" t="n">
        <v>3</v>
      </c>
      <c r="Q94" s="158" t="n">
        <v>88</v>
      </c>
    </row>
    <row r="95" s="19" customFormat="true" ht="12" hidden="false" customHeight="false" outlineLevel="0" collapsed="false">
      <c r="A95" s="154" t="n">
        <v>89</v>
      </c>
      <c r="B95" s="155" t="s">
        <v>362</v>
      </c>
      <c r="C95" s="156" t="s">
        <v>363</v>
      </c>
      <c r="D95" s="155" t="s">
        <v>190</v>
      </c>
      <c r="E95" s="156" t="n">
        <v>5151</v>
      </c>
      <c r="F95" s="171" t="n">
        <v>103</v>
      </c>
      <c r="G95" s="171" t="n">
        <v>52</v>
      </c>
      <c r="H95" s="172" t="n">
        <v>9</v>
      </c>
      <c r="I95" s="172" t="n">
        <v>21</v>
      </c>
      <c r="J95" s="172" t="s">
        <v>171</v>
      </c>
      <c r="K95" s="172" t="n">
        <v>3</v>
      </c>
      <c r="L95" s="172" t="s">
        <v>171</v>
      </c>
      <c r="M95" s="172" t="n">
        <v>12</v>
      </c>
      <c r="N95" s="172" t="n">
        <v>3</v>
      </c>
      <c r="O95" s="172" t="n">
        <v>3</v>
      </c>
      <c r="P95" s="172" t="s">
        <v>171</v>
      </c>
      <c r="Q95" s="158" t="n">
        <v>89</v>
      </c>
    </row>
    <row r="96" s="19" customFormat="true" ht="12" hidden="false" customHeight="false" outlineLevel="0" collapsed="false">
      <c r="A96" s="154" t="n">
        <v>90</v>
      </c>
      <c r="B96" s="155" t="s">
        <v>364</v>
      </c>
      <c r="C96" s="156" t="s">
        <v>365</v>
      </c>
      <c r="D96" s="155" t="s">
        <v>177</v>
      </c>
      <c r="E96" s="156" t="n">
        <v>5159</v>
      </c>
      <c r="F96" s="171" t="n">
        <v>131</v>
      </c>
      <c r="G96" s="171" t="n">
        <v>12</v>
      </c>
      <c r="H96" s="172" t="n">
        <v>39</v>
      </c>
      <c r="I96" s="172" t="n">
        <v>37</v>
      </c>
      <c r="J96" s="172" t="s">
        <v>171</v>
      </c>
      <c r="K96" s="172" t="n">
        <v>6</v>
      </c>
      <c r="L96" s="172" t="n">
        <v>3</v>
      </c>
      <c r="M96" s="172" t="n">
        <v>24</v>
      </c>
      <c r="N96" s="172" t="n">
        <v>7</v>
      </c>
      <c r="O96" s="172" t="n">
        <v>3</v>
      </c>
      <c r="P96" s="172" t="s">
        <v>171</v>
      </c>
      <c r="Q96" s="158" t="n">
        <v>90</v>
      </c>
    </row>
    <row r="97" s="19" customFormat="true" ht="12" hidden="false" customHeight="false" outlineLevel="0" collapsed="false">
      <c r="A97" s="154" t="n">
        <v>91</v>
      </c>
      <c r="B97" s="155" t="s">
        <v>366</v>
      </c>
      <c r="C97" s="156" t="s">
        <v>367</v>
      </c>
      <c r="D97" s="155" t="s">
        <v>289</v>
      </c>
      <c r="E97" s="156" t="n">
        <v>5164</v>
      </c>
      <c r="F97" s="171" t="n">
        <v>160</v>
      </c>
      <c r="G97" s="171" t="n">
        <v>20</v>
      </c>
      <c r="H97" s="172" t="n">
        <v>35</v>
      </c>
      <c r="I97" s="172" t="n">
        <v>68</v>
      </c>
      <c r="J97" s="172" t="n">
        <v>12</v>
      </c>
      <c r="K97" s="172" t="n">
        <v>3</v>
      </c>
      <c r="L97" s="172" t="n">
        <v>3</v>
      </c>
      <c r="M97" s="172" t="n">
        <v>13</v>
      </c>
      <c r="N97" s="172" t="n">
        <v>3</v>
      </c>
      <c r="O97" s="172" t="n">
        <v>3</v>
      </c>
      <c r="P97" s="172" t="s">
        <v>171</v>
      </c>
      <c r="Q97" s="158" t="n">
        <v>91</v>
      </c>
    </row>
    <row r="98" s="19" customFormat="true" ht="12" hidden="false" customHeight="false" outlineLevel="0" collapsed="false">
      <c r="A98" s="154" t="n">
        <v>92</v>
      </c>
      <c r="B98" s="155" t="s">
        <v>368</v>
      </c>
      <c r="C98" s="156" t="s">
        <v>369</v>
      </c>
      <c r="D98" s="155" t="s">
        <v>370</v>
      </c>
      <c r="E98" s="156" t="n">
        <v>5155</v>
      </c>
      <c r="F98" s="171" t="n">
        <v>1116</v>
      </c>
      <c r="G98" s="171" t="n">
        <v>211</v>
      </c>
      <c r="H98" s="172" t="n">
        <v>444</v>
      </c>
      <c r="I98" s="172" t="n">
        <v>103</v>
      </c>
      <c r="J98" s="172" t="n">
        <v>73</v>
      </c>
      <c r="K98" s="172" t="n">
        <v>27</v>
      </c>
      <c r="L98" s="172" t="n">
        <v>75</v>
      </c>
      <c r="M98" s="172" t="n">
        <v>97</v>
      </c>
      <c r="N98" s="172" t="n">
        <v>54</v>
      </c>
      <c r="O98" s="172" t="n">
        <v>19</v>
      </c>
      <c r="P98" s="172" t="n">
        <v>13</v>
      </c>
      <c r="Q98" s="158" t="n">
        <v>92</v>
      </c>
    </row>
    <row r="99" s="19" customFormat="true" ht="12" hidden="false" customHeight="false" outlineLevel="0" collapsed="false">
      <c r="A99" s="154" t="n">
        <v>93</v>
      </c>
      <c r="B99" s="155" t="s">
        <v>371</v>
      </c>
      <c r="C99" s="156" t="s">
        <v>372</v>
      </c>
      <c r="D99" s="155" t="s">
        <v>198</v>
      </c>
      <c r="E99" s="156" t="n">
        <v>5156</v>
      </c>
      <c r="F99" s="171" t="n">
        <v>246</v>
      </c>
      <c r="G99" s="171" t="n">
        <v>59</v>
      </c>
      <c r="H99" s="172" t="n">
        <v>41</v>
      </c>
      <c r="I99" s="172" t="n">
        <v>77</v>
      </c>
      <c r="J99" s="172" t="n">
        <v>7</v>
      </c>
      <c r="K99" s="172" t="n">
        <v>3</v>
      </c>
      <c r="L99" s="172" t="n">
        <v>12</v>
      </c>
      <c r="M99" s="172" t="n">
        <v>25</v>
      </c>
      <c r="N99" s="172" t="n">
        <v>7</v>
      </c>
      <c r="O99" s="172" t="n">
        <v>12</v>
      </c>
      <c r="P99" s="172" t="n">
        <v>3</v>
      </c>
      <c r="Q99" s="158" t="n">
        <v>93</v>
      </c>
    </row>
    <row r="100" s="19" customFormat="true" ht="12" hidden="false" customHeight="false" outlineLevel="0" collapsed="false">
      <c r="A100" s="154" t="n">
        <v>94</v>
      </c>
      <c r="B100" s="155" t="s">
        <v>373</v>
      </c>
      <c r="C100" s="156" t="s">
        <v>374</v>
      </c>
      <c r="D100" s="155" t="s">
        <v>182</v>
      </c>
      <c r="E100" s="156" t="n">
        <v>5158</v>
      </c>
      <c r="F100" s="171" t="n">
        <v>470</v>
      </c>
      <c r="G100" s="171" t="n">
        <v>91</v>
      </c>
      <c r="H100" s="172" t="n">
        <v>70</v>
      </c>
      <c r="I100" s="172" t="n">
        <v>140</v>
      </c>
      <c r="J100" s="172" t="n">
        <v>48</v>
      </c>
      <c r="K100" s="172" t="n">
        <v>15</v>
      </c>
      <c r="L100" s="172" t="n">
        <v>33</v>
      </c>
      <c r="M100" s="172" t="n">
        <v>51</v>
      </c>
      <c r="N100" s="172" t="n">
        <v>18</v>
      </c>
      <c r="O100" s="172" t="s">
        <v>171</v>
      </c>
      <c r="P100" s="172" t="n">
        <v>4</v>
      </c>
      <c r="Q100" s="158" t="n">
        <v>94</v>
      </c>
    </row>
    <row r="101" s="19" customFormat="true" ht="12" hidden="false" customHeight="false" outlineLevel="0" collapsed="false">
      <c r="A101" s="154" t="n">
        <v>95</v>
      </c>
      <c r="B101" s="155" t="s">
        <v>375</v>
      </c>
      <c r="C101" s="156" t="s">
        <v>376</v>
      </c>
      <c r="D101" s="155" t="s">
        <v>207</v>
      </c>
      <c r="E101" s="156" t="n">
        <v>5162</v>
      </c>
      <c r="F101" s="171" t="n">
        <v>186</v>
      </c>
      <c r="G101" s="171" t="n">
        <v>72</v>
      </c>
      <c r="H101" s="172" t="n">
        <v>19</v>
      </c>
      <c r="I101" s="172" t="n">
        <v>48</v>
      </c>
      <c r="J101" s="172" t="n">
        <v>13</v>
      </c>
      <c r="K101" s="172" t="n">
        <v>3</v>
      </c>
      <c r="L101" s="172" t="n">
        <v>9</v>
      </c>
      <c r="M101" s="172" t="n">
        <v>15</v>
      </c>
      <c r="N101" s="172" t="n">
        <v>7</v>
      </c>
      <c r="O101" s="172" t="s">
        <v>171</v>
      </c>
      <c r="P101" s="172" t="s">
        <v>171</v>
      </c>
      <c r="Q101" s="158" t="n">
        <v>95</v>
      </c>
    </row>
    <row r="102" s="19" customFormat="true" ht="12" hidden="false" customHeight="false" outlineLevel="0" collapsed="false">
      <c r="A102" s="154" t="n">
        <v>96</v>
      </c>
      <c r="B102" s="155" t="s">
        <v>377</v>
      </c>
      <c r="C102" s="156" t="s">
        <v>378</v>
      </c>
      <c r="D102" s="155" t="s">
        <v>278</v>
      </c>
      <c r="E102" s="156" t="n">
        <v>5160</v>
      </c>
      <c r="F102" s="171" t="n">
        <v>319</v>
      </c>
      <c r="G102" s="171" t="n">
        <v>96</v>
      </c>
      <c r="H102" s="172" t="n">
        <v>43</v>
      </c>
      <c r="I102" s="172" t="n">
        <v>110</v>
      </c>
      <c r="J102" s="172" t="n">
        <v>18</v>
      </c>
      <c r="K102" s="172" t="n">
        <v>6</v>
      </c>
      <c r="L102" s="172" t="n">
        <v>16</v>
      </c>
      <c r="M102" s="172" t="n">
        <v>9</v>
      </c>
      <c r="N102" s="172" t="n">
        <v>15</v>
      </c>
      <c r="O102" s="172" t="n">
        <v>3</v>
      </c>
      <c r="P102" s="172" t="n">
        <v>3</v>
      </c>
      <c r="Q102" s="158" t="n">
        <v>96</v>
      </c>
    </row>
    <row r="103" s="19" customFormat="true" ht="12" hidden="false" customHeight="false" outlineLevel="0" collapsed="false">
      <c r="A103" s="154" t="n">
        <v>97</v>
      </c>
      <c r="B103" s="155" t="s">
        <v>379</v>
      </c>
      <c r="C103" s="156" t="s">
        <v>380</v>
      </c>
      <c r="D103" s="155" t="s">
        <v>193</v>
      </c>
      <c r="E103" s="156" t="n">
        <v>5157</v>
      </c>
      <c r="F103" s="171" t="n">
        <v>119</v>
      </c>
      <c r="G103" s="171" t="n">
        <v>25</v>
      </c>
      <c r="H103" s="172" t="n">
        <v>29</v>
      </c>
      <c r="I103" s="172" t="n">
        <v>18</v>
      </c>
      <c r="J103" s="172" t="n">
        <v>6</v>
      </c>
      <c r="K103" s="172" t="s">
        <v>171</v>
      </c>
      <c r="L103" s="172" t="n">
        <v>13</v>
      </c>
      <c r="M103" s="172" t="n">
        <v>16</v>
      </c>
      <c r="N103" s="172" t="n">
        <v>6</v>
      </c>
      <c r="O103" s="172" t="n">
        <v>6</v>
      </c>
      <c r="P103" s="172" t="s">
        <v>171</v>
      </c>
      <c r="Q103" s="158" t="n">
        <v>97</v>
      </c>
    </row>
    <row r="104" s="19" customFormat="true" ht="12" hidden="false" customHeight="false" outlineLevel="0" collapsed="false">
      <c r="A104" s="154" t="n">
        <v>98</v>
      </c>
      <c r="B104" s="155" t="s">
        <v>381</v>
      </c>
      <c r="C104" s="156" t="s">
        <v>382</v>
      </c>
      <c r="D104" s="155" t="s">
        <v>289</v>
      </c>
      <c r="E104" s="156" t="n">
        <v>5164</v>
      </c>
      <c r="F104" s="171" t="n">
        <v>90</v>
      </c>
      <c r="G104" s="171" t="n">
        <v>29</v>
      </c>
      <c r="H104" s="172" t="n">
        <v>14</v>
      </c>
      <c r="I104" s="172" t="n">
        <v>23</v>
      </c>
      <c r="J104" s="172" t="n">
        <v>6</v>
      </c>
      <c r="K104" s="172" t="s">
        <v>171</v>
      </c>
      <c r="L104" s="172" t="n">
        <v>6</v>
      </c>
      <c r="M104" s="172" t="n">
        <v>3</v>
      </c>
      <c r="N104" s="172" t="n">
        <v>6</v>
      </c>
      <c r="O104" s="172" t="s">
        <v>171</v>
      </c>
      <c r="P104" s="172" t="n">
        <v>3</v>
      </c>
      <c r="Q104" s="158" t="n">
        <v>98</v>
      </c>
    </row>
    <row r="105" s="19" customFormat="true" ht="12" hidden="false" customHeight="false" outlineLevel="0" collapsed="false">
      <c r="A105" s="154" t="n">
        <v>99</v>
      </c>
      <c r="B105" s="155" t="s">
        <v>383</v>
      </c>
      <c r="C105" s="156" t="s">
        <v>384</v>
      </c>
      <c r="D105" s="155" t="s">
        <v>278</v>
      </c>
      <c r="E105" s="156" t="n">
        <v>5160</v>
      </c>
      <c r="F105" s="171" t="n">
        <v>34</v>
      </c>
      <c r="G105" s="171" t="n">
        <v>18</v>
      </c>
      <c r="H105" s="172" t="n">
        <v>4</v>
      </c>
      <c r="I105" s="172" t="n">
        <v>9</v>
      </c>
      <c r="J105" s="172" t="s">
        <v>171</v>
      </c>
      <c r="K105" s="172" t="s">
        <v>171</v>
      </c>
      <c r="L105" s="172" t="s">
        <v>171</v>
      </c>
      <c r="M105" s="172" t="s">
        <v>171</v>
      </c>
      <c r="N105" s="172" t="n">
        <v>3</v>
      </c>
      <c r="O105" s="172" t="s">
        <v>171</v>
      </c>
      <c r="P105" s="172" t="s">
        <v>171</v>
      </c>
      <c r="Q105" s="158" t="n">
        <v>99</v>
      </c>
    </row>
    <row r="106" s="19" customFormat="true" ht="12" hidden="false" customHeight="false" outlineLevel="0" collapsed="false">
      <c r="A106" s="154" t="n">
        <v>100</v>
      </c>
      <c r="B106" s="155" t="s">
        <v>385</v>
      </c>
      <c r="C106" s="156" t="s">
        <v>386</v>
      </c>
      <c r="D106" s="155" t="s">
        <v>233</v>
      </c>
      <c r="E106" s="156" t="s">
        <v>387</v>
      </c>
      <c r="F106" s="171" t="n">
        <v>8150</v>
      </c>
      <c r="G106" s="171" t="n">
        <v>246</v>
      </c>
      <c r="H106" s="172" t="n">
        <v>1089</v>
      </c>
      <c r="I106" s="172" t="n">
        <v>2153</v>
      </c>
      <c r="J106" s="172" t="n">
        <v>549</v>
      </c>
      <c r="K106" s="172" t="n">
        <v>392</v>
      </c>
      <c r="L106" s="172" t="n">
        <v>574</v>
      </c>
      <c r="M106" s="172" t="n">
        <v>1750</v>
      </c>
      <c r="N106" s="172" t="n">
        <v>891</v>
      </c>
      <c r="O106" s="172" t="n">
        <v>431</v>
      </c>
      <c r="P106" s="172" t="n">
        <v>75</v>
      </c>
      <c r="Q106" s="158" t="n">
        <v>100</v>
      </c>
    </row>
    <row r="107" s="19" customFormat="true" ht="12" hidden="false" customHeight="false" outlineLevel="0" collapsed="false">
      <c r="A107" s="154" t="n">
        <v>101</v>
      </c>
      <c r="B107" s="155" t="s">
        <v>388</v>
      </c>
      <c r="C107" s="156" t="s">
        <v>389</v>
      </c>
      <c r="D107" s="155" t="s">
        <v>193</v>
      </c>
      <c r="E107" s="156" t="n">
        <v>5157</v>
      </c>
      <c r="F107" s="171" t="n">
        <v>410</v>
      </c>
      <c r="G107" s="171" t="n">
        <v>34</v>
      </c>
      <c r="H107" s="172" t="n">
        <v>23</v>
      </c>
      <c r="I107" s="172" t="n">
        <v>42</v>
      </c>
      <c r="J107" s="172" t="n">
        <v>13</v>
      </c>
      <c r="K107" s="172" t="n">
        <v>18</v>
      </c>
      <c r="L107" s="172" t="n">
        <v>129</v>
      </c>
      <c r="M107" s="172" t="n">
        <v>116</v>
      </c>
      <c r="N107" s="172" t="n">
        <v>25</v>
      </c>
      <c r="O107" s="172" t="n">
        <v>7</v>
      </c>
      <c r="P107" s="172" t="n">
        <v>3</v>
      </c>
      <c r="Q107" s="158" t="n">
        <v>101</v>
      </c>
    </row>
    <row r="108" s="19" customFormat="true" ht="12" hidden="false" customHeight="false" outlineLevel="0" collapsed="false">
      <c r="A108" s="154" t="n">
        <v>102</v>
      </c>
      <c r="B108" s="155" t="s">
        <v>390</v>
      </c>
      <c r="C108" s="156" t="s">
        <v>391</v>
      </c>
      <c r="D108" s="155" t="s">
        <v>187</v>
      </c>
      <c r="E108" s="156" t="n">
        <v>5153</v>
      </c>
      <c r="F108" s="171" t="n">
        <v>711</v>
      </c>
      <c r="G108" s="171" t="n">
        <v>258</v>
      </c>
      <c r="H108" s="172" t="n">
        <v>143</v>
      </c>
      <c r="I108" s="172" t="n">
        <v>130</v>
      </c>
      <c r="J108" s="172" t="n">
        <v>56</v>
      </c>
      <c r="K108" s="172" t="n">
        <v>21</v>
      </c>
      <c r="L108" s="172" t="n">
        <v>31</v>
      </c>
      <c r="M108" s="172" t="n">
        <v>41</v>
      </c>
      <c r="N108" s="172" t="n">
        <v>18</v>
      </c>
      <c r="O108" s="172" t="n">
        <v>13</v>
      </c>
      <c r="P108" s="172" t="s">
        <v>171</v>
      </c>
      <c r="Q108" s="158" t="n">
        <v>102</v>
      </c>
    </row>
    <row r="109" s="19" customFormat="true" ht="12" hidden="false" customHeight="false" outlineLevel="0" collapsed="false">
      <c r="A109" s="154" t="n">
        <v>103</v>
      </c>
      <c r="B109" s="155" t="s">
        <v>392</v>
      </c>
      <c r="C109" s="156" t="s">
        <v>393</v>
      </c>
      <c r="D109" s="155" t="s">
        <v>233</v>
      </c>
      <c r="E109" s="156" t="s">
        <v>394</v>
      </c>
      <c r="F109" s="171" t="n">
        <v>3672</v>
      </c>
      <c r="G109" s="171" t="n">
        <v>542</v>
      </c>
      <c r="H109" s="172" t="n">
        <v>766</v>
      </c>
      <c r="I109" s="172" t="n">
        <v>756</v>
      </c>
      <c r="J109" s="172" t="n">
        <v>320</v>
      </c>
      <c r="K109" s="172" t="n">
        <v>148</v>
      </c>
      <c r="L109" s="172" t="n">
        <v>264</v>
      </c>
      <c r="M109" s="172" t="n">
        <v>509</v>
      </c>
      <c r="N109" s="172" t="n">
        <v>207</v>
      </c>
      <c r="O109" s="172" t="n">
        <v>114</v>
      </c>
      <c r="P109" s="172" t="n">
        <v>46</v>
      </c>
      <c r="Q109" s="158" t="n">
        <v>103</v>
      </c>
    </row>
    <row r="110" s="19" customFormat="true" ht="12" hidden="false" customHeight="false" outlineLevel="0" collapsed="false">
      <c r="A110" s="154" t="n">
        <v>104</v>
      </c>
      <c r="B110" s="155" t="s">
        <v>193</v>
      </c>
      <c r="C110" s="156" t="s">
        <v>395</v>
      </c>
      <c r="D110" s="155" t="s">
        <v>193</v>
      </c>
      <c r="E110" s="156" t="n">
        <v>5157</v>
      </c>
      <c r="F110" s="171" t="n">
        <v>365</v>
      </c>
      <c r="G110" s="171" t="n">
        <v>29</v>
      </c>
      <c r="H110" s="172" t="n">
        <v>7</v>
      </c>
      <c r="I110" s="172" t="n">
        <v>47</v>
      </c>
      <c r="J110" s="172" t="n">
        <v>24</v>
      </c>
      <c r="K110" s="172" t="n">
        <v>16</v>
      </c>
      <c r="L110" s="172" t="n">
        <v>89</v>
      </c>
      <c r="M110" s="172" t="n">
        <v>92</v>
      </c>
      <c r="N110" s="172" t="n">
        <v>43</v>
      </c>
      <c r="O110" s="172" t="n">
        <v>15</v>
      </c>
      <c r="P110" s="172" t="n">
        <v>3</v>
      </c>
      <c r="Q110" s="158" t="n">
        <v>104</v>
      </c>
    </row>
    <row r="111" s="19" customFormat="true" ht="12" hidden="false" customHeight="false" outlineLevel="0" collapsed="false">
      <c r="A111" s="154" t="n">
        <v>105</v>
      </c>
      <c r="B111" s="155" t="s">
        <v>396</v>
      </c>
      <c r="C111" s="156" t="s">
        <v>397</v>
      </c>
      <c r="D111" s="155" t="s">
        <v>190</v>
      </c>
      <c r="E111" s="156" t="n">
        <v>5151</v>
      </c>
      <c r="F111" s="171" t="n">
        <v>275</v>
      </c>
      <c r="G111" s="171" t="n">
        <v>51</v>
      </c>
      <c r="H111" s="172" t="n">
        <v>100</v>
      </c>
      <c r="I111" s="172" t="n">
        <v>83</v>
      </c>
      <c r="J111" s="172" t="n">
        <v>3</v>
      </c>
      <c r="K111" s="172" t="n">
        <v>7</v>
      </c>
      <c r="L111" s="172" t="n">
        <v>6</v>
      </c>
      <c r="M111" s="172" t="n">
        <v>13</v>
      </c>
      <c r="N111" s="172" t="n">
        <v>12</v>
      </c>
      <c r="O111" s="172" t="s">
        <v>171</v>
      </c>
      <c r="P111" s="172" t="s">
        <v>171</v>
      </c>
      <c r="Q111" s="158" t="n">
        <v>105</v>
      </c>
    </row>
    <row r="112" s="19" customFormat="true" ht="12" hidden="false" customHeight="false" outlineLevel="0" collapsed="false">
      <c r="A112" s="154" t="n">
        <v>106</v>
      </c>
      <c r="B112" s="155" t="s">
        <v>398</v>
      </c>
      <c r="C112" s="156" t="s">
        <v>399</v>
      </c>
      <c r="D112" s="155" t="s">
        <v>169</v>
      </c>
      <c r="E112" s="156" t="n">
        <v>5154</v>
      </c>
      <c r="F112" s="171" t="n">
        <v>258</v>
      </c>
      <c r="G112" s="171" t="n">
        <v>99</v>
      </c>
      <c r="H112" s="172" t="n">
        <v>40</v>
      </c>
      <c r="I112" s="172" t="n">
        <v>27</v>
      </c>
      <c r="J112" s="172" t="n">
        <v>12</v>
      </c>
      <c r="K112" s="172" t="n">
        <v>6</v>
      </c>
      <c r="L112" s="172" t="n">
        <v>22</v>
      </c>
      <c r="M112" s="172" t="n">
        <v>22</v>
      </c>
      <c r="N112" s="172" t="n">
        <v>9</v>
      </c>
      <c r="O112" s="172" t="n">
        <v>18</v>
      </c>
      <c r="P112" s="172" t="n">
        <v>3</v>
      </c>
      <c r="Q112" s="158" t="n">
        <v>106</v>
      </c>
    </row>
    <row r="113" s="19" customFormat="true" ht="12" hidden="false" customHeight="false" outlineLevel="0" collapsed="false">
      <c r="A113" s="154" t="n">
        <v>107</v>
      </c>
      <c r="B113" s="155" t="s">
        <v>400</v>
      </c>
      <c r="C113" s="156" t="s">
        <v>401</v>
      </c>
      <c r="D113" s="155" t="s">
        <v>169</v>
      </c>
      <c r="E113" s="156" t="n">
        <v>5154</v>
      </c>
      <c r="F113" s="171" t="n">
        <v>93</v>
      </c>
      <c r="G113" s="171" t="n">
        <v>27</v>
      </c>
      <c r="H113" s="172" t="n">
        <v>16</v>
      </c>
      <c r="I113" s="172" t="n">
        <v>19</v>
      </c>
      <c r="J113" s="172" t="n">
        <v>7</v>
      </c>
      <c r="K113" s="172" t="s">
        <v>171</v>
      </c>
      <c r="L113" s="172" t="n">
        <v>3</v>
      </c>
      <c r="M113" s="172" t="n">
        <v>6</v>
      </c>
      <c r="N113" s="172" t="n">
        <v>6</v>
      </c>
      <c r="O113" s="172" t="n">
        <v>6</v>
      </c>
      <c r="P113" s="172" t="n">
        <v>3</v>
      </c>
      <c r="Q113" s="158" t="n">
        <v>107</v>
      </c>
    </row>
    <row r="114" s="19" customFormat="true" ht="12" hidden="false" customHeight="false" outlineLevel="0" collapsed="false">
      <c r="A114" s="154" t="n">
        <v>108</v>
      </c>
      <c r="B114" s="155" t="s">
        <v>402</v>
      </c>
      <c r="C114" s="156" t="s">
        <v>403</v>
      </c>
      <c r="D114" s="155" t="s">
        <v>182</v>
      </c>
      <c r="E114" s="156" t="n">
        <v>5158</v>
      </c>
      <c r="F114" s="171" t="n">
        <v>1325</v>
      </c>
      <c r="G114" s="171" t="n">
        <v>298</v>
      </c>
      <c r="H114" s="172" t="n">
        <v>231</v>
      </c>
      <c r="I114" s="172" t="n">
        <v>303</v>
      </c>
      <c r="J114" s="172" t="n">
        <v>98</v>
      </c>
      <c r="K114" s="172" t="n">
        <v>35</v>
      </c>
      <c r="L114" s="172" t="n">
        <v>76</v>
      </c>
      <c r="M114" s="172" t="n">
        <v>175</v>
      </c>
      <c r="N114" s="172" t="n">
        <v>54</v>
      </c>
      <c r="O114" s="172" t="n">
        <v>46</v>
      </c>
      <c r="P114" s="172" t="n">
        <v>9</v>
      </c>
      <c r="Q114" s="158" t="n">
        <v>108</v>
      </c>
    </row>
    <row r="115" s="19" customFormat="true" ht="12" hidden="false" customHeight="false" outlineLevel="0" collapsed="false">
      <c r="A115" s="154" t="n">
        <v>109</v>
      </c>
      <c r="B115" s="155" t="s">
        <v>404</v>
      </c>
      <c r="C115" s="156" t="s">
        <v>405</v>
      </c>
      <c r="D115" s="155" t="s">
        <v>289</v>
      </c>
      <c r="E115" s="156" t="n">
        <v>5164</v>
      </c>
      <c r="F115" s="171" t="n">
        <v>43</v>
      </c>
      <c r="G115" s="171" t="n">
        <v>18</v>
      </c>
      <c r="H115" s="172" t="n">
        <v>9</v>
      </c>
      <c r="I115" s="172" t="n">
        <v>7</v>
      </c>
      <c r="J115" s="172" t="s">
        <v>171</v>
      </c>
      <c r="K115" s="172" t="s">
        <v>171</v>
      </c>
      <c r="L115" s="172" t="s">
        <v>171</v>
      </c>
      <c r="M115" s="172" t="n">
        <v>6</v>
      </c>
      <c r="N115" s="172" t="s">
        <v>171</v>
      </c>
      <c r="O115" s="172" t="s">
        <v>171</v>
      </c>
      <c r="P115" s="172" t="n">
        <v>3</v>
      </c>
      <c r="Q115" s="158" t="n">
        <v>109</v>
      </c>
    </row>
    <row r="116" s="19" customFormat="true" ht="12" hidden="false" customHeight="false" outlineLevel="0" collapsed="false">
      <c r="A116" s="154" t="n">
        <v>110</v>
      </c>
      <c r="B116" s="155" t="s">
        <v>406</v>
      </c>
      <c r="C116" s="156" t="s">
        <v>407</v>
      </c>
      <c r="D116" s="155" t="s">
        <v>220</v>
      </c>
      <c r="E116" s="156" t="n">
        <v>5161</v>
      </c>
      <c r="F116" s="171" t="n">
        <v>132</v>
      </c>
      <c r="G116" s="171" t="n">
        <v>21</v>
      </c>
      <c r="H116" s="172" t="n">
        <v>14</v>
      </c>
      <c r="I116" s="172" t="n">
        <v>22</v>
      </c>
      <c r="J116" s="172" t="n">
        <v>13</v>
      </c>
      <c r="K116" s="172" t="n">
        <v>4</v>
      </c>
      <c r="L116" s="172" t="n">
        <v>9</v>
      </c>
      <c r="M116" s="172" t="n">
        <v>36</v>
      </c>
      <c r="N116" s="172" t="n">
        <v>3</v>
      </c>
      <c r="O116" s="172" t="n">
        <v>6</v>
      </c>
      <c r="P116" s="172" t="n">
        <v>4</v>
      </c>
      <c r="Q116" s="158" t="n">
        <v>110</v>
      </c>
    </row>
    <row r="117" s="19" customFormat="true" ht="12" hidden="false" customHeight="false" outlineLevel="0" collapsed="false">
      <c r="A117" s="154" t="n">
        <v>111</v>
      </c>
      <c r="B117" s="155" t="s">
        <v>408</v>
      </c>
      <c r="C117" s="156" t="s">
        <v>409</v>
      </c>
      <c r="D117" s="155" t="s">
        <v>177</v>
      </c>
      <c r="E117" s="156" t="n">
        <v>5159</v>
      </c>
      <c r="F117" s="171" t="n">
        <v>101</v>
      </c>
      <c r="G117" s="171" t="n">
        <v>3</v>
      </c>
      <c r="H117" s="172" t="n">
        <v>12</v>
      </c>
      <c r="I117" s="172" t="n">
        <v>39</v>
      </c>
      <c r="J117" s="172" t="n">
        <v>10</v>
      </c>
      <c r="K117" s="172" t="n">
        <v>6</v>
      </c>
      <c r="L117" s="172" t="n">
        <v>10</v>
      </c>
      <c r="M117" s="172" t="n">
        <v>9</v>
      </c>
      <c r="N117" s="172" t="n">
        <v>9</v>
      </c>
      <c r="O117" s="172" t="n">
        <v>3</v>
      </c>
      <c r="P117" s="172" t="s">
        <v>171</v>
      </c>
      <c r="Q117" s="158" t="n">
        <v>111</v>
      </c>
    </row>
    <row r="118" s="19" customFormat="true" ht="12" hidden="false" customHeight="false" outlineLevel="0" collapsed="false">
      <c r="A118" s="154" t="n">
        <v>112</v>
      </c>
      <c r="B118" s="155" t="s">
        <v>410</v>
      </c>
      <c r="C118" s="156" t="s">
        <v>411</v>
      </c>
      <c r="D118" s="155" t="s">
        <v>370</v>
      </c>
      <c r="E118" s="156" t="n">
        <v>5155</v>
      </c>
      <c r="F118" s="171" t="n">
        <v>121</v>
      </c>
      <c r="G118" s="171" t="n">
        <v>41</v>
      </c>
      <c r="H118" s="172" t="n">
        <v>15</v>
      </c>
      <c r="I118" s="172" t="n">
        <v>13</v>
      </c>
      <c r="J118" s="172" t="n">
        <v>6</v>
      </c>
      <c r="K118" s="172" t="n">
        <v>3</v>
      </c>
      <c r="L118" s="172" t="n">
        <v>9</v>
      </c>
      <c r="M118" s="172" t="n">
        <v>10</v>
      </c>
      <c r="N118" s="172" t="n">
        <v>15</v>
      </c>
      <c r="O118" s="172" t="n">
        <v>6</v>
      </c>
      <c r="P118" s="172" t="n">
        <v>3</v>
      </c>
      <c r="Q118" s="158" t="n">
        <v>112</v>
      </c>
    </row>
    <row r="119" s="19" customFormat="true" ht="12" hidden="false" customHeight="false" outlineLevel="0" collapsed="false">
      <c r="A119" s="154" t="n">
        <v>113</v>
      </c>
      <c r="B119" s="155" t="s">
        <v>412</v>
      </c>
      <c r="C119" s="156" t="s">
        <v>413</v>
      </c>
      <c r="D119" s="155" t="s">
        <v>174</v>
      </c>
      <c r="E119" s="156" t="n">
        <v>5163</v>
      </c>
      <c r="F119" s="171" t="n">
        <v>84</v>
      </c>
      <c r="G119" s="171" t="n">
        <v>28</v>
      </c>
      <c r="H119" s="172" t="n">
        <v>13</v>
      </c>
      <c r="I119" s="172" t="n">
        <v>27</v>
      </c>
      <c r="J119" s="172" t="s">
        <v>171</v>
      </c>
      <c r="K119" s="172" t="n">
        <v>7</v>
      </c>
      <c r="L119" s="172" t="s">
        <v>171</v>
      </c>
      <c r="M119" s="172" t="n">
        <v>3</v>
      </c>
      <c r="N119" s="172" t="n">
        <v>6</v>
      </c>
      <c r="O119" s="172" t="s">
        <v>171</v>
      </c>
      <c r="P119" s="172" t="s">
        <v>171</v>
      </c>
      <c r="Q119" s="158" t="n">
        <v>113</v>
      </c>
    </row>
    <row r="120" s="19" customFormat="true" ht="12" hidden="false" customHeight="false" outlineLevel="0" collapsed="false">
      <c r="A120" s="154" t="n">
        <v>114</v>
      </c>
      <c r="B120" s="155" t="s">
        <v>414</v>
      </c>
      <c r="C120" s="156" t="s">
        <v>415</v>
      </c>
      <c r="D120" s="155" t="s">
        <v>177</v>
      </c>
      <c r="E120" s="156" t="n">
        <v>5159</v>
      </c>
      <c r="F120" s="171" t="n">
        <v>697</v>
      </c>
      <c r="G120" s="171" t="n">
        <v>56</v>
      </c>
      <c r="H120" s="172" t="n">
        <v>365</v>
      </c>
      <c r="I120" s="172" t="n">
        <v>57</v>
      </c>
      <c r="J120" s="172" t="n">
        <v>25</v>
      </c>
      <c r="K120" s="172" t="n">
        <v>26</v>
      </c>
      <c r="L120" s="172" t="n">
        <v>43</v>
      </c>
      <c r="M120" s="172" t="n">
        <v>53</v>
      </c>
      <c r="N120" s="172" t="n">
        <v>54</v>
      </c>
      <c r="O120" s="172" t="n">
        <v>15</v>
      </c>
      <c r="P120" s="172" t="n">
        <v>3</v>
      </c>
      <c r="Q120" s="158" t="n">
        <v>114</v>
      </c>
    </row>
    <row r="121" s="19" customFormat="true" ht="12" hidden="false" customHeight="false" outlineLevel="0" collapsed="false">
      <c r="A121" s="154" t="n">
        <v>115</v>
      </c>
      <c r="B121" s="155" t="s">
        <v>416</v>
      </c>
      <c r="C121" s="156" t="s">
        <v>417</v>
      </c>
      <c r="D121" s="155" t="s">
        <v>207</v>
      </c>
      <c r="E121" s="156" t="n">
        <v>5162</v>
      </c>
      <c r="F121" s="171" t="n">
        <v>153</v>
      </c>
      <c r="G121" s="171" t="n">
        <v>61</v>
      </c>
      <c r="H121" s="172" t="n">
        <v>29</v>
      </c>
      <c r="I121" s="172" t="n">
        <v>21</v>
      </c>
      <c r="J121" s="172" t="n">
        <v>6</v>
      </c>
      <c r="K121" s="172" t="n">
        <v>7</v>
      </c>
      <c r="L121" s="172" t="n">
        <v>6</v>
      </c>
      <c r="M121" s="172" t="n">
        <v>13</v>
      </c>
      <c r="N121" s="172" t="n">
        <v>7</v>
      </c>
      <c r="O121" s="172" t="n">
        <v>3</v>
      </c>
      <c r="P121" s="172" t="s">
        <v>171</v>
      </c>
      <c r="Q121" s="158" t="n">
        <v>115</v>
      </c>
    </row>
    <row r="122" s="19" customFormat="true" ht="12" hidden="false" customHeight="false" outlineLevel="0" collapsed="false">
      <c r="A122" s="154" t="n">
        <v>116</v>
      </c>
      <c r="B122" s="155" t="s">
        <v>418</v>
      </c>
      <c r="C122" s="156" t="s">
        <v>419</v>
      </c>
      <c r="D122" s="155" t="s">
        <v>177</v>
      </c>
      <c r="E122" s="156" t="n">
        <v>5159</v>
      </c>
      <c r="F122" s="171" t="n">
        <v>1306</v>
      </c>
      <c r="G122" s="171" t="n">
        <v>326</v>
      </c>
      <c r="H122" s="172" t="n">
        <v>139</v>
      </c>
      <c r="I122" s="172" t="n">
        <v>315</v>
      </c>
      <c r="J122" s="172" t="n">
        <v>138</v>
      </c>
      <c r="K122" s="172" t="n">
        <v>52</v>
      </c>
      <c r="L122" s="172" t="n">
        <v>107</v>
      </c>
      <c r="M122" s="172" t="n">
        <v>123</v>
      </c>
      <c r="N122" s="172" t="n">
        <v>54</v>
      </c>
      <c r="O122" s="172" t="n">
        <v>40</v>
      </c>
      <c r="P122" s="172" t="n">
        <v>12</v>
      </c>
      <c r="Q122" s="158" t="n">
        <v>116</v>
      </c>
    </row>
    <row r="123" s="19" customFormat="true" ht="12" hidden="false" customHeight="false" outlineLevel="0" collapsed="false">
      <c r="A123" s="154" t="n">
        <v>117</v>
      </c>
      <c r="B123" s="155" t="s">
        <v>420</v>
      </c>
      <c r="C123" s="156" t="s">
        <v>421</v>
      </c>
      <c r="D123" s="155" t="s">
        <v>174</v>
      </c>
      <c r="E123" s="156" t="n">
        <v>5163</v>
      </c>
      <c r="F123" s="171" t="n">
        <v>95</v>
      </c>
      <c r="G123" s="171" t="n">
        <v>15</v>
      </c>
      <c r="H123" s="172" t="n">
        <v>20</v>
      </c>
      <c r="I123" s="172" t="n">
        <v>23</v>
      </c>
      <c r="J123" s="172" t="n">
        <v>4</v>
      </c>
      <c r="K123" s="172" t="n">
        <v>7</v>
      </c>
      <c r="L123" s="172" t="n">
        <v>7</v>
      </c>
      <c r="M123" s="172" t="n">
        <v>12</v>
      </c>
      <c r="N123" s="172" t="n">
        <v>4</v>
      </c>
      <c r="O123" s="172" t="n">
        <v>3</v>
      </c>
      <c r="P123" s="172" t="s">
        <v>171</v>
      </c>
      <c r="Q123" s="158" t="n">
        <v>117</v>
      </c>
    </row>
    <row r="124" s="19" customFormat="true" ht="12" hidden="false" customHeight="false" outlineLevel="0" collapsed="false">
      <c r="A124" s="154" t="n">
        <v>118</v>
      </c>
      <c r="B124" s="155" t="s">
        <v>422</v>
      </c>
      <c r="C124" s="156" t="s">
        <v>423</v>
      </c>
      <c r="D124" s="155" t="s">
        <v>370</v>
      </c>
      <c r="E124" s="156" t="n">
        <v>5155</v>
      </c>
      <c r="F124" s="171" t="n">
        <v>244</v>
      </c>
      <c r="G124" s="171" t="n">
        <v>73</v>
      </c>
      <c r="H124" s="172" t="n">
        <v>48</v>
      </c>
      <c r="I124" s="172" t="n">
        <v>46</v>
      </c>
      <c r="J124" s="172" t="n">
        <v>11</v>
      </c>
      <c r="K124" s="172" t="n">
        <v>8</v>
      </c>
      <c r="L124" s="172" t="n">
        <v>16</v>
      </c>
      <c r="M124" s="172" t="n">
        <v>21</v>
      </c>
      <c r="N124" s="172" t="n">
        <v>9</v>
      </c>
      <c r="O124" s="172" t="n">
        <v>9</v>
      </c>
      <c r="P124" s="172" t="n">
        <v>3</v>
      </c>
      <c r="Q124" s="158" t="n">
        <v>118</v>
      </c>
    </row>
    <row r="125" s="19" customFormat="true" ht="12" hidden="false" customHeight="false" outlineLevel="0" collapsed="false">
      <c r="A125" s="154" t="n">
        <v>119</v>
      </c>
      <c r="B125" s="155" t="s">
        <v>424</v>
      </c>
      <c r="C125" s="156" t="s">
        <v>425</v>
      </c>
      <c r="D125" s="155" t="s">
        <v>207</v>
      </c>
      <c r="E125" s="156" t="n">
        <v>5162</v>
      </c>
      <c r="F125" s="171" t="n">
        <v>331</v>
      </c>
      <c r="G125" s="171" t="n">
        <v>46</v>
      </c>
      <c r="H125" s="172" t="n">
        <v>60</v>
      </c>
      <c r="I125" s="172" t="n">
        <v>96</v>
      </c>
      <c r="J125" s="172" t="n">
        <v>16</v>
      </c>
      <c r="K125" s="172" t="n">
        <v>21</v>
      </c>
      <c r="L125" s="172" t="n">
        <v>34</v>
      </c>
      <c r="M125" s="172" t="n">
        <v>37</v>
      </c>
      <c r="N125" s="172" t="n">
        <v>12</v>
      </c>
      <c r="O125" s="172" t="n">
        <v>6</v>
      </c>
      <c r="P125" s="172" t="n">
        <v>3</v>
      </c>
      <c r="Q125" s="158" t="n">
        <v>119</v>
      </c>
    </row>
    <row r="126" s="19" customFormat="true" ht="12" hidden="false" customHeight="false" outlineLevel="0" collapsed="false">
      <c r="A126" s="154" t="n">
        <v>120</v>
      </c>
      <c r="B126" s="155" t="s">
        <v>426</v>
      </c>
      <c r="C126" s="156" t="s">
        <v>427</v>
      </c>
      <c r="D126" s="155" t="s">
        <v>190</v>
      </c>
      <c r="E126" s="156" t="n">
        <v>5151</v>
      </c>
      <c r="F126" s="171" t="n">
        <v>286</v>
      </c>
      <c r="G126" s="171" t="n">
        <v>93</v>
      </c>
      <c r="H126" s="172" t="n">
        <v>56</v>
      </c>
      <c r="I126" s="172" t="n">
        <v>99</v>
      </c>
      <c r="J126" s="172" t="n">
        <v>6</v>
      </c>
      <c r="K126" s="172" t="s">
        <v>171</v>
      </c>
      <c r="L126" s="172" t="n">
        <v>13</v>
      </c>
      <c r="M126" s="172" t="n">
        <v>13</v>
      </c>
      <c r="N126" s="172" t="n">
        <v>6</v>
      </c>
      <c r="O126" s="172" t="s">
        <v>171</v>
      </c>
      <c r="P126" s="172" t="s">
        <v>171</v>
      </c>
      <c r="Q126" s="158" t="n">
        <v>120</v>
      </c>
    </row>
    <row r="127" s="19" customFormat="true" ht="12" hidden="false" customHeight="false" outlineLevel="0" collapsed="false">
      <c r="A127" s="154" t="n">
        <v>121</v>
      </c>
      <c r="B127" s="155" t="s">
        <v>428</v>
      </c>
      <c r="C127" s="156" t="s">
        <v>429</v>
      </c>
      <c r="D127" s="155" t="s">
        <v>289</v>
      </c>
      <c r="E127" s="156" t="n">
        <v>5164</v>
      </c>
      <c r="F127" s="171" t="n">
        <v>176</v>
      </c>
      <c r="G127" s="171" t="n">
        <v>52</v>
      </c>
      <c r="H127" s="172" t="n">
        <v>45</v>
      </c>
      <c r="I127" s="172" t="n">
        <v>37</v>
      </c>
      <c r="J127" s="172" t="n">
        <v>7</v>
      </c>
      <c r="K127" s="172" t="s">
        <v>171</v>
      </c>
      <c r="L127" s="172" t="n">
        <v>9</v>
      </c>
      <c r="M127" s="172" t="n">
        <v>20</v>
      </c>
      <c r="N127" s="172" t="n">
        <v>6</v>
      </c>
      <c r="O127" s="172" t="s">
        <v>171</v>
      </c>
      <c r="P127" s="172" t="s">
        <v>171</v>
      </c>
      <c r="Q127" s="158" t="n">
        <v>121</v>
      </c>
    </row>
    <row r="128" s="19" customFormat="true" ht="12" hidden="false" customHeight="false" outlineLevel="0" collapsed="false">
      <c r="A128" s="154" t="n">
        <v>122</v>
      </c>
      <c r="B128" s="155" t="s">
        <v>430</v>
      </c>
      <c r="C128" s="156" t="s">
        <v>431</v>
      </c>
      <c r="D128" s="155" t="s">
        <v>190</v>
      </c>
      <c r="E128" s="156" t="n">
        <v>5151</v>
      </c>
      <c r="F128" s="171" t="n">
        <v>147</v>
      </c>
      <c r="G128" s="171" t="n">
        <v>72</v>
      </c>
      <c r="H128" s="172" t="n">
        <v>15</v>
      </c>
      <c r="I128" s="172" t="n">
        <v>24</v>
      </c>
      <c r="J128" s="172" t="n">
        <v>10</v>
      </c>
      <c r="K128" s="172" t="n">
        <v>6</v>
      </c>
      <c r="L128" s="172" t="n">
        <v>3</v>
      </c>
      <c r="M128" s="172" t="n">
        <v>13</v>
      </c>
      <c r="N128" s="172" t="n">
        <v>4</v>
      </c>
      <c r="O128" s="172" t="s">
        <v>171</v>
      </c>
      <c r="P128" s="172" t="s">
        <v>171</v>
      </c>
      <c r="Q128" s="158" t="n">
        <v>122</v>
      </c>
    </row>
    <row r="129" s="19" customFormat="true" ht="12" hidden="false" customHeight="false" outlineLevel="0" collapsed="false">
      <c r="A129" s="154" t="n">
        <v>123</v>
      </c>
      <c r="B129" s="155" t="s">
        <v>432</v>
      </c>
      <c r="C129" s="156" t="s">
        <v>433</v>
      </c>
      <c r="D129" s="155" t="s">
        <v>289</v>
      </c>
      <c r="E129" s="156" t="n">
        <v>5164</v>
      </c>
      <c r="F129" s="171" t="n">
        <v>96</v>
      </c>
      <c r="G129" s="171" t="n">
        <v>28</v>
      </c>
      <c r="H129" s="172" t="n">
        <v>18</v>
      </c>
      <c r="I129" s="172" t="n">
        <v>25</v>
      </c>
      <c r="J129" s="172" t="n">
        <v>3</v>
      </c>
      <c r="K129" s="172" t="n">
        <v>3</v>
      </c>
      <c r="L129" s="172" t="n">
        <v>3</v>
      </c>
      <c r="M129" s="172" t="n">
        <v>10</v>
      </c>
      <c r="N129" s="172" t="n">
        <v>3</v>
      </c>
      <c r="O129" s="172" t="n">
        <v>3</v>
      </c>
      <c r="P129" s="172" t="s">
        <v>171</v>
      </c>
      <c r="Q129" s="158" t="n">
        <v>123</v>
      </c>
    </row>
    <row r="130" s="19" customFormat="true" ht="12" hidden="false" customHeight="false" outlineLevel="0" collapsed="false">
      <c r="A130" s="154" t="n">
        <v>124</v>
      </c>
      <c r="B130" s="155" t="s">
        <v>434</v>
      </c>
      <c r="C130" s="156" t="s">
        <v>435</v>
      </c>
      <c r="D130" s="155" t="s">
        <v>177</v>
      </c>
      <c r="E130" s="156" t="n">
        <v>5159</v>
      </c>
      <c r="F130" s="171" t="n">
        <v>156</v>
      </c>
      <c r="G130" s="171" t="n">
        <v>51</v>
      </c>
      <c r="H130" s="172" t="n">
        <v>18</v>
      </c>
      <c r="I130" s="172" t="n">
        <v>45</v>
      </c>
      <c r="J130" s="172" t="n">
        <v>3</v>
      </c>
      <c r="K130" s="172" t="n">
        <v>15</v>
      </c>
      <c r="L130" s="172" t="n">
        <v>12</v>
      </c>
      <c r="M130" s="172" t="n">
        <v>12</v>
      </c>
      <c r="N130" s="172" t="s">
        <v>171</v>
      </c>
      <c r="O130" s="172" t="s">
        <v>171</v>
      </c>
      <c r="P130" s="172" t="s">
        <v>171</v>
      </c>
      <c r="Q130" s="158" t="n">
        <v>124</v>
      </c>
    </row>
    <row r="131" s="19" customFormat="true" ht="12" hidden="false" customHeight="false" outlineLevel="0" collapsed="false">
      <c r="A131" s="154" t="n">
        <v>125</v>
      </c>
      <c r="B131" s="155" t="s">
        <v>436</v>
      </c>
      <c r="C131" s="156" t="s">
        <v>437</v>
      </c>
      <c r="D131" s="155" t="s">
        <v>174</v>
      </c>
      <c r="E131" s="156" t="n">
        <v>5163</v>
      </c>
      <c r="F131" s="171" t="n">
        <v>238</v>
      </c>
      <c r="G131" s="171" t="n">
        <v>93</v>
      </c>
      <c r="H131" s="172" t="n">
        <v>30</v>
      </c>
      <c r="I131" s="172" t="n">
        <v>39</v>
      </c>
      <c r="J131" s="172" t="n">
        <v>21</v>
      </c>
      <c r="K131" s="172" t="n">
        <v>9</v>
      </c>
      <c r="L131" s="172" t="n">
        <v>18</v>
      </c>
      <c r="M131" s="172" t="n">
        <v>16</v>
      </c>
      <c r="N131" s="172" t="n">
        <v>12</v>
      </c>
      <c r="O131" s="172" t="s">
        <v>171</v>
      </c>
      <c r="P131" s="172" t="s">
        <v>171</v>
      </c>
      <c r="Q131" s="158" t="n">
        <v>125</v>
      </c>
    </row>
    <row r="132" s="19" customFormat="true" ht="12" hidden="false" customHeight="false" outlineLevel="0" collapsed="false">
      <c r="A132" s="154" t="n">
        <v>126</v>
      </c>
      <c r="B132" s="155" t="s">
        <v>438</v>
      </c>
      <c r="C132" s="156" t="s">
        <v>439</v>
      </c>
      <c r="D132" s="155" t="s">
        <v>190</v>
      </c>
      <c r="E132" s="156" t="n">
        <v>5151</v>
      </c>
      <c r="F132" s="171" t="n">
        <v>195</v>
      </c>
      <c r="G132" s="171" t="n">
        <v>74</v>
      </c>
      <c r="H132" s="172" t="n">
        <v>45</v>
      </c>
      <c r="I132" s="172" t="n">
        <v>52</v>
      </c>
      <c r="J132" s="172" t="s">
        <v>171</v>
      </c>
      <c r="K132" s="172" t="s">
        <v>171</v>
      </c>
      <c r="L132" s="172" t="n">
        <v>9</v>
      </c>
      <c r="M132" s="172" t="n">
        <v>12</v>
      </c>
      <c r="N132" s="172" t="s">
        <v>171</v>
      </c>
      <c r="O132" s="172" t="n">
        <v>3</v>
      </c>
      <c r="P132" s="172" t="s">
        <v>171</v>
      </c>
      <c r="Q132" s="158" t="n">
        <v>126</v>
      </c>
    </row>
    <row r="133" s="19" customFormat="true" ht="12" hidden="false" customHeight="false" outlineLevel="0" collapsed="false">
      <c r="A133" s="154" t="n">
        <v>127</v>
      </c>
      <c r="B133" s="155" t="s">
        <v>440</v>
      </c>
      <c r="C133" s="156" t="s">
        <v>441</v>
      </c>
      <c r="D133" s="155" t="s">
        <v>177</v>
      </c>
      <c r="E133" s="156" t="n">
        <v>5159</v>
      </c>
      <c r="F133" s="171" t="n">
        <v>199</v>
      </c>
      <c r="G133" s="171" t="n">
        <v>32</v>
      </c>
      <c r="H133" s="172" t="n">
        <v>36</v>
      </c>
      <c r="I133" s="172" t="n">
        <v>33</v>
      </c>
      <c r="J133" s="172" t="n">
        <v>16</v>
      </c>
      <c r="K133" s="172" t="s">
        <v>171</v>
      </c>
      <c r="L133" s="172" t="n">
        <v>19</v>
      </c>
      <c r="M133" s="172" t="n">
        <v>36</v>
      </c>
      <c r="N133" s="172" t="n">
        <v>12</v>
      </c>
      <c r="O133" s="172" t="n">
        <v>9</v>
      </c>
      <c r="P133" s="172" t="n">
        <v>6</v>
      </c>
      <c r="Q133" s="158" t="n">
        <v>127</v>
      </c>
    </row>
    <row r="134" s="19" customFormat="true" ht="12" hidden="false" customHeight="false" outlineLevel="0" collapsed="false">
      <c r="A134" s="154" t="n">
        <v>128</v>
      </c>
      <c r="B134" s="155" t="s">
        <v>442</v>
      </c>
      <c r="C134" s="156" t="s">
        <v>443</v>
      </c>
      <c r="D134" s="155" t="s">
        <v>169</v>
      </c>
      <c r="E134" s="156" t="s">
        <v>170</v>
      </c>
      <c r="F134" s="171" t="n">
        <v>160</v>
      </c>
      <c r="G134" s="171" t="n">
        <v>55</v>
      </c>
      <c r="H134" s="172" t="n">
        <v>30</v>
      </c>
      <c r="I134" s="172" t="n">
        <v>15</v>
      </c>
      <c r="J134" s="172" t="n">
        <v>4</v>
      </c>
      <c r="K134" s="172" t="n">
        <v>6</v>
      </c>
      <c r="L134" s="172" t="n">
        <v>13</v>
      </c>
      <c r="M134" s="172" t="n">
        <v>16</v>
      </c>
      <c r="N134" s="172" t="n">
        <v>9</v>
      </c>
      <c r="O134" s="172" t="n">
        <v>9</v>
      </c>
      <c r="P134" s="172" t="n">
        <v>3</v>
      </c>
      <c r="Q134" s="158" t="n">
        <v>128</v>
      </c>
    </row>
    <row r="135" s="19" customFormat="true" ht="12" hidden="false" customHeight="false" outlineLevel="0" collapsed="false">
      <c r="A135" s="154" t="n">
        <v>129</v>
      </c>
      <c r="B135" s="155" t="s">
        <v>444</v>
      </c>
      <c r="C135" s="156" t="s">
        <v>445</v>
      </c>
      <c r="D135" s="155" t="s">
        <v>190</v>
      </c>
      <c r="E135" s="156" t="n">
        <v>5151</v>
      </c>
      <c r="F135" s="171" t="n">
        <v>98</v>
      </c>
      <c r="G135" s="171" t="n">
        <v>18</v>
      </c>
      <c r="H135" s="172" t="n">
        <v>37</v>
      </c>
      <c r="I135" s="172" t="n">
        <v>9</v>
      </c>
      <c r="J135" s="172" t="n">
        <v>3</v>
      </c>
      <c r="K135" s="172" t="n">
        <v>4</v>
      </c>
      <c r="L135" s="172" t="n">
        <v>6</v>
      </c>
      <c r="M135" s="172" t="n">
        <v>15</v>
      </c>
      <c r="N135" s="172" t="s">
        <v>171</v>
      </c>
      <c r="O135" s="172" t="n">
        <v>3</v>
      </c>
      <c r="P135" s="172" t="n">
        <v>3</v>
      </c>
      <c r="Q135" s="158" t="n">
        <v>129</v>
      </c>
    </row>
    <row r="136" s="19" customFormat="true" ht="12" hidden="false" customHeight="false" outlineLevel="0" collapsed="false">
      <c r="A136" s="154" t="n">
        <v>130</v>
      </c>
      <c r="B136" s="155" t="s">
        <v>446</v>
      </c>
      <c r="C136" s="156" t="s">
        <v>447</v>
      </c>
      <c r="D136" s="155" t="s">
        <v>193</v>
      </c>
      <c r="E136" s="156" t="n">
        <v>5157</v>
      </c>
      <c r="F136" s="171" t="n">
        <v>263</v>
      </c>
      <c r="G136" s="171" t="n">
        <v>53</v>
      </c>
      <c r="H136" s="172" t="n">
        <v>24</v>
      </c>
      <c r="I136" s="172" t="n">
        <v>49</v>
      </c>
      <c r="J136" s="172" t="n">
        <v>9</v>
      </c>
      <c r="K136" s="172" t="n">
        <v>3</v>
      </c>
      <c r="L136" s="172" t="n">
        <v>22</v>
      </c>
      <c r="M136" s="172" t="n">
        <v>84</v>
      </c>
      <c r="N136" s="172" t="n">
        <v>10</v>
      </c>
      <c r="O136" s="172" t="n">
        <v>3</v>
      </c>
      <c r="P136" s="172" t="n">
        <v>6</v>
      </c>
      <c r="Q136" s="158" t="n">
        <v>130</v>
      </c>
    </row>
    <row r="137" s="19" customFormat="true" ht="12" hidden="false" customHeight="false" outlineLevel="0" collapsed="false">
      <c r="A137" s="154" t="n">
        <v>131</v>
      </c>
      <c r="B137" s="155" t="s">
        <v>448</v>
      </c>
      <c r="C137" s="156" t="s">
        <v>449</v>
      </c>
      <c r="D137" s="155" t="s">
        <v>193</v>
      </c>
      <c r="E137" s="156" t="n">
        <v>5157</v>
      </c>
      <c r="F137" s="171" t="n">
        <v>143</v>
      </c>
      <c r="G137" s="171" t="n">
        <v>36</v>
      </c>
      <c r="H137" s="172" t="n">
        <v>10</v>
      </c>
      <c r="I137" s="172" t="n">
        <v>36</v>
      </c>
      <c r="J137" s="172" t="n">
        <v>9</v>
      </c>
      <c r="K137" s="172" t="n">
        <v>15</v>
      </c>
      <c r="L137" s="172" t="n">
        <v>7</v>
      </c>
      <c r="M137" s="172" t="n">
        <v>9</v>
      </c>
      <c r="N137" s="172" t="n">
        <v>9</v>
      </c>
      <c r="O137" s="172" t="n">
        <v>6</v>
      </c>
      <c r="P137" s="172" t="n">
        <v>6</v>
      </c>
      <c r="Q137" s="158" t="n">
        <v>131</v>
      </c>
    </row>
    <row r="138" s="19" customFormat="true" ht="12" hidden="false" customHeight="false" outlineLevel="0" collapsed="false">
      <c r="A138" s="154" t="n">
        <v>132</v>
      </c>
      <c r="B138" s="155" t="s">
        <v>450</v>
      </c>
      <c r="C138" s="156" t="s">
        <v>451</v>
      </c>
      <c r="D138" s="155" t="s">
        <v>207</v>
      </c>
      <c r="E138" s="156" t="n">
        <v>5162</v>
      </c>
      <c r="F138" s="171" t="n">
        <v>1296</v>
      </c>
      <c r="G138" s="171" t="n">
        <v>273</v>
      </c>
      <c r="H138" s="172" t="n">
        <v>246</v>
      </c>
      <c r="I138" s="172" t="n">
        <v>297</v>
      </c>
      <c r="J138" s="172" t="n">
        <v>93</v>
      </c>
      <c r="K138" s="172" t="n">
        <v>38</v>
      </c>
      <c r="L138" s="172" t="n">
        <v>143</v>
      </c>
      <c r="M138" s="172" t="n">
        <v>142</v>
      </c>
      <c r="N138" s="172" t="n">
        <v>46</v>
      </c>
      <c r="O138" s="172" t="n">
        <v>12</v>
      </c>
      <c r="P138" s="172" t="n">
        <v>6</v>
      </c>
      <c r="Q138" s="158" t="n">
        <v>132</v>
      </c>
    </row>
    <row r="139" s="19" customFormat="true" ht="12" hidden="false" customHeight="false" outlineLevel="0" collapsed="false">
      <c r="A139" s="154" t="n">
        <v>133</v>
      </c>
      <c r="B139" s="155" t="s">
        <v>452</v>
      </c>
      <c r="C139" s="156" t="s">
        <v>453</v>
      </c>
      <c r="D139" s="155" t="s">
        <v>177</v>
      </c>
      <c r="E139" s="156" t="n">
        <v>5159</v>
      </c>
      <c r="F139" s="171" t="n">
        <v>120</v>
      </c>
      <c r="G139" s="171" t="n">
        <v>56</v>
      </c>
      <c r="H139" s="172" t="n">
        <v>3</v>
      </c>
      <c r="I139" s="172" t="n">
        <v>45</v>
      </c>
      <c r="J139" s="172" t="n">
        <v>6</v>
      </c>
      <c r="K139" s="172" t="s">
        <v>171</v>
      </c>
      <c r="L139" s="172" t="n">
        <v>4</v>
      </c>
      <c r="M139" s="172" t="s">
        <v>171</v>
      </c>
      <c r="N139" s="172" t="n">
        <v>6</v>
      </c>
      <c r="O139" s="172" t="s">
        <v>171</v>
      </c>
      <c r="P139" s="172" t="s">
        <v>171</v>
      </c>
      <c r="Q139" s="158" t="n">
        <v>133</v>
      </c>
    </row>
    <row r="140" s="19" customFormat="true" ht="12" hidden="false" customHeight="false" outlineLevel="0" collapsed="false">
      <c r="A140" s="154" t="n">
        <v>134</v>
      </c>
      <c r="B140" s="155" t="s">
        <v>454</v>
      </c>
      <c r="C140" s="156" t="s">
        <v>455</v>
      </c>
      <c r="D140" s="155" t="s">
        <v>278</v>
      </c>
      <c r="E140" s="156" t="n">
        <v>5160</v>
      </c>
      <c r="F140" s="171" t="n">
        <v>146</v>
      </c>
      <c r="G140" s="171" t="n">
        <v>27</v>
      </c>
      <c r="H140" s="172" t="n">
        <v>6</v>
      </c>
      <c r="I140" s="172" t="n">
        <v>29</v>
      </c>
      <c r="J140" s="172" t="n">
        <v>12</v>
      </c>
      <c r="K140" s="172" t="n">
        <v>3</v>
      </c>
      <c r="L140" s="172" t="n">
        <v>14</v>
      </c>
      <c r="M140" s="172" t="n">
        <v>26</v>
      </c>
      <c r="N140" s="172" t="n">
        <v>17</v>
      </c>
      <c r="O140" s="172" t="n">
        <v>9</v>
      </c>
      <c r="P140" s="172" t="n">
        <v>3</v>
      </c>
      <c r="Q140" s="158" t="n">
        <v>134</v>
      </c>
    </row>
    <row r="141" s="19" customFormat="true" ht="12" hidden="false" customHeight="false" outlineLevel="0" collapsed="false">
      <c r="A141" s="154" t="n">
        <v>135</v>
      </c>
      <c r="B141" s="155" t="s">
        <v>456</v>
      </c>
      <c r="C141" s="156" t="s">
        <v>457</v>
      </c>
      <c r="D141" s="155" t="s">
        <v>193</v>
      </c>
      <c r="E141" s="156" t="n">
        <v>5157</v>
      </c>
      <c r="F141" s="171" t="n">
        <v>333</v>
      </c>
      <c r="G141" s="171" t="n">
        <v>15</v>
      </c>
      <c r="H141" s="172" t="n">
        <v>17</v>
      </c>
      <c r="I141" s="172" t="n">
        <v>33</v>
      </c>
      <c r="J141" s="172" t="n">
        <v>9</v>
      </c>
      <c r="K141" s="172" t="s">
        <v>171</v>
      </c>
      <c r="L141" s="172" t="n">
        <v>102</v>
      </c>
      <c r="M141" s="172" t="n">
        <v>130</v>
      </c>
      <c r="N141" s="172" t="n">
        <v>18</v>
      </c>
      <c r="O141" s="172" t="n">
        <v>9</v>
      </c>
      <c r="P141" s="172" t="s">
        <v>171</v>
      </c>
      <c r="Q141" s="158" t="n">
        <v>135</v>
      </c>
    </row>
    <row r="142" s="19" customFormat="true" ht="12" hidden="false" customHeight="false" outlineLevel="0" collapsed="false">
      <c r="A142" s="154" t="n">
        <v>136</v>
      </c>
      <c r="B142" s="155" t="s">
        <v>458</v>
      </c>
      <c r="C142" s="156" t="s">
        <v>459</v>
      </c>
      <c r="D142" s="155" t="s">
        <v>174</v>
      </c>
      <c r="E142" s="156" t="n">
        <v>5163</v>
      </c>
      <c r="F142" s="171" t="n">
        <v>181</v>
      </c>
      <c r="G142" s="171" t="n">
        <v>24</v>
      </c>
      <c r="H142" s="172" t="n">
        <v>15</v>
      </c>
      <c r="I142" s="172" t="n">
        <v>82</v>
      </c>
      <c r="J142" s="172" t="n">
        <v>28</v>
      </c>
      <c r="K142" s="172" t="n">
        <v>13</v>
      </c>
      <c r="L142" s="172" t="n">
        <v>10</v>
      </c>
      <c r="M142" s="172" t="n">
        <v>6</v>
      </c>
      <c r="N142" s="172" t="n">
        <v>3</v>
      </c>
      <c r="O142" s="172" t="s">
        <v>171</v>
      </c>
      <c r="P142" s="172" t="s">
        <v>171</v>
      </c>
      <c r="Q142" s="158" t="n">
        <v>136</v>
      </c>
    </row>
    <row r="143" s="19" customFormat="true" ht="12" hidden="false" customHeight="false" outlineLevel="0" collapsed="false">
      <c r="A143" s="154" t="n">
        <v>137</v>
      </c>
      <c r="B143" s="155" t="s">
        <v>460</v>
      </c>
      <c r="C143" s="156" t="s">
        <v>461</v>
      </c>
      <c r="D143" s="155" t="s">
        <v>198</v>
      </c>
      <c r="E143" s="156" t="n">
        <v>5156</v>
      </c>
      <c r="F143" s="171" t="n">
        <v>270</v>
      </c>
      <c r="G143" s="171" t="n">
        <v>70</v>
      </c>
      <c r="H143" s="172" t="n">
        <v>52</v>
      </c>
      <c r="I143" s="172" t="n">
        <v>28</v>
      </c>
      <c r="J143" s="172" t="n">
        <v>10</v>
      </c>
      <c r="K143" s="172" t="n">
        <v>10</v>
      </c>
      <c r="L143" s="172" t="n">
        <v>50</v>
      </c>
      <c r="M143" s="172" t="n">
        <v>29</v>
      </c>
      <c r="N143" s="172" t="n">
        <v>12</v>
      </c>
      <c r="O143" s="172" t="n">
        <v>9</v>
      </c>
      <c r="P143" s="172" t="s">
        <v>171</v>
      </c>
      <c r="Q143" s="158" t="n">
        <v>137</v>
      </c>
    </row>
    <row r="144" s="19" customFormat="true" ht="12" hidden="false" customHeight="false" outlineLevel="0" collapsed="false">
      <c r="A144" s="154" t="n">
        <v>138</v>
      </c>
      <c r="B144" s="155" t="s">
        <v>462</v>
      </c>
      <c r="C144" s="156" t="s">
        <v>463</v>
      </c>
      <c r="D144" s="155" t="s">
        <v>190</v>
      </c>
      <c r="E144" s="156" t="n">
        <v>5151</v>
      </c>
      <c r="F144" s="171" t="n">
        <v>184</v>
      </c>
      <c r="G144" s="171" t="n">
        <v>54</v>
      </c>
      <c r="H144" s="172" t="n">
        <v>55</v>
      </c>
      <c r="I144" s="172" t="n">
        <v>44</v>
      </c>
      <c r="J144" s="172" t="n">
        <v>9</v>
      </c>
      <c r="K144" s="172" t="s">
        <v>171</v>
      </c>
      <c r="L144" s="172" t="n">
        <v>6</v>
      </c>
      <c r="M144" s="172" t="n">
        <v>12</v>
      </c>
      <c r="N144" s="172" t="n">
        <v>4</v>
      </c>
      <c r="O144" s="172" t="s">
        <v>171</v>
      </c>
      <c r="P144" s="172" t="s">
        <v>171</v>
      </c>
      <c r="Q144" s="158" t="n">
        <v>138</v>
      </c>
    </row>
    <row r="145" s="19" customFormat="true" ht="12" hidden="false" customHeight="false" outlineLevel="0" collapsed="false">
      <c r="A145" s="154" t="n">
        <v>139</v>
      </c>
      <c r="B145" s="155" t="s">
        <v>464</v>
      </c>
      <c r="C145" s="156" t="s">
        <v>465</v>
      </c>
      <c r="D145" s="155" t="s">
        <v>278</v>
      </c>
      <c r="E145" s="156" t="n">
        <v>5160</v>
      </c>
      <c r="F145" s="171" t="n">
        <v>104</v>
      </c>
      <c r="G145" s="171" t="n">
        <v>21</v>
      </c>
      <c r="H145" s="172" t="n">
        <v>19</v>
      </c>
      <c r="I145" s="172" t="n">
        <v>31</v>
      </c>
      <c r="J145" s="172" t="n">
        <v>3</v>
      </c>
      <c r="K145" s="172" t="n">
        <v>3</v>
      </c>
      <c r="L145" s="172" t="n">
        <v>6</v>
      </c>
      <c r="M145" s="172" t="n">
        <v>9</v>
      </c>
      <c r="N145" s="172" t="n">
        <v>6</v>
      </c>
      <c r="O145" s="172" t="n">
        <v>6</v>
      </c>
      <c r="P145" s="172" t="s">
        <v>171</v>
      </c>
      <c r="Q145" s="158" t="n">
        <v>139</v>
      </c>
    </row>
    <row r="146" s="19" customFormat="true" ht="12" hidden="false" customHeight="false" outlineLevel="0" collapsed="false">
      <c r="A146" s="154" t="n">
        <v>140</v>
      </c>
      <c r="B146" s="155" t="s">
        <v>466</v>
      </c>
      <c r="C146" s="156" t="s">
        <v>467</v>
      </c>
      <c r="D146" s="155" t="s">
        <v>190</v>
      </c>
      <c r="E146" s="156" t="n">
        <v>5151</v>
      </c>
      <c r="F146" s="171" t="n">
        <v>184</v>
      </c>
      <c r="G146" s="171" t="n">
        <v>63</v>
      </c>
      <c r="H146" s="172" t="n">
        <v>23</v>
      </c>
      <c r="I146" s="172" t="n">
        <v>30</v>
      </c>
      <c r="J146" s="172" t="s">
        <v>171</v>
      </c>
      <c r="K146" s="172" t="n">
        <v>4</v>
      </c>
      <c r="L146" s="172" t="n">
        <v>16</v>
      </c>
      <c r="M146" s="172" t="n">
        <v>18</v>
      </c>
      <c r="N146" s="172" t="n">
        <v>9</v>
      </c>
      <c r="O146" s="172" t="n">
        <v>18</v>
      </c>
      <c r="P146" s="172" t="n">
        <v>3</v>
      </c>
      <c r="Q146" s="158" t="n">
        <v>140</v>
      </c>
    </row>
    <row r="147" s="19" customFormat="true" ht="12" hidden="false" customHeight="false" outlineLevel="0" collapsed="false">
      <c r="A147" s="154" t="n">
        <v>141</v>
      </c>
      <c r="B147" s="155" t="s">
        <v>468</v>
      </c>
      <c r="C147" s="156" t="s">
        <v>469</v>
      </c>
      <c r="D147" s="155" t="s">
        <v>177</v>
      </c>
      <c r="E147" s="156" t="n">
        <v>5159</v>
      </c>
      <c r="F147" s="171" t="n">
        <v>142</v>
      </c>
      <c r="G147" s="171" t="n">
        <v>31</v>
      </c>
      <c r="H147" s="172" t="n">
        <v>27</v>
      </c>
      <c r="I147" s="172" t="n">
        <v>27</v>
      </c>
      <c r="J147" s="172" t="n">
        <v>12</v>
      </c>
      <c r="K147" s="172" t="n">
        <v>3</v>
      </c>
      <c r="L147" s="172" t="n">
        <v>6</v>
      </c>
      <c r="M147" s="172" t="n">
        <v>16</v>
      </c>
      <c r="N147" s="172" t="n">
        <v>10</v>
      </c>
      <c r="O147" s="172" t="n">
        <v>6</v>
      </c>
      <c r="P147" s="172" t="n">
        <v>4</v>
      </c>
      <c r="Q147" s="158" t="n">
        <v>141</v>
      </c>
    </row>
    <row r="148" s="19" customFormat="true" ht="12" hidden="false" customHeight="false" outlineLevel="0" collapsed="false">
      <c r="A148" s="154" t="n">
        <v>142</v>
      </c>
      <c r="B148" s="155" t="s">
        <v>470</v>
      </c>
      <c r="C148" s="156" t="s">
        <v>471</v>
      </c>
      <c r="D148" s="155" t="s">
        <v>289</v>
      </c>
      <c r="E148" s="156" t="n">
        <v>5164</v>
      </c>
      <c r="F148" s="171" t="n">
        <v>43</v>
      </c>
      <c r="G148" s="171" t="n">
        <v>7</v>
      </c>
      <c r="H148" s="172" t="n">
        <v>27</v>
      </c>
      <c r="I148" s="172" t="n">
        <v>3</v>
      </c>
      <c r="J148" s="172" t="s">
        <v>171</v>
      </c>
      <c r="K148" s="172" t="s">
        <v>171</v>
      </c>
      <c r="L148" s="172" t="n">
        <v>3</v>
      </c>
      <c r="M148" s="172" t="n">
        <v>3</v>
      </c>
      <c r="N148" s="172" t="s">
        <v>171</v>
      </c>
      <c r="O148" s="172" t="s">
        <v>171</v>
      </c>
      <c r="P148" s="172" t="s">
        <v>171</v>
      </c>
      <c r="Q148" s="158" t="n">
        <v>142</v>
      </c>
    </row>
    <row r="149" s="19" customFormat="true" ht="12" hidden="false" customHeight="false" outlineLevel="0" collapsed="false">
      <c r="A149" s="154" t="n">
        <v>143</v>
      </c>
      <c r="B149" s="155" t="s">
        <v>472</v>
      </c>
      <c r="C149" s="156" t="s">
        <v>473</v>
      </c>
      <c r="D149" s="155" t="s">
        <v>278</v>
      </c>
      <c r="E149" s="156" t="n">
        <v>5160</v>
      </c>
      <c r="F149" s="171" t="n">
        <v>162</v>
      </c>
      <c r="G149" s="171" t="n">
        <v>64</v>
      </c>
      <c r="H149" s="172" t="n">
        <v>28</v>
      </c>
      <c r="I149" s="172" t="n">
        <v>46</v>
      </c>
      <c r="J149" s="172" t="s">
        <v>171</v>
      </c>
      <c r="K149" s="172" t="n">
        <v>6</v>
      </c>
      <c r="L149" s="172" t="n">
        <v>9</v>
      </c>
      <c r="M149" s="172" t="n">
        <v>6</v>
      </c>
      <c r="N149" s="172" t="n">
        <v>3</v>
      </c>
      <c r="O149" s="172" t="s">
        <v>171</v>
      </c>
      <c r="P149" s="172" t="s">
        <v>171</v>
      </c>
      <c r="Q149" s="158" t="n">
        <v>143</v>
      </c>
    </row>
    <row r="150" s="19" customFormat="true" ht="12" hidden="false" customHeight="false" outlineLevel="0" collapsed="false">
      <c r="A150" s="154" t="n">
        <v>144</v>
      </c>
      <c r="B150" s="155" t="s">
        <v>474</v>
      </c>
      <c r="C150" s="156" t="s">
        <v>475</v>
      </c>
      <c r="D150" s="155" t="s">
        <v>169</v>
      </c>
      <c r="E150" s="156" t="n">
        <v>5154</v>
      </c>
      <c r="F150" s="171" t="n">
        <v>177</v>
      </c>
      <c r="G150" s="171" t="n">
        <v>37</v>
      </c>
      <c r="H150" s="172" t="n">
        <v>24</v>
      </c>
      <c r="I150" s="172" t="n">
        <v>61</v>
      </c>
      <c r="J150" s="172" t="n">
        <v>6</v>
      </c>
      <c r="K150" s="172" t="n">
        <v>3</v>
      </c>
      <c r="L150" s="172" t="n">
        <v>13</v>
      </c>
      <c r="M150" s="172" t="n">
        <v>18</v>
      </c>
      <c r="N150" s="172" t="n">
        <v>9</v>
      </c>
      <c r="O150" s="172" t="n">
        <v>3</v>
      </c>
      <c r="P150" s="172" t="n">
        <v>3</v>
      </c>
      <c r="Q150" s="158" t="n">
        <v>144</v>
      </c>
    </row>
    <row r="151" s="19" customFormat="true" ht="12" hidden="false" customHeight="false" outlineLevel="0" collapsed="false">
      <c r="A151" s="154" t="n">
        <v>145</v>
      </c>
      <c r="B151" s="155" t="s">
        <v>476</v>
      </c>
      <c r="C151" s="156" t="s">
        <v>477</v>
      </c>
      <c r="D151" s="155" t="s">
        <v>233</v>
      </c>
      <c r="E151" s="156" t="s">
        <v>478</v>
      </c>
      <c r="F151" s="171" t="n">
        <v>4055</v>
      </c>
      <c r="G151" s="171" t="n">
        <v>312</v>
      </c>
      <c r="H151" s="172" t="n">
        <v>974</v>
      </c>
      <c r="I151" s="172" t="n">
        <v>767</v>
      </c>
      <c r="J151" s="172" t="n">
        <v>275</v>
      </c>
      <c r="K151" s="172" t="n">
        <v>149</v>
      </c>
      <c r="L151" s="172" t="n">
        <v>400</v>
      </c>
      <c r="M151" s="172" t="n">
        <v>633</v>
      </c>
      <c r="N151" s="172" t="n">
        <v>287</v>
      </c>
      <c r="O151" s="172" t="n">
        <v>175</v>
      </c>
      <c r="P151" s="172" t="n">
        <v>83</v>
      </c>
      <c r="Q151" s="158" t="n">
        <v>145</v>
      </c>
    </row>
    <row r="152" s="19" customFormat="true" ht="12" hidden="false" customHeight="false" outlineLevel="0" collapsed="false">
      <c r="A152" s="154" t="n">
        <v>146</v>
      </c>
      <c r="B152" s="155" t="s">
        <v>479</v>
      </c>
      <c r="C152" s="156" t="s">
        <v>480</v>
      </c>
      <c r="D152" s="155" t="s">
        <v>190</v>
      </c>
      <c r="E152" s="156" t="n">
        <v>5151</v>
      </c>
      <c r="F152" s="171" t="n">
        <v>176</v>
      </c>
      <c r="G152" s="171" t="n">
        <v>67</v>
      </c>
      <c r="H152" s="172" t="n">
        <v>34</v>
      </c>
      <c r="I152" s="172" t="n">
        <v>43</v>
      </c>
      <c r="J152" s="172" t="n">
        <v>3</v>
      </c>
      <c r="K152" s="172" t="s">
        <v>171</v>
      </c>
      <c r="L152" s="172" t="n">
        <v>3</v>
      </c>
      <c r="M152" s="172" t="n">
        <v>16</v>
      </c>
      <c r="N152" s="172" t="n">
        <v>4</v>
      </c>
      <c r="O152" s="172" t="n">
        <v>3</v>
      </c>
      <c r="P152" s="172" t="n">
        <v>3</v>
      </c>
      <c r="Q152" s="158" t="n">
        <v>146</v>
      </c>
    </row>
    <row r="153" s="19" customFormat="true" ht="12" hidden="false" customHeight="false" outlineLevel="0" collapsed="false">
      <c r="A153" s="154" t="n">
        <v>147</v>
      </c>
      <c r="B153" s="155" t="s">
        <v>481</v>
      </c>
      <c r="C153" s="156" t="s">
        <v>482</v>
      </c>
      <c r="D153" s="155" t="s">
        <v>174</v>
      </c>
      <c r="E153" s="156" t="n">
        <v>5163</v>
      </c>
      <c r="F153" s="171" t="n">
        <v>227</v>
      </c>
      <c r="G153" s="171" t="n">
        <v>92</v>
      </c>
      <c r="H153" s="172" t="n">
        <v>24</v>
      </c>
      <c r="I153" s="172" t="n">
        <v>61</v>
      </c>
      <c r="J153" s="172" t="n">
        <v>15</v>
      </c>
      <c r="K153" s="172" t="n">
        <v>4</v>
      </c>
      <c r="L153" s="172" t="n">
        <v>9</v>
      </c>
      <c r="M153" s="172" t="n">
        <v>6</v>
      </c>
      <c r="N153" s="172" t="n">
        <v>7</v>
      </c>
      <c r="O153" s="172" t="n">
        <v>9</v>
      </c>
      <c r="P153" s="172" t="s">
        <v>171</v>
      </c>
      <c r="Q153" s="158" t="n">
        <v>147</v>
      </c>
    </row>
    <row r="154" s="19" customFormat="true" ht="12" hidden="false" customHeight="false" outlineLevel="0" collapsed="false">
      <c r="A154" s="154" t="n">
        <v>148</v>
      </c>
      <c r="B154" s="155" t="s">
        <v>483</v>
      </c>
      <c r="C154" s="156" t="s">
        <v>484</v>
      </c>
      <c r="D154" s="155" t="s">
        <v>370</v>
      </c>
      <c r="E154" s="156" t="n">
        <v>5155</v>
      </c>
      <c r="F154" s="171" t="n">
        <v>910</v>
      </c>
      <c r="G154" s="171" t="n">
        <v>197</v>
      </c>
      <c r="H154" s="172" t="n">
        <v>161</v>
      </c>
      <c r="I154" s="172" t="n">
        <v>150</v>
      </c>
      <c r="J154" s="172" t="n">
        <v>51</v>
      </c>
      <c r="K154" s="172" t="n">
        <v>34</v>
      </c>
      <c r="L154" s="172" t="n">
        <v>68</v>
      </c>
      <c r="M154" s="172" t="n">
        <v>152</v>
      </c>
      <c r="N154" s="172" t="n">
        <v>48</v>
      </c>
      <c r="O154" s="172" t="n">
        <v>34</v>
      </c>
      <c r="P154" s="172" t="n">
        <v>15</v>
      </c>
      <c r="Q154" s="158" t="n">
        <v>148</v>
      </c>
    </row>
    <row r="155" s="19" customFormat="true" ht="12" hidden="false" customHeight="false" outlineLevel="0" collapsed="false">
      <c r="A155" s="154" t="n">
        <v>149</v>
      </c>
      <c r="B155" s="155" t="s">
        <v>485</v>
      </c>
      <c r="C155" s="156" t="s">
        <v>486</v>
      </c>
      <c r="D155" s="155" t="s">
        <v>174</v>
      </c>
      <c r="E155" s="156" t="n">
        <v>5163</v>
      </c>
      <c r="F155" s="171" t="n">
        <v>194</v>
      </c>
      <c r="G155" s="171" t="n">
        <v>76</v>
      </c>
      <c r="H155" s="172" t="n">
        <v>36</v>
      </c>
      <c r="I155" s="172" t="n">
        <v>44</v>
      </c>
      <c r="J155" s="172" t="n">
        <v>7</v>
      </c>
      <c r="K155" s="172" t="n">
        <v>6</v>
      </c>
      <c r="L155" s="172" t="n">
        <v>3</v>
      </c>
      <c r="M155" s="172" t="n">
        <v>13</v>
      </c>
      <c r="N155" s="172" t="n">
        <v>9</v>
      </c>
      <c r="O155" s="172" t="s">
        <v>171</v>
      </c>
      <c r="P155" s="172" t="s">
        <v>171</v>
      </c>
      <c r="Q155" s="158" t="n">
        <v>149</v>
      </c>
    </row>
    <row r="156" s="19" customFormat="true" ht="12" hidden="false" customHeight="false" outlineLevel="0" collapsed="false">
      <c r="A156" s="154" t="n">
        <v>150</v>
      </c>
      <c r="B156" s="155" t="s">
        <v>487</v>
      </c>
      <c r="C156" s="156" t="s">
        <v>488</v>
      </c>
      <c r="D156" s="155" t="s">
        <v>193</v>
      </c>
      <c r="E156" s="156" t="n">
        <v>5157</v>
      </c>
      <c r="F156" s="171" t="n">
        <v>210</v>
      </c>
      <c r="G156" s="171" t="n">
        <v>9</v>
      </c>
      <c r="H156" s="172" t="n">
        <v>6</v>
      </c>
      <c r="I156" s="172" t="n">
        <v>9</v>
      </c>
      <c r="J156" s="172" t="s">
        <v>171</v>
      </c>
      <c r="K156" s="172" t="s">
        <v>171</v>
      </c>
      <c r="L156" s="172" t="n">
        <v>107</v>
      </c>
      <c r="M156" s="172" t="n">
        <v>33</v>
      </c>
      <c r="N156" s="172" t="n">
        <v>31</v>
      </c>
      <c r="O156" s="172" t="n">
        <v>15</v>
      </c>
      <c r="P156" s="172" t="s">
        <v>171</v>
      </c>
      <c r="Q156" s="158" t="n">
        <v>150</v>
      </c>
    </row>
    <row r="157" s="19" customFormat="true" ht="12" hidden="false" customHeight="false" outlineLevel="0" collapsed="false">
      <c r="A157" s="154" t="n">
        <v>151</v>
      </c>
      <c r="B157" s="155" t="s">
        <v>489</v>
      </c>
      <c r="C157" s="156" t="s">
        <v>490</v>
      </c>
      <c r="D157" s="155" t="s">
        <v>198</v>
      </c>
      <c r="E157" s="156" t="n">
        <v>5156</v>
      </c>
      <c r="F157" s="171" t="n">
        <v>248</v>
      </c>
      <c r="G157" s="171" t="n">
        <v>64</v>
      </c>
      <c r="H157" s="172" t="n">
        <v>35</v>
      </c>
      <c r="I157" s="172" t="n">
        <v>53</v>
      </c>
      <c r="J157" s="172" t="n">
        <v>11</v>
      </c>
      <c r="K157" s="172" t="n">
        <v>7</v>
      </c>
      <c r="L157" s="172" t="n">
        <v>6</v>
      </c>
      <c r="M157" s="172" t="n">
        <v>38</v>
      </c>
      <c r="N157" s="172" t="n">
        <v>19</v>
      </c>
      <c r="O157" s="172" t="n">
        <v>9</v>
      </c>
      <c r="P157" s="172" t="n">
        <v>6</v>
      </c>
      <c r="Q157" s="158" t="n">
        <v>151</v>
      </c>
    </row>
    <row r="158" s="19" customFormat="true" ht="12" hidden="false" customHeight="false" outlineLevel="0" collapsed="false">
      <c r="A158" s="154" t="n">
        <v>152</v>
      </c>
      <c r="B158" s="155" t="s">
        <v>491</v>
      </c>
      <c r="C158" s="156" t="s">
        <v>492</v>
      </c>
      <c r="D158" s="155" t="s">
        <v>174</v>
      </c>
      <c r="E158" s="156" t="n">
        <v>5163</v>
      </c>
      <c r="F158" s="171" t="n">
        <v>231</v>
      </c>
      <c r="G158" s="171" t="n">
        <v>67</v>
      </c>
      <c r="H158" s="172" t="n">
        <v>40</v>
      </c>
      <c r="I158" s="172" t="n">
        <v>47</v>
      </c>
      <c r="J158" s="172" t="n">
        <v>18</v>
      </c>
      <c r="K158" s="172" t="n">
        <v>9</v>
      </c>
      <c r="L158" s="172" t="n">
        <v>14</v>
      </c>
      <c r="M158" s="172" t="n">
        <v>25</v>
      </c>
      <c r="N158" s="172" t="n">
        <v>3</v>
      </c>
      <c r="O158" s="172" t="n">
        <v>8</v>
      </c>
      <c r="P158" s="172" t="s">
        <v>171</v>
      </c>
      <c r="Q158" s="158" t="n">
        <v>152</v>
      </c>
    </row>
    <row r="159" s="19" customFormat="true" ht="12" hidden="false" customHeight="false" outlineLevel="0" collapsed="false">
      <c r="A159" s="154" t="n">
        <v>153</v>
      </c>
      <c r="B159" s="155" t="s">
        <v>493</v>
      </c>
      <c r="C159" s="156" t="s">
        <v>494</v>
      </c>
      <c r="D159" s="155" t="s">
        <v>289</v>
      </c>
      <c r="E159" s="156" t="n">
        <v>5164</v>
      </c>
      <c r="F159" s="171" t="n">
        <v>1020</v>
      </c>
      <c r="G159" s="171" t="n">
        <v>257</v>
      </c>
      <c r="H159" s="172" t="n">
        <v>198</v>
      </c>
      <c r="I159" s="172" t="n">
        <v>270</v>
      </c>
      <c r="J159" s="172" t="n">
        <v>93</v>
      </c>
      <c r="K159" s="172" t="n">
        <v>29</v>
      </c>
      <c r="L159" s="172" t="n">
        <v>59</v>
      </c>
      <c r="M159" s="172" t="n">
        <v>77</v>
      </c>
      <c r="N159" s="172" t="n">
        <v>21</v>
      </c>
      <c r="O159" s="172" t="n">
        <v>13</v>
      </c>
      <c r="P159" s="172" t="n">
        <v>3</v>
      </c>
      <c r="Q159" s="158" t="n">
        <v>153</v>
      </c>
    </row>
    <row r="160" s="19" customFormat="true" ht="12" hidden="false" customHeight="false" outlineLevel="0" collapsed="false">
      <c r="A160" s="154" t="n">
        <v>154</v>
      </c>
      <c r="B160" s="155" t="s">
        <v>495</v>
      </c>
      <c r="C160" s="156" t="s">
        <v>496</v>
      </c>
      <c r="D160" s="155" t="s">
        <v>177</v>
      </c>
      <c r="E160" s="156" t="n">
        <v>5159</v>
      </c>
      <c r="F160" s="171" t="n">
        <v>178</v>
      </c>
      <c r="G160" s="171" t="n">
        <v>70</v>
      </c>
      <c r="H160" s="172" t="n">
        <v>35</v>
      </c>
      <c r="I160" s="172" t="n">
        <v>33</v>
      </c>
      <c r="J160" s="172" t="n">
        <v>13</v>
      </c>
      <c r="K160" s="172" t="n">
        <v>9</v>
      </c>
      <c r="L160" s="172" t="n">
        <v>6</v>
      </c>
      <c r="M160" s="172" t="n">
        <v>6</v>
      </c>
      <c r="N160" s="172" t="n">
        <v>3</v>
      </c>
      <c r="O160" s="172" t="s">
        <v>171</v>
      </c>
      <c r="P160" s="172" t="n">
        <v>3</v>
      </c>
      <c r="Q160" s="158" t="n">
        <v>154</v>
      </c>
    </row>
    <row r="161" s="19" customFormat="true" ht="12" hidden="false" customHeight="false" outlineLevel="0" collapsed="false">
      <c r="A161" s="154" t="n">
        <v>155</v>
      </c>
      <c r="B161" s="155" t="s">
        <v>497</v>
      </c>
      <c r="C161" s="156" t="s">
        <v>498</v>
      </c>
      <c r="D161" s="155" t="s">
        <v>193</v>
      </c>
      <c r="E161" s="156" t="n">
        <v>5157</v>
      </c>
      <c r="F161" s="171" t="n">
        <v>512</v>
      </c>
      <c r="G161" s="171" t="n">
        <v>56</v>
      </c>
      <c r="H161" s="172" t="n">
        <v>40</v>
      </c>
      <c r="I161" s="172" t="n">
        <v>31</v>
      </c>
      <c r="J161" s="172" t="n">
        <v>27</v>
      </c>
      <c r="K161" s="172" t="n">
        <v>6</v>
      </c>
      <c r="L161" s="172" t="n">
        <v>120</v>
      </c>
      <c r="M161" s="172" t="n">
        <v>155</v>
      </c>
      <c r="N161" s="172" t="n">
        <v>57</v>
      </c>
      <c r="O161" s="172" t="n">
        <v>17</v>
      </c>
      <c r="P161" s="172" t="n">
        <v>3</v>
      </c>
      <c r="Q161" s="158" t="n">
        <v>155</v>
      </c>
    </row>
    <row r="162" s="19" customFormat="true" ht="12" hidden="false" customHeight="false" outlineLevel="0" collapsed="false">
      <c r="A162" s="154" t="n">
        <v>156</v>
      </c>
      <c r="B162" s="155" t="s">
        <v>499</v>
      </c>
      <c r="C162" s="156" t="s">
        <v>500</v>
      </c>
      <c r="D162" s="155" t="s">
        <v>370</v>
      </c>
      <c r="E162" s="156" t="n">
        <v>5155</v>
      </c>
      <c r="F162" s="171" t="n">
        <v>296</v>
      </c>
      <c r="G162" s="171" t="n">
        <v>82</v>
      </c>
      <c r="H162" s="172" t="n">
        <v>55</v>
      </c>
      <c r="I162" s="172" t="n">
        <v>64</v>
      </c>
      <c r="J162" s="172" t="n">
        <v>15</v>
      </c>
      <c r="K162" s="172" t="n">
        <v>9</v>
      </c>
      <c r="L162" s="172" t="n">
        <v>6</v>
      </c>
      <c r="M162" s="172" t="n">
        <v>34</v>
      </c>
      <c r="N162" s="172" t="n">
        <v>16</v>
      </c>
      <c r="O162" s="172" t="n">
        <v>12</v>
      </c>
      <c r="P162" s="172" t="n">
        <v>3</v>
      </c>
      <c r="Q162" s="158" t="n">
        <v>156</v>
      </c>
    </row>
    <row r="163" s="19" customFormat="true" ht="12" hidden="false" customHeight="false" outlineLevel="0" collapsed="false">
      <c r="A163" s="154" t="n">
        <v>157</v>
      </c>
      <c r="B163" s="155" t="s">
        <v>501</v>
      </c>
      <c r="C163" s="156" t="s">
        <v>502</v>
      </c>
      <c r="D163" s="155" t="s">
        <v>177</v>
      </c>
      <c r="E163" s="156" t="n">
        <v>5159</v>
      </c>
      <c r="F163" s="171" t="n">
        <v>70</v>
      </c>
      <c r="G163" s="171" t="n">
        <v>42</v>
      </c>
      <c r="H163" s="172" t="n">
        <v>19</v>
      </c>
      <c r="I163" s="172" t="n">
        <v>6</v>
      </c>
      <c r="J163" s="172" t="n">
        <v>3</v>
      </c>
      <c r="K163" s="172" t="s">
        <v>171</v>
      </c>
      <c r="L163" s="172" t="s">
        <v>171</v>
      </c>
      <c r="M163" s="172" t="s">
        <v>171</v>
      </c>
      <c r="N163" s="172" t="s">
        <v>171</v>
      </c>
      <c r="O163" s="172" t="s">
        <v>171</v>
      </c>
      <c r="P163" s="172" t="s">
        <v>171</v>
      </c>
      <c r="Q163" s="158" t="n">
        <v>157</v>
      </c>
    </row>
    <row r="164" s="19" customFormat="true" ht="12" hidden="false" customHeight="false" outlineLevel="0" collapsed="false">
      <c r="A164" s="154" t="n">
        <v>158</v>
      </c>
      <c r="B164" s="155" t="s">
        <v>503</v>
      </c>
      <c r="C164" s="156" t="s">
        <v>504</v>
      </c>
      <c r="D164" s="155" t="s">
        <v>207</v>
      </c>
      <c r="E164" s="156" t="n">
        <v>5162</v>
      </c>
      <c r="F164" s="171" t="n">
        <v>121</v>
      </c>
      <c r="G164" s="171" t="n">
        <v>28</v>
      </c>
      <c r="H164" s="172" t="n">
        <v>19</v>
      </c>
      <c r="I164" s="172" t="n">
        <v>36</v>
      </c>
      <c r="J164" s="172" t="n">
        <v>10</v>
      </c>
      <c r="K164" s="172" t="n">
        <v>3</v>
      </c>
      <c r="L164" s="172" t="n">
        <v>12</v>
      </c>
      <c r="M164" s="172" t="n">
        <v>4</v>
      </c>
      <c r="N164" s="172" t="n">
        <v>6</v>
      </c>
      <c r="O164" s="172" t="s">
        <v>171</v>
      </c>
      <c r="P164" s="172" t="n">
        <v>3</v>
      </c>
      <c r="Q164" s="158" t="n">
        <v>158</v>
      </c>
    </row>
    <row r="165" s="19" customFormat="true" ht="12" hidden="false" customHeight="false" outlineLevel="0" collapsed="false">
      <c r="A165" s="154" t="n">
        <v>159</v>
      </c>
      <c r="B165" s="155" t="s">
        <v>505</v>
      </c>
      <c r="C165" s="156" t="s">
        <v>506</v>
      </c>
      <c r="D165" s="155" t="s">
        <v>193</v>
      </c>
      <c r="E165" s="156" t="n">
        <v>5157</v>
      </c>
      <c r="F165" s="171" t="n">
        <v>117</v>
      </c>
      <c r="G165" s="171" t="n">
        <v>19</v>
      </c>
      <c r="H165" s="172" t="n">
        <v>16</v>
      </c>
      <c r="I165" s="172" t="n">
        <v>24</v>
      </c>
      <c r="J165" s="172" t="s">
        <v>171</v>
      </c>
      <c r="K165" s="172" t="n">
        <v>6</v>
      </c>
      <c r="L165" s="172" t="n">
        <v>21</v>
      </c>
      <c r="M165" s="172" t="n">
        <v>19</v>
      </c>
      <c r="N165" s="172" t="n">
        <v>9</v>
      </c>
      <c r="O165" s="172" t="s">
        <v>171</v>
      </c>
      <c r="P165" s="172" t="n">
        <v>3</v>
      </c>
      <c r="Q165" s="158" t="n">
        <v>159</v>
      </c>
    </row>
    <row r="166" s="19" customFormat="true" ht="12" hidden="false" customHeight="false" outlineLevel="0" collapsed="false">
      <c r="A166" s="154" t="n">
        <v>160</v>
      </c>
      <c r="B166" s="155" t="s">
        <v>507</v>
      </c>
      <c r="C166" s="156" t="s">
        <v>508</v>
      </c>
      <c r="D166" s="155" t="s">
        <v>169</v>
      </c>
      <c r="E166" s="156" t="n">
        <v>5154</v>
      </c>
      <c r="F166" s="171" t="n">
        <v>99</v>
      </c>
      <c r="G166" s="171" t="n">
        <v>22</v>
      </c>
      <c r="H166" s="172" t="n">
        <v>7</v>
      </c>
      <c r="I166" s="172" t="n">
        <v>18</v>
      </c>
      <c r="J166" s="172" t="n">
        <v>3</v>
      </c>
      <c r="K166" s="172" t="n">
        <v>3</v>
      </c>
      <c r="L166" s="172" t="n">
        <v>9</v>
      </c>
      <c r="M166" s="172" t="n">
        <v>22</v>
      </c>
      <c r="N166" s="172" t="n">
        <v>9</v>
      </c>
      <c r="O166" s="172" t="n">
        <v>3</v>
      </c>
      <c r="P166" s="172" t="n">
        <v>3</v>
      </c>
      <c r="Q166" s="158" t="n">
        <v>160</v>
      </c>
    </row>
    <row r="167" s="19" customFormat="true" ht="12" hidden="false" customHeight="false" outlineLevel="0" collapsed="false">
      <c r="A167" s="154" t="n">
        <v>161</v>
      </c>
      <c r="B167" s="155" t="s">
        <v>509</v>
      </c>
      <c r="C167" s="156" t="s">
        <v>510</v>
      </c>
      <c r="D167" s="155" t="s">
        <v>278</v>
      </c>
      <c r="E167" s="156" t="n">
        <v>5160</v>
      </c>
      <c r="F167" s="171" t="n">
        <v>398</v>
      </c>
      <c r="G167" s="171" t="n">
        <v>136</v>
      </c>
      <c r="H167" s="172" t="n">
        <v>74</v>
      </c>
      <c r="I167" s="172" t="n">
        <v>60</v>
      </c>
      <c r="J167" s="172" t="n">
        <v>9</v>
      </c>
      <c r="K167" s="172" t="n">
        <v>6</v>
      </c>
      <c r="L167" s="172" t="n">
        <v>30</v>
      </c>
      <c r="M167" s="172" t="n">
        <v>56</v>
      </c>
      <c r="N167" s="172" t="n">
        <v>15</v>
      </c>
      <c r="O167" s="172" t="n">
        <v>9</v>
      </c>
      <c r="P167" s="172" t="n">
        <v>3</v>
      </c>
      <c r="Q167" s="158" t="n">
        <v>161</v>
      </c>
    </row>
    <row r="168" s="19" customFormat="true" ht="12" hidden="false" customHeight="false" outlineLevel="0" collapsed="false">
      <c r="A168" s="154" t="n">
        <v>162</v>
      </c>
      <c r="B168" s="155" t="s">
        <v>511</v>
      </c>
      <c r="C168" s="156" t="s">
        <v>512</v>
      </c>
      <c r="D168" s="155" t="s">
        <v>182</v>
      </c>
      <c r="E168" s="156" t="n">
        <v>5158</v>
      </c>
      <c r="F168" s="171" t="n">
        <v>170</v>
      </c>
      <c r="G168" s="171" t="n">
        <v>51</v>
      </c>
      <c r="H168" s="172" t="n">
        <v>31</v>
      </c>
      <c r="I168" s="172" t="n">
        <v>28</v>
      </c>
      <c r="J168" s="172" t="n">
        <v>6</v>
      </c>
      <c r="K168" s="172" t="s">
        <v>171</v>
      </c>
      <c r="L168" s="172" t="n">
        <v>9</v>
      </c>
      <c r="M168" s="172" t="n">
        <v>12</v>
      </c>
      <c r="N168" s="172" t="n">
        <v>18</v>
      </c>
      <c r="O168" s="172" t="n">
        <v>9</v>
      </c>
      <c r="P168" s="172" t="n">
        <v>6</v>
      </c>
      <c r="Q168" s="158" t="n">
        <v>162</v>
      </c>
    </row>
    <row r="169" s="19" customFormat="true" ht="12" hidden="false" customHeight="false" outlineLevel="0" collapsed="false">
      <c r="A169" s="154" t="n">
        <v>163</v>
      </c>
      <c r="B169" s="155" t="s">
        <v>513</v>
      </c>
      <c r="C169" s="156" t="s">
        <v>514</v>
      </c>
      <c r="D169" s="155" t="s">
        <v>278</v>
      </c>
      <c r="E169" s="156" t="n">
        <v>5160</v>
      </c>
      <c r="F169" s="171" t="n">
        <v>299</v>
      </c>
      <c r="G169" s="171" t="n">
        <v>66</v>
      </c>
      <c r="H169" s="172" t="n">
        <v>49</v>
      </c>
      <c r="I169" s="172" t="n">
        <v>49</v>
      </c>
      <c r="J169" s="172" t="n">
        <v>19</v>
      </c>
      <c r="K169" s="172" t="n">
        <v>9</v>
      </c>
      <c r="L169" s="172" t="n">
        <v>24</v>
      </c>
      <c r="M169" s="172" t="n">
        <v>52</v>
      </c>
      <c r="N169" s="172" t="n">
        <v>16</v>
      </c>
      <c r="O169" s="172" t="n">
        <v>9</v>
      </c>
      <c r="P169" s="172" t="n">
        <v>6</v>
      </c>
      <c r="Q169" s="158" t="n">
        <v>163</v>
      </c>
    </row>
    <row r="170" s="165" customFormat="true" ht="12" hidden="false" customHeight="false" outlineLevel="0" collapsed="false">
      <c r="A170" s="159" t="n">
        <v>164</v>
      </c>
      <c r="B170" s="160" t="s">
        <v>515</v>
      </c>
      <c r="C170" s="161"/>
      <c r="D170" s="160"/>
      <c r="E170" s="160"/>
      <c r="F170" s="173" t="n">
        <v>66102</v>
      </c>
      <c r="G170" s="173" t="n">
        <v>13171</v>
      </c>
      <c r="H170" s="174" t="n">
        <v>11928</v>
      </c>
      <c r="I170" s="174" t="n">
        <v>14737</v>
      </c>
      <c r="J170" s="174" t="n">
        <v>4173</v>
      </c>
      <c r="K170" s="174" t="n">
        <v>2284</v>
      </c>
      <c r="L170" s="174" t="n">
        <v>5163</v>
      </c>
      <c r="M170" s="174" t="n">
        <v>8521</v>
      </c>
      <c r="N170" s="174" t="n">
        <v>3650</v>
      </c>
      <c r="O170" s="174" t="n">
        <v>1874</v>
      </c>
      <c r="P170" s="174" t="n">
        <v>601</v>
      </c>
      <c r="Q170" s="164" t="n">
        <v>164</v>
      </c>
    </row>
    <row r="171" s="19" customFormat="true" ht="12" hidden="false" customHeight="false" outlineLevel="0" collapsed="false">
      <c r="C171" s="175"/>
      <c r="G171" s="175"/>
      <c r="H171" s="156"/>
      <c r="I171" s="175"/>
      <c r="J171" s="175"/>
      <c r="K171" s="175"/>
      <c r="L171" s="175"/>
      <c r="M171" s="175"/>
      <c r="N171" s="175"/>
      <c r="O171" s="175"/>
      <c r="P171" s="175"/>
    </row>
    <row r="173" customFormat="false" ht="12.75" hidden="false" customHeight="false" outlineLevel="0" collapsed="false">
      <c r="G173" s="0"/>
      <c r="H173" s="0"/>
      <c r="I173" s="0"/>
      <c r="J173" s="0"/>
      <c r="K173" s="0"/>
      <c r="L173" s="0"/>
      <c r="M173" s="0"/>
      <c r="N173" s="0"/>
      <c r="O173" s="0"/>
      <c r="P173" s="0"/>
    </row>
    <row r="174" customFormat="false" ht="12.75" hidden="false" customHeight="false" outlineLevel="0" collapsed="false">
      <c r="H174" s="176"/>
    </row>
    <row r="175" customFormat="false" ht="12.75" hidden="false" customHeight="false" outlineLevel="0" collapsed="false">
      <c r="H175" s="176"/>
    </row>
    <row r="176" customFormat="false" ht="12.75" hidden="false" customHeight="false" outlineLevel="0" collapsed="false">
      <c r="H176" s="176"/>
    </row>
    <row r="177" customFormat="false" ht="12.75" hidden="false" customHeight="false" outlineLevel="0" collapsed="false">
      <c r="H177" s="176"/>
    </row>
    <row r="178" customFormat="false" ht="12.75" hidden="false" customHeight="false" outlineLevel="0" collapsed="false">
      <c r="H178" s="176"/>
    </row>
    <row r="179" customFormat="false" ht="12.75" hidden="false" customHeight="false" outlineLevel="0" collapsed="false">
      <c r="H179" s="176"/>
    </row>
    <row r="180" customFormat="false" ht="12.75" hidden="false" customHeight="false" outlineLevel="0" collapsed="false">
      <c r="H180" s="176"/>
    </row>
    <row r="181" customFormat="false" ht="12.75" hidden="false" customHeight="false" outlineLevel="0" collapsed="false">
      <c r="H181" s="176"/>
    </row>
    <row r="182" customFormat="false" ht="12.75" hidden="false" customHeight="false" outlineLevel="0" collapsed="false">
      <c r="H182" s="176"/>
    </row>
    <row r="183" customFormat="false" ht="12.75" hidden="false" customHeight="false" outlineLevel="0" collapsed="false">
      <c r="H183" s="176"/>
    </row>
    <row r="184" customFormat="false" ht="12.75" hidden="false" customHeight="false" outlineLevel="0" collapsed="false">
      <c r="H184" s="176"/>
    </row>
    <row r="185" customFormat="false" ht="12.75" hidden="false" customHeight="false" outlineLevel="0" collapsed="false">
      <c r="H185" s="176"/>
    </row>
    <row r="186" customFormat="false" ht="12.75" hidden="false" customHeight="false" outlineLevel="0" collapsed="false">
      <c r="H186" s="176"/>
    </row>
    <row r="187" customFormat="false" ht="12.75" hidden="false" customHeight="false" outlineLevel="0" collapsed="false">
      <c r="H187" s="176"/>
    </row>
    <row r="188" customFormat="false" ht="12.75" hidden="false" customHeight="false" outlineLevel="0" collapsed="false">
      <c r="H188" s="176"/>
    </row>
    <row r="189" customFormat="false" ht="12.75" hidden="false" customHeight="false" outlineLevel="0" collapsed="false">
      <c r="H189" s="176"/>
    </row>
    <row r="190" customFormat="false" ht="12.75" hidden="false" customHeight="false" outlineLevel="0" collapsed="false">
      <c r="H190" s="176"/>
    </row>
    <row r="191" customFormat="false" ht="12.75" hidden="false" customHeight="false" outlineLevel="0" collapsed="false">
      <c r="H191" s="176"/>
    </row>
    <row r="192" customFormat="false" ht="12.75" hidden="false" customHeight="false" outlineLevel="0" collapsed="false">
      <c r="H192" s="176"/>
    </row>
    <row r="193" customFormat="false" ht="12.75" hidden="false" customHeight="false" outlineLevel="0" collapsed="false">
      <c r="H193" s="176"/>
    </row>
    <row r="194" customFormat="false" ht="12.75" hidden="false" customHeight="false" outlineLevel="0" collapsed="false">
      <c r="H194" s="176"/>
    </row>
    <row r="195" customFormat="false" ht="12.75" hidden="false" customHeight="false" outlineLevel="0" collapsed="false">
      <c r="H195" s="176"/>
    </row>
    <row r="196" customFormat="false" ht="12.75" hidden="false" customHeight="false" outlineLevel="0" collapsed="false">
      <c r="H196" s="176"/>
    </row>
    <row r="197" customFormat="false" ht="12.75" hidden="false" customHeight="false" outlineLevel="0" collapsed="false">
      <c r="H197" s="176"/>
    </row>
    <row r="198" customFormat="false" ht="12.75" hidden="false" customHeight="false" outlineLevel="0" collapsed="false">
      <c r="H198" s="176"/>
    </row>
    <row r="199" customFormat="false" ht="12.75" hidden="false" customHeight="false" outlineLevel="0" collapsed="false">
      <c r="H199" s="176"/>
    </row>
    <row r="200" customFormat="false" ht="12.75" hidden="false" customHeight="false" outlineLevel="0" collapsed="false">
      <c r="H200" s="176"/>
    </row>
    <row r="201" customFormat="false" ht="12.75" hidden="false" customHeight="false" outlineLevel="0" collapsed="false">
      <c r="H201" s="176"/>
    </row>
    <row r="202" customFormat="false" ht="12.75" hidden="false" customHeight="false" outlineLevel="0" collapsed="false">
      <c r="H202" s="176"/>
    </row>
    <row r="203" customFormat="false" ht="12.75" hidden="false" customHeight="false" outlineLevel="0" collapsed="false">
      <c r="H203" s="176"/>
    </row>
    <row r="204" customFormat="false" ht="12.75" hidden="false" customHeight="false" outlineLevel="0" collapsed="false">
      <c r="H204" s="176"/>
    </row>
    <row r="205" customFormat="false" ht="12.75" hidden="false" customHeight="false" outlineLevel="0" collapsed="false">
      <c r="H205" s="176"/>
    </row>
    <row r="206" customFormat="false" ht="12.75" hidden="false" customHeight="false" outlineLevel="0" collapsed="false">
      <c r="H206" s="176"/>
    </row>
    <row r="207" customFormat="false" ht="12.75" hidden="false" customHeight="false" outlineLevel="0" collapsed="false">
      <c r="H207" s="176"/>
    </row>
    <row r="208" customFormat="false" ht="12.75" hidden="false" customHeight="false" outlineLevel="0" collapsed="false">
      <c r="H208" s="176"/>
    </row>
    <row r="209" customFormat="false" ht="12.75" hidden="false" customHeight="false" outlineLevel="0" collapsed="false">
      <c r="H209" s="176"/>
    </row>
    <row r="210" customFormat="false" ht="12.75" hidden="false" customHeight="false" outlineLevel="0" collapsed="false">
      <c r="H210" s="176"/>
    </row>
    <row r="211" customFormat="false" ht="12.75" hidden="false" customHeight="false" outlineLevel="0" collapsed="false">
      <c r="H211" s="176"/>
    </row>
    <row r="212" customFormat="false" ht="12.75" hidden="false" customHeight="false" outlineLevel="0" collapsed="false">
      <c r="H212" s="176"/>
    </row>
    <row r="213" customFormat="false" ht="12.75" hidden="false" customHeight="false" outlineLevel="0" collapsed="false">
      <c r="H213" s="176"/>
    </row>
    <row r="214" customFormat="false" ht="12.75" hidden="false" customHeight="false" outlineLevel="0" collapsed="false">
      <c r="H214" s="176"/>
    </row>
    <row r="215" customFormat="false" ht="12.75" hidden="false" customHeight="false" outlineLevel="0" collapsed="false">
      <c r="H215" s="176"/>
    </row>
    <row r="216" customFormat="false" ht="12.75" hidden="false" customHeight="false" outlineLevel="0" collapsed="false">
      <c r="H216" s="176"/>
    </row>
    <row r="217" customFormat="false" ht="12.75" hidden="false" customHeight="false" outlineLevel="0" collapsed="false">
      <c r="H217" s="176"/>
    </row>
    <row r="218" customFormat="false" ht="12.75" hidden="false" customHeight="false" outlineLevel="0" collapsed="false">
      <c r="H218" s="176"/>
    </row>
    <row r="219" customFormat="false" ht="12.75" hidden="false" customHeight="false" outlineLevel="0" collapsed="false">
      <c r="H219" s="176"/>
    </row>
    <row r="220" customFormat="false" ht="12.75" hidden="false" customHeight="false" outlineLevel="0" collapsed="false">
      <c r="H220" s="176"/>
    </row>
    <row r="221" customFormat="false" ht="12.75" hidden="false" customHeight="false" outlineLevel="0" collapsed="false">
      <c r="H221" s="176"/>
    </row>
    <row r="222" customFormat="false" ht="12.75" hidden="false" customHeight="false" outlineLevel="0" collapsed="false">
      <c r="H222" s="176"/>
    </row>
    <row r="223" customFormat="false" ht="12.75" hidden="false" customHeight="false" outlineLevel="0" collapsed="false">
      <c r="H223" s="176"/>
    </row>
    <row r="224" customFormat="false" ht="12.75" hidden="false" customHeight="false" outlineLevel="0" collapsed="false">
      <c r="H224" s="176"/>
    </row>
    <row r="225" customFormat="false" ht="12.75" hidden="false" customHeight="false" outlineLevel="0" collapsed="false">
      <c r="H225" s="176"/>
    </row>
    <row r="226" customFormat="false" ht="12.75" hidden="false" customHeight="false" outlineLevel="0" collapsed="false">
      <c r="H226" s="176"/>
    </row>
    <row r="227" customFormat="false" ht="12.75" hidden="false" customHeight="false" outlineLevel="0" collapsed="false">
      <c r="H227" s="176"/>
    </row>
    <row r="228" customFormat="false" ht="12.75" hidden="false" customHeight="false" outlineLevel="0" collapsed="false">
      <c r="H228" s="176"/>
    </row>
    <row r="229" customFormat="false" ht="12.75" hidden="false" customHeight="false" outlineLevel="0" collapsed="false">
      <c r="H229" s="176"/>
    </row>
    <row r="230" customFormat="false" ht="12.75" hidden="false" customHeight="false" outlineLevel="0" collapsed="false">
      <c r="H230" s="176"/>
    </row>
    <row r="231" customFormat="false" ht="12.75" hidden="false" customHeight="false" outlineLevel="0" collapsed="false">
      <c r="H231" s="176"/>
    </row>
    <row r="232" customFormat="false" ht="12.75" hidden="false" customHeight="false" outlineLevel="0" collapsed="false">
      <c r="H232" s="176"/>
    </row>
    <row r="233" customFormat="false" ht="12.75" hidden="false" customHeight="false" outlineLevel="0" collapsed="false">
      <c r="H233" s="176"/>
    </row>
    <row r="234" customFormat="false" ht="12.75" hidden="false" customHeight="false" outlineLevel="0" collapsed="false">
      <c r="H234" s="176"/>
    </row>
    <row r="235" customFormat="false" ht="12.75" hidden="false" customHeight="false" outlineLevel="0" collapsed="false">
      <c r="H235" s="176"/>
    </row>
    <row r="236" customFormat="false" ht="12.75" hidden="false" customHeight="false" outlineLevel="0" collapsed="false">
      <c r="H236" s="176"/>
    </row>
    <row r="237" customFormat="false" ht="12.75" hidden="false" customHeight="false" outlineLevel="0" collapsed="false">
      <c r="H237" s="176"/>
    </row>
    <row r="238" customFormat="false" ht="12.75" hidden="false" customHeight="false" outlineLevel="0" collapsed="false">
      <c r="H238" s="176"/>
    </row>
    <row r="239" customFormat="false" ht="12.75" hidden="false" customHeight="false" outlineLevel="0" collapsed="false">
      <c r="H239" s="176"/>
    </row>
    <row r="240" customFormat="false" ht="12.75" hidden="false" customHeight="false" outlineLevel="0" collapsed="false">
      <c r="H240" s="176"/>
    </row>
    <row r="241" customFormat="false" ht="12.75" hidden="false" customHeight="false" outlineLevel="0" collapsed="false">
      <c r="H241" s="176"/>
    </row>
    <row r="242" customFormat="false" ht="12.75" hidden="false" customHeight="false" outlineLevel="0" collapsed="false">
      <c r="H242" s="176"/>
    </row>
    <row r="243" customFormat="false" ht="12.75" hidden="false" customHeight="false" outlineLevel="0" collapsed="false">
      <c r="H243" s="176"/>
    </row>
    <row r="244" customFormat="false" ht="12.75" hidden="false" customHeight="false" outlineLevel="0" collapsed="false">
      <c r="H244" s="176"/>
    </row>
    <row r="245" customFormat="false" ht="12.75" hidden="false" customHeight="false" outlineLevel="0" collapsed="false">
      <c r="H245" s="176"/>
    </row>
    <row r="246" customFormat="false" ht="12.75" hidden="false" customHeight="false" outlineLevel="0" collapsed="false">
      <c r="H246" s="176"/>
    </row>
    <row r="247" customFormat="false" ht="12.75" hidden="false" customHeight="false" outlineLevel="0" collapsed="false">
      <c r="H247" s="176"/>
    </row>
    <row r="248" customFormat="false" ht="12.75" hidden="false" customHeight="false" outlineLevel="0" collapsed="false">
      <c r="H248" s="176"/>
    </row>
    <row r="249" customFormat="false" ht="12.75" hidden="false" customHeight="false" outlineLevel="0" collapsed="false">
      <c r="H249" s="176"/>
    </row>
    <row r="250" customFormat="false" ht="12.75" hidden="false" customHeight="false" outlineLevel="0" collapsed="false">
      <c r="H250" s="176"/>
    </row>
    <row r="251" customFormat="false" ht="12.75" hidden="false" customHeight="false" outlineLevel="0" collapsed="false">
      <c r="H251" s="176"/>
    </row>
    <row r="252" customFormat="false" ht="12.75" hidden="false" customHeight="false" outlineLevel="0" collapsed="false">
      <c r="H252" s="176"/>
    </row>
    <row r="253" customFormat="false" ht="12.75" hidden="false" customHeight="false" outlineLevel="0" collapsed="false">
      <c r="H253" s="176"/>
    </row>
    <row r="254" customFormat="false" ht="12.75" hidden="false" customHeight="false" outlineLevel="0" collapsed="false">
      <c r="H254" s="176"/>
    </row>
    <row r="255" customFormat="false" ht="12.75" hidden="false" customHeight="false" outlineLevel="0" collapsed="false">
      <c r="H255" s="176"/>
    </row>
    <row r="256" customFormat="false" ht="12.75" hidden="false" customHeight="false" outlineLevel="0" collapsed="false">
      <c r="H256" s="176"/>
    </row>
    <row r="257" customFormat="false" ht="12.75" hidden="false" customHeight="false" outlineLevel="0" collapsed="false">
      <c r="H257" s="176"/>
    </row>
    <row r="258" customFormat="false" ht="12.75" hidden="false" customHeight="false" outlineLevel="0" collapsed="false">
      <c r="H258" s="176"/>
    </row>
    <row r="259" customFormat="false" ht="12.75" hidden="false" customHeight="false" outlineLevel="0" collapsed="false">
      <c r="H259" s="176"/>
    </row>
    <row r="260" customFormat="false" ht="12.75" hidden="false" customHeight="false" outlineLevel="0" collapsed="false">
      <c r="H260" s="176"/>
    </row>
    <row r="261" customFormat="false" ht="12.75" hidden="false" customHeight="false" outlineLevel="0" collapsed="false">
      <c r="H261" s="176"/>
    </row>
    <row r="262" customFormat="false" ht="12.75" hidden="false" customHeight="false" outlineLevel="0" collapsed="false">
      <c r="H262" s="176"/>
    </row>
    <row r="263" customFormat="false" ht="12.75" hidden="false" customHeight="false" outlineLevel="0" collapsed="false">
      <c r="H263" s="176"/>
    </row>
    <row r="264" customFormat="false" ht="12.75" hidden="false" customHeight="false" outlineLevel="0" collapsed="false">
      <c r="H264" s="176"/>
    </row>
    <row r="265" customFormat="false" ht="12.75" hidden="false" customHeight="false" outlineLevel="0" collapsed="false">
      <c r="H265" s="176"/>
    </row>
    <row r="266" customFormat="false" ht="12.75" hidden="false" customHeight="false" outlineLevel="0" collapsed="false">
      <c r="H266" s="176"/>
    </row>
    <row r="267" customFormat="false" ht="12.75" hidden="false" customHeight="false" outlineLevel="0" collapsed="false">
      <c r="H267" s="176"/>
    </row>
    <row r="268" customFormat="false" ht="12.75" hidden="false" customHeight="false" outlineLevel="0" collapsed="false">
      <c r="H268" s="176"/>
    </row>
    <row r="269" customFormat="false" ht="12.75" hidden="false" customHeight="false" outlineLevel="0" collapsed="false">
      <c r="H269" s="176"/>
    </row>
    <row r="270" customFormat="false" ht="12.75" hidden="false" customHeight="false" outlineLevel="0" collapsed="false">
      <c r="H270" s="176"/>
    </row>
    <row r="271" customFormat="false" ht="12.75" hidden="false" customHeight="false" outlineLevel="0" collapsed="false">
      <c r="H271" s="176"/>
    </row>
    <row r="272" customFormat="false" ht="12.75" hidden="false" customHeight="false" outlineLevel="0" collapsed="false">
      <c r="H272" s="176"/>
    </row>
    <row r="273" customFormat="false" ht="12.75" hidden="false" customHeight="false" outlineLevel="0" collapsed="false">
      <c r="H273" s="176"/>
    </row>
    <row r="274" customFormat="false" ht="12.75" hidden="false" customHeight="false" outlineLevel="0" collapsed="false">
      <c r="H274" s="176"/>
    </row>
    <row r="275" customFormat="false" ht="12.75" hidden="false" customHeight="false" outlineLevel="0" collapsed="false">
      <c r="H275" s="176"/>
    </row>
    <row r="276" customFormat="false" ht="12.75" hidden="false" customHeight="false" outlineLevel="0" collapsed="false">
      <c r="H276" s="176"/>
    </row>
    <row r="277" customFormat="false" ht="12.75" hidden="false" customHeight="false" outlineLevel="0" collapsed="false">
      <c r="H277" s="176"/>
    </row>
    <row r="278" customFormat="false" ht="12.75" hidden="false" customHeight="false" outlineLevel="0" collapsed="false">
      <c r="H278" s="176"/>
    </row>
    <row r="279" customFormat="false" ht="12.75" hidden="false" customHeight="false" outlineLevel="0" collapsed="false">
      <c r="H279" s="176"/>
    </row>
    <row r="280" customFormat="false" ht="12.75" hidden="false" customHeight="false" outlineLevel="0" collapsed="false">
      <c r="H280" s="176"/>
    </row>
    <row r="281" customFormat="false" ht="12.75" hidden="false" customHeight="false" outlineLevel="0" collapsed="false">
      <c r="H281" s="176"/>
    </row>
    <row r="282" customFormat="false" ht="12.75" hidden="false" customHeight="false" outlineLevel="0" collapsed="false">
      <c r="H282" s="176"/>
    </row>
    <row r="283" customFormat="false" ht="12.75" hidden="false" customHeight="false" outlineLevel="0" collapsed="false">
      <c r="H283" s="176"/>
    </row>
    <row r="284" customFormat="false" ht="12.75" hidden="false" customHeight="false" outlineLevel="0" collapsed="false">
      <c r="H284" s="176"/>
    </row>
    <row r="285" customFormat="false" ht="12.75" hidden="false" customHeight="false" outlineLevel="0" collapsed="false">
      <c r="H285" s="176"/>
    </row>
    <row r="286" customFormat="false" ht="12.75" hidden="false" customHeight="false" outlineLevel="0" collapsed="false">
      <c r="H286" s="176"/>
    </row>
    <row r="287" customFormat="false" ht="12.75" hidden="false" customHeight="false" outlineLevel="0" collapsed="false">
      <c r="H287" s="176"/>
    </row>
    <row r="288" customFormat="false" ht="12.75" hidden="false" customHeight="false" outlineLevel="0" collapsed="false">
      <c r="H288" s="176"/>
    </row>
    <row r="289" customFormat="false" ht="12.75" hidden="false" customHeight="false" outlineLevel="0" collapsed="false">
      <c r="H289" s="176"/>
    </row>
    <row r="290" customFormat="false" ht="12.75" hidden="false" customHeight="false" outlineLevel="0" collapsed="false">
      <c r="H290" s="176"/>
    </row>
    <row r="291" customFormat="false" ht="12.75" hidden="false" customHeight="false" outlineLevel="0" collapsed="false">
      <c r="H291" s="176"/>
    </row>
    <row r="292" customFormat="false" ht="12.75" hidden="false" customHeight="false" outlineLevel="0" collapsed="false">
      <c r="H292" s="176"/>
    </row>
    <row r="293" customFormat="false" ht="12.75" hidden="false" customHeight="false" outlineLevel="0" collapsed="false">
      <c r="H293" s="176"/>
    </row>
    <row r="294" customFormat="false" ht="12.75" hidden="false" customHeight="false" outlineLevel="0" collapsed="false">
      <c r="H294" s="176"/>
    </row>
    <row r="295" customFormat="false" ht="12.75" hidden="false" customHeight="false" outlineLevel="0" collapsed="false">
      <c r="H295" s="176"/>
    </row>
    <row r="296" customFormat="false" ht="12.75" hidden="false" customHeight="false" outlineLevel="0" collapsed="false">
      <c r="H296" s="176"/>
    </row>
    <row r="297" customFormat="false" ht="12.75" hidden="false" customHeight="false" outlineLevel="0" collapsed="false">
      <c r="H297" s="176"/>
    </row>
    <row r="298" customFormat="false" ht="12.75" hidden="false" customHeight="false" outlineLevel="0" collapsed="false">
      <c r="H298" s="176"/>
    </row>
    <row r="299" customFormat="false" ht="12.75" hidden="false" customHeight="false" outlineLevel="0" collapsed="false">
      <c r="H299" s="176"/>
    </row>
    <row r="300" customFormat="false" ht="12.75" hidden="false" customHeight="false" outlineLevel="0" collapsed="false">
      <c r="H300" s="176"/>
    </row>
    <row r="301" customFormat="false" ht="12.75" hidden="false" customHeight="false" outlineLevel="0" collapsed="false">
      <c r="H301" s="176"/>
    </row>
    <row r="302" customFormat="false" ht="12.75" hidden="false" customHeight="false" outlineLevel="0" collapsed="false">
      <c r="H302" s="176"/>
    </row>
    <row r="303" customFormat="false" ht="12.75" hidden="false" customHeight="false" outlineLevel="0" collapsed="false">
      <c r="H303" s="176"/>
    </row>
    <row r="304" customFormat="false" ht="12.75" hidden="false" customHeight="false" outlineLevel="0" collapsed="false">
      <c r="H304" s="176"/>
    </row>
    <row r="305" customFormat="false" ht="12.75" hidden="false" customHeight="false" outlineLevel="0" collapsed="false">
      <c r="H305" s="176"/>
    </row>
    <row r="306" customFormat="false" ht="12.75" hidden="false" customHeight="false" outlineLevel="0" collapsed="false">
      <c r="H306" s="176"/>
    </row>
    <row r="307" customFormat="false" ht="12.75" hidden="false" customHeight="false" outlineLevel="0" collapsed="false">
      <c r="H307" s="176"/>
    </row>
    <row r="308" customFormat="false" ht="12.75" hidden="false" customHeight="false" outlineLevel="0" collapsed="false">
      <c r="H308" s="176"/>
    </row>
    <row r="309" customFormat="false" ht="12.75" hidden="false" customHeight="false" outlineLevel="0" collapsed="false">
      <c r="H309" s="176"/>
    </row>
    <row r="310" customFormat="false" ht="12.75" hidden="false" customHeight="false" outlineLevel="0" collapsed="false">
      <c r="H310" s="176"/>
    </row>
    <row r="311" customFormat="false" ht="12.75" hidden="false" customHeight="false" outlineLevel="0" collapsed="false">
      <c r="H311" s="176"/>
    </row>
    <row r="312" customFormat="false" ht="12.75" hidden="false" customHeight="false" outlineLevel="0" collapsed="false">
      <c r="H312" s="176"/>
    </row>
    <row r="313" customFormat="false" ht="12.75" hidden="false" customHeight="false" outlineLevel="0" collapsed="false">
      <c r="H313" s="176"/>
    </row>
    <row r="314" customFormat="false" ht="12.75" hidden="false" customHeight="false" outlineLevel="0" collapsed="false">
      <c r="H314" s="176"/>
    </row>
    <row r="315" customFormat="false" ht="12.75" hidden="false" customHeight="false" outlineLevel="0" collapsed="false">
      <c r="H315" s="176"/>
    </row>
    <row r="316" customFormat="false" ht="12.75" hidden="false" customHeight="false" outlineLevel="0" collapsed="false">
      <c r="H316" s="176"/>
    </row>
    <row r="317" customFormat="false" ht="12.75" hidden="false" customHeight="false" outlineLevel="0" collapsed="false">
      <c r="H317" s="176"/>
    </row>
    <row r="318" customFormat="false" ht="12.75" hidden="false" customHeight="false" outlineLevel="0" collapsed="false">
      <c r="H318" s="176"/>
    </row>
    <row r="319" customFormat="false" ht="12.75" hidden="false" customHeight="false" outlineLevel="0" collapsed="false">
      <c r="H319" s="176"/>
    </row>
    <row r="320" customFormat="false" ht="12.75" hidden="false" customHeight="false" outlineLevel="0" collapsed="false">
      <c r="H320" s="176"/>
    </row>
    <row r="321" customFormat="false" ht="12.75" hidden="false" customHeight="false" outlineLevel="0" collapsed="false">
      <c r="H321" s="176"/>
    </row>
    <row r="322" customFormat="false" ht="12.75" hidden="false" customHeight="false" outlineLevel="0" collapsed="false">
      <c r="H322" s="176"/>
    </row>
    <row r="323" customFormat="false" ht="12.75" hidden="false" customHeight="false" outlineLevel="0" collapsed="false">
      <c r="H323" s="176"/>
    </row>
    <row r="324" customFormat="false" ht="12.75" hidden="false" customHeight="false" outlineLevel="0" collapsed="false">
      <c r="H324" s="176"/>
    </row>
    <row r="325" customFormat="false" ht="12.75" hidden="false" customHeight="false" outlineLevel="0" collapsed="false">
      <c r="H325" s="176"/>
    </row>
    <row r="326" customFormat="false" ht="12.75" hidden="false" customHeight="false" outlineLevel="0" collapsed="false">
      <c r="H326" s="176"/>
    </row>
    <row r="327" customFormat="false" ht="12.75" hidden="false" customHeight="false" outlineLevel="0" collapsed="false">
      <c r="H327" s="176"/>
    </row>
    <row r="328" customFormat="false" ht="12.75" hidden="false" customHeight="false" outlineLevel="0" collapsed="false">
      <c r="H328" s="176"/>
    </row>
    <row r="329" customFormat="false" ht="12.75" hidden="false" customHeight="false" outlineLevel="0" collapsed="false">
      <c r="H329" s="176"/>
    </row>
    <row r="330" customFormat="false" ht="12.75" hidden="false" customHeight="false" outlineLevel="0" collapsed="false">
      <c r="H330" s="176"/>
    </row>
    <row r="331" customFormat="false" ht="12.75" hidden="false" customHeight="false" outlineLevel="0" collapsed="false">
      <c r="H331" s="176"/>
    </row>
    <row r="332" customFormat="false" ht="12.75" hidden="false" customHeight="false" outlineLevel="0" collapsed="false">
      <c r="H332" s="176"/>
    </row>
    <row r="333" customFormat="false" ht="12.75" hidden="false" customHeight="false" outlineLevel="0" collapsed="false">
      <c r="H333" s="176"/>
    </row>
  </sheetData>
  <mergeCells count="9">
    <mergeCell ref="A3:A5"/>
    <mergeCell ref="B3:B5"/>
    <mergeCell ref="C3:C5"/>
    <mergeCell ref="D3:D5"/>
    <mergeCell ref="E3:E5"/>
    <mergeCell ref="F3:F4"/>
    <mergeCell ref="G3:P3"/>
    <mergeCell ref="Q3:Q5"/>
    <mergeCell ref="F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6.7"/>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0" min="6" style="0" width="15.85"/>
    <col collapsed="false" customWidth="true" hidden="false" outlineLevel="0" max="11" min="11" style="0" width="8.85"/>
  </cols>
  <sheetData>
    <row r="1" s="140" customFormat="true" ht="15" hidden="false" customHeight="false" outlineLevel="0" collapsed="false">
      <c r="A1" s="1" t="s">
        <v>529</v>
      </c>
      <c r="C1" s="1"/>
      <c r="K1" s="1"/>
    </row>
    <row r="3" customFormat="false" ht="12.75" hidden="false" customHeight="true" outlineLevel="0" collapsed="false">
      <c r="A3" s="141" t="s">
        <v>157</v>
      </c>
      <c r="B3" s="142" t="s">
        <v>158</v>
      </c>
      <c r="C3" s="142" t="s">
        <v>159</v>
      </c>
      <c r="D3" s="142" t="s">
        <v>160</v>
      </c>
      <c r="E3" s="143" t="s">
        <v>161</v>
      </c>
      <c r="F3" s="144" t="s">
        <v>530</v>
      </c>
      <c r="G3" s="147" t="s">
        <v>162</v>
      </c>
      <c r="H3" s="147"/>
      <c r="I3" s="147"/>
      <c r="J3" s="147"/>
      <c r="K3" s="143" t="s">
        <v>157</v>
      </c>
    </row>
    <row r="4" s="19" customFormat="true" ht="54" hidden="false" customHeight="true" outlineLevel="0" collapsed="false">
      <c r="A4" s="141"/>
      <c r="B4" s="142"/>
      <c r="C4" s="142"/>
      <c r="D4" s="142"/>
      <c r="E4" s="143"/>
      <c r="F4" s="144"/>
      <c r="G4" s="146" t="s">
        <v>531</v>
      </c>
      <c r="H4" s="146" t="s">
        <v>121</v>
      </c>
      <c r="I4" s="146" t="s">
        <v>532</v>
      </c>
      <c r="J4" s="146" t="s">
        <v>533</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7"/>
      <c r="B6" s="151"/>
      <c r="C6" s="151"/>
      <c r="D6" s="151"/>
      <c r="E6" s="151"/>
      <c r="F6" s="152"/>
      <c r="G6" s="152"/>
      <c r="H6" s="152"/>
      <c r="I6" s="152"/>
      <c r="J6" s="152"/>
      <c r="K6" s="178"/>
    </row>
    <row r="7" s="19" customFormat="true" ht="12" hidden="false" customHeight="false" outlineLevel="0" collapsed="false">
      <c r="A7" s="154" t="n">
        <v>1</v>
      </c>
      <c r="B7" s="155" t="s">
        <v>167</v>
      </c>
      <c r="C7" s="156" t="s">
        <v>168</v>
      </c>
      <c r="D7" s="155" t="s">
        <v>169</v>
      </c>
      <c r="E7" s="156" t="s">
        <v>170</v>
      </c>
      <c r="F7" s="157" t="n">
        <v>184</v>
      </c>
      <c r="G7" s="157" t="n">
        <v>110</v>
      </c>
      <c r="H7" s="157" t="n">
        <v>50</v>
      </c>
      <c r="I7" s="157" t="n">
        <v>9</v>
      </c>
      <c r="J7" s="157" t="n">
        <v>15</v>
      </c>
      <c r="K7" s="158" t="n">
        <v>1</v>
      </c>
    </row>
    <row r="8" s="19" customFormat="true" ht="12" hidden="false" customHeight="false" outlineLevel="0" collapsed="false">
      <c r="A8" s="154" t="n">
        <v>2</v>
      </c>
      <c r="B8" s="155" t="s">
        <v>172</v>
      </c>
      <c r="C8" s="156" t="s">
        <v>173</v>
      </c>
      <c r="D8" s="155" t="s">
        <v>174</v>
      </c>
      <c r="E8" s="156" t="n">
        <v>5163</v>
      </c>
      <c r="F8" s="157" t="n">
        <v>114</v>
      </c>
      <c r="G8" s="157" t="n">
        <v>76</v>
      </c>
      <c r="H8" s="157" t="n">
        <v>29</v>
      </c>
      <c r="I8" s="157" t="n">
        <v>6</v>
      </c>
      <c r="J8" s="157" t="n">
        <v>3</v>
      </c>
      <c r="K8" s="158" t="n">
        <v>2</v>
      </c>
    </row>
    <row r="9" s="19" customFormat="true" ht="12" hidden="false" customHeight="false" outlineLevel="0" collapsed="false">
      <c r="A9" s="154" t="n">
        <v>3</v>
      </c>
      <c r="B9" s="155" t="s">
        <v>175</v>
      </c>
      <c r="C9" s="156" t="s">
        <v>176</v>
      </c>
      <c r="D9" s="155" t="s">
        <v>177</v>
      </c>
      <c r="E9" s="156" t="n">
        <v>5159</v>
      </c>
      <c r="F9" s="157" t="n">
        <v>123</v>
      </c>
      <c r="G9" s="157" t="n">
        <v>75</v>
      </c>
      <c r="H9" s="157" t="n">
        <v>29</v>
      </c>
      <c r="I9" s="157" t="n">
        <v>13</v>
      </c>
      <c r="J9" s="157" t="n">
        <v>6</v>
      </c>
      <c r="K9" s="158" t="n">
        <v>3</v>
      </c>
    </row>
    <row r="10" s="19" customFormat="true" ht="12" hidden="false" customHeight="false" outlineLevel="0" collapsed="false">
      <c r="A10" s="154" t="n">
        <v>4</v>
      </c>
      <c r="B10" s="155" t="s">
        <v>178</v>
      </c>
      <c r="C10" s="156" t="s">
        <v>179</v>
      </c>
      <c r="D10" s="155" t="s">
        <v>174</v>
      </c>
      <c r="E10" s="156" t="n">
        <v>5163</v>
      </c>
      <c r="F10" s="157" t="n">
        <v>1514</v>
      </c>
      <c r="G10" s="157" t="n">
        <v>891</v>
      </c>
      <c r="H10" s="157" t="n">
        <v>247</v>
      </c>
      <c r="I10" s="157" t="n">
        <v>340</v>
      </c>
      <c r="J10" s="157" t="n">
        <v>36</v>
      </c>
      <c r="K10" s="158" t="n">
        <v>4</v>
      </c>
    </row>
    <row r="11" s="19" customFormat="true" ht="12" hidden="false" customHeight="false" outlineLevel="0" collapsed="false">
      <c r="A11" s="154" t="n">
        <v>5</v>
      </c>
      <c r="B11" s="155" t="s">
        <v>180</v>
      </c>
      <c r="C11" s="156" t="s">
        <v>181</v>
      </c>
      <c r="D11" s="155" t="s">
        <v>182</v>
      </c>
      <c r="E11" s="156" t="n">
        <v>5158</v>
      </c>
      <c r="F11" s="157" t="n">
        <v>218</v>
      </c>
      <c r="G11" s="157" t="n">
        <v>120</v>
      </c>
      <c r="H11" s="157" t="n">
        <v>74</v>
      </c>
      <c r="I11" s="157" t="n">
        <v>18</v>
      </c>
      <c r="J11" s="157" t="n">
        <v>6</v>
      </c>
      <c r="K11" s="158" t="n">
        <v>5</v>
      </c>
    </row>
    <row r="12" s="19" customFormat="true" ht="12" hidden="false" customHeight="false" outlineLevel="0" collapsed="false">
      <c r="A12" s="154" t="n">
        <v>6</v>
      </c>
      <c r="B12" s="155" t="s">
        <v>183</v>
      </c>
      <c r="C12" s="156" t="s">
        <v>184</v>
      </c>
      <c r="D12" s="155" t="s">
        <v>174</v>
      </c>
      <c r="E12" s="156" t="n">
        <v>5163</v>
      </c>
      <c r="F12" s="157" t="n">
        <v>205</v>
      </c>
      <c r="G12" s="157" t="n">
        <v>142</v>
      </c>
      <c r="H12" s="157" t="n">
        <v>48</v>
      </c>
      <c r="I12" s="157" t="n">
        <v>12</v>
      </c>
      <c r="J12" s="157" t="n">
        <v>3</v>
      </c>
      <c r="K12" s="158" t="n">
        <v>6</v>
      </c>
    </row>
    <row r="13" s="19" customFormat="true" ht="12" hidden="false" customHeight="false" outlineLevel="0" collapsed="false">
      <c r="A13" s="154" t="n">
        <v>7</v>
      </c>
      <c r="B13" s="155" t="s">
        <v>185</v>
      </c>
      <c r="C13" s="156" t="s">
        <v>186</v>
      </c>
      <c r="D13" s="155" t="s">
        <v>187</v>
      </c>
      <c r="E13" s="156" t="n">
        <v>5153</v>
      </c>
      <c r="F13" s="157" t="n">
        <v>273</v>
      </c>
      <c r="G13" s="157" t="n">
        <v>178</v>
      </c>
      <c r="H13" s="157" t="n">
        <v>56</v>
      </c>
      <c r="I13" s="157" t="n">
        <v>26</v>
      </c>
      <c r="J13" s="157" t="n">
        <v>13</v>
      </c>
      <c r="K13" s="158" t="n">
        <v>7</v>
      </c>
    </row>
    <row r="14" s="19" customFormat="true" ht="12" hidden="false" customHeight="false" outlineLevel="0" collapsed="false">
      <c r="A14" s="154" t="n">
        <v>8</v>
      </c>
      <c r="B14" s="155" t="s">
        <v>188</v>
      </c>
      <c r="C14" s="156" t="s">
        <v>189</v>
      </c>
      <c r="D14" s="155" t="s">
        <v>190</v>
      </c>
      <c r="E14" s="156" t="n">
        <v>5151</v>
      </c>
      <c r="F14" s="157" t="n">
        <v>201</v>
      </c>
      <c r="G14" s="157" t="n">
        <v>168</v>
      </c>
      <c r="H14" s="157" t="n">
        <v>27</v>
      </c>
      <c r="I14" s="157" t="n">
        <v>3</v>
      </c>
      <c r="J14" s="157" t="n">
        <v>3</v>
      </c>
      <c r="K14" s="158" t="n">
        <v>8</v>
      </c>
    </row>
    <row r="15" s="19" customFormat="true" ht="12" hidden="false" customHeight="false" outlineLevel="0" collapsed="false">
      <c r="A15" s="154" t="n">
        <v>9</v>
      </c>
      <c r="B15" s="155" t="s">
        <v>191</v>
      </c>
      <c r="C15" s="156" t="s">
        <v>192</v>
      </c>
      <c r="D15" s="155" t="s">
        <v>193</v>
      </c>
      <c r="E15" s="156" t="n">
        <v>5157</v>
      </c>
      <c r="F15" s="157" t="n">
        <v>56</v>
      </c>
      <c r="G15" s="157" t="n">
        <v>42</v>
      </c>
      <c r="H15" s="157" t="n">
        <v>14</v>
      </c>
      <c r="I15" s="157" t="s">
        <v>171</v>
      </c>
      <c r="J15" s="157" t="s">
        <v>171</v>
      </c>
      <c r="K15" s="158" t="n">
        <v>9</v>
      </c>
    </row>
    <row r="16" s="19" customFormat="true" ht="12" hidden="false" customHeight="false" outlineLevel="0" collapsed="false">
      <c r="A16" s="154" t="n">
        <v>10</v>
      </c>
      <c r="B16" s="155" t="s">
        <v>194</v>
      </c>
      <c r="C16" s="156" t="s">
        <v>195</v>
      </c>
      <c r="D16" s="155" t="s">
        <v>193</v>
      </c>
      <c r="E16" s="156" t="n">
        <v>5157</v>
      </c>
      <c r="F16" s="157" t="n">
        <v>244</v>
      </c>
      <c r="G16" s="157" t="n">
        <v>166</v>
      </c>
      <c r="H16" s="157" t="n">
        <v>54</v>
      </c>
      <c r="I16" s="157" t="n">
        <v>15</v>
      </c>
      <c r="J16" s="157" t="n">
        <v>9</v>
      </c>
      <c r="K16" s="158" t="n">
        <v>10</v>
      </c>
    </row>
    <row r="17" s="19" customFormat="true" ht="12" hidden="false" customHeight="false" outlineLevel="0" collapsed="false">
      <c r="A17" s="154" t="n">
        <v>11</v>
      </c>
      <c r="B17" s="155" t="s">
        <v>196</v>
      </c>
      <c r="C17" s="156" t="s">
        <v>197</v>
      </c>
      <c r="D17" s="155" t="s">
        <v>198</v>
      </c>
      <c r="E17" s="156" t="n">
        <v>5156</v>
      </c>
      <c r="F17" s="157" t="n">
        <v>582</v>
      </c>
      <c r="G17" s="157" t="n">
        <v>419</v>
      </c>
      <c r="H17" s="157" t="n">
        <v>94</v>
      </c>
      <c r="I17" s="157" t="n">
        <v>28</v>
      </c>
      <c r="J17" s="157" t="n">
        <v>41</v>
      </c>
      <c r="K17" s="158" t="n">
        <v>11</v>
      </c>
    </row>
    <row r="18" s="19" customFormat="true" ht="12" hidden="false" customHeight="false" outlineLevel="0" collapsed="false">
      <c r="A18" s="154" t="n">
        <v>12</v>
      </c>
      <c r="B18" s="155" t="s">
        <v>199</v>
      </c>
      <c r="C18" s="156" t="s">
        <v>200</v>
      </c>
      <c r="D18" s="155" t="s">
        <v>198</v>
      </c>
      <c r="E18" s="156" t="n">
        <v>5156</v>
      </c>
      <c r="F18" s="157" t="n">
        <v>284</v>
      </c>
      <c r="G18" s="157" t="n">
        <v>210</v>
      </c>
      <c r="H18" s="157" t="n">
        <v>32</v>
      </c>
      <c r="I18" s="157" t="n">
        <v>32</v>
      </c>
      <c r="J18" s="157" t="n">
        <v>10</v>
      </c>
      <c r="K18" s="158" t="n">
        <v>12</v>
      </c>
    </row>
    <row r="19" s="19" customFormat="true" ht="12" hidden="false" customHeight="false" outlineLevel="0" collapsed="false">
      <c r="A19" s="154" t="n">
        <v>13</v>
      </c>
      <c r="B19" s="155" t="s">
        <v>201</v>
      </c>
      <c r="C19" s="156" t="s">
        <v>202</v>
      </c>
      <c r="D19" s="155" t="s">
        <v>177</v>
      </c>
      <c r="E19" s="156" t="n">
        <v>5159</v>
      </c>
      <c r="F19" s="157" t="n">
        <v>223</v>
      </c>
      <c r="G19" s="157" t="n">
        <v>163</v>
      </c>
      <c r="H19" s="157" t="n">
        <v>36</v>
      </c>
      <c r="I19" s="157" t="n">
        <v>12</v>
      </c>
      <c r="J19" s="157" t="n">
        <v>12</v>
      </c>
      <c r="K19" s="158" t="n">
        <v>13</v>
      </c>
    </row>
    <row r="20" s="19" customFormat="true" ht="12" hidden="false" customHeight="false" outlineLevel="0" collapsed="false">
      <c r="A20" s="154" t="n">
        <v>14</v>
      </c>
      <c r="B20" s="155" t="s">
        <v>203</v>
      </c>
      <c r="C20" s="156" t="s">
        <v>204</v>
      </c>
      <c r="D20" s="155" t="s">
        <v>190</v>
      </c>
      <c r="E20" s="156" t="n">
        <v>5151</v>
      </c>
      <c r="F20" s="157" t="n">
        <v>308</v>
      </c>
      <c r="G20" s="157" t="n">
        <v>203</v>
      </c>
      <c r="H20" s="157" t="n">
        <v>73</v>
      </c>
      <c r="I20" s="157" t="n">
        <v>19</v>
      </c>
      <c r="J20" s="157" t="n">
        <v>13</v>
      </c>
      <c r="K20" s="158" t="n">
        <v>14</v>
      </c>
    </row>
    <row r="21" s="19" customFormat="true" ht="12" hidden="false" customHeight="false" outlineLevel="0" collapsed="false">
      <c r="A21" s="154" t="n">
        <v>15</v>
      </c>
      <c r="B21" s="155" t="s">
        <v>205</v>
      </c>
      <c r="C21" s="156" t="s">
        <v>206</v>
      </c>
      <c r="D21" s="155" t="s">
        <v>207</v>
      </c>
      <c r="E21" s="156" t="n">
        <v>5162</v>
      </c>
      <c r="F21" s="157" t="n">
        <v>60</v>
      </c>
      <c r="G21" s="157" t="n">
        <v>37</v>
      </c>
      <c r="H21" s="157" t="n">
        <v>11</v>
      </c>
      <c r="I21" s="157" t="n">
        <v>6</v>
      </c>
      <c r="J21" s="157" t="n">
        <v>6</v>
      </c>
      <c r="K21" s="158" t="n">
        <v>15</v>
      </c>
    </row>
    <row r="22" s="19" customFormat="true" ht="12" hidden="false" customHeight="false" outlineLevel="0" collapsed="false">
      <c r="A22" s="154" t="n">
        <v>16</v>
      </c>
      <c r="B22" s="155" t="s">
        <v>208</v>
      </c>
      <c r="C22" s="156" t="s">
        <v>209</v>
      </c>
      <c r="D22" s="155" t="s">
        <v>174</v>
      </c>
      <c r="E22" s="156" t="n">
        <v>5163</v>
      </c>
      <c r="F22" s="157" t="n">
        <v>175</v>
      </c>
      <c r="G22" s="157" t="n">
        <v>99</v>
      </c>
      <c r="H22" s="157" t="n">
        <v>58</v>
      </c>
      <c r="I22" s="157" t="n">
        <v>18</v>
      </c>
      <c r="J22" s="157" t="s">
        <v>171</v>
      </c>
      <c r="K22" s="158" t="n">
        <v>16</v>
      </c>
    </row>
    <row r="23" s="19" customFormat="true" ht="12" hidden="false" customHeight="false" outlineLevel="0" collapsed="false">
      <c r="A23" s="154" t="n">
        <v>17</v>
      </c>
      <c r="B23" s="155" t="s">
        <v>210</v>
      </c>
      <c r="C23" s="156" t="s">
        <v>211</v>
      </c>
      <c r="D23" s="155" t="s">
        <v>174</v>
      </c>
      <c r="E23" s="156" t="n">
        <v>5163</v>
      </c>
      <c r="F23" s="157" t="n">
        <v>60</v>
      </c>
      <c r="G23" s="157" t="n">
        <v>45</v>
      </c>
      <c r="H23" s="157" t="n">
        <v>15</v>
      </c>
      <c r="I23" s="157" t="s">
        <v>171</v>
      </c>
      <c r="J23" s="157" t="s">
        <v>171</v>
      </c>
      <c r="K23" s="158" t="n">
        <v>17</v>
      </c>
    </row>
    <row r="24" s="19" customFormat="true" ht="12" hidden="false" customHeight="false" outlineLevel="0" collapsed="false">
      <c r="A24" s="154" t="n">
        <v>18</v>
      </c>
      <c r="B24" s="155" t="s">
        <v>212</v>
      </c>
      <c r="C24" s="156" t="s">
        <v>213</v>
      </c>
      <c r="D24" s="155" t="s">
        <v>207</v>
      </c>
      <c r="E24" s="156" t="n">
        <v>5162</v>
      </c>
      <c r="F24" s="157" t="n">
        <v>130</v>
      </c>
      <c r="G24" s="157" t="n">
        <v>96</v>
      </c>
      <c r="H24" s="157" t="n">
        <v>27</v>
      </c>
      <c r="I24" s="157" t="n">
        <v>4</v>
      </c>
      <c r="J24" s="157" t="n">
        <v>3</v>
      </c>
      <c r="K24" s="158" t="n">
        <v>18</v>
      </c>
    </row>
    <row r="25" s="19" customFormat="true" ht="12" hidden="false" customHeight="false" outlineLevel="0" collapsed="false">
      <c r="A25" s="154" t="n">
        <v>19</v>
      </c>
      <c r="B25" s="155" t="s">
        <v>214</v>
      </c>
      <c r="C25" s="156" t="s">
        <v>215</v>
      </c>
      <c r="D25" s="155" t="s">
        <v>193</v>
      </c>
      <c r="E25" s="156" t="n">
        <v>5157</v>
      </c>
      <c r="F25" s="157" t="n">
        <v>379</v>
      </c>
      <c r="G25" s="157" t="n">
        <v>239</v>
      </c>
      <c r="H25" s="157" t="n">
        <v>112</v>
      </c>
      <c r="I25" s="157" t="n">
        <v>25</v>
      </c>
      <c r="J25" s="157" t="n">
        <v>3</v>
      </c>
      <c r="K25" s="158" t="n">
        <v>19</v>
      </c>
    </row>
    <row r="26" s="19" customFormat="true" ht="12" hidden="false" customHeight="false" outlineLevel="0" collapsed="false">
      <c r="A26" s="154" t="n">
        <v>20</v>
      </c>
      <c r="B26" s="155" t="s">
        <v>216</v>
      </c>
      <c r="C26" s="156" t="s">
        <v>217</v>
      </c>
      <c r="D26" s="155" t="s">
        <v>177</v>
      </c>
      <c r="E26" s="156" t="n">
        <v>5159</v>
      </c>
      <c r="F26" s="157" t="n">
        <v>62</v>
      </c>
      <c r="G26" s="157" t="n">
        <v>56</v>
      </c>
      <c r="H26" s="157" t="n">
        <v>3</v>
      </c>
      <c r="I26" s="157" t="n">
        <v>3</v>
      </c>
      <c r="J26" s="157" t="s">
        <v>171</v>
      </c>
      <c r="K26" s="158" t="n">
        <v>20</v>
      </c>
    </row>
    <row r="27" s="19" customFormat="true" ht="12" hidden="false" customHeight="false" outlineLevel="0" collapsed="false">
      <c r="A27" s="154" t="n">
        <v>21</v>
      </c>
      <c r="B27" s="155" t="s">
        <v>218</v>
      </c>
      <c r="C27" s="156" t="s">
        <v>219</v>
      </c>
      <c r="D27" s="155" t="s">
        <v>220</v>
      </c>
      <c r="E27" s="156" t="n">
        <v>5161</v>
      </c>
      <c r="F27" s="157" t="n">
        <v>1425</v>
      </c>
      <c r="G27" s="157" t="n">
        <v>1016</v>
      </c>
      <c r="H27" s="157" t="n">
        <v>170</v>
      </c>
      <c r="I27" s="157" t="n">
        <v>178</v>
      </c>
      <c r="J27" s="157" t="n">
        <v>61</v>
      </c>
      <c r="K27" s="158" t="n">
        <v>21</v>
      </c>
    </row>
    <row r="28" s="19" customFormat="true" ht="12" hidden="false" customHeight="false" outlineLevel="0" collapsed="false">
      <c r="A28" s="154" t="n">
        <v>22</v>
      </c>
      <c r="B28" s="155" t="s">
        <v>221</v>
      </c>
      <c r="C28" s="156" t="s">
        <v>222</v>
      </c>
      <c r="D28" s="155" t="s">
        <v>174</v>
      </c>
      <c r="E28" s="156" t="n">
        <v>5163</v>
      </c>
      <c r="F28" s="157" t="n">
        <v>330</v>
      </c>
      <c r="G28" s="157" t="n">
        <v>224</v>
      </c>
      <c r="H28" s="157" t="n">
        <v>72</v>
      </c>
      <c r="I28" s="157" t="n">
        <v>28</v>
      </c>
      <c r="J28" s="157" t="n">
        <v>6</v>
      </c>
      <c r="K28" s="158" t="n">
        <v>22</v>
      </c>
    </row>
    <row r="29" s="19" customFormat="true" ht="12" hidden="false" customHeight="false" outlineLevel="0" collapsed="false">
      <c r="A29" s="154" t="n">
        <v>23</v>
      </c>
      <c r="B29" s="155" t="s">
        <v>223</v>
      </c>
      <c r="C29" s="156" t="s">
        <v>224</v>
      </c>
      <c r="D29" s="155" t="s">
        <v>177</v>
      </c>
      <c r="E29" s="156" t="n">
        <v>5159</v>
      </c>
      <c r="F29" s="157" t="n">
        <v>148</v>
      </c>
      <c r="G29" s="157" t="n">
        <v>63</v>
      </c>
      <c r="H29" s="157" t="n">
        <v>34</v>
      </c>
      <c r="I29" s="157" t="n">
        <v>48</v>
      </c>
      <c r="J29" s="157" t="n">
        <v>3</v>
      </c>
      <c r="K29" s="158" t="n">
        <v>23</v>
      </c>
    </row>
    <row r="30" s="19" customFormat="true" ht="12" hidden="false" customHeight="false" outlineLevel="0" collapsed="false">
      <c r="A30" s="154" t="n">
        <v>24</v>
      </c>
      <c r="B30" s="155" t="s">
        <v>225</v>
      </c>
      <c r="C30" s="156" t="s">
        <v>226</v>
      </c>
      <c r="D30" s="155" t="s">
        <v>220</v>
      </c>
      <c r="E30" s="156" t="n">
        <v>5161</v>
      </c>
      <c r="F30" s="157" t="n">
        <v>129</v>
      </c>
      <c r="G30" s="157" t="n">
        <v>77</v>
      </c>
      <c r="H30" s="157" t="n">
        <v>28</v>
      </c>
      <c r="I30" s="157" t="n">
        <v>15</v>
      </c>
      <c r="J30" s="157" t="n">
        <v>9</v>
      </c>
      <c r="K30" s="158" t="n">
        <v>24</v>
      </c>
    </row>
    <row r="31" s="19" customFormat="true" ht="12" hidden="false" customHeight="false" outlineLevel="0" collapsed="false">
      <c r="A31" s="154" t="n">
        <v>25</v>
      </c>
      <c r="B31" s="155" t="s">
        <v>227</v>
      </c>
      <c r="C31" s="156" t="s">
        <v>228</v>
      </c>
      <c r="D31" s="155" t="s">
        <v>198</v>
      </c>
      <c r="E31" s="156" t="n">
        <v>5156</v>
      </c>
      <c r="F31" s="157" t="n">
        <v>319</v>
      </c>
      <c r="G31" s="157" t="n">
        <v>250</v>
      </c>
      <c r="H31" s="157" t="n">
        <v>41</v>
      </c>
      <c r="I31" s="157" t="n">
        <v>10</v>
      </c>
      <c r="J31" s="157" t="n">
        <v>18</v>
      </c>
      <c r="K31" s="158" t="n">
        <v>25</v>
      </c>
    </row>
    <row r="32" s="19" customFormat="true" ht="12" hidden="false" customHeight="false" outlineLevel="0" collapsed="false">
      <c r="A32" s="154" t="n">
        <v>26</v>
      </c>
      <c r="B32" s="155" t="s">
        <v>229</v>
      </c>
      <c r="C32" s="156" t="s">
        <v>230</v>
      </c>
      <c r="D32" s="155" t="s">
        <v>220</v>
      </c>
      <c r="E32" s="156" t="n">
        <v>5161</v>
      </c>
      <c r="F32" s="157" t="n">
        <v>239</v>
      </c>
      <c r="G32" s="157" t="n">
        <v>172</v>
      </c>
      <c r="H32" s="157" t="n">
        <v>31</v>
      </c>
      <c r="I32" s="157" t="n">
        <v>23</v>
      </c>
      <c r="J32" s="157" t="n">
        <v>13</v>
      </c>
      <c r="K32" s="158" t="n">
        <v>26</v>
      </c>
    </row>
    <row r="33" s="19" customFormat="true" ht="12" hidden="false" customHeight="false" outlineLevel="0" collapsed="false">
      <c r="A33" s="154" t="n">
        <v>27</v>
      </c>
      <c r="B33" s="155" t="s">
        <v>231</v>
      </c>
      <c r="C33" s="156" t="s">
        <v>232</v>
      </c>
      <c r="D33" s="155" t="s">
        <v>233</v>
      </c>
      <c r="E33" s="156" t="s">
        <v>234</v>
      </c>
      <c r="F33" s="157" t="n">
        <v>1439</v>
      </c>
      <c r="G33" s="157" t="n">
        <v>1049</v>
      </c>
      <c r="H33" s="157" t="n">
        <v>246</v>
      </c>
      <c r="I33" s="157" t="n">
        <v>115</v>
      </c>
      <c r="J33" s="157" t="n">
        <v>29</v>
      </c>
      <c r="K33" s="158" t="n">
        <v>27</v>
      </c>
    </row>
    <row r="34" s="19" customFormat="true" ht="12" hidden="false" customHeight="false" outlineLevel="0" collapsed="false">
      <c r="A34" s="154" t="n">
        <v>28</v>
      </c>
      <c r="B34" s="155" t="s">
        <v>235</v>
      </c>
      <c r="C34" s="156" t="s">
        <v>236</v>
      </c>
      <c r="D34" s="155" t="s">
        <v>237</v>
      </c>
      <c r="E34" s="156" t="n">
        <v>5152</v>
      </c>
      <c r="F34" s="157" t="n">
        <v>316</v>
      </c>
      <c r="G34" s="157" t="n">
        <v>223</v>
      </c>
      <c r="H34" s="157" t="n">
        <v>65</v>
      </c>
      <c r="I34" s="157" t="n">
        <v>21</v>
      </c>
      <c r="J34" s="157" t="n">
        <v>7</v>
      </c>
      <c r="K34" s="158" t="n">
        <v>28</v>
      </c>
    </row>
    <row r="35" s="19" customFormat="true" ht="12" hidden="false" customHeight="false" outlineLevel="0" collapsed="false">
      <c r="A35" s="154" t="n">
        <v>29</v>
      </c>
      <c r="B35" s="155" t="s">
        <v>238</v>
      </c>
      <c r="C35" s="156" t="s">
        <v>239</v>
      </c>
      <c r="D35" s="155" t="s">
        <v>233</v>
      </c>
      <c r="E35" s="156" t="s">
        <v>240</v>
      </c>
      <c r="F35" s="157" t="n">
        <v>2561</v>
      </c>
      <c r="G35" s="157" t="n">
        <v>1188</v>
      </c>
      <c r="H35" s="157" t="n">
        <v>602</v>
      </c>
      <c r="I35" s="157" t="n">
        <v>665</v>
      </c>
      <c r="J35" s="157" t="n">
        <v>106</v>
      </c>
      <c r="K35" s="158" t="n">
        <v>29</v>
      </c>
    </row>
    <row r="36" s="19" customFormat="true" ht="12" hidden="false" customHeight="false" outlineLevel="0" collapsed="false">
      <c r="A36" s="154" t="n">
        <v>30</v>
      </c>
      <c r="B36" s="155" t="s">
        <v>241</v>
      </c>
      <c r="C36" s="156" t="s">
        <v>242</v>
      </c>
      <c r="D36" s="155" t="s">
        <v>187</v>
      </c>
      <c r="E36" s="156" t="n">
        <v>5153</v>
      </c>
      <c r="F36" s="157" t="n">
        <v>91</v>
      </c>
      <c r="G36" s="157" t="n">
        <v>64</v>
      </c>
      <c r="H36" s="157" t="n">
        <v>27</v>
      </c>
      <c r="I36" s="157" t="s">
        <v>171</v>
      </c>
      <c r="J36" s="157" t="s">
        <v>171</v>
      </c>
      <c r="K36" s="158" t="n">
        <v>30</v>
      </c>
    </row>
    <row r="37" s="19" customFormat="true" ht="12" hidden="false" customHeight="false" outlineLevel="0" collapsed="false">
      <c r="A37" s="154" t="n">
        <v>31</v>
      </c>
      <c r="B37" s="155" t="s">
        <v>243</v>
      </c>
      <c r="C37" s="156" t="s">
        <v>244</v>
      </c>
      <c r="D37" s="155" t="s">
        <v>237</v>
      </c>
      <c r="E37" s="156" t="n">
        <v>5152</v>
      </c>
      <c r="F37" s="157" t="n">
        <v>171</v>
      </c>
      <c r="G37" s="157" t="n">
        <v>106</v>
      </c>
      <c r="H37" s="157" t="n">
        <v>42</v>
      </c>
      <c r="I37" s="157" t="n">
        <v>23</v>
      </c>
      <c r="J37" s="157" t="s">
        <v>171</v>
      </c>
      <c r="K37" s="158" t="n">
        <v>31</v>
      </c>
    </row>
    <row r="38" s="19" customFormat="true" ht="12" hidden="false" customHeight="false" outlineLevel="0" collapsed="false">
      <c r="A38" s="154" t="n">
        <v>32</v>
      </c>
      <c r="B38" s="155" t="s">
        <v>245</v>
      </c>
      <c r="C38" s="156" t="s">
        <v>246</v>
      </c>
      <c r="D38" s="155" t="s">
        <v>187</v>
      </c>
      <c r="E38" s="156" t="n">
        <v>5153</v>
      </c>
      <c r="F38" s="157" t="n">
        <v>238</v>
      </c>
      <c r="G38" s="157" t="n">
        <v>146</v>
      </c>
      <c r="H38" s="157" t="n">
        <v>62</v>
      </c>
      <c r="I38" s="157" t="n">
        <v>9</v>
      </c>
      <c r="J38" s="157" t="n">
        <v>21</v>
      </c>
      <c r="K38" s="158" t="n">
        <v>32</v>
      </c>
    </row>
    <row r="39" s="19" customFormat="true" ht="12" hidden="false" customHeight="false" outlineLevel="0" collapsed="false">
      <c r="A39" s="154" t="n">
        <v>33</v>
      </c>
      <c r="B39" s="155" t="s">
        <v>247</v>
      </c>
      <c r="C39" s="156" t="s">
        <v>248</v>
      </c>
      <c r="D39" s="155" t="s">
        <v>233</v>
      </c>
      <c r="E39" s="156" t="s">
        <v>249</v>
      </c>
      <c r="F39" s="157" t="n">
        <v>1578</v>
      </c>
      <c r="G39" s="157" t="n">
        <v>1247</v>
      </c>
      <c r="H39" s="157" t="n">
        <v>190</v>
      </c>
      <c r="I39" s="157" t="n">
        <v>87</v>
      </c>
      <c r="J39" s="157" t="n">
        <v>54</v>
      </c>
      <c r="K39" s="158" t="n">
        <v>33</v>
      </c>
    </row>
    <row r="40" s="19" customFormat="true" ht="12" hidden="false" customHeight="false" outlineLevel="0" collapsed="false">
      <c r="A40" s="154" t="n">
        <v>34</v>
      </c>
      <c r="B40" s="155" t="s">
        <v>250</v>
      </c>
      <c r="C40" s="156" t="s">
        <v>251</v>
      </c>
      <c r="D40" s="155" t="s">
        <v>177</v>
      </c>
      <c r="E40" s="156" t="n">
        <v>5159</v>
      </c>
      <c r="F40" s="157" t="n">
        <v>212</v>
      </c>
      <c r="G40" s="157" t="n">
        <v>128</v>
      </c>
      <c r="H40" s="157" t="n">
        <v>53</v>
      </c>
      <c r="I40" s="157" t="n">
        <v>22</v>
      </c>
      <c r="J40" s="157" t="n">
        <v>9</v>
      </c>
      <c r="K40" s="158" t="n">
        <v>34</v>
      </c>
    </row>
    <row r="41" s="19" customFormat="true" ht="12" hidden="false" customHeight="false" outlineLevel="0" collapsed="false">
      <c r="A41" s="154" t="n">
        <v>35</v>
      </c>
      <c r="B41" s="155" t="s">
        <v>252</v>
      </c>
      <c r="C41" s="156" t="s">
        <v>253</v>
      </c>
      <c r="D41" s="155" t="s">
        <v>237</v>
      </c>
      <c r="E41" s="156" t="n">
        <v>5152</v>
      </c>
      <c r="F41" s="157" t="n">
        <v>1415</v>
      </c>
      <c r="G41" s="157" t="n">
        <v>769</v>
      </c>
      <c r="H41" s="157" t="n">
        <v>221</v>
      </c>
      <c r="I41" s="157" t="n">
        <v>388</v>
      </c>
      <c r="J41" s="157" t="n">
        <v>37</v>
      </c>
      <c r="K41" s="158" t="n">
        <v>35</v>
      </c>
    </row>
    <row r="42" s="19" customFormat="true" ht="12" hidden="false" customHeight="false" outlineLevel="0" collapsed="false">
      <c r="A42" s="154" t="n">
        <v>36</v>
      </c>
      <c r="B42" s="155" t="s">
        <v>254</v>
      </c>
      <c r="C42" s="156" t="s">
        <v>255</v>
      </c>
      <c r="D42" s="155" t="s">
        <v>169</v>
      </c>
      <c r="E42" s="156" t="n">
        <v>5154</v>
      </c>
      <c r="F42" s="157" t="n">
        <v>426</v>
      </c>
      <c r="G42" s="157" t="n">
        <v>291</v>
      </c>
      <c r="H42" s="157" t="n">
        <v>62</v>
      </c>
      <c r="I42" s="157" t="n">
        <v>61</v>
      </c>
      <c r="J42" s="157" t="n">
        <v>12</v>
      </c>
      <c r="K42" s="158" t="n">
        <v>36</v>
      </c>
    </row>
    <row r="43" s="19" customFormat="true" ht="12" hidden="false" customHeight="false" outlineLevel="0" collapsed="false">
      <c r="A43" s="154" t="n">
        <v>37</v>
      </c>
      <c r="B43" s="155" t="s">
        <v>256</v>
      </c>
      <c r="C43" s="156" t="s">
        <v>257</v>
      </c>
      <c r="D43" s="155" t="s">
        <v>237</v>
      </c>
      <c r="E43" s="156" t="n">
        <v>5152</v>
      </c>
      <c r="F43" s="157" t="n">
        <v>407</v>
      </c>
      <c r="G43" s="157" t="n">
        <v>290</v>
      </c>
      <c r="H43" s="157" t="n">
        <v>83</v>
      </c>
      <c r="I43" s="157" t="n">
        <v>18</v>
      </c>
      <c r="J43" s="157" t="n">
        <v>16</v>
      </c>
      <c r="K43" s="158" t="n">
        <v>37</v>
      </c>
    </row>
    <row r="44" s="19" customFormat="true" ht="12" hidden="false" customHeight="false" outlineLevel="0" collapsed="false">
      <c r="A44" s="154" t="n">
        <v>38</v>
      </c>
      <c r="B44" s="155" t="s">
        <v>258</v>
      </c>
      <c r="C44" s="156" t="s">
        <v>259</v>
      </c>
      <c r="D44" s="155" t="s">
        <v>237</v>
      </c>
      <c r="E44" s="156" t="n">
        <v>5152</v>
      </c>
      <c r="F44" s="157" t="n">
        <v>55</v>
      </c>
      <c r="G44" s="157" t="n">
        <v>43</v>
      </c>
      <c r="H44" s="157" t="n">
        <v>6</v>
      </c>
      <c r="I44" s="157" t="n">
        <v>6</v>
      </c>
      <c r="J44" s="157" t="s">
        <v>171</v>
      </c>
      <c r="K44" s="158" t="n">
        <v>38</v>
      </c>
    </row>
    <row r="45" s="19" customFormat="true" ht="12" hidden="false" customHeight="false" outlineLevel="0" collapsed="false">
      <c r="A45" s="154" t="n">
        <v>39</v>
      </c>
      <c r="B45" s="155" t="s">
        <v>260</v>
      </c>
      <c r="C45" s="156" t="s">
        <v>261</v>
      </c>
      <c r="D45" s="155" t="s">
        <v>187</v>
      </c>
      <c r="E45" s="156" t="n">
        <v>5153</v>
      </c>
      <c r="F45" s="157" t="n">
        <v>425</v>
      </c>
      <c r="G45" s="157" t="n">
        <v>293</v>
      </c>
      <c r="H45" s="157" t="n">
        <v>90</v>
      </c>
      <c r="I45" s="157" t="n">
        <v>33</v>
      </c>
      <c r="J45" s="157" t="n">
        <v>9</v>
      </c>
      <c r="K45" s="158" t="n">
        <v>39</v>
      </c>
    </row>
    <row r="46" s="19" customFormat="true" ht="12" hidden="false" customHeight="false" outlineLevel="0" collapsed="false">
      <c r="A46" s="154" t="n">
        <v>40</v>
      </c>
      <c r="B46" s="155" t="s">
        <v>262</v>
      </c>
      <c r="C46" s="156" t="s">
        <v>263</v>
      </c>
      <c r="D46" s="155" t="s">
        <v>237</v>
      </c>
      <c r="E46" s="156" t="n">
        <v>5152</v>
      </c>
      <c r="F46" s="157" t="n">
        <v>51</v>
      </c>
      <c r="G46" s="157" t="n">
        <v>45</v>
      </c>
      <c r="H46" s="157" t="n">
        <v>6</v>
      </c>
      <c r="I46" s="157" t="s">
        <v>171</v>
      </c>
      <c r="J46" s="157" t="s">
        <v>171</v>
      </c>
      <c r="K46" s="158" t="n">
        <v>40</v>
      </c>
    </row>
    <row r="47" s="19" customFormat="true" ht="12" hidden="false" customHeight="false" outlineLevel="0" collapsed="false">
      <c r="A47" s="154" t="n">
        <v>41</v>
      </c>
      <c r="B47" s="155" t="s">
        <v>264</v>
      </c>
      <c r="C47" s="156" t="s">
        <v>265</v>
      </c>
      <c r="D47" s="155" t="s">
        <v>174</v>
      </c>
      <c r="E47" s="156" t="n">
        <v>5163</v>
      </c>
      <c r="F47" s="157" t="n">
        <v>161</v>
      </c>
      <c r="G47" s="157" t="n">
        <v>99</v>
      </c>
      <c r="H47" s="157" t="n">
        <v>50</v>
      </c>
      <c r="I47" s="157" t="n">
        <v>6</v>
      </c>
      <c r="J47" s="157" t="n">
        <v>6</v>
      </c>
      <c r="K47" s="158" t="n">
        <v>41</v>
      </c>
    </row>
    <row r="48" s="19" customFormat="true" ht="12" hidden="false" customHeight="false" outlineLevel="0" collapsed="false">
      <c r="A48" s="154" t="n">
        <v>42</v>
      </c>
      <c r="B48" s="155" t="s">
        <v>266</v>
      </c>
      <c r="C48" s="156" t="s">
        <v>267</v>
      </c>
      <c r="D48" s="155" t="s">
        <v>198</v>
      </c>
      <c r="E48" s="156" t="n">
        <v>5156</v>
      </c>
      <c r="F48" s="157" t="n">
        <v>106</v>
      </c>
      <c r="G48" s="157" t="n">
        <v>79</v>
      </c>
      <c r="H48" s="157" t="n">
        <v>12</v>
      </c>
      <c r="I48" s="157" t="n">
        <v>3</v>
      </c>
      <c r="J48" s="157" t="n">
        <v>12</v>
      </c>
      <c r="K48" s="158" t="n">
        <v>42</v>
      </c>
    </row>
    <row r="49" s="19" customFormat="true" ht="12" hidden="false" customHeight="false" outlineLevel="0" collapsed="false">
      <c r="A49" s="154" t="n">
        <v>43</v>
      </c>
      <c r="B49" s="155" t="s">
        <v>268</v>
      </c>
      <c r="C49" s="156" t="s">
        <v>269</v>
      </c>
      <c r="D49" s="155" t="s">
        <v>169</v>
      </c>
      <c r="E49" s="156" t="n">
        <v>5154</v>
      </c>
      <c r="F49" s="157" t="n">
        <v>277</v>
      </c>
      <c r="G49" s="157" t="n">
        <v>180</v>
      </c>
      <c r="H49" s="157" t="n">
        <v>63</v>
      </c>
      <c r="I49" s="157" t="n">
        <v>21</v>
      </c>
      <c r="J49" s="157" t="n">
        <v>13</v>
      </c>
      <c r="K49" s="158" t="n">
        <v>43</v>
      </c>
    </row>
    <row r="50" s="19" customFormat="true" ht="12" hidden="false" customHeight="false" outlineLevel="0" collapsed="false">
      <c r="A50" s="154" t="n">
        <v>44</v>
      </c>
      <c r="B50" s="155" t="s">
        <v>270</v>
      </c>
      <c r="C50" s="156" t="s">
        <v>271</v>
      </c>
      <c r="D50" s="155" t="s">
        <v>174</v>
      </c>
      <c r="E50" s="156" t="n">
        <v>5163</v>
      </c>
      <c r="F50" s="157" t="n">
        <v>106</v>
      </c>
      <c r="G50" s="157" t="n">
        <v>64</v>
      </c>
      <c r="H50" s="157" t="n">
        <v>27</v>
      </c>
      <c r="I50" s="157" t="n">
        <v>12</v>
      </c>
      <c r="J50" s="157" t="n">
        <v>3</v>
      </c>
      <c r="K50" s="158" t="n">
        <v>44</v>
      </c>
    </row>
    <row r="51" s="19" customFormat="true" ht="12" hidden="false" customHeight="false" outlineLevel="0" collapsed="false">
      <c r="A51" s="154" t="n">
        <v>45</v>
      </c>
      <c r="B51" s="155" t="s">
        <v>272</v>
      </c>
      <c r="C51" s="156" t="s">
        <v>273</v>
      </c>
      <c r="D51" s="155" t="s">
        <v>177</v>
      </c>
      <c r="E51" s="156" t="n">
        <v>5159</v>
      </c>
      <c r="F51" s="157" t="n">
        <v>114</v>
      </c>
      <c r="G51" s="157" t="n">
        <v>88</v>
      </c>
      <c r="H51" s="157" t="n">
        <v>13</v>
      </c>
      <c r="I51" s="157" t="n">
        <v>7</v>
      </c>
      <c r="J51" s="157" t="n">
        <v>6</v>
      </c>
      <c r="K51" s="158" t="n">
        <v>45</v>
      </c>
    </row>
    <row r="52" s="19" customFormat="true" ht="12" hidden="false" customHeight="false" outlineLevel="0" collapsed="false">
      <c r="A52" s="154" t="n">
        <v>46</v>
      </c>
      <c r="B52" s="155" t="s">
        <v>274</v>
      </c>
      <c r="C52" s="156" t="s">
        <v>275</v>
      </c>
      <c r="D52" s="155" t="s">
        <v>177</v>
      </c>
      <c r="E52" s="156" t="n">
        <v>5159</v>
      </c>
      <c r="F52" s="157" t="n">
        <v>42</v>
      </c>
      <c r="G52" s="157" t="n">
        <v>30</v>
      </c>
      <c r="H52" s="157" t="n">
        <v>3</v>
      </c>
      <c r="I52" s="157" t="n">
        <v>6</v>
      </c>
      <c r="J52" s="157" t="n">
        <v>3</v>
      </c>
      <c r="K52" s="158" t="n">
        <v>46</v>
      </c>
    </row>
    <row r="53" s="19" customFormat="true" ht="12" hidden="false" customHeight="false" outlineLevel="0" collapsed="false">
      <c r="A53" s="154" t="n">
        <v>47</v>
      </c>
      <c r="B53" s="155" t="s">
        <v>276</v>
      </c>
      <c r="C53" s="156" t="s">
        <v>277</v>
      </c>
      <c r="D53" s="155" t="s">
        <v>278</v>
      </c>
      <c r="E53" s="156" t="n">
        <v>5160</v>
      </c>
      <c r="F53" s="157" t="n">
        <v>465</v>
      </c>
      <c r="G53" s="157" t="n">
        <v>319</v>
      </c>
      <c r="H53" s="157" t="n">
        <v>97</v>
      </c>
      <c r="I53" s="157" t="n">
        <v>31</v>
      </c>
      <c r="J53" s="157" t="n">
        <v>18</v>
      </c>
      <c r="K53" s="158" t="n">
        <v>47</v>
      </c>
    </row>
    <row r="54" s="19" customFormat="true" ht="12" hidden="false" customHeight="false" outlineLevel="0" collapsed="false">
      <c r="A54" s="154" t="n">
        <v>48</v>
      </c>
      <c r="B54" s="155" t="s">
        <v>279</v>
      </c>
      <c r="C54" s="156" t="s">
        <v>280</v>
      </c>
      <c r="D54" s="155" t="s">
        <v>207</v>
      </c>
      <c r="E54" s="156" t="n">
        <v>5162</v>
      </c>
      <c r="F54" s="157" t="n">
        <v>117</v>
      </c>
      <c r="G54" s="157" t="n">
        <v>86</v>
      </c>
      <c r="H54" s="157" t="n">
        <v>21</v>
      </c>
      <c r="I54" s="157" t="n">
        <v>7</v>
      </c>
      <c r="J54" s="157" t="n">
        <v>3</v>
      </c>
      <c r="K54" s="158" t="n">
        <v>48</v>
      </c>
    </row>
    <row r="55" s="19" customFormat="true" ht="12" hidden="false" customHeight="false" outlineLevel="0" collapsed="false">
      <c r="A55" s="154" t="n">
        <v>49</v>
      </c>
      <c r="B55" s="155" t="s">
        <v>281</v>
      </c>
      <c r="C55" s="156" t="s">
        <v>282</v>
      </c>
      <c r="D55" s="155" t="s">
        <v>174</v>
      </c>
      <c r="E55" s="156" t="n">
        <v>5163</v>
      </c>
      <c r="F55" s="157" t="n">
        <v>148</v>
      </c>
      <c r="G55" s="157" t="n">
        <v>99</v>
      </c>
      <c r="H55" s="157" t="n">
        <v>40</v>
      </c>
      <c r="I55" s="157" t="n">
        <v>6</v>
      </c>
      <c r="J55" s="157" t="n">
        <v>3</v>
      </c>
      <c r="K55" s="158" t="n">
        <v>49</v>
      </c>
    </row>
    <row r="56" s="19" customFormat="true" ht="12" hidden="false" customHeight="false" outlineLevel="0" collapsed="false">
      <c r="A56" s="154" t="n">
        <v>50</v>
      </c>
      <c r="B56" s="155" t="s">
        <v>283</v>
      </c>
      <c r="C56" s="156" t="s">
        <v>284</v>
      </c>
      <c r="D56" s="155" t="s">
        <v>174</v>
      </c>
      <c r="E56" s="156" t="n">
        <v>5163</v>
      </c>
      <c r="F56" s="157" t="n">
        <v>102</v>
      </c>
      <c r="G56" s="157" t="n">
        <v>80</v>
      </c>
      <c r="H56" s="157" t="n">
        <v>15</v>
      </c>
      <c r="I56" s="157" t="n">
        <v>7</v>
      </c>
      <c r="J56" s="157" t="s">
        <v>171</v>
      </c>
      <c r="K56" s="158" t="n">
        <v>50</v>
      </c>
    </row>
    <row r="57" s="19" customFormat="true" ht="12" hidden="false" customHeight="false" outlineLevel="0" collapsed="false">
      <c r="A57" s="154" t="n">
        <v>51</v>
      </c>
      <c r="B57" s="155" t="s">
        <v>285</v>
      </c>
      <c r="C57" s="156" t="s">
        <v>286</v>
      </c>
      <c r="D57" s="155" t="s">
        <v>177</v>
      </c>
      <c r="E57" s="156" t="n">
        <v>5159</v>
      </c>
      <c r="F57" s="157" t="n">
        <v>40</v>
      </c>
      <c r="G57" s="157" t="n">
        <v>15</v>
      </c>
      <c r="H57" s="157" t="n">
        <v>15</v>
      </c>
      <c r="I57" s="157" t="n">
        <v>10</v>
      </c>
      <c r="J57" s="157" t="s">
        <v>171</v>
      </c>
      <c r="K57" s="158" t="n">
        <v>51</v>
      </c>
    </row>
    <row r="58" s="19" customFormat="true" ht="12" hidden="false" customHeight="false" outlineLevel="0" collapsed="false">
      <c r="A58" s="154" t="n">
        <v>52</v>
      </c>
      <c r="B58" s="155" t="s">
        <v>287</v>
      </c>
      <c r="C58" s="156" t="s">
        <v>288</v>
      </c>
      <c r="D58" s="155" t="s">
        <v>289</v>
      </c>
      <c r="E58" s="156" t="n">
        <v>5164</v>
      </c>
      <c r="F58" s="157" t="n">
        <v>389</v>
      </c>
      <c r="G58" s="157" t="n">
        <v>220</v>
      </c>
      <c r="H58" s="157" t="n">
        <v>108</v>
      </c>
      <c r="I58" s="157" t="n">
        <v>49</v>
      </c>
      <c r="J58" s="157" t="n">
        <v>12</v>
      </c>
      <c r="K58" s="158" t="n">
        <v>52</v>
      </c>
    </row>
    <row r="59" s="19" customFormat="true" ht="12" hidden="false" customHeight="false" outlineLevel="0" collapsed="false">
      <c r="A59" s="154" t="n">
        <v>53</v>
      </c>
      <c r="B59" s="155" t="s">
        <v>290</v>
      </c>
      <c r="C59" s="156" t="s">
        <v>291</v>
      </c>
      <c r="D59" s="155" t="s">
        <v>220</v>
      </c>
      <c r="E59" s="156" t="n">
        <v>5161</v>
      </c>
      <c r="F59" s="157" t="n">
        <v>424</v>
      </c>
      <c r="G59" s="157" t="n">
        <v>312</v>
      </c>
      <c r="H59" s="157" t="n">
        <v>60</v>
      </c>
      <c r="I59" s="157" t="n">
        <v>36</v>
      </c>
      <c r="J59" s="157" t="n">
        <v>16</v>
      </c>
      <c r="K59" s="158" t="n">
        <v>53</v>
      </c>
    </row>
    <row r="60" s="19" customFormat="true" ht="12" hidden="false" customHeight="false" outlineLevel="0" collapsed="false">
      <c r="A60" s="154" t="n">
        <v>54</v>
      </c>
      <c r="B60" s="155" t="s">
        <v>292</v>
      </c>
      <c r="C60" s="156" t="s">
        <v>293</v>
      </c>
      <c r="D60" s="155" t="s">
        <v>278</v>
      </c>
      <c r="E60" s="156" t="n">
        <v>5160</v>
      </c>
      <c r="F60" s="157" t="n">
        <v>236</v>
      </c>
      <c r="G60" s="157" t="n">
        <v>143</v>
      </c>
      <c r="H60" s="157" t="n">
        <v>65</v>
      </c>
      <c r="I60" s="157" t="n">
        <v>25</v>
      </c>
      <c r="J60" s="157" t="n">
        <v>3</v>
      </c>
      <c r="K60" s="158" t="n">
        <v>54</v>
      </c>
    </row>
    <row r="61" s="19" customFormat="true" ht="12" hidden="false" customHeight="false" outlineLevel="0" collapsed="false">
      <c r="A61" s="154" t="n">
        <v>55</v>
      </c>
      <c r="B61" s="155" t="s">
        <v>294</v>
      </c>
      <c r="C61" s="156" t="s">
        <v>295</v>
      </c>
      <c r="D61" s="155" t="s">
        <v>174</v>
      </c>
      <c r="E61" s="156" t="n">
        <v>5163</v>
      </c>
      <c r="F61" s="157" t="n">
        <v>262</v>
      </c>
      <c r="G61" s="157" t="n">
        <v>206</v>
      </c>
      <c r="H61" s="157" t="n">
        <v>46</v>
      </c>
      <c r="I61" s="157" t="n">
        <v>7</v>
      </c>
      <c r="J61" s="157" t="n">
        <v>3</v>
      </c>
      <c r="K61" s="158" t="n">
        <v>55</v>
      </c>
    </row>
    <row r="62" s="19" customFormat="true" ht="12" hidden="false" customHeight="false" outlineLevel="0" collapsed="false">
      <c r="A62" s="154" t="n">
        <v>56</v>
      </c>
      <c r="B62" s="155" t="s">
        <v>296</v>
      </c>
      <c r="C62" s="156" t="s">
        <v>297</v>
      </c>
      <c r="D62" s="155" t="s">
        <v>198</v>
      </c>
      <c r="E62" s="156" t="n">
        <v>5156</v>
      </c>
      <c r="F62" s="157" t="n">
        <v>117</v>
      </c>
      <c r="G62" s="157" t="n">
        <v>83</v>
      </c>
      <c r="H62" s="157" t="n">
        <v>16</v>
      </c>
      <c r="I62" s="157" t="n">
        <v>6</v>
      </c>
      <c r="J62" s="157" t="n">
        <v>12</v>
      </c>
      <c r="K62" s="158" t="n">
        <v>56</v>
      </c>
    </row>
    <row r="63" s="19" customFormat="true" ht="12" hidden="false" customHeight="false" outlineLevel="0" collapsed="false">
      <c r="A63" s="154" t="n">
        <v>57</v>
      </c>
      <c r="B63" s="155" t="s">
        <v>298</v>
      </c>
      <c r="C63" s="156" t="s">
        <v>299</v>
      </c>
      <c r="D63" s="155" t="s">
        <v>174</v>
      </c>
      <c r="E63" s="156" t="n">
        <v>5163</v>
      </c>
      <c r="F63" s="157" t="n">
        <v>201</v>
      </c>
      <c r="G63" s="157" t="n">
        <v>147</v>
      </c>
      <c r="H63" s="157" t="n">
        <v>42</v>
      </c>
      <c r="I63" s="157" t="n">
        <v>6</v>
      </c>
      <c r="J63" s="157" t="n">
        <v>6</v>
      </c>
      <c r="K63" s="158" t="n">
        <v>57</v>
      </c>
    </row>
    <row r="64" s="19" customFormat="true" ht="12" hidden="false" customHeight="false" outlineLevel="0" collapsed="false">
      <c r="A64" s="154" t="n">
        <v>58</v>
      </c>
      <c r="B64" s="155" t="s">
        <v>300</v>
      </c>
      <c r="C64" s="156" t="s">
        <v>301</v>
      </c>
      <c r="D64" s="155" t="s">
        <v>207</v>
      </c>
      <c r="E64" s="156" t="n">
        <v>5162</v>
      </c>
      <c r="F64" s="157" t="n">
        <v>158</v>
      </c>
      <c r="G64" s="157" t="n">
        <v>124</v>
      </c>
      <c r="H64" s="157" t="n">
        <v>30</v>
      </c>
      <c r="I64" s="157" t="n">
        <v>4</v>
      </c>
      <c r="J64" s="157" t="s">
        <v>171</v>
      </c>
      <c r="K64" s="158" t="n">
        <v>58</v>
      </c>
    </row>
    <row r="65" s="19" customFormat="true" ht="12" hidden="false" customHeight="false" outlineLevel="0" collapsed="false">
      <c r="A65" s="154" t="n">
        <v>59</v>
      </c>
      <c r="B65" s="155" t="s">
        <v>302</v>
      </c>
      <c r="C65" s="156" t="s">
        <v>303</v>
      </c>
      <c r="D65" s="155" t="s">
        <v>289</v>
      </c>
      <c r="E65" s="156" t="n">
        <v>5164</v>
      </c>
      <c r="F65" s="157" t="n">
        <v>147</v>
      </c>
      <c r="G65" s="157" t="n">
        <v>96</v>
      </c>
      <c r="H65" s="157" t="n">
        <v>48</v>
      </c>
      <c r="I65" s="157" t="n">
        <v>3</v>
      </c>
      <c r="J65" s="157" t="s">
        <v>171</v>
      </c>
      <c r="K65" s="158" t="n">
        <v>59</v>
      </c>
    </row>
    <row r="66" s="19" customFormat="true" ht="12" hidden="false" customHeight="false" outlineLevel="0" collapsed="false">
      <c r="A66" s="154" t="n">
        <v>60</v>
      </c>
      <c r="B66" s="155" t="s">
        <v>304</v>
      </c>
      <c r="C66" s="156" t="s">
        <v>305</v>
      </c>
      <c r="D66" s="155" t="s">
        <v>278</v>
      </c>
      <c r="E66" s="156" t="n">
        <v>5160</v>
      </c>
      <c r="F66" s="157" t="n">
        <v>162</v>
      </c>
      <c r="G66" s="157" t="n">
        <v>117</v>
      </c>
      <c r="H66" s="157" t="n">
        <v>27</v>
      </c>
      <c r="I66" s="157" t="n">
        <v>18</v>
      </c>
      <c r="J66" s="157" t="s">
        <v>171</v>
      </c>
      <c r="K66" s="158" t="n">
        <v>60</v>
      </c>
    </row>
    <row r="67" s="19" customFormat="true" ht="12" hidden="false" customHeight="false" outlineLevel="0" collapsed="false">
      <c r="A67" s="154" t="n">
        <v>61</v>
      </c>
      <c r="B67" s="155" t="s">
        <v>306</v>
      </c>
      <c r="C67" s="156" t="s">
        <v>307</v>
      </c>
      <c r="D67" s="155" t="s">
        <v>190</v>
      </c>
      <c r="E67" s="156" t="n">
        <v>5151</v>
      </c>
      <c r="F67" s="157" t="n">
        <v>49</v>
      </c>
      <c r="G67" s="157" t="n">
        <v>34</v>
      </c>
      <c r="H67" s="157" t="n">
        <v>3</v>
      </c>
      <c r="I67" s="157" t="n">
        <v>6</v>
      </c>
      <c r="J67" s="157" t="n">
        <v>6</v>
      </c>
      <c r="K67" s="158" t="n">
        <v>61</v>
      </c>
    </row>
    <row r="68" s="19" customFormat="true" ht="12" hidden="false" customHeight="false" outlineLevel="0" collapsed="false">
      <c r="A68" s="154" t="n">
        <v>62</v>
      </c>
      <c r="B68" s="155" t="s">
        <v>308</v>
      </c>
      <c r="C68" s="156" t="s">
        <v>309</v>
      </c>
      <c r="D68" s="155" t="s">
        <v>190</v>
      </c>
      <c r="E68" s="156" t="n">
        <v>5151</v>
      </c>
      <c r="F68" s="157" t="n">
        <v>202</v>
      </c>
      <c r="G68" s="157" t="n">
        <v>126</v>
      </c>
      <c r="H68" s="157" t="n">
        <v>47</v>
      </c>
      <c r="I68" s="157" t="n">
        <v>19</v>
      </c>
      <c r="J68" s="157" t="n">
        <v>10</v>
      </c>
      <c r="K68" s="158" t="n">
        <v>62</v>
      </c>
    </row>
    <row r="69" s="19" customFormat="true" ht="12" hidden="false" customHeight="false" outlineLevel="0" collapsed="false">
      <c r="A69" s="154" t="n">
        <v>63</v>
      </c>
      <c r="B69" s="155" t="s">
        <v>310</v>
      </c>
      <c r="C69" s="156" t="s">
        <v>311</v>
      </c>
      <c r="D69" s="155" t="s">
        <v>198</v>
      </c>
      <c r="E69" s="156" t="n">
        <v>5156</v>
      </c>
      <c r="F69" s="157" t="n">
        <v>188</v>
      </c>
      <c r="G69" s="157" t="n">
        <v>122</v>
      </c>
      <c r="H69" s="157" t="n">
        <v>30</v>
      </c>
      <c r="I69" s="157" t="n">
        <v>27</v>
      </c>
      <c r="J69" s="157" t="n">
        <v>9</v>
      </c>
      <c r="K69" s="158" t="n">
        <v>63</v>
      </c>
    </row>
    <row r="70" s="19" customFormat="true" ht="12" hidden="false" customHeight="false" outlineLevel="0" collapsed="false">
      <c r="A70" s="154" t="n">
        <v>64</v>
      </c>
      <c r="B70" s="155" t="s">
        <v>312</v>
      </c>
      <c r="C70" s="156" t="s">
        <v>313</v>
      </c>
      <c r="D70" s="155" t="s">
        <v>220</v>
      </c>
      <c r="E70" s="156" t="n">
        <v>5161</v>
      </c>
      <c r="F70" s="157" t="n">
        <v>290</v>
      </c>
      <c r="G70" s="157" t="n">
        <v>241</v>
      </c>
      <c r="H70" s="157" t="n">
        <v>21</v>
      </c>
      <c r="I70" s="157" t="n">
        <v>19</v>
      </c>
      <c r="J70" s="157" t="n">
        <v>9</v>
      </c>
      <c r="K70" s="158" t="n">
        <v>64</v>
      </c>
    </row>
    <row r="71" s="19" customFormat="true" ht="12" hidden="false" customHeight="false" outlineLevel="0" collapsed="false">
      <c r="A71" s="154" t="n">
        <v>65</v>
      </c>
      <c r="B71" s="155" t="s">
        <v>314</v>
      </c>
      <c r="C71" s="156" t="s">
        <v>315</v>
      </c>
      <c r="D71" s="155" t="s">
        <v>207</v>
      </c>
      <c r="E71" s="156" t="n">
        <v>5162</v>
      </c>
      <c r="F71" s="157" t="n">
        <v>298</v>
      </c>
      <c r="G71" s="157" t="n">
        <v>167</v>
      </c>
      <c r="H71" s="157" t="n">
        <v>108</v>
      </c>
      <c r="I71" s="157" t="n">
        <v>17</v>
      </c>
      <c r="J71" s="157" t="n">
        <v>6</v>
      </c>
      <c r="K71" s="158" t="n">
        <v>65</v>
      </c>
    </row>
    <row r="72" s="19" customFormat="true" ht="12" hidden="false" customHeight="false" outlineLevel="0" collapsed="false">
      <c r="A72" s="154" t="n">
        <v>66</v>
      </c>
      <c r="B72" s="155" t="s">
        <v>316</v>
      </c>
      <c r="C72" s="156" t="s">
        <v>317</v>
      </c>
      <c r="D72" s="155" t="s">
        <v>278</v>
      </c>
      <c r="E72" s="156" t="n">
        <v>5160</v>
      </c>
      <c r="F72" s="157" t="n">
        <v>215</v>
      </c>
      <c r="G72" s="157" t="n">
        <v>141</v>
      </c>
      <c r="H72" s="157" t="n">
        <v>46</v>
      </c>
      <c r="I72" s="157" t="n">
        <v>22</v>
      </c>
      <c r="J72" s="157" t="n">
        <v>6</v>
      </c>
      <c r="K72" s="158" t="n">
        <v>66</v>
      </c>
    </row>
    <row r="73" s="19" customFormat="true" ht="12" hidden="false" customHeight="false" outlineLevel="0" collapsed="false">
      <c r="A73" s="154" t="n">
        <v>67</v>
      </c>
      <c r="B73" s="155" t="s">
        <v>318</v>
      </c>
      <c r="C73" s="156" t="s">
        <v>319</v>
      </c>
      <c r="D73" s="155" t="s">
        <v>207</v>
      </c>
      <c r="E73" s="156" t="n">
        <v>5162</v>
      </c>
      <c r="F73" s="157" t="n">
        <v>286</v>
      </c>
      <c r="G73" s="157" t="n">
        <v>144</v>
      </c>
      <c r="H73" s="157" t="n">
        <v>102</v>
      </c>
      <c r="I73" s="157" t="n">
        <v>28</v>
      </c>
      <c r="J73" s="157" t="n">
        <v>12</v>
      </c>
      <c r="K73" s="158" t="n">
        <v>67</v>
      </c>
    </row>
    <row r="74" s="19" customFormat="true" ht="12" hidden="false" customHeight="false" outlineLevel="0" collapsed="false">
      <c r="A74" s="154" t="n">
        <v>68</v>
      </c>
      <c r="B74" s="155" t="s">
        <v>320</v>
      </c>
      <c r="C74" s="156" t="s">
        <v>321</v>
      </c>
      <c r="D74" s="155" t="s">
        <v>278</v>
      </c>
      <c r="E74" s="156" t="n">
        <v>5160</v>
      </c>
      <c r="F74" s="157" t="n">
        <v>218</v>
      </c>
      <c r="G74" s="157" t="n">
        <v>163</v>
      </c>
      <c r="H74" s="157" t="n">
        <v>33</v>
      </c>
      <c r="I74" s="157" t="n">
        <v>16</v>
      </c>
      <c r="J74" s="157" t="n">
        <v>6</v>
      </c>
      <c r="K74" s="158" t="n">
        <v>68</v>
      </c>
    </row>
    <row r="75" s="19" customFormat="true" ht="12" hidden="false" customHeight="false" outlineLevel="0" collapsed="false">
      <c r="A75" s="154" t="n">
        <v>69</v>
      </c>
      <c r="B75" s="155" t="s">
        <v>322</v>
      </c>
      <c r="C75" s="156" t="s">
        <v>323</v>
      </c>
      <c r="D75" s="155" t="s">
        <v>190</v>
      </c>
      <c r="E75" s="156" t="n">
        <v>5151</v>
      </c>
      <c r="F75" s="157" t="n">
        <v>98</v>
      </c>
      <c r="G75" s="157" t="n">
        <v>69</v>
      </c>
      <c r="H75" s="157" t="n">
        <v>23</v>
      </c>
      <c r="I75" s="157" t="n">
        <v>3</v>
      </c>
      <c r="J75" s="157" t="n">
        <v>3</v>
      </c>
      <c r="K75" s="158" t="n">
        <v>69</v>
      </c>
    </row>
    <row r="76" s="19" customFormat="true" ht="12" hidden="false" customHeight="false" outlineLevel="0" collapsed="false">
      <c r="A76" s="154" t="n">
        <v>70</v>
      </c>
      <c r="B76" s="155" t="s">
        <v>324</v>
      </c>
      <c r="C76" s="156" t="s">
        <v>325</v>
      </c>
      <c r="D76" s="155" t="s">
        <v>177</v>
      </c>
      <c r="E76" s="156" t="n">
        <v>5159</v>
      </c>
      <c r="F76" s="157" t="n">
        <v>71</v>
      </c>
      <c r="G76" s="157" t="n">
        <v>58</v>
      </c>
      <c r="H76" s="157" t="n">
        <v>10</v>
      </c>
      <c r="I76" s="157" t="s">
        <v>171</v>
      </c>
      <c r="J76" s="157" t="n">
        <v>3</v>
      </c>
      <c r="K76" s="158" t="n">
        <v>70</v>
      </c>
    </row>
    <row r="77" s="19" customFormat="true" ht="12" hidden="false" customHeight="false" outlineLevel="0" collapsed="false">
      <c r="A77" s="154" t="n">
        <v>71</v>
      </c>
      <c r="B77" s="155" t="s">
        <v>326</v>
      </c>
      <c r="C77" s="156" t="s">
        <v>327</v>
      </c>
      <c r="D77" s="155" t="s">
        <v>207</v>
      </c>
      <c r="E77" s="156" t="n">
        <v>5162</v>
      </c>
      <c r="F77" s="157" t="n">
        <v>135</v>
      </c>
      <c r="G77" s="157" t="n">
        <v>67</v>
      </c>
      <c r="H77" s="157" t="n">
        <v>43</v>
      </c>
      <c r="I77" s="157" t="n">
        <v>19</v>
      </c>
      <c r="J77" s="157" t="n">
        <v>6</v>
      </c>
      <c r="K77" s="158" t="n">
        <v>71</v>
      </c>
    </row>
    <row r="78" s="19" customFormat="true" ht="12" hidden="false" customHeight="false" outlineLevel="0" collapsed="false">
      <c r="A78" s="154" t="n">
        <v>72</v>
      </c>
      <c r="B78" s="155" t="s">
        <v>328</v>
      </c>
      <c r="C78" s="156" t="s">
        <v>329</v>
      </c>
      <c r="D78" s="155" t="s">
        <v>198</v>
      </c>
      <c r="E78" s="156" t="n">
        <v>5156</v>
      </c>
      <c r="F78" s="157" t="n">
        <v>243</v>
      </c>
      <c r="G78" s="157" t="n">
        <v>188</v>
      </c>
      <c r="H78" s="157" t="n">
        <v>26</v>
      </c>
      <c r="I78" s="157" t="n">
        <v>8</v>
      </c>
      <c r="J78" s="157" t="n">
        <v>21</v>
      </c>
      <c r="K78" s="158" t="n">
        <v>72</v>
      </c>
    </row>
    <row r="79" s="19" customFormat="true" ht="12" hidden="false" customHeight="false" outlineLevel="0" collapsed="false">
      <c r="A79" s="154" t="n">
        <v>73</v>
      </c>
      <c r="B79" s="155" t="s">
        <v>330</v>
      </c>
      <c r="C79" s="156" t="s">
        <v>331</v>
      </c>
      <c r="D79" s="155" t="s">
        <v>190</v>
      </c>
      <c r="E79" s="156" t="n">
        <v>5151</v>
      </c>
      <c r="F79" s="157" t="n">
        <v>283</v>
      </c>
      <c r="G79" s="157" t="n">
        <v>219</v>
      </c>
      <c r="H79" s="157" t="n">
        <v>50</v>
      </c>
      <c r="I79" s="157" t="n">
        <v>4</v>
      </c>
      <c r="J79" s="157" t="n">
        <v>10</v>
      </c>
      <c r="K79" s="158" t="n">
        <v>73</v>
      </c>
    </row>
    <row r="80" s="19" customFormat="true" ht="12" hidden="false" customHeight="false" outlineLevel="0" collapsed="false">
      <c r="A80" s="154" t="n">
        <v>74</v>
      </c>
      <c r="B80" s="155" t="s">
        <v>332</v>
      </c>
      <c r="C80" s="156" t="s">
        <v>333</v>
      </c>
      <c r="D80" s="155" t="s">
        <v>278</v>
      </c>
      <c r="E80" s="156" t="n">
        <v>5160</v>
      </c>
      <c r="F80" s="157" t="n">
        <v>333</v>
      </c>
      <c r="G80" s="157" t="n">
        <v>246</v>
      </c>
      <c r="H80" s="157" t="n">
        <v>53</v>
      </c>
      <c r="I80" s="157" t="n">
        <v>22</v>
      </c>
      <c r="J80" s="157" t="n">
        <v>12</v>
      </c>
      <c r="K80" s="158" t="n">
        <v>74</v>
      </c>
    </row>
    <row r="81" s="19" customFormat="true" ht="12" hidden="false" customHeight="false" outlineLevel="0" collapsed="false">
      <c r="A81" s="154" t="n">
        <v>75</v>
      </c>
      <c r="B81" s="155" t="s">
        <v>334</v>
      </c>
      <c r="C81" s="156" t="s">
        <v>335</v>
      </c>
      <c r="D81" s="155" t="s">
        <v>278</v>
      </c>
      <c r="E81" s="156" t="n">
        <v>5160</v>
      </c>
      <c r="F81" s="157" t="n">
        <v>146</v>
      </c>
      <c r="G81" s="157" t="n">
        <v>82</v>
      </c>
      <c r="H81" s="157" t="n">
        <v>52</v>
      </c>
      <c r="I81" s="157" t="n">
        <v>6</v>
      </c>
      <c r="J81" s="157" t="n">
        <v>6</v>
      </c>
      <c r="K81" s="158" t="n">
        <v>75</v>
      </c>
    </row>
    <row r="82" s="19" customFormat="true" ht="12" hidden="false" customHeight="false" outlineLevel="0" collapsed="false">
      <c r="A82" s="154" t="n">
        <v>76</v>
      </c>
      <c r="B82" s="155" t="s">
        <v>336</v>
      </c>
      <c r="C82" s="156" t="s">
        <v>337</v>
      </c>
      <c r="D82" s="155" t="s">
        <v>207</v>
      </c>
      <c r="E82" s="156" t="n">
        <v>5162</v>
      </c>
      <c r="F82" s="157" t="n">
        <v>221</v>
      </c>
      <c r="G82" s="157" t="n">
        <v>144</v>
      </c>
      <c r="H82" s="157" t="n">
        <v>49</v>
      </c>
      <c r="I82" s="157" t="n">
        <v>21</v>
      </c>
      <c r="J82" s="157" t="n">
        <v>7</v>
      </c>
      <c r="K82" s="158" t="n">
        <v>76</v>
      </c>
    </row>
    <row r="83" s="19" customFormat="true" ht="12" hidden="false" customHeight="false" outlineLevel="0" collapsed="false">
      <c r="A83" s="154" t="n">
        <v>77</v>
      </c>
      <c r="B83" s="155" t="s">
        <v>338</v>
      </c>
      <c r="C83" s="156" t="s">
        <v>339</v>
      </c>
      <c r="D83" s="155" t="s">
        <v>198</v>
      </c>
      <c r="E83" s="156" t="n">
        <v>5156</v>
      </c>
      <c r="F83" s="157" t="n">
        <v>188</v>
      </c>
      <c r="G83" s="157" t="n">
        <v>144</v>
      </c>
      <c r="H83" s="157" t="n">
        <v>28</v>
      </c>
      <c r="I83" s="157" t="n">
        <v>7</v>
      </c>
      <c r="J83" s="157" t="n">
        <v>9</v>
      </c>
      <c r="K83" s="158" t="n">
        <v>77</v>
      </c>
    </row>
    <row r="84" s="19" customFormat="true" ht="12" hidden="false" customHeight="false" outlineLevel="0" collapsed="false">
      <c r="A84" s="154" t="n">
        <v>78</v>
      </c>
      <c r="B84" s="155" t="s">
        <v>340</v>
      </c>
      <c r="C84" s="156" t="s">
        <v>341</v>
      </c>
      <c r="D84" s="155" t="s">
        <v>174</v>
      </c>
      <c r="E84" s="156" t="n">
        <v>5163</v>
      </c>
      <c r="F84" s="157" t="n">
        <v>123</v>
      </c>
      <c r="G84" s="157" t="n">
        <v>83</v>
      </c>
      <c r="H84" s="157" t="n">
        <v>36</v>
      </c>
      <c r="I84" s="157" t="n">
        <v>4</v>
      </c>
      <c r="J84" s="157" t="s">
        <v>171</v>
      </c>
      <c r="K84" s="158" t="n">
        <v>78</v>
      </c>
    </row>
    <row r="85" s="19" customFormat="true" ht="12" hidden="false" customHeight="false" outlineLevel="0" collapsed="false">
      <c r="A85" s="154" t="n">
        <v>79</v>
      </c>
      <c r="B85" s="155" t="s">
        <v>342</v>
      </c>
      <c r="C85" s="156" t="s">
        <v>343</v>
      </c>
      <c r="D85" s="155" t="s">
        <v>289</v>
      </c>
      <c r="E85" s="156" t="n">
        <v>5164</v>
      </c>
      <c r="F85" s="157" t="n">
        <v>64</v>
      </c>
      <c r="G85" s="157" t="n">
        <v>51</v>
      </c>
      <c r="H85" s="157" t="n">
        <v>6</v>
      </c>
      <c r="I85" s="157" t="n">
        <v>4</v>
      </c>
      <c r="J85" s="157" t="n">
        <v>3</v>
      </c>
      <c r="K85" s="158" t="n">
        <v>79</v>
      </c>
    </row>
    <row r="86" s="19" customFormat="true" ht="12" hidden="false" customHeight="false" outlineLevel="0" collapsed="false">
      <c r="A86" s="154" t="n">
        <v>80</v>
      </c>
      <c r="B86" s="155" t="s">
        <v>344</v>
      </c>
      <c r="C86" s="156" t="s">
        <v>345</v>
      </c>
      <c r="D86" s="155" t="s">
        <v>187</v>
      </c>
      <c r="E86" s="156" t="n">
        <v>5153</v>
      </c>
      <c r="F86" s="157" t="n">
        <v>224</v>
      </c>
      <c r="G86" s="157" t="n">
        <v>142</v>
      </c>
      <c r="H86" s="157" t="n">
        <v>67</v>
      </c>
      <c r="I86" s="157" t="n">
        <v>12</v>
      </c>
      <c r="J86" s="157" t="n">
        <v>3</v>
      </c>
      <c r="K86" s="158" t="n">
        <v>80</v>
      </c>
    </row>
    <row r="87" s="19" customFormat="true" ht="12" hidden="false" customHeight="false" outlineLevel="0" collapsed="false">
      <c r="A87" s="154" t="n">
        <v>81</v>
      </c>
      <c r="B87" s="155" t="s">
        <v>346</v>
      </c>
      <c r="C87" s="156" t="s">
        <v>347</v>
      </c>
      <c r="D87" s="155" t="s">
        <v>177</v>
      </c>
      <c r="E87" s="156" t="n">
        <v>5159</v>
      </c>
      <c r="F87" s="157" t="n">
        <v>188</v>
      </c>
      <c r="G87" s="157" t="n">
        <v>135</v>
      </c>
      <c r="H87" s="157" t="n">
        <v>40</v>
      </c>
      <c r="I87" s="157" t="n">
        <v>6</v>
      </c>
      <c r="J87" s="157" t="n">
        <v>7</v>
      </c>
      <c r="K87" s="158" t="n">
        <v>81</v>
      </c>
    </row>
    <row r="88" s="19" customFormat="true" ht="12" hidden="false" customHeight="false" outlineLevel="0" collapsed="false">
      <c r="A88" s="154" t="n">
        <v>82</v>
      </c>
      <c r="B88" s="155" t="s">
        <v>348</v>
      </c>
      <c r="C88" s="156" t="s">
        <v>349</v>
      </c>
      <c r="D88" s="155" t="s">
        <v>177</v>
      </c>
      <c r="E88" s="156" t="n">
        <v>5159</v>
      </c>
      <c r="F88" s="157" t="n">
        <v>186</v>
      </c>
      <c r="G88" s="157" t="n">
        <v>138</v>
      </c>
      <c r="H88" s="157" t="n">
        <v>24</v>
      </c>
      <c r="I88" s="157" t="n">
        <v>18</v>
      </c>
      <c r="J88" s="157" t="n">
        <v>6</v>
      </c>
      <c r="K88" s="158" t="n">
        <v>82</v>
      </c>
    </row>
    <row r="89" s="19" customFormat="true" ht="12" hidden="false" customHeight="false" outlineLevel="0" collapsed="false">
      <c r="A89" s="154" t="n">
        <v>83</v>
      </c>
      <c r="B89" s="155" t="s">
        <v>350</v>
      </c>
      <c r="C89" s="156" t="s">
        <v>351</v>
      </c>
      <c r="D89" s="155" t="s">
        <v>190</v>
      </c>
      <c r="E89" s="156" t="n">
        <v>5151</v>
      </c>
      <c r="F89" s="157" t="n">
        <v>96</v>
      </c>
      <c r="G89" s="157" t="n">
        <v>73</v>
      </c>
      <c r="H89" s="157" t="n">
        <v>20</v>
      </c>
      <c r="I89" s="157" t="s">
        <v>171</v>
      </c>
      <c r="J89" s="157" t="n">
        <v>3</v>
      </c>
      <c r="K89" s="158" t="n">
        <v>83</v>
      </c>
    </row>
    <row r="90" s="19" customFormat="true" ht="12" hidden="false" customHeight="false" outlineLevel="0" collapsed="false">
      <c r="A90" s="154" t="n">
        <v>84</v>
      </c>
      <c r="B90" s="155" t="s">
        <v>352</v>
      </c>
      <c r="C90" s="156" t="s">
        <v>353</v>
      </c>
      <c r="D90" s="155" t="s">
        <v>220</v>
      </c>
      <c r="E90" s="156" t="n">
        <v>5161</v>
      </c>
      <c r="F90" s="157" t="n">
        <v>416</v>
      </c>
      <c r="G90" s="157" t="n">
        <v>215</v>
      </c>
      <c r="H90" s="157" t="n">
        <v>98</v>
      </c>
      <c r="I90" s="157" t="n">
        <v>94</v>
      </c>
      <c r="J90" s="157" t="n">
        <v>9</v>
      </c>
      <c r="K90" s="158" t="n">
        <v>84</v>
      </c>
    </row>
    <row r="91" s="19" customFormat="true" ht="12" hidden="false" customHeight="false" outlineLevel="0" collapsed="false">
      <c r="A91" s="154" t="n">
        <v>85</v>
      </c>
      <c r="B91" s="155" t="s">
        <v>354</v>
      </c>
      <c r="C91" s="156" t="s">
        <v>355</v>
      </c>
      <c r="D91" s="155" t="s">
        <v>177</v>
      </c>
      <c r="E91" s="156" t="n">
        <v>5159</v>
      </c>
      <c r="F91" s="157" t="n">
        <v>178</v>
      </c>
      <c r="G91" s="157" t="n">
        <v>126</v>
      </c>
      <c r="H91" s="157" t="n">
        <v>25</v>
      </c>
      <c r="I91" s="157" t="n">
        <v>12</v>
      </c>
      <c r="J91" s="157" t="n">
        <v>15</v>
      </c>
      <c r="K91" s="158" t="n">
        <v>85</v>
      </c>
    </row>
    <row r="92" s="19" customFormat="true" ht="12" hidden="false" customHeight="false" outlineLevel="0" collapsed="false">
      <c r="A92" s="154" t="n">
        <v>86</v>
      </c>
      <c r="B92" s="155" t="s">
        <v>356</v>
      </c>
      <c r="C92" s="156" t="s">
        <v>357</v>
      </c>
      <c r="D92" s="155" t="s">
        <v>187</v>
      </c>
      <c r="E92" s="156" t="n">
        <v>5153</v>
      </c>
      <c r="F92" s="157" t="n">
        <v>1717</v>
      </c>
      <c r="G92" s="157" t="n">
        <v>950</v>
      </c>
      <c r="H92" s="157" t="n">
        <v>205</v>
      </c>
      <c r="I92" s="157" t="n">
        <v>499</v>
      </c>
      <c r="J92" s="157" t="n">
        <v>63</v>
      </c>
      <c r="K92" s="158" t="n">
        <v>86</v>
      </c>
    </row>
    <row r="93" s="19" customFormat="true" ht="12" hidden="false" customHeight="false" outlineLevel="0" collapsed="false">
      <c r="A93" s="154" t="n">
        <v>87</v>
      </c>
      <c r="B93" s="155" t="s">
        <v>358</v>
      </c>
      <c r="C93" s="156" t="s">
        <v>359</v>
      </c>
      <c r="D93" s="155" t="s">
        <v>169</v>
      </c>
      <c r="E93" s="156" t="s">
        <v>170</v>
      </c>
      <c r="F93" s="157" t="n">
        <v>1652</v>
      </c>
      <c r="G93" s="157" t="n">
        <v>731</v>
      </c>
      <c r="H93" s="157" t="n">
        <v>331</v>
      </c>
      <c r="I93" s="157" t="n">
        <v>540</v>
      </c>
      <c r="J93" s="157" t="n">
        <v>50</v>
      </c>
      <c r="K93" s="158" t="n">
        <v>87</v>
      </c>
    </row>
    <row r="94" s="19" customFormat="true" ht="12" hidden="false" customHeight="false" outlineLevel="0" collapsed="false">
      <c r="A94" s="154" t="n">
        <v>88</v>
      </c>
      <c r="B94" s="155" t="s">
        <v>360</v>
      </c>
      <c r="C94" s="156" t="s">
        <v>361</v>
      </c>
      <c r="D94" s="155" t="s">
        <v>177</v>
      </c>
      <c r="E94" s="156" t="n">
        <v>5159</v>
      </c>
      <c r="F94" s="157" t="n">
        <v>80</v>
      </c>
      <c r="G94" s="157" t="n">
        <v>40</v>
      </c>
      <c r="H94" s="157" t="n">
        <v>21</v>
      </c>
      <c r="I94" s="157" t="n">
        <v>19</v>
      </c>
      <c r="J94" s="157" t="s">
        <v>171</v>
      </c>
      <c r="K94" s="158" t="n">
        <v>88</v>
      </c>
    </row>
    <row r="95" s="19" customFormat="true" ht="12" hidden="false" customHeight="false" outlineLevel="0" collapsed="false">
      <c r="A95" s="154" t="n">
        <v>89</v>
      </c>
      <c r="B95" s="155" t="s">
        <v>362</v>
      </c>
      <c r="C95" s="156" t="s">
        <v>363</v>
      </c>
      <c r="D95" s="155" t="s">
        <v>190</v>
      </c>
      <c r="E95" s="156" t="n">
        <v>5151</v>
      </c>
      <c r="F95" s="157" t="n">
        <v>103</v>
      </c>
      <c r="G95" s="157" t="n">
        <v>73</v>
      </c>
      <c r="H95" s="157" t="n">
        <v>24</v>
      </c>
      <c r="I95" s="157" t="n">
        <v>6</v>
      </c>
      <c r="J95" s="157" t="s">
        <v>171</v>
      </c>
      <c r="K95" s="158" t="n">
        <v>89</v>
      </c>
    </row>
    <row r="96" s="19" customFormat="true" ht="12" hidden="false" customHeight="false" outlineLevel="0" collapsed="false">
      <c r="A96" s="154" t="n">
        <v>90</v>
      </c>
      <c r="B96" s="155" t="s">
        <v>364</v>
      </c>
      <c r="C96" s="156" t="s">
        <v>365</v>
      </c>
      <c r="D96" s="155" t="s">
        <v>177</v>
      </c>
      <c r="E96" s="156" t="n">
        <v>5159</v>
      </c>
      <c r="F96" s="157" t="n">
        <v>131</v>
      </c>
      <c r="G96" s="157" t="n">
        <v>110</v>
      </c>
      <c r="H96" s="157" t="n">
        <v>15</v>
      </c>
      <c r="I96" s="157" t="s">
        <v>171</v>
      </c>
      <c r="J96" s="157" t="n">
        <v>6</v>
      </c>
      <c r="K96" s="158" t="n">
        <v>90</v>
      </c>
    </row>
    <row r="97" s="19" customFormat="true" ht="12" hidden="false" customHeight="false" outlineLevel="0" collapsed="false">
      <c r="A97" s="154" t="n">
        <v>91</v>
      </c>
      <c r="B97" s="155" t="s">
        <v>366</v>
      </c>
      <c r="C97" s="156" t="s">
        <v>367</v>
      </c>
      <c r="D97" s="155" t="s">
        <v>289</v>
      </c>
      <c r="E97" s="156" t="n">
        <v>5164</v>
      </c>
      <c r="F97" s="157" t="n">
        <v>160</v>
      </c>
      <c r="G97" s="157" t="n">
        <v>117</v>
      </c>
      <c r="H97" s="157" t="n">
        <v>28</v>
      </c>
      <c r="I97" s="157" t="n">
        <v>12</v>
      </c>
      <c r="J97" s="157" t="n">
        <v>3</v>
      </c>
      <c r="K97" s="158" t="n">
        <v>91</v>
      </c>
    </row>
    <row r="98" s="19" customFormat="true" ht="12" hidden="false" customHeight="false" outlineLevel="0" collapsed="false">
      <c r="A98" s="154" t="n">
        <v>92</v>
      </c>
      <c r="B98" s="155" t="s">
        <v>368</v>
      </c>
      <c r="C98" s="156" t="s">
        <v>369</v>
      </c>
      <c r="D98" s="155" t="s">
        <v>370</v>
      </c>
      <c r="E98" s="156" t="n">
        <v>5155</v>
      </c>
      <c r="F98" s="157" t="n">
        <v>1116</v>
      </c>
      <c r="G98" s="157" t="n">
        <v>677</v>
      </c>
      <c r="H98" s="157" t="n">
        <v>247</v>
      </c>
      <c r="I98" s="157" t="n">
        <v>139</v>
      </c>
      <c r="J98" s="157" t="n">
        <v>53</v>
      </c>
      <c r="K98" s="158" t="n">
        <v>92</v>
      </c>
    </row>
    <row r="99" s="19" customFormat="true" ht="12" hidden="false" customHeight="false" outlineLevel="0" collapsed="false">
      <c r="A99" s="154" t="n">
        <v>93</v>
      </c>
      <c r="B99" s="155" t="s">
        <v>371</v>
      </c>
      <c r="C99" s="156" t="s">
        <v>372</v>
      </c>
      <c r="D99" s="155" t="s">
        <v>198</v>
      </c>
      <c r="E99" s="156" t="n">
        <v>5156</v>
      </c>
      <c r="F99" s="157" t="n">
        <v>246</v>
      </c>
      <c r="G99" s="157" t="n">
        <v>168</v>
      </c>
      <c r="H99" s="157" t="n">
        <v>34</v>
      </c>
      <c r="I99" s="157" t="n">
        <v>25</v>
      </c>
      <c r="J99" s="157" t="n">
        <v>19</v>
      </c>
      <c r="K99" s="158" t="n">
        <v>93</v>
      </c>
    </row>
    <row r="100" s="19" customFormat="true" ht="12" hidden="false" customHeight="false" outlineLevel="0" collapsed="false">
      <c r="A100" s="154" t="n">
        <v>94</v>
      </c>
      <c r="B100" s="155" t="s">
        <v>373</v>
      </c>
      <c r="C100" s="156" t="s">
        <v>374</v>
      </c>
      <c r="D100" s="155" t="s">
        <v>182</v>
      </c>
      <c r="E100" s="156" t="n">
        <v>5158</v>
      </c>
      <c r="F100" s="157" t="n">
        <v>470</v>
      </c>
      <c r="G100" s="157" t="n">
        <v>354</v>
      </c>
      <c r="H100" s="157" t="n">
        <v>88</v>
      </c>
      <c r="I100" s="157" t="n">
        <v>16</v>
      </c>
      <c r="J100" s="157" t="n">
        <v>12</v>
      </c>
      <c r="K100" s="158" t="n">
        <v>94</v>
      </c>
    </row>
    <row r="101" s="19" customFormat="true" ht="12" hidden="false" customHeight="false" outlineLevel="0" collapsed="false">
      <c r="A101" s="154" t="n">
        <v>95</v>
      </c>
      <c r="B101" s="155" t="s">
        <v>375</v>
      </c>
      <c r="C101" s="156" t="s">
        <v>376</v>
      </c>
      <c r="D101" s="155" t="s">
        <v>207</v>
      </c>
      <c r="E101" s="156" t="n">
        <v>5162</v>
      </c>
      <c r="F101" s="157" t="n">
        <v>186</v>
      </c>
      <c r="G101" s="157" t="n">
        <v>121</v>
      </c>
      <c r="H101" s="157" t="n">
        <v>41</v>
      </c>
      <c r="I101" s="157" t="n">
        <v>15</v>
      </c>
      <c r="J101" s="157" t="n">
        <v>9</v>
      </c>
      <c r="K101" s="158" t="n">
        <v>95</v>
      </c>
    </row>
    <row r="102" s="19" customFormat="true" ht="12" hidden="false" customHeight="false" outlineLevel="0" collapsed="false">
      <c r="A102" s="154" t="n">
        <v>96</v>
      </c>
      <c r="B102" s="155" t="s">
        <v>377</v>
      </c>
      <c r="C102" s="156" t="s">
        <v>378</v>
      </c>
      <c r="D102" s="155" t="s">
        <v>278</v>
      </c>
      <c r="E102" s="156" t="n">
        <v>5160</v>
      </c>
      <c r="F102" s="157" t="n">
        <v>319</v>
      </c>
      <c r="G102" s="157" t="n">
        <v>207</v>
      </c>
      <c r="H102" s="157" t="n">
        <v>84</v>
      </c>
      <c r="I102" s="157" t="n">
        <v>19</v>
      </c>
      <c r="J102" s="157" t="n">
        <v>9</v>
      </c>
      <c r="K102" s="158" t="n">
        <v>96</v>
      </c>
    </row>
    <row r="103" s="19" customFormat="true" ht="12" hidden="false" customHeight="false" outlineLevel="0" collapsed="false">
      <c r="A103" s="154" t="n">
        <v>97</v>
      </c>
      <c r="B103" s="155" t="s">
        <v>379</v>
      </c>
      <c r="C103" s="156" t="s">
        <v>380</v>
      </c>
      <c r="D103" s="155" t="s">
        <v>193</v>
      </c>
      <c r="E103" s="156" t="n">
        <v>5157</v>
      </c>
      <c r="F103" s="157" t="n">
        <v>119</v>
      </c>
      <c r="G103" s="157" t="n">
        <v>88</v>
      </c>
      <c r="H103" s="157" t="n">
        <v>24</v>
      </c>
      <c r="I103" s="157" t="s">
        <v>171</v>
      </c>
      <c r="J103" s="157" t="n">
        <v>7</v>
      </c>
      <c r="K103" s="158" t="n">
        <v>97</v>
      </c>
    </row>
    <row r="104" s="19" customFormat="true" ht="12" hidden="false" customHeight="false" outlineLevel="0" collapsed="false">
      <c r="A104" s="154" t="n">
        <v>98</v>
      </c>
      <c r="B104" s="155" t="s">
        <v>381</v>
      </c>
      <c r="C104" s="156" t="s">
        <v>382</v>
      </c>
      <c r="D104" s="155" t="s">
        <v>289</v>
      </c>
      <c r="E104" s="156" t="n">
        <v>5164</v>
      </c>
      <c r="F104" s="157" t="n">
        <v>90</v>
      </c>
      <c r="G104" s="157" t="n">
        <v>49</v>
      </c>
      <c r="H104" s="157" t="n">
        <v>6</v>
      </c>
      <c r="I104" s="157" t="n">
        <v>28</v>
      </c>
      <c r="J104" s="157" t="n">
        <v>7</v>
      </c>
      <c r="K104" s="158" t="n">
        <v>98</v>
      </c>
    </row>
    <row r="105" s="19" customFormat="true" ht="12" hidden="false" customHeight="false" outlineLevel="0" collapsed="false">
      <c r="A105" s="154" t="n">
        <v>99</v>
      </c>
      <c r="B105" s="155" t="s">
        <v>383</v>
      </c>
      <c r="C105" s="156" t="s">
        <v>384</v>
      </c>
      <c r="D105" s="155" t="s">
        <v>278</v>
      </c>
      <c r="E105" s="156" t="n">
        <v>5160</v>
      </c>
      <c r="F105" s="157" t="n">
        <v>34</v>
      </c>
      <c r="G105" s="157" t="n">
        <v>16</v>
      </c>
      <c r="H105" s="157" t="n">
        <v>12</v>
      </c>
      <c r="I105" s="157" t="n">
        <v>6</v>
      </c>
      <c r="J105" s="157" t="s">
        <v>171</v>
      </c>
      <c r="K105" s="158" t="n">
        <v>99</v>
      </c>
    </row>
    <row r="106" s="19" customFormat="true" ht="12" hidden="false" customHeight="false" outlineLevel="0" collapsed="false">
      <c r="A106" s="154" t="n">
        <v>100</v>
      </c>
      <c r="B106" s="155" t="s">
        <v>385</v>
      </c>
      <c r="C106" s="156" t="s">
        <v>386</v>
      </c>
      <c r="D106" s="155" t="s">
        <v>233</v>
      </c>
      <c r="E106" s="156" t="s">
        <v>387</v>
      </c>
      <c r="F106" s="157" t="n">
        <v>8150</v>
      </c>
      <c r="G106" s="157" t="n">
        <v>3298</v>
      </c>
      <c r="H106" s="157" t="n">
        <v>1406</v>
      </c>
      <c r="I106" s="157" t="n">
        <v>3293</v>
      </c>
      <c r="J106" s="157" t="n">
        <v>153</v>
      </c>
      <c r="K106" s="158" t="n">
        <v>100</v>
      </c>
    </row>
    <row r="107" s="19" customFormat="true" ht="12" hidden="false" customHeight="false" outlineLevel="0" collapsed="false">
      <c r="A107" s="154" t="n">
        <v>101</v>
      </c>
      <c r="B107" s="155" t="s">
        <v>388</v>
      </c>
      <c r="C107" s="156" t="s">
        <v>389</v>
      </c>
      <c r="D107" s="155" t="s">
        <v>193</v>
      </c>
      <c r="E107" s="156" t="n">
        <v>5157</v>
      </c>
      <c r="F107" s="157" t="n">
        <v>410</v>
      </c>
      <c r="G107" s="157" t="n">
        <v>304</v>
      </c>
      <c r="H107" s="157" t="n">
        <v>68</v>
      </c>
      <c r="I107" s="157" t="n">
        <v>32</v>
      </c>
      <c r="J107" s="157" t="n">
        <v>6</v>
      </c>
      <c r="K107" s="158" t="n">
        <v>101</v>
      </c>
    </row>
    <row r="108" s="19" customFormat="true" ht="12" hidden="false" customHeight="false" outlineLevel="0" collapsed="false">
      <c r="A108" s="154" t="n">
        <v>102</v>
      </c>
      <c r="B108" s="155" t="s">
        <v>390</v>
      </c>
      <c r="C108" s="156" t="s">
        <v>391</v>
      </c>
      <c r="D108" s="155" t="s">
        <v>187</v>
      </c>
      <c r="E108" s="156" t="n">
        <v>5153</v>
      </c>
      <c r="F108" s="157" t="n">
        <v>711</v>
      </c>
      <c r="G108" s="157" t="n">
        <v>256</v>
      </c>
      <c r="H108" s="157" t="n">
        <v>82</v>
      </c>
      <c r="I108" s="157" t="n">
        <v>347</v>
      </c>
      <c r="J108" s="157" t="n">
        <v>26</v>
      </c>
      <c r="K108" s="158" t="n">
        <v>102</v>
      </c>
    </row>
    <row r="109" s="19" customFormat="true" ht="12" hidden="false" customHeight="false" outlineLevel="0" collapsed="false">
      <c r="A109" s="154" t="n">
        <v>103</v>
      </c>
      <c r="B109" s="155" t="s">
        <v>392</v>
      </c>
      <c r="C109" s="156" t="s">
        <v>393</v>
      </c>
      <c r="D109" s="155" t="s">
        <v>233</v>
      </c>
      <c r="E109" s="156" t="s">
        <v>394</v>
      </c>
      <c r="F109" s="157" t="n">
        <v>3672</v>
      </c>
      <c r="G109" s="157" t="n">
        <v>2039</v>
      </c>
      <c r="H109" s="157" t="n">
        <v>646</v>
      </c>
      <c r="I109" s="157" t="n">
        <v>857</v>
      </c>
      <c r="J109" s="157" t="n">
        <v>130</v>
      </c>
      <c r="K109" s="158" t="n">
        <v>103</v>
      </c>
    </row>
    <row r="110" s="19" customFormat="true" ht="12" hidden="false" customHeight="false" outlineLevel="0" collapsed="false">
      <c r="A110" s="154" t="n">
        <v>104</v>
      </c>
      <c r="B110" s="155" t="s">
        <v>193</v>
      </c>
      <c r="C110" s="156" t="s">
        <v>395</v>
      </c>
      <c r="D110" s="155" t="s">
        <v>193</v>
      </c>
      <c r="E110" s="156" t="n">
        <v>5157</v>
      </c>
      <c r="F110" s="157" t="n">
        <v>365</v>
      </c>
      <c r="G110" s="157" t="n">
        <v>296</v>
      </c>
      <c r="H110" s="157" t="n">
        <v>35</v>
      </c>
      <c r="I110" s="157" t="n">
        <v>28</v>
      </c>
      <c r="J110" s="157" t="n">
        <v>6</v>
      </c>
      <c r="K110" s="158" t="n">
        <v>104</v>
      </c>
    </row>
    <row r="111" s="19" customFormat="true" ht="12" hidden="false" customHeight="false" outlineLevel="0" collapsed="false">
      <c r="A111" s="154" t="n">
        <v>105</v>
      </c>
      <c r="B111" s="155" t="s">
        <v>396</v>
      </c>
      <c r="C111" s="156" t="s">
        <v>397</v>
      </c>
      <c r="D111" s="155" t="s">
        <v>190</v>
      </c>
      <c r="E111" s="156" t="n">
        <v>5151</v>
      </c>
      <c r="F111" s="157" t="n">
        <v>275</v>
      </c>
      <c r="G111" s="157" t="n">
        <v>183</v>
      </c>
      <c r="H111" s="157" t="n">
        <v>59</v>
      </c>
      <c r="I111" s="157" t="n">
        <v>24</v>
      </c>
      <c r="J111" s="157" t="n">
        <v>9</v>
      </c>
      <c r="K111" s="158" t="n">
        <v>105</v>
      </c>
    </row>
    <row r="112" s="19" customFormat="true" ht="12" hidden="false" customHeight="false" outlineLevel="0" collapsed="false">
      <c r="A112" s="154" t="n">
        <v>106</v>
      </c>
      <c r="B112" s="155" t="s">
        <v>398</v>
      </c>
      <c r="C112" s="156" t="s">
        <v>399</v>
      </c>
      <c r="D112" s="155" t="s">
        <v>169</v>
      </c>
      <c r="E112" s="156" t="n">
        <v>5154</v>
      </c>
      <c r="F112" s="157" t="n">
        <v>258</v>
      </c>
      <c r="G112" s="157" t="n">
        <v>173</v>
      </c>
      <c r="H112" s="157" t="n">
        <v>61</v>
      </c>
      <c r="I112" s="157" t="n">
        <v>18</v>
      </c>
      <c r="J112" s="157" t="n">
        <v>6</v>
      </c>
      <c r="K112" s="158" t="n">
        <v>106</v>
      </c>
    </row>
    <row r="113" s="19" customFormat="true" ht="12" hidden="false" customHeight="false" outlineLevel="0" collapsed="false">
      <c r="A113" s="154" t="n">
        <v>107</v>
      </c>
      <c r="B113" s="155" t="s">
        <v>400</v>
      </c>
      <c r="C113" s="156" t="s">
        <v>401</v>
      </c>
      <c r="D113" s="155" t="s">
        <v>169</v>
      </c>
      <c r="E113" s="156" t="n">
        <v>5154</v>
      </c>
      <c r="F113" s="157" t="n">
        <v>93</v>
      </c>
      <c r="G113" s="157" t="n">
        <v>66</v>
      </c>
      <c r="H113" s="157" t="n">
        <v>24</v>
      </c>
      <c r="I113" s="157" t="s">
        <v>171</v>
      </c>
      <c r="J113" s="157" t="n">
        <v>3</v>
      </c>
      <c r="K113" s="158" t="n">
        <v>107</v>
      </c>
    </row>
    <row r="114" s="19" customFormat="true" ht="12" hidden="false" customHeight="false" outlineLevel="0" collapsed="false">
      <c r="A114" s="154" t="n">
        <v>108</v>
      </c>
      <c r="B114" s="155" t="s">
        <v>402</v>
      </c>
      <c r="C114" s="156" t="s">
        <v>403</v>
      </c>
      <c r="D114" s="155" t="s">
        <v>182</v>
      </c>
      <c r="E114" s="156" t="n">
        <v>5158</v>
      </c>
      <c r="F114" s="157" t="n">
        <v>1325</v>
      </c>
      <c r="G114" s="157" t="n">
        <v>769</v>
      </c>
      <c r="H114" s="157" t="n">
        <v>263</v>
      </c>
      <c r="I114" s="157" t="n">
        <v>244</v>
      </c>
      <c r="J114" s="157" t="n">
        <v>49</v>
      </c>
      <c r="K114" s="158" t="n">
        <v>108</v>
      </c>
    </row>
    <row r="115" s="19" customFormat="true" ht="12" hidden="false" customHeight="false" outlineLevel="0" collapsed="false">
      <c r="A115" s="154" t="n">
        <v>109</v>
      </c>
      <c r="B115" s="155" t="s">
        <v>404</v>
      </c>
      <c r="C115" s="156" t="s">
        <v>405</v>
      </c>
      <c r="D115" s="155" t="s">
        <v>289</v>
      </c>
      <c r="E115" s="156" t="n">
        <v>5164</v>
      </c>
      <c r="F115" s="157" t="n">
        <v>43</v>
      </c>
      <c r="G115" s="157" t="n">
        <v>33</v>
      </c>
      <c r="H115" s="157" t="n">
        <v>3</v>
      </c>
      <c r="I115" s="157" t="n">
        <v>4</v>
      </c>
      <c r="J115" s="157" t="n">
        <v>3</v>
      </c>
      <c r="K115" s="158" t="n">
        <v>109</v>
      </c>
    </row>
    <row r="116" s="19" customFormat="true" ht="12" hidden="false" customHeight="false" outlineLevel="0" collapsed="false">
      <c r="A116" s="154" t="n">
        <v>110</v>
      </c>
      <c r="B116" s="155" t="s">
        <v>406</v>
      </c>
      <c r="C116" s="156" t="s">
        <v>407</v>
      </c>
      <c r="D116" s="155" t="s">
        <v>220</v>
      </c>
      <c r="E116" s="156" t="n">
        <v>5161</v>
      </c>
      <c r="F116" s="157" t="n">
        <v>132</v>
      </c>
      <c r="G116" s="157" t="n">
        <v>103</v>
      </c>
      <c r="H116" s="157" t="n">
        <v>4</v>
      </c>
      <c r="I116" s="157" t="n">
        <v>16</v>
      </c>
      <c r="J116" s="157" t="n">
        <v>9</v>
      </c>
      <c r="K116" s="158" t="n">
        <v>110</v>
      </c>
    </row>
    <row r="117" s="19" customFormat="true" ht="12" hidden="false" customHeight="false" outlineLevel="0" collapsed="false">
      <c r="A117" s="154" t="n">
        <v>111</v>
      </c>
      <c r="B117" s="155" t="s">
        <v>408</v>
      </c>
      <c r="C117" s="156" t="s">
        <v>409</v>
      </c>
      <c r="D117" s="155" t="s">
        <v>177</v>
      </c>
      <c r="E117" s="156" t="n">
        <v>5159</v>
      </c>
      <c r="F117" s="157" t="n">
        <v>101</v>
      </c>
      <c r="G117" s="157" t="n">
        <v>82</v>
      </c>
      <c r="H117" s="157" t="n">
        <v>12</v>
      </c>
      <c r="I117" s="157" t="n">
        <v>7</v>
      </c>
      <c r="J117" s="157" t="s">
        <v>171</v>
      </c>
      <c r="K117" s="158" t="n">
        <v>111</v>
      </c>
    </row>
    <row r="118" s="19" customFormat="true" ht="12" hidden="false" customHeight="false" outlineLevel="0" collapsed="false">
      <c r="A118" s="154" t="n">
        <v>112</v>
      </c>
      <c r="B118" s="155" t="s">
        <v>410</v>
      </c>
      <c r="C118" s="156" t="s">
        <v>411</v>
      </c>
      <c r="D118" s="155" t="s">
        <v>370</v>
      </c>
      <c r="E118" s="156" t="n">
        <v>5155</v>
      </c>
      <c r="F118" s="157" t="n">
        <v>121</v>
      </c>
      <c r="G118" s="157" t="n">
        <v>103</v>
      </c>
      <c r="H118" s="157" t="n">
        <v>12</v>
      </c>
      <c r="I118" s="157" t="s">
        <v>171</v>
      </c>
      <c r="J118" s="157" t="n">
        <v>6</v>
      </c>
      <c r="K118" s="158" t="n">
        <v>112</v>
      </c>
    </row>
    <row r="119" s="19" customFormat="true" ht="12" hidden="false" customHeight="false" outlineLevel="0" collapsed="false">
      <c r="A119" s="154" t="n">
        <v>113</v>
      </c>
      <c r="B119" s="155" t="s">
        <v>412</v>
      </c>
      <c r="C119" s="156" t="s">
        <v>413</v>
      </c>
      <c r="D119" s="155" t="s">
        <v>174</v>
      </c>
      <c r="E119" s="156" t="n">
        <v>5163</v>
      </c>
      <c r="F119" s="157" t="n">
        <v>84</v>
      </c>
      <c r="G119" s="157" t="n">
        <v>56</v>
      </c>
      <c r="H119" s="157" t="n">
        <v>22</v>
      </c>
      <c r="I119" s="157" t="n">
        <v>6</v>
      </c>
      <c r="J119" s="157" t="s">
        <v>171</v>
      </c>
      <c r="K119" s="158" t="n">
        <v>113</v>
      </c>
    </row>
    <row r="120" s="19" customFormat="true" ht="12" hidden="false" customHeight="false" outlineLevel="0" collapsed="false">
      <c r="A120" s="154" t="n">
        <v>114</v>
      </c>
      <c r="B120" s="155" t="s">
        <v>414</v>
      </c>
      <c r="C120" s="156" t="s">
        <v>415</v>
      </c>
      <c r="D120" s="155" t="s">
        <v>177</v>
      </c>
      <c r="E120" s="156" t="n">
        <v>5159</v>
      </c>
      <c r="F120" s="157" t="n">
        <v>697</v>
      </c>
      <c r="G120" s="157" t="n">
        <v>324</v>
      </c>
      <c r="H120" s="157" t="n">
        <v>298</v>
      </c>
      <c r="I120" s="157" t="n">
        <v>56</v>
      </c>
      <c r="J120" s="157" t="n">
        <v>19</v>
      </c>
      <c r="K120" s="158" t="n">
        <v>114</v>
      </c>
    </row>
    <row r="121" s="19" customFormat="true" ht="12" hidden="false" customHeight="false" outlineLevel="0" collapsed="false">
      <c r="A121" s="154" t="n">
        <v>115</v>
      </c>
      <c r="B121" s="155" t="s">
        <v>416</v>
      </c>
      <c r="C121" s="156" t="s">
        <v>417</v>
      </c>
      <c r="D121" s="155" t="s">
        <v>207</v>
      </c>
      <c r="E121" s="156" t="n">
        <v>5162</v>
      </c>
      <c r="F121" s="157" t="n">
        <v>153</v>
      </c>
      <c r="G121" s="157" t="n">
        <v>107</v>
      </c>
      <c r="H121" s="157" t="n">
        <v>25</v>
      </c>
      <c r="I121" s="157" t="n">
        <v>15</v>
      </c>
      <c r="J121" s="157" t="n">
        <v>6</v>
      </c>
      <c r="K121" s="158" t="n">
        <v>115</v>
      </c>
    </row>
    <row r="122" s="19" customFormat="true" ht="12" hidden="false" customHeight="false" outlineLevel="0" collapsed="false">
      <c r="A122" s="154" t="n">
        <v>116</v>
      </c>
      <c r="B122" s="155" t="s">
        <v>418</v>
      </c>
      <c r="C122" s="156" t="s">
        <v>419</v>
      </c>
      <c r="D122" s="155" t="s">
        <v>177</v>
      </c>
      <c r="E122" s="156" t="n">
        <v>5159</v>
      </c>
      <c r="F122" s="157" t="n">
        <v>1306</v>
      </c>
      <c r="G122" s="157" t="n">
        <v>626</v>
      </c>
      <c r="H122" s="157" t="n">
        <v>136</v>
      </c>
      <c r="I122" s="157" t="n">
        <v>496</v>
      </c>
      <c r="J122" s="157" t="n">
        <v>48</v>
      </c>
      <c r="K122" s="158" t="n">
        <v>116</v>
      </c>
    </row>
    <row r="123" s="19" customFormat="true" ht="12" hidden="false" customHeight="false" outlineLevel="0" collapsed="false">
      <c r="A123" s="154" t="n">
        <v>117</v>
      </c>
      <c r="B123" s="155" t="s">
        <v>420</v>
      </c>
      <c r="C123" s="156" t="s">
        <v>421</v>
      </c>
      <c r="D123" s="155" t="s">
        <v>174</v>
      </c>
      <c r="E123" s="156" t="n">
        <v>5163</v>
      </c>
      <c r="F123" s="157" t="n">
        <v>95</v>
      </c>
      <c r="G123" s="157" t="n">
        <v>79</v>
      </c>
      <c r="H123" s="157" t="n">
        <v>7</v>
      </c>
      <c r="I123" s="157" t="n">
        <v>6</v>
      </c>
      <c r="J123" s="157" t="n">
        <v>3</v>
      </c>
      <c r="K123" s="158" t="n">
        <v>117</v>
      </c>
    </row>
    <row r="124" s="19" customFormat="true" ht="12" hidden="false" customHeight="false" outlineLevel="0" collapsed="false">
      <c r="A124" s="154" t="n">
        <v>118</v>
      </c>
      <c r="B124" s="155" t="s">
        <v>422</v>
      </c>
      <c r="C124" s="156" t="s">
        <v>423</v>
      </c>
      <c r="D124" s="155" t="s">
        <v>370</v>
      </c>
      <c r="E124" s="156" t="n">
        <v>5155</v>
      </c>
      <c r="F124" s="157" t="n">
        <v>244</v>
      </c>
      <c r="G124" s="157" t="n">
        <v>208</v>
      </c>
      <c r="H124" s="157" t="n">
        <v>29</v>
      </c>
      <c r="I124" s="157" t="s">
        <v>171</v>
      </c>
      <c r="J124" s="157" t="n">
        <v>7</v>
      </c>
      <c r="K124" s="158" t="n">
        <v>118</v>
      </c>
    </row>
    <row r="125" s="19" customFormat="true" ht="12" hidden="false" customHeight="false" outlineLevel="0" collapsed="false">
      <c r="A125" s="154" t="n">
        <v>119</v>
      </c>
      <c r="B125" s="155" t="s">
        <v>424</v>
      </c>
      <c r="C125" s="156" t="s">
        <v>425</v>
      </c>
      <c r="D125" s="155" t="s">
        <v>207</v>
      </c>
      <c r="E125" s="156" t="n">
        <v>5162</v>
      </c>
      <c r="F125" s="157" t="n">
        <v>331</v>
      </c>
      <c r="G125" s="157" t="n">
        <v>243</v>
      </c>
      <c r="H125" s="157" t="n">
        <v>69</v>
      </c>
      <c r="I125" s="157" t="n">
        <v>13</v>
      </c>
      <c r="J125" s="157" t="n">
        <v>6</v>
      </c>
      <c r="K125" s="158" t="n">
        <v>119</v>
      </c>
    </row>
    <row r="126" s="19" customFormat="true" ht="12" hidden="false" customHeight="false" outlineLevel="0" collapsed="false">
      <c r="A126" s="154" t="n">
        <v>120</v>
      </c>
      <c r="B126" s="155" t="s">
        <v>426</v>
      </c>
      <c r="C126" s="156" t="s">
        <v>427</v>
      </c>
      <c r="D126" s="155" t="s">
        <v>190</v>
      </c>
      <c r="E126" s="156" t="n">
        <v>5151</v>
      </c>
      <c r="F126" s="157" t="n">
        <v>286</v>
      </c>
      <c r="G126" s="157" t="n">
        <v>207</v>
      </c>
      <c r="H126" s="157" t="n">
        <v>61</v>
      </c>
      <c r="I126" s="157" t="n">
        <v>12</v>
      </c>
      <c r="J126" s="157" t="n">
        <v>6</v>
      </c>
      <c r="K126" s="158" t="n">
        <v>120</v>
      </c>
    </row>
    <row r="127" s="19" customFormat="true" ht="12" hidden="false" customHeight="false" outlineLevel="0" collapsed="false">
      <c r="A127" s="154" t="n">
        <v>121</v>
      </c>
      <c r="B127" s="155" t="s">
        <v>428</v>
      </c>
      <c r="C127" s="156" t="s">
        <v>429</v>
      </c>
      <c r="D127" s="155" t="s">
        <v>289</v>
      </c>
      <c r="E127" s="156" t="n">
        <v>5164</v>
      </c>
      <c r="F127" s="157" t="n">
        <v>176</v>
      </c>
      <c r="G127" s="157" t="n">
        <v>122</v>
      </c>
      <c r="H127" s="157" t="n">
        <v>36</v>
      </c>
      <c r="I127" s="157" t="n">
        <v>15</v>
      </c>
      <c r="J127" s="157" t="n">
        <v>3</v>
      </c>
      <c r="K127" s="158" t="n">
        <v>121</v>
      </c>
    </row>
    <row r="128" s="19" customFormat="true" ht="12" hidden="false" customHeight="false" outlineLevel="0" collapsed="false">
      <c r="A128" s="154" t="n">
        <v>122</v>
      </c>
      <c r="B128" s="155" t="s">
        <v>430</v>
      </c>
      <c r="C128" s="156" t="s">
        <v>431</v>
      </c>
      <c r="D128" s="155" t="s">
        <v>190</v>
      </c>
      <c r="E128" s="156" t="n">
        <v>5151</v>
      </c>
      <c r="F128" s="157" t="n">
        <v>147</v>
      </c>
      <c r="G128" s="157" t="n">
        <v>120</v>
      </c>
      <c r="H128" s="157" t="n">
        <v>14</v>
      </c>
      <c r="I128" s="157" t="n">
        <v>7</v>
      </c>
      <c r="J128" s="157" t="n">
        <v>6</v>
      </c>
      <c r="K128" s="158" t="n">
        <v>122</v>
      </c>
    </row>
    <row r="129" s="19" customFormat="true" ht="12" hidden="false" customHeight="false" outlineLevel="0" collapsed="false">
      <c r="A129" s="154" t="n">
        <v>123</v>
      </c>
      <c r="B129" s="155" t="s">
        <v>432</v>
      </c>
      <c r="C129" s="156" t="s">
        <v>433</v>
      </c>
      <c r="D129" s="155" t="s">
        <v>289</v>
      </c>
      <c r="E129" s="156" t="n">
        <v>5164</v>
      </c>
      <c r="F129" s="157" t="n">
        <v>96</v>
      </c>
      <c r="G129" s="157" t="n">
        <v>50</v>
      </c>
      <c r="H129" s="157" t="n">
        <v>25</v>
      </c>
      <c r="I129" s="157" t="n">
        <v>12</v>
      </c>
      <c r="J129" s="157" t="n">
        <v>9</v>
      </c>
      <c r="K129" s="158" t="n">
        <v>123</v>
      </c>
    </row>
    <row r="130" s="19" customFormat="true" ht="12" hidden="false" customHeight="false" outlineLevel="0" collapsed="false">
      <c r="A130" s="154" t="n">
        <v>124</v>
      </c>
      <c r="B130" s="155" t="s">
        <v>434</v>
      </c>
      <c r="C130" s="156" t="s">
        <v>435</v>
      </c>
      <c r="D130" s="155" t="s">
        <v>177</v>
      </c>
      <c r="E130" s="156" t="n">
        <v>5159</v>
      </c>
      <c r="F130" s="157" t="n">
        <v>156</v>
      </c>
      <c r="G130" s="157" t="n">
        <v>120</v>
      </c>
      <c r="H130" s="157" t="n">
        <v>21</v>
      </c>
      <c r="I130" s="157" t="n">
        <v>6</v>
      </c>
      <c r="J130" s="157" t="n">
        <v>9</v>
      </c>
      <c r="K130" s="158" t="n">
        <v>124</v>
      </c>
    </row>
    <row r="131" s="19" customFormat="true" ht="12" hidden="false" customHeight="false" outlineLevel="0" collapsed="false">
      <c r="A131" s="154" t="n">
        <v>125</v>
      </c>
      <c r="B131" s="155" t="s">
        <v>436</v>
      </c>
      <c r="C131" s="156" t="s">
        <v>437</v>
      </c>
      <c r="D131" s="155" t="s">
        <v>174</v>
      </c>
      <c r="E131" s="156" t="n">
        <v>5163</v>
      </c>
      <c r="F131" s="157" t="n">
        <v>238</v>
      </c>
      <c r="G131" s="157" t="n">
        <v>149</v>
      </c>
      <c r="H131" s="157" t="n">
        <v>65</v>
      </c>
      <c r="I131" s="157" t="n">
        <v>21</v>
      </c>
      <c r="J131" s="157" t="n">
        <v>3</v>
      </c>
      <c r="K131" s="158" t="n">
        <v>125</v>
      </c>
    </row>
    <row r="132" s="19" customFormat="true" ht="12" hidden="false" customHeight="false" outlineLevel="0" collapsed="false">
      <c r="A132" s="154" t="n">
        <v>126</v>
      </c>
      <c r="B132" s="155" t="s">
        <v>438</v>
      </c>
      <c r="C132" s="156" t="s">
        <v>439</v>
      </c>
      <c r="D132" s="155" t="s">
        <v>190</v>
      </c>
      <c r="E132" s="156" t="n">
        <v>5151</v>
      </c>
      <c r="F132" s="157" t="n">
        <v>195</v>
      </c>
      <c r="G132" s="157" t="n">
        <v>109</v>
      </c>
      <c r="H132" s="157" t="n">
        <v>60</v>
      </c>
      <c r="I132" s="157" t="n">
        <v>20</v>
      </c>
      <c r="J132" s="157" t="n">
        <v>6</v>
      </c>
      <c r="K132" s="158" t="n">
        <v>126</v>
      </c>
    </row>
    <row r="133" s="19" customFormat="true" ht="12" hidden="false" customHeight="false" outlineLevel="0" collapsed="false">
      <c r="A133" s="154" t="n">
        <v>127</v>
      </c>
      <c r="B133" s="155" t="s">
        <v>440</v>
      </c>
      <c r="C133" s="156" t="s">
        <v>441</v>
      </c>
      <c r="D133" s="155" t="s">
        <v>177</v>
      </c>
      <c r="E133" s="156" t="n">
        <v>5159</v>
      </c>
      <c r="F133" s="157" t="n">
        <v>199</v>
      </c>
      <c r="G133" s="157" t="n">
        <v>147</v>
      </c>
      <c r="H133" s="157" t="n">
        <v>40</v>
      </c>
      <c r="I133" s="157" t="n">
        <v>6</v>
      </c>
      <c r="J133" s="157" t="n">
        <v>6</v>
      </c>
      <c r="K133" s="158" t="n">
        <v>127</v>
      </c>
    </row>
    <row r="134" s="19" customFormat="true" ht="12" hidden="false" customHeight="false" outlineLevel="0" collapsed="false">
      <c r="A134" s="154" t="n">
        <v>128</v>
      </c>
      <c r="B134" s="155" t="s">
        <v>442</v>
      </c>
      <c r="C134" s="156" t="s">
        <v>443</v>
      </c>
      <c r="D134" s="155" t="s">
        <v>169</v>
      </c>
      <c r="E134" s="156" t="s">
        <v>170</v>
      </c>
      <c r="F134" s="157" t="n">
        <v>160</v>
      </c>
      <c r="G134" s="157" t="n">
        <v>114</v>
      </c>
      <c r="H134" s="157" t="n">
        <v>33</v>
      </c>
      <c r="I134" s="157" t="n">
        <v>6</v>
      </c>
      <c r="J134" s="157" t="n">
        <v>7</v>
      </c>
      <c r="K134" s="158" t="n">
        <v>128</v>
      </c>
    </row>
    <row r="135" s="19" customFormat="true" ht="12" hidden="false" customHeight="false" outlineLevel="0" collapsed="false">
      <c r="A135" s="154" t="n">
        <v>129</v>
      </c>
      <c r="B135" s="155" t="s">
        <v>444</v>
      </c>
      <c r="C135" s="156" t="s">
        <v>445</v>
      </c>
      <c r="D135" s="155" t="s">
        <v>190</v>
      </c>
      <c r="E135" s="156" t="n">
        <v>5151</v>
      </c>
      <c r="F135" s="157" t="n">
        <v>98</v>
      </c>
      <c r="G135" s="157" t="n">
        <v>67</v>
      </c>
      <c r="H135" s="157" t="n">
        <v>12</v>
      </c>
      <c r="I135" s="157" t="n">
        <v>9</v>
      </c>
      <c r="J135" s="157" t="n">
        <v>10</v>
      </c>
      <c r="K135" s="158" t="n">
        <v>129</v>
      </c>
    </row>
    <row r="136" s="19" customFormat="true" ht="12" hidden="false" customHeight="false" outlineLevel="0" collapsed="false">
      <c r="A136" s="154" t="n">
        <v>130</v>
      </c>
      <c r="B136" s="155" t="s">
        <v>446</v>
      </c>
      <c r="C136" s="156" t="s">
        <v>447</v>
      </c>
      <c r="D136" s="155" t="s">
        <v>193</v>
      </c>
      <c r="E136" s="156" t="n">
        <v>5157</v>
      </c>
      <c r="F136" s="157" t="n">
        <v>263</v>
      </c>
      <c r="G136" s="157" t="n">
        <v>180</v>
      </c>
      <c r="H136" s="157" t="n">
        <v>41</v>
      </c>
      <c r="I136" s="157" t="n">
        <v>39</v>
      </c>
      <c r="J136" s="157" t="n">
        <v>3</v>
      </c>
      <c r="K136" s="158" t="n">
        <v>130</v>
      </c>
    </row>
    <row r="137" s="19" customFormat="true" ht="12" hidden="false" customHeight="false" outlineLevel="0" collapsed="false">
      <c r="A137" s="154" t="n">
        <v>131</v>
      </c>
      <c r="B137" s="155" t="s">
        <v>448</v>
      </c>
      <c r="C137" s="156" t="s">
        <v>449</v>
      </c>
      <c r="D137" s="155" t="s">
        <v>193</v>
      </c>
      <c r="E137" s="156" t="n">
        <v>5157</v>
      </c>
      <c r="F137" s="157" t="n">
        <v>143</v>
      </c>
      <c r="G137" s="157" t="n">
        <v>85</v>
      </c>
      <c r="H137" s="157" t="n">
        <v>34</v>
      </c>
      <c r="I137" s="157" t="n">
        <v>21</v>
      </c>
      <c r="J137" s="157" t="n">
        <v>3</v>
      </c>
      <c r="K137" s="158" t="n">
        <v>131</v>
      </c>
    </row>
    <row r="138" s="19" customFormat="true" ht="12" hidden="false" customHeight="false" outlineLevel="0" collapsed="false">
      <c r="A138" s="154" t="n">
        <v>132</v>
      </c>
      <c r="B138" s="155" t="s">
        <v>450</v>
      </c>
      <c r="C138" s="156" t="s">
        <v>451</v>
      </c>
      <c r="D138" s="155" t="s">
        <v>207</v>
      </c>
      <c r="E138" s="156" t="n">
        <v>5162</v>
      </c>
      <c r="F138" s="157" t="n">
        <v>1296</v>
      </c>
      <c r="G138" s="157" t="n">
        <v>770</v>
      </c>
      <c r="H138" s="157" t="n">
        <v>177</v>
      </c>
      <c r="I138" s="157" t="n">
        <v>306</v>
      </c>
      <c r="J138" s="157" t="n">
        <v>43</v>
      </c>
      <c r="K138" s="158" t="n">
        <v>132</v>
      </c>
    </row>
    <row r="139" s="19" customFormat="true" ht="12" hidden="false" customHeight="false" outlineLevel="0" collapsed="false">
      <c r="A139" s="154" t="n">
        <v>133</v>
      </c>
      <c r="B139" s="155" t="s">
        <v>452</v>
      </c>
      <c r="C139" s="156" t="s">
        <v>453</v>
      </c>
      <c r="D139" s="155" t="s">
        <v>177</v>
      </c>
      <c r="E139" s="156" t="n">
        <v>5159</v>
      </c>
      <c r="F139" s="157" t="n">
        <v>120</v>
      </c>
      <c r="G139" s="157" t="n">
        <v>79</v>
      </c>
      <c r="H139" s="157" t="n">
        <v>10</v>
      </c>
      <c r="I139" s="157" t="n">
        <v>31</v>
      </c>
      <c r="J139" s="157" t="s">
        <v>171</v>
      </c>
      <c r="K139" s="158" t="n">
        <v>133</v>
      </c>
    </row>
    <row r="140" s="19" customFormat="true" ht="12" hidden="false" customHeight="false" outlineLevel="0" collapsed="false">
      <c r="A140" s="154" t="n">
        <v>134</v>
      </c>
      <c r="B140" s="155" t="s">
        <v>454</v>
      </c>
      <c r="C140" s="156" t="s">
        <v>455</v>
      </c>
      <c r="D140" s="155" t="s">
        <v>278</v>
      </c>
      <c r="E140" s="156" t="n">
        <v>5160</v>
      </c>
      <c r="F140" s="157" t="n">
        <v>146</v>
      </c>
      <c r="G140" s="157" t="n">
        <v>113</v>
      </c>
      <c r="H140" s="157" t="n">
        <v>24</v>
      </c>
      <c r="I140" s="157" t="n">
        <v>3</v>
      </c>
      <c r="J140" s="157" t="n">
        <v>6</v>
      </c>
      <c r="K140" s="158" t="n">
        <v>134</v>
      </c>
    </row>
    <row r="141" s="19" customFormat="true" ht="12" hidden="false" customHeight="false" outlineLevel="0" collapsed="false">
      <c r="A141" s="154" t="n">
        <v>135</v>
      </c>
      <c r="B141" s="155" t="s">
        <v>456</v>
      </c>
      <c r="C141" s="156" t="s">
        <v>457</v>
      </c>
      <c r="D141" s="155" t="s">
        <v>193</v>
      </c>
      <c r="E141" s="156" t="n">
        <v>5157</v>
      </c>
      <c r="F141" s="157" t="n">
        <v>333</v>
      </c>
      <c r="G141" s="157" t="n">
        <v>257</v>
      </c>
      <c r="H141" s="157" t="n">
        <v>61</v>
      </c>
      <c r="I141" s="157" t="n">
        <v>12</v>
      </c>
      <c r="J141" s="157" t="n">
        <v>3</v>
      </c>
      <c r="K141" s="158" t="n">
        <v>135</v>
      </c>
    </row>
    <row r="142" s="19" customFormat="true" ht="12" hidden="false" customHeight="false" outlineLevel="0" collapsed="false">
      <c r="A142" s="154" t="n">
        <v>136</v>
      </c>
      <c r="B142" s="155" t="s">
        <v>458</v>
      </c>
      <c r="C142" s="156" t="s">
        <v>459</v>
      </c>
      <c r="D142" s="155" t="s">
        <v>174</v>
      </c>
      <c r="E142" s="156" t="n">
        <v>5163</v>
      </c>
      <c r="F142" s="157" t="n">
        <v>181</v>
      </c>
      <c r="G142" s="157" t="n">
        <v>110</v>
      </c>
      <c r="H142" s="157" t="n">
        <v>59</v>
      </c>
      <c r="I142" s="157" t="n">
        <v>12</v>
      </c>
      <c r="J142" s="157" t="s">
        <v>171</v>
      </c>
      <c r="K142" s="158" t="n">
        <v>136</v>
      </c>
    </row>
    <row r="143" s="19" customFormat="true" ht="12" hidden="false" customHeight="false" outlineLevel="0" collapsed="false">
      <c r="A143" s="154" t="n">
        <v>137</v>
      </c>
      <c r="B143" s="155" t="s">
        <v>460</v>
      </c>
      <c r="C143" s="156" t="s">
        <v>461</v>
      </c>
      <c r="D143" s="155" t="s">
        <v>198</v>
      </c>
      <c r="E143" s="156" t="n">
        <v>5156</v>
      </c>
      <c r="F143" s="157" t="n">
        <v>270</v>
      </c>
      <c r="G143" s="157" t="n">
        <v>216</v>
      </c>
      <c r="H143" s="157" t="n">
        <v>28</v>
      </c>
      <c r="I143" s="157" t="n">
        <v>6</v>
      </c>
      <c r="J143" s="157" t="n">
        <v>20</v>
      </c>
      <c r="K143" s="158" t="n">
        <v>137</v>
      </c>
    </row>
    <row r="144" s="19" customFormat="true" ht="12" hidden="false" customHeight="false" outlineLevel="0" collapsed="false">
      <c r="A144" s="154" t="n">
        <v>138</v>
      </c>
      <c r="B144" s="155" t="s">
        <v>462</v>
      </c>
      <c r="C144" s="156" t="s">
        <v>463</v>
      </c>
      <c r="D144" s="155" t="s">
        <v>190</v>
      </c>
      <c r="E144" s="156" t="n">
        <v>5151</v>
      </c>
      <c r="F144" s="157" t="n">
        <v>184</v>
      </c>
      <c r="G144" s="157" t="n">
        <v>143</v>
      </c>
      <c r="H144" s="157" t="n">
        <v>34</v>
      </c>
      <c r="I144" s="157" t="n">
        <v>4</v>
      </c>
      <c r="J144" s="157" t="n">
        <v>3</v>
      </c>
      <c r="K144" s="158" t="n">
        <v>138</v>
      </c>
    </row>
    <row r="145" s="19" customFormat="true" ht="12" hidden="false" customHeight="false" outlineLevel="0" collapsed="false">
      <c r="A145" s="154" t="n">
        <v>139</v>
      </c>
      <c r="B145" s="155" t="s">
        <v>464</v>
      </c>
      <c r="C145" s="156" t="s">
        <v>465</v>
      </c>
      <c r="D145" s="155" t="s">
        <v>278</v>
      </c>
      <c r="E145" s="156" t="n">
        <v>5160</v>
      </c>
      <c r="F145" s="157" t="n">
        <v>104</v>
      </c>
      <c r="G145" s="157" t="n">
        <v>68</v>
      </c>
      <c r="H145" s="157" t="n">
        <v>33</v>
      </c>
      <c r="I145" s="157" t="n">
        <v>3</v>
      </c>
      <c r="J145" s="157" t="s">
        <v>171</v>
      </c>
      <c r="K145" s="158" t="n">
        <v>139</v>
      </c>
    </row>
    <row r="146" s="19" customFormat="true" ht="12" hidden="false" customHeight="false" outlineLevel="0" collapsed="false">
      <c r="A146" s="154" t="n">
        <v>140</v>
      </c>
      <c r="B146" s="155" t="s">
        <v>466</v>
      </c>
      <c r="C146" s="156" t="s">
        <v>467</v>
      </c>
      <c r="D146" s="155" t="s">
        <v>190</v>
      </c>
      <c r="E146" s="156" t="n">
        <v>5151</v>
      </c>
      <c r="F146" s="157" t="n">
        <v>184</v>
      </c>
      <c r="G146" s="157" t="n">
        <v>121</v>
      </c>
      <c r="H146" s="157" t="n">
        <v>44</v>
      </c>
      <c r="I146" s="157" t="n">
        <v>13</v>
      </c>
      <c r="J146" s="157" t="n">
        <v>6</v>
      </c>
      <c r="K146" s="158" t="n">
        <v>140</v>
      </c>
    </row>
    <row r="147" s="19" customFormat="true" ht="12" hidden="false" customHeight="false" outlineLevel="0" collapsed="false">
      <c r="A147" s="154" t="n">
        <v>141</v>
      </c>
      <c r="B147" s="155" t="s">
        <v>468</v>
      </c>
      <c r="C147" s="156" t="s">
        <v>469</v>
      </c>
      <c r="D147" s="155" t="s">
        <v>177</v>
      </c>
      <c r="E147" s="156" t="n">
        <v>5159</v>
      </c>
      <c r="F147" s="157" t="n">
        <v>142</v>
      </c>
      <c r="G147" s="157" t="n">
        <v>124</v>
      </c>
      <c r="H147" s="157" t="n">
        <v>12</v>
      </c>
      <c r="I147" s="157" t="s">
        <v>171</v>
      </c>
      <c r="J147" s="157" t="n">
        <v>6</v>
      </c>
      <c r="K147" s="158" t="n">
        <v>141</v>
      </c>
    </row>
    <row r="148" s="19" customFormat="true" ht="12" hidden="false" customHeight="false" outlineLevel="0" collapsed="false">
      <c r="A148" s="154" t="n">
        <v>142</v>
      </c>
      <c r="B148" s="155" t="s">
        <v>470</v>
      </c>
      <c r="C148" s="156" t="s">
        <v>471</v>
      </c>
      <c r="D148" s="155" t="s">
        <v>289</v>
      </c>
      <c r="E148" s="156" t="n">
        <v>5164</v>
      </c>
      <c r="F148" s="157" t="n">
        <v>43</v>
      </c>
      <c r="G148" s="157" t="n">
        <v>28</v>
      </c>
      <c r="H148" s="157" t="n">
        <v>9</v>
      </c>
      <c r="I148" s="157" t="n">
        <v>6</v>
      </c>
      <c r="J148" s="157" t="s">
        <v>171</v>
      </c>
      <c r="K148" s="158" t="n">
        <v>142</v>
      </c>
    </row>
    <row r="149" s="19" customFormat="true" ht="12" hidden="false" customHeight="false" outlineLevel="0" collapsed="false">
      <c r="A149" s="154" t="n">
        <v>143</v>
      </c>
      <c r="B149" s="155" t="s">
        <v>472</v>
      </c>
      <c r="C149" s="156" t="s">
        <v>473</v>
      </c>
      <c r="D149" s="155" t="s">
        <v>278</v>
      </c>
      <c r="E149" s="156" t="n">
        <v>5160</v>
      </c>
      <c r="F149" s="157" t="n">
        <v>162</v>
      </c>
      <c r="G149" s="157" t="n">
        <v>89</v>
      </c>
      <c r="H149" s="157" t="n">
        <v>40</v>
      </c>
      <c r="I149" s="157" t="n">
        <v>24</v>
      </c>
      <c r="J149" s="157" t="n">
        <v>9</v>
      </c>
      <c r="K149" s="158" t="n">
        <v>143</v>
      </c>
    </row>
    <row r="150" s="19" customFormat="true" ht="12" hidden="false" customHeight="false" outlineLevel="0" collapsed="false">
      <c r="A150" s="154" t="n">
        <v>144</v>
      </c>
      <c r="B150" s="155" t="s">
        <v>474</v>
      </c>
      <c r="C150" s="156" t="s">
        <v>475</v>
      </c>
      <c r="D150" s="155" t="s">
        <v>169</v>
      </c>
      <c r="E150" s="156" t="n">
        <v>5154</v>
      </c>
      <c r="F150" s="157" t="n">
        <v>177</v>
      </c>
      <c r="G150" s="157" t="n">
        <v>107</v>
      </c>
      <c r="H150" s="157" t="n">
        <v>55</v>
      </c>
      <c r="I150" s="157" t="n">
        <v>9</v>
      </c>
      <c r="J150" s="157" t="n">
        <v>6</v>
      </c>
      <c r="K150" s="158" t="n">
        <v>144</v>
      </c>
    </row>
    <row r="151" s="19" customFormat="true" ht="12" hidden="false" customHeight="false" outlineLevel="0" collapsed="false">
      <c r="A151" s="154" t="n">
        <v>145</v>
      </c>
      <c r="B151" s="155" t="s">
        <v>476</v>
      </c>
      <c r="C151" s="156" t="s">
        <v>477</v>
      </c>
      <c r="D151" s="155" t="s">
        <v>233</v>
      </c>
      <c r="E151" s="156" t="s">
        <v>478</v>
      </c>
      <c r="F151" s="157" t="n">
        <v>4055</v>
      </c>
      <c r="G151" s="157" t="n">
        <v>2369</v>
      </c>
      <c r="H151" s="157" t="n">
        <v>620</v>
      </c>
      <c r="I151" s="157" t="n">
        <v>919</v>
      </c>
      <c r="J151" s="157" t="n">
        <v>147</v>
      </c>
      <c r="K151" s="158" t="n">
        <v>145</v>
      </c>
    </row>
    <row r="152" s="19" customFormat="true" ht="12" hidden="false" customHeight="false" outlineLevel="0" collapsed="false">
      <c r="A152" s="154" t="n">
        <v>146</v>
      </c>
      <c r="B152" s="155" t="s">
        <v>479</v>
      </c>
      <c r="C152" s="156" t="s">
        <v>480</v>
      </c>
      <c r="D152" s="155" t="s">
        <v>190</v>
      </c>
      <c r="E152" s="156" t="n">
        <v>5151</v>
      </c>
      <c r="F152" s="157" t="n">
        <v>176</v>
      </c>
      <c r="G152" s="157" t="n">
        <v>116</v>
      </c>
      <c r="H152" s="157" t="n">
        <v>44</v>
      </c>
      <c r="I152" s="157" t="n">
        <v>6</v>
      </c>
      <c r="J152" s="157" t="n">
        <v>10</v>
      </c>
      <c r="K152" s="158" t="n">
        <v>146</v>
      </c>
    </row>
    <row r="153" s="19" customFormat="true" ht="12" hidden="false" customHeight="false" outlineLevel="0" collapsed="false">
      <c r="A153" s="154" t="n">
        <v>147</v>
      </c>
      <c r="B153" s="155" t="s">
        <v>481</v>
      </c>
      <c r="C153" s="156" t="s">
        <v>482</v>
      </c>
      <c r="D153" s="155" t="s">
        <v>174</v>
      </c>
      <c r="E153" s="156" t="n">
        <v>5163</v>
      </c>
      <c r="F153" s="157" t="n">
        <v>227</v>
      </c>
      <c r="G153" s="157" t="n">
        <v>173</v>
      </c>
      <c r="H153" s="157" t="n">
        <v>45</v>
      </c>
      <c r="I153" s="157" t="n">
        <v>6</v>
      </c>
      <c r="J153" s="157" t="n">
        <v>3</v>
      </c>
      <c r="K153" s="158" t="n">
        <v>147</v>
      </c>
    </row>
    <row r="154" s="19" customFormat="true" ht="12" hidden="false" customHeight="false" outlineLevel="0" collapsed="false">
      <c r="A154" s="154" t="n">
        <v>148</v>
      </c>
      <c r="B154" s="155" t="s">
        <v>483</v>
      </c>
      <c r="C154" s="156" t="s">
        <v>484</v>
      </c>
      <c r="D154" s="155" t="s">
        <v>370</v>
      </c>
      <c r="E154" s="156" t="n">
        <v>5155</v>
      </c>
      <c r="F154" s="157" t="n">
        <v>910</v>
      </c>
      <c r="G154" s="157" t="n">
        <v>655</v>
      </c>
      <c r="H154" s="157" t="n">
        <v>79</v>
      </c>
      <c r="I154" s="157" t="n">
        <v>67</v>
      </c>
      <c r="J154" s="157" t="n">
        <v>109</v>
      </c>
      <c r="K154" s="158" t="n">
        <v>148</v>
      </c>
    </row>
    <row r="155" s="19" customFormat="true" ht="12" hidden="false" customHeight="false" outlineLevel="0" collapsed="false">
      <c r="A155" s="154" t="n">
        <v>149</v>
      </c>
      <c r="B155" s="155" t="s">
        <v>485</v>
      </c>
      <c r="C155" s="156" t="s">
        <v>486</v>
      </c>
      <c r="D155" s="155" t="s">
        <v>174</v>
      </c>
      <c r="E155" s="156" t="n">
        <v>5163</v>
      </c>
      <c r="F155" s="157" t="n">
        <v>194</v>
      </c>
      <c r="G155" s="157" t="n">
        <v>137</v>
      </c>
      <c r="H155" s="157" t="n">
        <v>47</v>
      </c>
      <c r="I155" s="157" t="n">
        <v>4</v>
      </c>
      <c r="J155" s="157" t="n">
        <v>6</v>
      </c>
      <c r="K155" s="158" t="n">
        <v>149</v>
      </c>
    </row>
    <row r="156" s="19" customFormat="true" ht="12" hidden="false" customHeight="false" outlineLevel="0" collapsed="false">
      <c r="A156" s="154" t="n">
        <v>150</v>
      </c>
      <c r="B156" s="155" t="s">
        <v>487</v>
      </c>
      <c r="C156" s="156" t="s">
        <v>488</v>
      </c>
      <c r="D156" s="155" t="s">
        <v>193</v>
      </c>
      <c r="E156" s="156" t="n">
        <v>5157</v>
      </c>
      <c r="F156" s="157" t="n">
        <v>210</v>
      </c>
      <c r="G156" s="157" t="n">
        <v>179</v>
      </c>
      <c r="H156" s="157" t="n">
        <v>19</v>
      </c>
      <c r="I156" s="157" t="n">
        <v>6</v>
      </c>
      <c r="J156" s="157" t="n">
        <v>6</v>
      </c>
      <c r="K156" s="158" t="n">
        <v>150</v>
      </c>
    </row>
    <row r="157" s="19" customFormat="true" ht="12" hidden="false" customHeight="false" outlineLevel="0" collapsed="false">
      <c r="A157" s="154" t="n">
        <v>151</v>
      </c>
      <c r="B157" s="155" t="s">
        <v>489</v>
      </c>
      <c r="C157" s="156" t="s">
        <v>490</v>
      </c>
      <c r="D157" s="155" t="s">
        <v>198</v>
      </c>
      <c r="E157" s="156" t="n">
        <v>5156</v>
      </c>
      <c r="F157" s="157" t="n">
        <v>248</v>
      </c>
      <c r="G157" s="157" t="n">
        <v>163</v>
      </c>
      <c r="H157" s="157" t="n">
        <v>45</v>
      </c>
      <c r="I157" s="157" t="n">
        <v>9</v>
      </c>
      <c r="J157" s="157" t="n">
        <v>31</v>
      </c>
      <c r="K157" s="158" t="n">
        <v>151</v>
      </c>
    </row>
    <row r="158" s="19" customFormat="true" ht="12" hidden="false" customHeight="false" outlineLevel="0" collapsed="false">
      <c r="A158" s="154" t="n">
        <v>152</v>
      </c>
      <c r="B158" s="155" t="s">
        <v>491</v>
      </c>
      <c r="C158" s="156" t="s">
        <v>492</v>
      </c>
      <c r="D158" s="155" t="s">
        <v>174</v>
      </c>
      <c r="E158" s="156" t="n">
        <v>5163</v>
      </c>
      <c r="F158" s="157" t="n">
        <v>231</v>
      </c>
      <c r="G158" s="157" t="n">
        <v>162</v>
      </c>
      <c r="H158" s="157" t="n">
        <v>45</v>
      </c>
      <c r="I158" s="157" t="n">
        <v>15</v>
      </c>
      <c r="J158" s="157" t="n">
        <v>9</v>
      </c>
      <c r="K158" s="158" t="n">
        <v>152</v>
      </c>
    </row>
    <row r="159" s="19" customFormat="true" ht="12" hidden="false" customHeight="false" outlineLevel="0" collapsed="false">
      <c r="A159" s="154" t="n">
        <v>153</v>
      </c>
      <c r="B159" s="155" t="s">
        <v>493</v>
      </c>
      <c r="C159" s="156" t="s">
        <v>494</v>
      </c>
      <c r="D159" s="155" t="s">
        <v>289</v>
      </c>
      <c r="E159" s="156" t="n">
        <v>5164</v>
      </c>
      <c r="F159" s="157" t="n">
        <v>1020</v>
      </c>
      <c r="G159" s="157" t="n">
        <v>619</v>
      </c>
      <c r="H159" s="157" t="n">
        <v>167</v>
      </c>
      <c r="I159" s="157" t="n">
        <v>191</v>
      </c>
      <c r="J159" s="157" t="n">
        <v>43</v>
      </c>
      <c r="K159" s="158" t="n">
        <v>153</v>
      </c>
    </row>
    <row r="160" s="19" customFormat="true" ht="12" hidden="false" customHeight="false" outlineLevel="0" collapsed="false">
      <c r="A160" s="154" t="n">
        <v>154</v>
      </c>
      <c r="B160" s="155" t="s">
        <v>495</v>
      </c>
      <c r="C160" s="156" t="s">
        <v>496</v>
      </c>
      <c r="D160" s="155" t="s">
        <v>177</v>
      </c>
      <c r="E160" s="156" t="n">
        <v>5159</v>
      </c>
      <c r="F160" s="157" t="n">
        <v>178</v>
      </c>
      <c r="G160" s="157" t="n">
        <v>134</v>
      </c>
      <c r="H160" s="157" t="n">
        <v>31</v>
      </c>
      <c r="I160" s="157" t="n">
        <v>6</v>
      </c>
      <c r="J160" s="157" t="n">
        <v>7</v>
      </c>
      <c r="K160" s="158" t="n">
        <v>154</v>
      </c>
    </row>
    <row r="161" s="19" customFormat="true" ht="12" hidden="false" customHeight="false" outlineLevel="0" collapsed="false">
      <c r="A161" s="154" t="n">
        <v>155</v>
      </c>
      <c r="B161" s="155" t="s">
        <v>497</v>
      </c>
      <c r="C161" s="156" t="s">
        <v>498</v>
      </c>
      <c r="D161" s="155" t="s">
        <v>193</v>
      </c>
      <c r="E161" s="156" t="n">
        <v>5157</v>
      </c>
      <c r="F161" s="157" t="n">
        <v>512</v>
      </c>
      <c r="G161" s="157" t="n">
        <v>363</v>
      </c>
      <c r="H161" s="157" t="n">
        <v>112</v>
      </c>
      <c r="I161" s="157" t="n">
        <v>25</v>
      </c>
      <c r="J161" s="157" t="n">
        <v>12</v>
      </c>
      <c r="K161" s="158" t="n">
        <v>155</v>
      </c>
    </row>
    <row r="162" s="19" customFormat="true" ht="12" hidden="false" customHeight="false" outlineLevel="0" collapsed="false">
      <c r="A162" s="154" t="n">
        <v>156</v>
      </c>
      <c r="B162" s="155" t="s">
        <v>499</v>
      </c>
      <c r="C162" s="156" t="s">
        <v>500</v>
      </c>
      <c r="D162" s="155" t="s">
        <v>370</v>
      </c>
      <c r="E162" s="156" t="n">
        <v>5155</v>
      </c>
      <c r="F162" s="157" t="n">
        <v>296</v>
      </c>
      <c r="G162" s="157" t="n">
        <v>224</v>
      </c>
      <c r="H162" s="157" t="n">
        <v>34</v>
      </c>
      <c r="I162" s="157" t="n">
        <v>12</v>
      </c>
      <c r="J162" s="157" t="n">
        <v>26</v>
      </c>
      <c r="K162" s="158" t="n">
        <v>156</v>
      </c>
    </row>
    <row r="163" s="19" customFormat="true" ht="12" hidden="false" customHeight="false" outlineLevel="0" collapsed="false">
      <c r="A163" s="154" t="n">
        <v>157</v>
      </c>
      <c r="B163" s="155" t="s">
        <v>501</v>
      </c>
      <c r="C163" s="156" t="s">
        <v>502</v>
      </c>
      <c r="D163" s="155" t="s">
        <v>177</v>
      </c>
      <c r="E163" s="156" t="n">
        <v>5159</v>
      </c>
      <c r="F163" s="157" t="n">
        <v>70</v>
      </c>
      <c r="G163" s="157" t="n">
        <v>64</v>
      </c>
      <c r="H163" s="157" t="n">
        <v>6</v>
      </c>
      <c r="I163" s="157" t="s">
        <v>171</v>
      </c>
      <c r="J163" s="157" t="s">
        <v>171</v>
      </c>
      <c r="K163" s="158" t="n">
        <v>157</v>
      </c>
    </row>
    <row r="164" s="19" customFormat="true" ht="12" hidden="false" customHeight="false" outlineLevel="0" collapsed="false">
      <c r="A164" s="154" t="n">
        <v>158</v>
      </c>
      <c r="B164" s="155" t="s">
        <v>503</v>
      </c>
      <c r="C164" s="156" t="s">
        <v>504</v>
      </c>
      <c r="D164" s="155" t="s">
        <v>207</v>
      </c>
      <c r="E164" s="156" t="n">
        <v>5162</v>
      </c>
      <c r="F164" s="157" t="n">
        <v>121</v>
      </c>
      <c r="G164" s="157" t="n">
        <v>71</v>
      </c>
      <c r="H164" s="157" t="n">
        <v>13</v>
      </c>
      <c r="I164" s="157" t="n">
        <v>24</v>
      </c>
      <c r="J164" s="157" t="n">
        <v>13</v>
      </c>
      <c r="K164" s="158" t="n">
        <v>158</v>
      </c>
    </row>
    <row r="165" s="19" customFormat="true" ht="12" hidden="false" customHeight="false" outlineLevel="0" collapsed="false">
      <c r="A165" s="154" t="n">
        <v>159</v>
      </c>
      <c r="B165" s="155" t="s">
        <v>505</v>
      </c>
      <c r="C165" s="156" t="s">
        <v>506</v>
      </c>
      <c r="D165" s="155" t="s">
        <v>193</v>
      </c>
      <c r="E165" s="156" t="n">
        <v>5157</v>
      </c>
      <c r="F165" s="157" t="n">
        <v>117</v>
      </c>
      <c r="G165" s="157" t="n">
        <v>79</v>
      </c>
      <c r="H165" s="157" t="n">
        <v>24</v>
      </c>
      <c r="I165" s="157" t="n">
        <v>10</v>
      </c>
      <c r="J165" s="157" t="n">
        <v>4</v>
      </c>
      <c r="K165" s="158" t="n">
        <v>159</v>
      </c>
    </row>
    <row r="166" s="19" customFormat="true" ht="12" hidden="false" customHeight="false" outlineLevel="0" collapsed="false">
      <c r="A166" s="154" t="n">
        <v>160</v>
      </c>
      <c r="B166" s="155" t="s">
        <v>507</v>
      </c>
      <c r="C166" s="156" t="s">
        <v>508</v>
      </c>
      <c r="D166" s="155" t="s">
        <v>169</v>
      </c>
      <c r="E166" s="156" t="n">
        <v>5154</v>
      </c>
      <c r="F166" s="157" t="n">
        <v>99</v>
      </c>
      <c r="G166" s="157" t="n">
        <v>59</v>
      </c>
      <c r="H166" s="157" t="n">
        <v>15</v>
      </c>
      <c r="I166" s="157" t="n">
        <v>7</v>
      </c>
      <c r="J166" s="157" t="n">
        <v>18</v>
      </c>
      <c r="K166" s="158" t="n">
        <v>160</v>
      </c>
    </row>
    <row r="167" s="19" customFormat="true" ht="12" hidden="false" customHeight="false" outlineLevel="0" collapsed="false">
      <c r="A167" s="154" t="n">
        <v>161</v>
      </c>
      <c r="B167" s="155" t="s">
        <v>509</v>
      </c>
      <c r="C167" s="156" t="s">
        <v>510</v>
      </c>
      <c r="D167" s="155" t="s">
        <v>278</v>
      </c>
      <c r="E167" s="156" t="n">
        <v>5160</v>
      </c>
      <c r="F167" s="157" t="n">
        <v>398</v>
      </c>
      <c r="G167" s="157" t="n">
        <v>259</v>
      </c>
      <c r="H167" s="157" t="n">
        <v>91</v>
      </c>
      <c r="I167" s="157" t="n">
        <v>36</v>
      </c>
      <c r="J167" s="157" t="n">
        <v>12</v>
      </c>
      <c r="K167" s="158" t="n">
        <v>161</v>
      </c>
    </row>
    <row r="168" s="19" customFormat="true" ht="12" hidden="false" customHeight="false" outlineLevel="0" collapsed="false">
      <c r="A168" s="154" t="n">
        <v>162</v>
      </c>
      <c r="B168" s="155" t="s">
        <v>511</v>
      </c>
      <c r="C168" s="156" t="s">
        <v>512</v>
      </c>
      <c r="D168" s="155" t="s">
        <v>182</v>
      </c>
      <c r="E168" s="156" t="n">
        <v>5158</v>
      </c>
      <c r="F168" s="157" t="n">
        <v>170</v>
      </c>
      <c r="G168" s="157" t="n">
        <v>102</v>
      </c>
      <c r="H168" s="157" t="n">
        <v>44</v>
      </c>
      <c r="I168" s="157" t="n">
        <v>12</v>
      </c>
      <c r="J168" s="157" t="n">
        <v>12</v>
      </c>
      <c r="K168" s="158" t="n">
        <v>162</v>
      </c>
    </row>
    <row r="169" s="19" customFormat="true" ht="12" hidden="false" customHeight="false" outlineLevel="0" collapsed="false">
      <c r="A169" s="154" t="n">
        <v>163</v>
      </c>
      <c r="B169" s="155" t="s">
        <v>513</v>
      </c>
      <c r="C169" s="156" t="s">
        <v>514</v>
      </c>
      <c r="D169" s="155" t="s">
        <v>278</v>
      </c>
      <c r="E169" s="156" t="n">
        <v>5160</v>
      </c>
      <c r="F169" s="157" t="n">
        <v>299</v>
      </c>
      <c r="G169" s="157" t="n">
        <v>181</v>
      </c>
      <c r="H169" s="157" t="n">
        <v>45</v>
      </c>
      <c r="I169" s="157" t="n">
        <v>61</v>
      </c>
      <c r="J169" s="157" t="n">
        <v>12</v>
      </c>
      <c r="K169" s="158" t="n">
        <v>163</v>
      </c>
    </row>
    <row r="170" s="165" customFormat="true" ht="12" hidden="false" customHeight="false" outlineLevel="0" collapsed="false">
      <c r="A170" s="159" t="n">
        <v>164</v>
      </c>
      <c r="B170" s="162" t="s">
        <v>515</v>
      </c>
      <c r="C170" s="179"/>
      <c r="D170" s="162"/>
      <c r="E170" s="162"/>
      <c r="F170" s="163" t="n">
        <v>66102</v>
      </c>
      <c r="G170" s="163" t="n">
        <v>39977</v>
      </c>
      <c r="H170" s="163" t="n">
        <v>12033</v>
      </c>
      <c r="I170" s="163" t="n">
        <v>11808</v>
      </c>
      <c r="J170" s="163" t="n">
        <v>2284</v>
      </c>
      <c r="K170" s="164" t="n">
        <v>164</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6" min="6" style="19" width="9.41"/>
    <col collapsed="false" customWidth="true" hidden="false" outlineLevel="0" max="7" min="7" style="19" width="9.14"/>
    <col collapsed="false" customWidth="true" hidden="false" outlineLevel="0" max="8" min="8" style="19" width="10.85"/>
    <col collapsed="false" customWidth="true" hidden="false" outlineLevel="0" max="9" min="9" style="19" width="11.42"/>
    <col collapsed="false" customWidth="true" hidden="false" outlineLevel="0" max="11" min="10" style="19" width="12.7"/>
    <col collapsed="false" customWidth="true" hidden="false" outlineLevel="0" max="12" min="12" style="19" width="11.13"/>
    <col collapsed="false" customWidth="true" hidden="false" outlineLevel="0" max="13" min="13" style="19" width="7.85"/>
    <col collapsed="false" customWidth="true" hidden="false" outlineLevel="0" max="14" min="14" style="19" width="10.13"/>
    <col collapsed="false" customWidth="true" hidden="false" outlineLevel="0" max="15" min="15" style="0" width="5.99"/>
  </cols>
  <sheetData>
    <row r="1" s="140" customFormat="true" ht="15" hidden="false" customHeight="false" outlineLevel="0" collapsed="false">
      <c r="A1" s="1" t="s">
        <v>534</v>
      </c>
      <c r="C1" s="1"/>
      <c r="H1" s="19"/>
      <c r="I1" s="19"/>
      <c r="J1" s="19"/>
      <c r="K1" s="165"/>
      <c r="L1" s="19"/>
      <c r="M1" s="19"/>
      <c r="N1" s="19"/>
    </row>
    <row r="3" customFormat="false" ht="12.75" hidden="false" customHeight="true" outlineLevel="0" collapsed="false">
      <c r="A3" s="141" t="s">
        <v>157</v>
      </c>
      <c r="B3" s="142" t="s">
        <v>158</v>
      </c>
      <c r="C3" s="142" t="s">
        <v>159</v>
      </c>
      <c r="D3" s="142" t="s">
        <v>160</v>
      </c>
      <c r="E3" s="142" t="s">
        <v>161</v>
      </c>
      <c r="F3" s="168" t="s">
        <v>530</v>
      </c>
      <c r="G3" s="180" t="s">
        <v>162</v>
      </c>
      <c r="H3" s="180"/>
      <c r="I3" s="180"/>
      <c r="J3" s="180"/>
      <c r="K3" s="180"/>
      <c r="L3" s="180"/>
      <c r="M3" s="180"/>
      <c r="N3" s="180"/>
      <c r="O3" s="143" t="s">
        <v>535</v>
      </c>
    </row>
    <row r="4" s="19" customFormat="true" ht="53.25" hidden="false" customHeight="true" outlineLevel="0" collapsed="false">
      <c r="A4" s="141"/>
      <c r="B4" s="142"/>
      <c r="C4" s="142"/>
      <c r="D4" s="142"/>
      <c r="E4" s="142"/>
      <c r="F4" s="168"/>
      <c r="G4" s="144" t="s">
        <v>536</v>
      </c>
      <c r="H4" s="146" t="s">
        <v>537</v>
      </c>
      <c r="I4" s="146" t="s">
        <v>538</v>
      </c>
      <c r="J4" s="146" t="s">
        <v>539</v>
      </c>
      <c r="K4" s="181" t="s">
        <v>540</v>
      </c>
      <c r="L4" s="181" t="s">
        <v>541</v>
      </c>
      <c r="M4" s="181" t="s">
        <v>106</v>
      </c>
      <c r="N4" s="181" t="s">
        <v>542</v>
      </c>
      <c r="O4" s="143"/>
    </row>
    <row r="5" s="19" customFormat="true" ht="12.75" hidden="false" customHeight="true" outlineLevel="0" collapsed="false">
      <c r="A5" s="141"/>
      <c r="B5" s="142"/>
      <c r="C5" s="142"/>
      <c r="D5" s="142"/>
      <c r="E5" s="142"/>
      <c r="F5" s="144" t="s">
        <v>166</v>
      </c>
      <c r="G5" s="144"/>
      <c r="H5" s="144"/>
      <c r="I5" s="144"/>
      <c r="J5" s="144"/>
      <c r="K5" s="144"/>
      <c r="L5" s="144"/>
      <c r="M5" s="144"/>
      <c r="N5" s="144"/>
      <c r="O5" s="143"/>
    </row>
    <row r="6" s="19" customFormat="true" ht="12" hidden="false" customHeight="false" outlineLevel="0" collapsed="false">
      <c r="A6" s="177"/>
      <c r="B6" s="151"/>
      <c r="C6" s="151"/>
      <c r="D6" s="151"/>
      <c r="E6" s="151"/>
      <c r="F6" s="152"/>
      <c r="G6" s="152"/>
      <c r="H6" s="152"/>
      <c r="I6" s="152"/>
      <c r="J6" s="152"/>
      <c r="K6" s="182"/>
      <c r="L6" s="182"/>
      <c r="M6" s="182"/>
      <c r="N6" s="182"/>
      <c r="O6" s="178"/>
    </row>
    <row r="7" s="19" customFormat="true" ht="12" hidden="false" customHeight="false" outlineLevel="0" collapsed="false">
      <c r="A7" s="154" t="n">
        <v>1</v>
      </c>
      <c r="B7" s="155" t="s">
        <v>167</v>
      </c>
      <c r="C7" s="156" t="s">
        <v>168</v>
      </c>
      <c r="D7" s="155" t="s">
        <v>169</v>
      </c>
      <c r="E7" s="156" t="s">
        <v>170</v>
      </c>
      <c r="F7" s="172" t="n">
        <v>184</v>
      </c>
      <c r="G7" s="172" t="n">
        <v>157</v>
      </c>
      <c r="H7" s="172" t="n">
        <v>3</v>
      </c>
      <c r="I7" s="172" t="s">
        <v>171</v>
      </c>
      <c r="J7" s="172" t="n">
        <v>18</v>
      </c>
      <c r="K7" s="172" t="s">
        <v>171</v>
      </c>
      <c r="L7" s="172" t="n">
        <v>6</v>
      </c>
      <c r="M7" s="172" t="s">
        <v>171</v>
      </c>
      <c r="N7" s="172" t="s">
        <v>171</v>
      </c>
      <c r="O7" s="158" t="n">
        <v>1</v>
      </c>
    </row>
    <row r="8" s="19" customFormat="true" ht="12" hidden="false" customHeight="false" outlineLevel="0" collapsed="false">
      <c r="A8" s="154" t="n">
        <v>2</v>
      </c>
      <c r="B8" s="155" t="s">
        <v>172</v>
      </c>
      <c r="C8" s="156" t="s">
        <v>173</v>
      </c>
      <c r="D8" s="155" t="s">
        <v>174</v>
      </c>
      <c r="E8" s="156" t="n">
        <v>5163</v>
      </c>
      <c r="F8" s="172" t="n">
        <v>114</v>
      </c>
      <c r="G8" s="172" t="n">
        <v>108</v>
      </c>
      <c r="H8" s="172" t="n">
        <v>6</v>
      </c>
      <c r="I8" s="172" t="s">
        <v>171</v>
      </c>
      <c r="J8" s="172" t="s">
        <v>171</v>
      </c>
      <c r="K8" s="172" t="s">
        <v>171</v>
      </c>
      <c r="L8" s="172" t="s">
        <v>171</v>
      </c>
      <c r="M8" s="172" t="s">
        <v>171</v>
      </c>
      <c r="N8" s="172" t="s">
        <v>171</v>
      </c>
      <c r="O8" s="158" t="n">
        <v>2</v>
      </c>
    </row>
    <row r="9" s="19" customFormat="true" ht="12" hidden="false" customHeight="false" outlineLevel="0" collapsed="false">
      <c r="A9" s="154" t="n">
        <v>3</v>
      </c>
      <c r="B9" s="155" t="s">
        <v>175</v>
      </c>
      <c r="C9" s="156" t="s">
        <v>176</v>
      </c>
      <c r="D9" s="155" t="s">
        <v>177</v>
      </c>
      <c r="E9" s="156" t="n">
        <v>5159</v>
      </c>
      <c r="F9" s="172" t="n">
        <v>123</v>
      </c>
      <c r="G9" s="172" t="n">
        <v>108</v>
      </c>
      <c r="H9" s="172" t="n">
        <v>3</v>
      </c>
      <c r="I9" s="172" t="n">
        <v>3</v>
      </c>
      <c r="J9" s="172" t="n">
        <v>9</v>
      </c>
      <c r="K9" s="172" t="s">
        <v>171</v>
      </c>
      <c r="L9" s="172" t="s">
        <v>171</v>
      </c>
      <c r="M9" s="172" t="s">
        <v>171</v>
      </c>
      <c r="N9" s="172" t="s">
        <v>171</v>
      </c>
      <c r="O9" s="158" t="n">
        <v>3</v>
      </c>
    </row>
    <row r="10" s="19" customFormat="true" ht="12" hidden="false" customHeight="false" outlineLevel="0" collapsed="false">
      <c r="A10" s="154" t="n">
        <v>4</v>
      </c>
      <c r="B10" s="155" t="s">
        <v>178</v>
      </c>
      <c r="C10" s="156" t="s">
        <v>179</v>
      </c>
      <c r="D10" s="155" t="s">
        <v>174</v>
      </c>
      <c r="E10" s="156" t="n">
        <v>5163</v>
      </c>
      <c r="F10" s="172" t="n">
        <v>1514</v>
      </c>
      <c r="G10" s="172" t="n">
        <v>1288</v>
      </c>
      <c r="H10" s="172" t="n">
        <v>58</v>
      </c>
      <c r="I10" s="172" t="n">
        <v>3</v>
      </c>
      <c r="J10" s="172" t="n">
        <v>6</v>
      </c>
      <c r="K10" s="172" t="n">
        <v>144</v>
      </c>
      <c r="L10" s="172" t="n">
        <v>9</v>
      </c>
      <c r="M10" s="172" t="s">
        <v>171</v>
      </c>
      <c r="N10" s="172" t="n">
        <v>6</v>
      </c>
      <c r="O10" s="158" t="n">
        <v>4</v>
      </c>
    </row>
    <row r="11" s="19" customFormat="true" ht="12" hidden="false" customHeight="false" outlineLevel="0" collapsed="false">
      <c r="A11" s="154" t="n">
        <v>5</v>
      </c>
      <c r="B11" s="155" t="s">
        <v>180</v>
      </c>
      <c r="C11" s="156" t="s">
        <v>181</v>
      </c>
      <c r="D11" s="155" t="s">
        <v>182</v>
      </c>
      <c r="E11" s="156" t="n">
        <v>5158</v>
      </c>
      <c r="F11" s="172" t="n">
        <v>218</v>
      </c>
      <c r="G11" s="172" t="n">
        <v>199</v>
      </c>
      <c r="H11" s="172" t="s">
        <v>171</v>
      </c>
      <c r="I11" s="172" t="s">
        <v>171</v>
      </c>
      <c r="J11" s="172" t="n">
        <v>4</v>
      </c>
      <c r="K11" s="172" t="s">
        <v>171</v>
      </c>
      <c r="L11" s="172" t="n">
        <v>15</v>
      </c>
      <c r="M11" s="172" t="s">
        <v>171</v>
      </c>
      <c r="N11" s="172" t="s">
        <v>171</v>
      </c>
      <c r="O11" s="158" t="n">
        <v>5</v>
      </c>
    </row>
    <row r="12" s="19" customFormat="true" ht="12" hidden="false" customHeight="false" outlineLevel="0" collapsed="false">
      <c r="A12" s="154" t="n">
        <v>6</v>
      </c>
      <c r="B12" s="155" t="s">
        <v>183</v>
      </c>
      <c r="C12" s="156" t="s">
        <v>184</v>
      </c>
      <c r="D12" s="155" t="s">
        <v>174</v>
      </c>
      <c r="E12" s="156" t="n">
        <v>5163</v>
      </c>
      <c r="F12" s="172" t="n">
        <v>205</v>
      </c>
      <c r="G12" s="172" t="n">
        <v>193</v>
      </c>
      <c r="H12" s="172" t="s">
        <v>171</v>
      </c>
      <c r="I12" s="172" t="s">
        <v>171</v>
      </c>
      <c r="J12" s="172" t="n">
        <v>6</v>
      </c>
      <c r="K12" s="172" t="n">
        <v>6</v>
      </c>
      <c r="L12" s="172" t="s">
        <v>171</v>
      </c>
      <c r="M12" s="172" t="s">
        <v>171</v>
      </c>
      <c r="N12" s="172" t="s">
        <v>171</v>
      </c>
      <c r="O12" s="158" t="n">
        <v>6</v>
      </c>
    </row>
    <row r="13" s="19" customFormat="true" ht="12" hidden="false" customHeight="false" outlineLevel="0" collapsed="false">
      <c r="A13" s="154" t="n">
        <v>7</v>
      </c>
      <c r="B13" s="155" t="s">
        <v>185</v>
      </c>
      <c r="C13" s="156" t="s">
        <v>186</v>
      </c>
      <c r="D13" s="155" t="s">
        <v>187</v>
      </c>
      <c r="E13" s="156" t="n">
        <v>5153</v>
      </c>
      <c r="F13" s="172" t="n">
        <v>273</v>
      </c>
      <c r="G13" s="172" t="n">
        <v>247</v>
      </c>
      <c r="H13" s="172" t="n">
        <v>17</v>
      </c>
      <c r="I13" s="172" t="s">
        <v>171</v>
      </c>
      <c r="J13" s="172" t="n">
        <v>3</v>
      </c>
      <c r="K13" s="172" t="s">
        <v>171</v>
      </c>
      <c r="L13" s="172" t="n">
        <v>3</v>
      </c>
      <c r="M13" s="172" t="s">
        <v>171</v>
      </c>
      <c r="N13" s="172" t="n">
        <v>3</v>
      </c>
      <c r="O13" s="158" t="n">
        <v>7</v>
      </c>
    </row>
    <row r="14" s="19" customFormat="true" ht="12" hidden="false" customHeight="false" outlineLevel="0" collapsed="false">
      <c r="A14" s="154" t="n">
        <v>8</v>
      </c>
      <c r="B14" s="155" t="s">
        <v>188</v>
      </c>
      <c r="C14" s="156" t="s">
        <v>189</v>
      </c>
      <c r="D14" s="155" t="s">
        <v>190</v>
      </c>
      <c r="E14" s="156" t="n">
        <v>5151</v>
      </c>
      <c r="F14" s="172" t="n">
        <v>201</v>
      </c>
      <c r="G14" s="172" t="n">
        <v>184</v>
      </c>
      <c r="H14" s="172" t="n">
        <v>3</v>
      </c>
      <c r="I14" s="172" t="s">
        <v>171</v>
      </c>
      <c r="J14" s="172" t="n">
        <v>11</v>
      </c>
      <c r="K14" s="172" t="s">
        <v>171</v>
      </c>
      <c r="L14" s="172" t="s">
        <v>171</v>
      </c>
      <c r="M14" s="172" t="s">
        <v>171</v>
      </c>
      <c r="N14" s="172" t="n">
        <v>3</v>
      </c>
      <c r="O14" s="158" t="n">
        <v>8</v>
      </c>
    </row>
    <row r="15" s="19" customFormat="true" ht="12" hidden="false" customHeight="false" outlineLevel="0" collapsed="false">
      <c r="A15" s="154" t="n">
        <v>9</v>
      </c>
      <c r="B15" s="155" t="s">
        <v>191</v>
      </c>
      <c r="C15" s="156" t="s">
        <v>192</v>
      </c>
      <c r="D15" s="155" t="s">
        <v>193</v>
      </c>
      <c r="E15" s="156" t="n">
        <v>5157</v>
      </c>
      <c r="F15" s="172" t="n">
        <v>56</v>
      </c>
      <c r="G15" s="172" t="n">
        <v>53</v>
      </c>
      <c r="H15" s="172" t="n">
        <v>3</v>
      </c>
      <c r="I15" s="172" t="s">
        <v>171</v>
      </c>
      <c r="J15" s="172" t="s">
        <v>171</v>
      </c>
      <c r="K15" s="172" t="s">
        <v>171</v>
      </c>
      <c r="L15" s="172" t="s">
        <v>171</v>
      </c>
      <c r="M15" s="172" t="s">
        <v>171</v>
      </c>
      <c r="N15" s="172" t="s">
        <v>171</v>
      </c>
      <c r="O15" s="158" t="n">
        <v>9</v>
      </c>
    </row>
    <row r="16" s="19" customFormat="true" ht="12" hidden="false" customHeight="false" outlineLevel="0" collapsed="false">
      <c r="A16" s="154" t="n">
        <v>10</v>
      </c>
      <c r="B16" s="155" t="s">
        <v>194</v>
      </c>
      <c r="C16" s="156" t="s">
        <v>195</v>
      </c>
      <c r="D16" s="155" t="s">
        <v>193</v>
      </c>
      <c r="E16" s="156" t="n">
        <v>5157</v>
      </c>
      <c r="F16" s="172" t="n">
        <v>244</v>
      </c>
      <c r="G16" s="172" t="n">
        <v>225</v>
      </c>
      <c r="H16" s="172" t="n">
        <v>9</v>
      </c>
      <c r="I16" s="172" t="s">
        <v>171</v>
      </c>
      <c r="J16" s="172" t="n">
        <v>4</v>
      </c>
      <c r="K16" s="172" t="s">
        <v>171</v>
      </c>
      <c r="L16" s="172" t="n">
        <v>6</v>
      </c>
      <c r="M16" s="172" t="s">
        <v>171</v>
      </c>
      <c r="N16" s="172" t="s">
        <v>171</v>
      </c>
      <c r="O16" s="158" t="n">
        <v>10</v>
      </c>
    </row>
    <row r="17" s="19" customFormat="true" ht="12" hidden="false" customHeight="false" outlineLevel="0" collapsed="false">
      <c r="A17" s="154" t="n">
        <v>11</v>
      </c>
      <c r="B17" s="155" t="s">
        <v>196</v>
      </c>
      <c r="C17" s="156" t="s">
        <v>197</v>
      </c>
      <c r="D17" s="155" t="s">
        <v>198</v>
      </c>
      <c r="E17" s="156" t="n">
        <v>5156</v>
      </c>
      <c r="F17" s="172" t="n">
        <v>582</v>
      </c>
      <c r="G17" s="172" t="n">
        <v>533</v>
      </c>
      <c r="H17" s="172" t="n">
        <v>21</v>
      </c>
      <c r="I17" s="172" t="n">
        <v>3</v>
      </c>
      <c r="J17" s="172" t="n">
        <v>16</v>
      </c>
      <c r="K17" s="172" t="s">
        <v>171</v>
      </c>
      <c r="L17" s="172" t="n">
        <v>3</v>
      </c>
      <c r="M17" s="172" t="n">
        <v>3</v>
      </c>
      <c r="N17" s="172" t="n">
        <v>3</v>
      </c>
      <c r="O17" s="158" t="n">
        <v>11</v>
      </c>
    </row>
    <row r="18" s="19" customFormat="true" ht="12" hidden="false" customHeight="false" outlineLevel="0" collapsed="false">
      <c r="A18" s="154" t="n">
        <v>12</v>
      </c>
      <c r="B18" s="155" t="s">
        <v>199</v>
      </c>
      <c r="C18" s="156" t="s">
        <v>200</v>
      </c>
      <c r="D18" s="155" t="s">
        <v>198</v>
      </c>
      <c r="E18" s="156" t="n">
        <v>5156</v>
      </c>
      <c r="F18" s="172" t="n">
        <v>284</v>
      </c>
      <c r="G18" s="172" t="n">
        <v>266</v>
      </c>
      <c r="H18" s="172" t="n">
        <v>12</v>
      </c>
      <c r="I18" s="172" t="s">
        <v>171</v>
      </c>
      <c r="J18" s="172" t="n">
        <v>6</v>
      </c>
      <c r="K18" s="172" t="s">
        <v>171</v>
      </c>
      <c r="L18" s="172" t="s">
        <v>171</v>
      </c>
      <c r="M18" s="172" t="s">
        <v>171</v>
      </c>
      <c r="N18" s="172" t="s">
        <v>171</v>
      </c>
      <c r="O18" s="158" t="n">
        <v>12</v>
      </c>
    </row>
    <row r="19" s="19" customFormat="true" ht="12" hidden="false" customHeight="false" outlineLevel="0" collapsed="false">
      <c r="A19" s="154" t="n">
        <v>13</v>
      </c>
      <c r="B19" s="155" t="s">
        <v>201</v>
      </c>
      <c r="C19" s="156" t="s">
        <v>202</v>
      </c>
      <c r="D19" s="155" t="s">
        <v>177</v>
      </c>
      <c r="E19" s="156" t="n">
        <v>5159</v>
      </c>
      <c r="F19" s="172" t="n">
        <v>223</v>
      </c>
      <c r="G19" s="172" t="n">
        <v>196</v>
      </c>
      <c r="H19" s="172" t="n">
        <v>18</v>
      </c>
      <c r="I19" s="172" t="n">
        <v>3</v>
      </c>
      <c r="J19" s="172" t="n">
        <v>6</v>
      </c>
      <c r="K19" s="172" t="s">
        <v>171</v>
      </c>
      <c r="L19" s="172" t="s">
        <v>171</v>
      </c>
      <c r="M19" s="172" t="s">
        <v>171</v>
      </c>
      <c r="N19" s="172" t="s">
        <v>171</v>
      </c>
      <c r="O19" s="158" t="n">
        <v>13</v>
      </c>
    </row>
    <row r="20" s="19" customFormat="true" ht="12" hidden="false" customHeight="false" outlineLevel="0" collapsed="false">
      <c r="A20" s="154" t="n">
        <v>14</v>
      </c>
      <c r="B20" s="155" t="s">
        <v>203</v>
      </c>
      <c r="C20" s="156" t="s">
        <v>204</v>
      </c>
      <c r="D20" s="155" t="s">
        <v>190</v>
      </c>
      <c r="E20" s="156" t="n">
        <v>5151</v>
      </c>
      <c r="F20" s="172" t="n">
        <v>308</v>
      </c>
      <c r="G20" s="172" t="n">
        <v>268</v>
      </c>
      <c r="H20" s="172" t="n">
        <v>12</v>
      </c>
      <c r="I20" s="172" t="s">
        <v>171</v>
      </c>
      <c r="J20" s="172" t="n">
        <v>25</v>
      </c>
      <c r="K20" s="172" t="s">
        <v>171</v>
      </c>
      <c r="L20" s="172" t="n">
        <v>3</v>
      </c>
      <c r="M20" s="172" t="s">
        <v>171</v>
      </c>
      <c r="N20" s="172" t="s">
        <v>171</v>
      </c>
      <c r="O20" s="158" t="n">
        <v>14</v>
      </c>
    </row>
    <row r="21" s="19" customFormat="true" ht="12" hidden="false" customHeight="false" outlineLevel="0" collapsed="false">
      <c r="A21" s="154" t="n">
        <v>15</v>
      </c>
      <c r="B21" s="155" t="s">
        <v>205</v>
      </c>
      <c r="C21" s="156" t="s">
        <v>206</v>
      </c>
      <c r="D21" s="155" t="s">
        <v>207</v>
      </c>
      <c r="E21" s="156" t="n">
        <v>5162</v>
      </c>
      <c r="F21" s="172" t="n">
        <v>60</v>
      </c>
      <c r="G21" s="172" t="n">
        <v>60</v>
      </c>
      <c r="H21" s="172" t="s">
        <v>171</v>
      </c>
      <c r="I21" s="172" t="s">
        <v>171</v>
      </c>
      <c r="J21" s="172" t="s">
        <v>171</v>
      </c>
      <c r="K21" s="172" t="s">
        <v>171</v>
      </c>
      <c r="L21" s="172" t="s">
        <v>171</v>
      </c>
      <c r="M21" s="172" t="s">
        <v>171</v>
      </c>
      <c r="N21" s="172" t="s">
        <v>171</v>
      </c>
      <c r="O21" s="158" t="n">
        <v>15</v>
      </c>
    </row>
    <row r="22" s="19" customFormat="true" ht="12" hidden="false" customHeight="false" outlineLevel="0" collapsed="false">
      <c r="A22" s="154" t="n">
        <v>16</v>
      </c>
      <c r="B22" s="155" t="s">
        <v>208</v>
      </c>
      <c r="C22" s="156" t="s">
        <v>209</v>
      </c>
      <c r="D22" s="155" t="s">
        <v>174</v>
      </c>
      <c r="E22" s="156" t="n">
        <v>5163</v>
      </c>
      <c r="F22" s="172" t="n">
        <v>175</v>
      </c>
      <c r="G22" s="172" t="n">
        <v>158</v>
      </c>
      <c r="H22" s="172" t="n">
        <v>3</v>
      </c>
      <c r="I22" s="172" t="s">
        <v>171</v>
      </c>
      <c r="J22" s="172" t="n">
        <v>14</v>
      </c>
      <c r="K22" s="172" t="s">
        <v>171</v>
      </c>
      <c r="L22" s="172" t="s">
        <v>171</v>
      </c>
      <c r="M22" s="172" t="s">
        <v>171</v>
      </c>
      <c r="N22" s="172" t="s">
        <v>171</v>
      </c>
      <c r="O22" s="158" t="n">
        <v>16</v>
      </c>
    </row>
    <row r="23" s="19" customFormat="true" ht="12" hidden="false" customHeight="false" outlineLevel="0" collapsed="false">
      <c r="A23" s="154" t="n">
        <v>17</v>
      </c>
      <c r="B23" s="155" t="s">
        <v>210</v>
      </c>
      <c r="C23" s="156" t="s">
        <v>211</v>
      </c>
      <c r="D23" s="155" t="s">
        <v>174</v>
      </c>
      <c r="E23" s="156" t="n">
        <v>5163</v>
      </c>
      <c r="F23" s="172" t="n">
        <v>60</v>
      </c>
      <c r="G23" s="172" t="n">
        <v>54</v>
      </c>
      <c r="H23" s="172" t="n">
        <v>3</v>
      </c>
      <c r="I23" s="172" t="s">
        <v>171</v>
      </c>
      <c r="J23" s="172" t="s">
        <v>171</v>
      </c>
      <c r="K23" s="172" t="n">
        <v>3</v>
      </c>
      <c r="L23" s="172" t="s">
        <v>171</v>
      </c>
      <c r="M23" s="172" t="s">
        <v>171</v>
      </c>
      <c r="N23" s="172" t="s">
        <v>171</v>
      </c>
      <c r="O23" s="158" t="n">
        <v>17</v>
      </c>
    </row>
    <row r="24" s="19" customFormat="true" ht="12" hidden="false" customHeight="false" outlineLevel="0" collapsed="false">
      <c r="A24" s="154" t="n">
        <v>18</v>
      </c>
      <c r="B24" s="155" t="s">
        <v>212</v>
      </c>
      <c r="C24" s="156" t="s">
        <v>213</v>
      </c>
      <c r="D24" s="155" t="s">
        <v>207</v>
      </c>
      <c r="E24" s="156" t="n">
        <v>5162</v>
      </c>
      <c r="F24" s="172" t="n">
        <v>130</v>
      </c>
      <c r="G24" s="172" t="n">
        <v>111</v>
      </c>
      <c r="H24" s="172" t="n">
        <v>3</v>
      </c>
      <c r="I24" s="172" t="s">
        <v>171</v>
      </c>
      <c r="J24" s="172" t="n">
        <v>16</v>
      </c>
      <c r="K24" s="172" t="s">
        <v>171</v>
      </c>
      <c r="L24" s="172" t="s">
        <v>171</v>
      </c>
      <c r="M24" s="172" t="s">
        <v>171</v>
      </c>
      <c r="N24" s="172" t="s">
        <v>171</v>
      </c>
      <c r="O24" s="158" t="n">
        <v>18</v>
      </c>
    </row>
    <row r="25" s="19" customFormat="true" ht="12" hidden="false" customHeight="false" outlineLevel="0" collapsed="false">
      <c r="A25" s="154" t="n">
        <v>19</v>
      </c>
      <c r="B25" s="155" t="s">
        <v>214</v>
      </c>
      <c r="C25" s="156" t="s">
        <v>215</v>
      </c>
      <c r="D25" s="155" t="s">
        <v>193</v>
      </c>
      <c r="E25" s="156" t="n">
        <v>5157</v>
      </c>
      <c r="F25" s="172" t="n">
        <v>379</v>
      </c>
      <c r="G25" s="172" t="n">
        <v>352</v>
      </c>
      <c r="H25" s="172" t="n">
        <v>3</v>
      </c>
      <c r="I25" s="172" t="s">
        <v>171</v>
      </c>
      <c r="J25" s="172" t="n">
        <v>21</v>
      </c>
      <c r="K25" s="172" t="s">
        <v>171</v>
      </c>
      <c r="L25" s="172" t="n">
        <v>3</v>
      </c>
      <c r="M25" s="172" t="s">
        <v>171</v>
      </c>
      <c r="N25" s="172" t="s">
        <v>171</v>
      </c>
      <c r="O25" s="158" t="n">
        <v>19</v>
      </c>
    </row>
    <row r="26" s="19" customFormat="true" ht="12" hidden="false" customHeight="false" outlineLevel="0" collapsed="false">
      <c r="A26" s="154" t="n">
        <v>20</v>
      </c>
      <c r="B26" s="155" t="s">
        <v>216</v>
      </c>
      <c r="C26" s="156" t="s">
        <v>217</v>
      </c>
      <c r="D26" s="155" t="s">
        <v>177</v>
      </c>
      <c r="E26" s="156" t="n">
        <v>5159</v>
      </c>
      <c r="F26" s="172" t="n">
        <v>62</v>
      </c>
      <c r="G26" s="172" t="n">
        <v>53</v>
      </c>
      <c r="H26" s="172" t="n">
        <v>3</v>
      </c>
      <c r="I26" s="172" t="s">
        <v>171</v>
      </c>
      <c r="J26" s="172" t="n">
        <v>6</v>
      </c>
      <c r="K26" s="172" t="s">
        <v>171</v>
      </c>
      <c r="L26" s="172" t="s">
        <v>171</v>
      </c>
      <c r="M26" s="172" t="s">
        <v>171</v>
      </c>
      <c r="N26" s="172" t="s">
        <v>171</v>
      </c>
      <c r="O26" s="158" t="n">
        <v>20</v>
      </c>
    </row>
    <row r="27" s="19" customFormat="true" ht="12" hidden="false" customHeight="false" outlineLevel="0" collapsed="false">
      <c r="A27" s="154" t="n">
        <v>21</v>
      </c>
      <c r="B27" s="155" t="s">
        <v>218</v>
      </c>
      <c r="C27" s="156" t="s">
        <v>219</v>
      </c>
      <c r="D27" s="155" t="s">
        <v>220</v>
      </c>
      <c r="E27" s="156" t="n">
        <v>5161</v>
      </c>
      <c r="F27" s="172" t="n">
        <v>1425</v>
      </c>
      <c r="G27" s="172" t="n">
        <v>1290</v>
      </c>
      <c r="H27" s="172" t="n">
        <v>73</v>
      </c>
      <c r="I27" s="172" t="n">
        <v>13</v>
      </c>
      <c r="J27" s="172" t="n">
        <v>28</v>
      </c>
      <c r="K27" s="172" t="n">
        <v>6</v>
      </c>
      <c r="L27" s="172" t="n">
        <v>9</v>
      </c>
      <c r="M27" s="172" t="s">
        <v>171</v>
      </c>
      <c r="N27" s="172" t="n">
        <v>6</v>
      </c>
      <c r="O27" s="158" t="n">
        <v>21</v>
      </c>
    </row>
    <row r="28" s="19" customFormat="true" ht="12" hidden="false" customHeight="false" outlineLevel="0" collapsed="false">
      <c r="A28" s="154" t="n">
        <v>22</v>
      </c>
      <c r="B28" s="155" t="s">
        <v>221</v>
      </c>
      <c r="C28" s="156" t="s">
        <v>222</v>
      </c>
      <c r="D28" s="155" t="s">
        <v>174</v>
      </c>
      <c r="E28" s="156" t="n">
        <v>5163</v>
      </c>
      <c r="F28" s="172" t="n">
        <v>330</v>
      </c>
      <c r="G28" s="172" t="n">
        <v>276</v>
      </c>
      <c r="H28" s="172" t="n">
        <v>13</v>
      </c>
      <c r="I28" s="172" t="s">
        <v>171</v>
      </c>
      <c r="J28" s="172" t="n">
        <v>3</v>
      </c>
      <c r="K28" s="172" t="n">
        <v>38</v>
      </c>
      <c r="L28" s="172" t="s">
        <v>171</v>
      </c>
      <c r="M28" s="172" t="s">
        <v>171</v>
      </c>
      <c r="N28" s="172" t="s">
        <v>171</v>
      </c>
      <c r="O28" s="158" t="n">
        <v>22</v>
      </c>
    </row>
    <row r="29" s="19" customFormat="true" ht="12" hidden="false" customHeight="false" outlineLevel="0" collapsed="false">
      <c r="A29" s="154" t="n">
        <v>23</v>
      </c>
      <c r="B29" s="155" t="s">
        <v>223</v>
      </c>
      <c r="C29" s="156" t="s">
        <v>224</v>
      </c>
      <c r="D29" s="155" t="s">
        <v>177</v>
      </c>
      <c r="E29" s="156" t="n">
        <v>5159</v>
      </c>
      <c r="F29" s="172" t="n">
        <v>148</v>
      </c>
      <c r="G29" s="172" t="n">
        <v>113</v>
      </c>
      <c r="H29" s="172" t="n">
        <v>6</v>
      </c>
      <c r="I29" s="172" t="n">
        <v>3</v>
      </c>
      <c r="J29" s="172" t="n">
        <v>26</v>
      </c>
      <c r="K29" s="172" t="s">
        <v>171</v>
      </c>
      <c r="L29" s="172" t="s">
        <v>171</v>
      </c>
      <c r="M29" s="172" t="s">
        <v>171</v>
      </c>
      <c r="N29" s="172" t="s">
        <v>171</v>
      </c>
      <c r="O29" s="158" t="n">
        <v>23</v>
      </c>
    </row>
    <row r="30" s="19" customFormat="true" ht="12" hidden="false" customHeight="false" outlineLevel="0" collapsed="false">
      <c r="A30" s="154" t="n">
        <v>24</v>
      </c>
      <c r="B30" s="155" t="s">
        <v>225</v>
      </c>
      <c r="C30" s="156" t="s">
        <v>226</v>
      </c>
      <c r="D30" s="155" t="s">
        <v>220</v>
      </c>
      <c r="E30" s="156" t="n">
        <v>5161</v>
      </c>
      <c r="F30" s="172" t="n">
        <v>129</v>
      </c>
      <c r="G30" s="172" t="n">
        <v>126</v>
      </c>
      <c r="H30" s="172" t="s">
        <v>171</v>
      </c>
      <c r="I30" s="172" t="s">
        <v>171</v>
      </c>
      <c r="J30" s="172" t="n">
        <v>3</v>
      </c>
      <c r="K30" s="172" t="s">
        <v>171</v>
      </c>
      <c r="L30" s="172" t="s">
        <v>171</v>
      </c>
      <c r="M30" s="172" t="s">
        <v>171</v>
      </c>
      <c r="N30" s="172" t="s">
        <v>171</v>
      </c>
      <c r="O30" s="158" t="n">
        <v>24</v>
      </c>
    </row>
    <row r="31" s="19" customFormat="true" ht="12" hidden="false" customHeight="false" outlineLevel="0" collapsed="false">
      <c r="A31" s="154" t="n">
        <v>25</v>
      </c>
      <c r="B31" s="155" t="s">
        <v>227</v>
      </c>
      <c r="C31" s="156" t="s">
        <v>228</v>
      </c>
      <c r="D31" s="155" t="s">
        <v>198</v>
      </c>
      <c r="E31" s="156" t="n">
        <v>5156</v>
      </c>
      <c r="F31" s="172" t="n">
        <v>319</v>
      </c>
      <c r="G31" s="172" t="n">
        <v>292</v>
      </c>
      <c r="H31" s="172" t="n">
        <v>15</v>
      </c>
      <c r="I31" s="172" t="s">
        <v>171</v>
      </c>
      <c r="J31" s="172" t="n">
        <v>6</v>
      </c>
      <c r="K31" s="172" t="n">
        <v>3</v>
      </c>
      <c r="L31" s="172" t="s">
        <v>171</v>
      </c>
      <c r="M31" s="172" t="n">
        <v>3</v>
      </c>
      <c r="N31" s="172" t="s">
        <v>171</v>
      </c>
      <c r="O31" s="158" t="n">
        <v>25</v>
      </c>
    </row>
    <row r="32" s="19" customFormat="true" ht="12" hidden="false" customHeight="false" outlineLevel="0" collapsed="false">
      <c r="A32" s="154" t="n">
        <v>26</v>
      </c>
      <c r="B32" s="155" t="s">
        <v>229</v>
      </c>
      <c r="C32" s="156" t="s">
        <v>230</v>
      </c>
      <c r="D32" s="155" t="s">
        <v>220</v>
      </c>
      <c r="E32" s="156" t="n">
        <v>5161</v>
      </c>
      <c r="F32" s="172" t="n">
        <v>239</v>
      </c>
      <c r="G32" s="172" t="n">
        <v>199</v>
      </c>
      <c r="H32" s="172" t="n">
        <v>27</v>
      </c>
      <c r="I32" s="172" t="s">
        <v>171</v>
      </c>
      <c r="J32" s="172" t="s">
        <v>171</v>
      </c>
      <c r="K32" s="172" t="n">
        <v>4</v>
      </c>
      <c r="L32" s="172" t="n">
        <v>9</v>
      </c>
      <c r="M32" s="172" t="s">
        <v>171</v>
      </c>
      <c r="N32" s="172" t="s">
        <v>171</v>
      </c>
      <c r="O32" s="158" t="n">
        <v>26</v>
      </c>
    </row>
    <row r="33" s="19" customFormat="true" ht="12" hidden="false" customHeight="false" outlineLevel="0" collapsed="false">
      <c r="A33" s="154" t="n">
        <v>27</v>
      </c>
      <c r="B33" s="155" t="s">
        <v>231</v>
      </c>
      <c r="C33" s="156" t="s">
        <v>232</v>
      </c>
      <c r="D33" s="155" t="s">
        <v>233</v>
      </c>
      <c r="E33" s="156" t="s">
        <v>234</v>
      </c>
      <c r="F33" s="172" t="n">
        <v>1439</v>
      </c>
      <c r="G33" s="172" t="n">
        <v>1290</v>
      </c>
      <c r="H33" s="172" t="n">
        <v>110</v>
      </c>
      <c r="I33" s="172" t="n">
        <v>16</v>
      </c>
      <c r="J33" s="172" t="n">
        <v>4</v>
      </c>
      <c r="K33" s="172" t="n">
        <v>7</v>
      </c>
      <c r="L33" s="172" t="n">
        <v>6</v>
      </c>
      <c r="M33" s="172" t="n">
        <v>3</v>
      </c>
      <c r="N33" s="172" t="n">
        <v>3</v>
      </c>
      <c r="O33" s="158" t="n">
        <v>27</v>
      </c>
    </row>
    <row r="34" s="19" customFormat="true" ht="12" hidden="false" customHeight="false" outlineLevel="0" collapsed="false">
      <c r="A34" s="154" t="n">
        <v>28</v>
      </c>
      <c r="B34" s="155" t="s">
        <v>235</v>
      </c>
      <c r="C34" s="156" t="s">
        <v>236</v>
      </c>
      <c r="D34" s="155" t="s">
        <v>237</v>
      </c>
      <c r="E34" s="156" t="n">
        <v>5152</v>
      </c>
      <c r="F34" s="172" t="n">
        <v>316</v>
      </c>
      <c r="G34" s="172" t="n">
        <v>299</v>
      </c>
      <c r="H34" s="172" t="n">
        <v>7</v>
      </c>
      <c r="I34" s="172" t="s">
        <v>171</v>
      </c>
      <c r="J34" s="172" t="n">
        <v>10</v>
      </c>
      <c r="K34" s="172" t="s">
        <v>171</v>
      </c>
      <c r="L34" s="172" t="s">
        <v>171</v>
      </c>
      <c r="M34" s="172" t="s">
        <v>171</v>
      </c>
      <c r="N34" s="172" t="s">
        <v>171</v>
      </c>
      <c r="O34" s="158" t="n">
        <v>28</v>
      </c>
    </row>
    <row r="35" s="19" customFormat="true" ht="12" hidden="false" customHeight="false" outlineLevel="0" collapsed="false">
      <c r="A35" s="154" t="n">
        <v>29</v>
      </c>
      <c r="B35" s="155" t="s">
        <v>238</v>
      </c>
      <c r="C35" s="156" t="s">
        <v>239</v>
      </c>
      <c r="D35" s="155" t="s">
        <v>233</v>
      </c>
      <c r="E35" s="156" t="s">
        <v>240</v>
      </c>
      <c r="F35" s="172" t="n">
        <v>2561</v>
      </c>
      <c r="G35" s="172" t="n">
        <v>1997</v>
      </c>
      <c r="H35" s="172" t="n">
        <v>176</v>
      </c>
      <c r="I35" s="172" t="n">
        <v>111</v>
      </c>
      <c r="J35" s="172" t="n">
        <v>225</v>
      </c>
      <c r="K35" s="172" t="n">
        <v>23</v>
      </c>
      <c r="L35" s="172" t="n">
        <v>17</v>
      </c>
      <c r="M35" s="172" t="s">
        <v>171</v>
      </c>
      <c r="N35" s="172" t="n">
        <v>12</v>
      </c>
      <c r="O35" s="158" t="n">
        <v>29</v>
      </c>
    </row>
    <row r="36" s="19" customFormat="true" ht="12" hidden="false" customHeight="false" outlineLevel="0" collapsed="false">
      <c r="A36" s="154" t="n">
        <v>30</v>
      </c>
      <c r="B36" s="155" t="s">
        <v>241</v>
      </c>
      <c r="C36" s="156" t="s">
        <v>242</v>
      </c>
      <c r="D36" s="155" t="s">
        <v>187</v>
      </c>
      <c r="E36" s="156" t="n">
        <v>5153</v>
      </c>
      <c r="F36" s="172" t="n">
        <v>91</v>
      </c>
      <c r="G36" s="172" t="n">
        <v>76</v>
      </c>
      <c r="H36" s="172" t="n">
        <v>6</v>
      </c>
      <c r="I36" s="172" t="s">
        <v>171</v>
      </c>
      <c r="J36" s="172" t="n">
        <v>9</v>
      </c>
      <c r="K36" s="172" t="s">
        <v>171</v>
      </c>
      <c r="L36" s="172" t="s">
        <v>171</v>
      </c>
      <c r="M36" s="172" t="s">
        <v>171</v>
      </c>
      <c r="N36" s="172" t="s">
        <v>171</v>
      </c>
      <c r="O36" s="158" t="n">
        <v>30</v>
      </c>
    </row>
    <row r="37" s="19" customFormat="true" ht="12" hidden="false" customHeight="false" outlineLevel="0" collapsed="false">
      <c r="A37" s="154" t="n">
        <v>31</v>
      </c>
      <c r="B37" s="155" t="s">
        <v>243</v>
      </c>
      <c r="C37" s="156" t="s">
        <v>244</v>
      </c>
      <c r="D37" s="155" t="s">
        <v>237</v>
      </c>
      <c r="E37" s="156" t="n">
        <v>5152</v>
      </c>
      <c r="F37" s="172" t="n">
        <v>171</v>
      </c>
      <c r="G37" s="172" t="n">
        <v>161</v>
      </c>
      <c r="H37" s="172" t="s">
        <v>171</v>
      </c>
      <c r="I37" s="172" t="s">
        <v>171</v>
      </c>
      <c r="J37" s="172" t="n">
        <v>10</v>
      </c>
      <c r="K37" s="172" t="s">
        <v>171</v>
      </c>
      <c r="L37" s="172" t="s">
        <v>171</v>
      </c>
      <c r="M37" s="172" t="s">
        <v>171</v>
      </c>
      <c r="N37" s="172" t="s">
        <v>171</v>
      </c>
      <c r="O37" s="158" t="n">
        <v>31</v>
      </c>
    </row>
    <row r="38" s="19" customFormat="true" ht="12" hidden="false" customHeight="false" outlineLevel="0" collapsed="false">
      <c r="A38" s="154" t="n">
        <v>32</v>
      </c>
      <c r="B38" s="155" t="s">
        <v>245</v>
      </c>
      <c r="C38" s="156" t="s">
        <v>246</v>
      </c>
      <c r="D38" s="155" t="s">
        <v>187</v>
      </c>
      <c r="E38" s="156" t="n">
        <v>5153</v>
      </c>
      <c r="F38" s="172" t="n">
        <v>238</v>
      </c>
      <c r="G38" s="172" t="n">
        <v>213</v>
      </c>
      <c r="H38" s="172" t="n">
        <v>10</v>
      </c>
      <c r="I38" s="172" t="s">
        <v>171</v>
      </c>
      <c r="J38" s="172" t="n">
        <v>15</v>
      </c>
      <c r="K38" s="172" t="s">
        <v>171</v>
      </c>
      <c r="L38" s="172" t="s">
        <v>171</v>
      </c>
      <c r="M38" s="172" t="s">
        <v>171</v>
      </c>
      <c r="N38" s="172" t="s">
        <v>171</v>
      </c>
      <c r="O38" s="158" t="n">
        <v>32</v>
      </c>
    </row>
    <row r="39" s="19" customFormat="true" ht="12" hidden="false" customHeight="false" outlineLevel="0" collapsed="false">
      <c r="A39" s="154" t="n">
        <v>33</v>
      </c>
      <c r="B39" s="155" t="s">
        <v>247</v>
      </c>
      <c r="C39" s="156" t="s">
        <v>248</v>
      </c>
      <c r="D39" s="155" t="s">
        <v>233</v>
      </c>
      <c r="E39" s="156" t="s">
        <v>249</v>
      </c>
      <c r="F39" s="172" t="n">
        <v>1578</v>
      </c>
      <c r="G39" s="172" t="n">
        <v>1441</v>
      </c>
      <c r="H39" s="172" t="n">
        <v>72</v>
      </c>
      <c r="I39" s="172" t="n">
        <v>18</v>
      </c>
      <c r="J39" s="172" t="n">
        <v>3</v>
      </c>
      <c r="K39" s="172" t="n">
        <v>32</v>
      </c>
      <c r="L39" s="172" t="n">
        <v>9</v>
      </c>
      <c r="M39" s="172" t="s">
        <v>171</v>
      </c>
      <c r="N39" s="172" t="n">
        <v>3</v>
      </c>
      <c r="O39" s="158" t="n">
        <v>33</v>
      </c>
    </row>
    <row r="40" s="19" customFormat="true" ht="12" hidden="false" customHeight="false" outlineLevel="0" collapsed="false">
      <c r="A40" s="154" t="n">
        <v>34</v>
      </c>
      <c r="B40" s="155" t="s">
        <v>250</v>
      </c>
      <c r="C40" s="156" t="s">
        <v>251</v>
      </c>
      <c r="D40" s="155" t="s">
        <v>177</v>
      </c>
      <c r="E40" s="156" t="n">
        <v>5159</v>
      </c>
      <c r="F40" s="172" t="n">
        <v>212</v>
      </c>
      <c r="G40" s="172" t="n">
        <v>194</v>
      </c>
      <c r="H40" s="172" t="n">
        <v>12</v>
      </c>
      <c r="I40" s="172" t="n">
        <v>3</v>
      </c>
      <c r="J40" s="172" t="n">
        <v>3</v>
      </c>
      <c r="K40" s="172" t="s">
        <v>171</v>
      </c>
      <c r="L40" s="172" t="s">
        <v>171</v>
      </c>
      <c r="M40" s="172" t="s">
        <v>171</v>
      </c>
      <c r="N40" s="172" t="s">
        <v>171</v>
      </c>
      <c r="O40" s="158" t="n">
        <v>34</v>
      </c>
    </row>
    <row r="41" s="19" customFormat="true" ht="12" hidden="false" customHeight="false" outlineLevel="0" collapsed="false">
      <c r="A41" s="154" t="n">
        <v>35</v>
      </c>
      <c r="B41" s="155" t="s">
        <v>252</v>
      </c>
      <c r="C41" s="156" t="s">
        <v>253</v>
      </c>
      <c r="D41" s="155" t="s">
        <v>237</v>
      </c>
      <c r="E41" s="156" t="n">
        <v>5152</v>
      </c>
      <c r="F41" s="172" t="n">
        <v>1415</v>
      </c>
      <c r="G41" s="172" t="n">
        <v>1095</v>
      </c>
      <c r="H41" s="172" t="n">
        <v>94</v>
      </c>
      <c r="I41" s="172" t="n">
        <v>62</v>
      </c>
      <c r="J41" s="172" t="n">
        <v>111</v>
      </c>
      <c r="K41" s="172" t="n">
        <v>3</v>
      </c>
      <c r="L41" s="172" t="n">
        <v>38</v>
      </c>
      <c r="M41" s="172" t="n">
        <v>3</v>
      </c>
      <c r="N41" s="172" t="n">
        <v>9</v>
      </c>
      <c r="O41" s="158" t="n">
        <v>35</v>
      </c>
    </row>
    <row r="42" s="19" customFormat="true" ht="12" hidden="false" customHeight="false" outlineLevel="0" collapsed="false">
      <c r="A42" s="154" t="n">
        <v>36</v>
      </c>
      <c r="B42" s="155" t="s">
        <v>254</v>
      </c>
      <c r="C42" s="156" t="s">
        <v>255</v>
      </c>
      <c r="D42" s="155" t="s">
        <v>169</v>
      </c>
      <c r="E42" s="156" t="n">
        <v>5154</v>
      </c>
      <c r="F42" s="172" t="n">
        <v>426</v>
      </c>
      <c r="G42" s="172" t="n">
        <v>368</v>
      </c>
      <c r="H42" s="172" t="n">
        <v>27</v>
      </c>
      <c r="I42" s="172" t="n">
        <v>6</v>
      </c>
      <c r="J42" s="172" t="n">
        <v>22</v>
      </c>
      <c r="K42" s="172" t="s">
        <v>171</v>
      </c>
      <c r="L42" s="172" t="s">
        <v>171</v>
      </c>
      <c r="M42" s="172" t="s">
        <v>171</v>
      </c>
      <c r="N42" s="172" t="n">
        <v>3</v>
      </c>
      <c r="O42" s="158" t="n">
        <v>36</v>
      </c>
    </row>
    <row r="43" s="19" customFormat="true" ht="12" hidden="false" customHeight="false" outlineLevel="0" collapsed="false">
      <c r="A43" s="154" t="n">
        <v>37</v>
      </c>
      <c r="B43" s="155" t="s">
        <v>256</v>
      </c>
      <c r="C43" s="156" t="s">
        <v>257</v>
      </c>
      <c r="D43" s="155" t="s">
        <v>237</v>
      </c>
      <c r="E43" s="156" t="n">
        <v>5152</v>
      </c>
      <c r="F43" s="172" t="n">
        <v>407</v>
      </c>
      <c r="G43" s="172" t="n">
        <v>361</v>
      </c>
      <c r="H43" s="172" t="n">
        <v>15</v>
      </c>
      <c r="I43" s="172" t="n">
        <v>3</v>
      </c>
      <c r="J43" s="172" t="n">
        <v>19</v>
      </c>
      <c r="K43" s="172" t="s">
        <v>171</v>
      </c>
      <c r="L43" s="172" t="n">
        <v>9</v>
      </c>
      <c r="M43" s="172" t="s">
        <v>171</v>
      </c>
      <c r="N43" s="172" t="s">
        <v>171</v>
      </c>
      <c r="O43" s="158" t="n">
        <v>37</v>
      </c>
    </row>
    <row r="44" s="19" customFormat="true" ht="12" hidden="false" customHeight="false" outlineLevel="0" collapsed="false">
      <c r="A44" s="154" t="n">
        <v>38</v>
      </c>
      <c r="B44" s="155" t="s">
        <v>258</v>
      </c>
      <c r="C44" s="156" t="s">
        <v>259</v>
      </c>
      <c r="D44" s="155" t="s">
        <v>237</v>
      </c>
      <c r="E44" s="156" t="n">
        <v>5152</v>
      </c>
      <c r="F44" s="172" t="n">
        <v>55</v>
      </c>
      <c r="G44" s="172" t="n">
        <v>49</v>
      </c>
      <c r="H44" s="172" t="n">
        <v>6</v>
      </c>
      <c r="I44" s="172" t="s">
        <v>171</v>
      </c>
      <c r="J44" s="172" t="s">
        <v>171</v>
      </c>
      <c r="K44" s="172" t="s">
        <v>171</v>
      </c>
      <c r="L44" s="172" t="s">
        <v>171</v>
      </c>
      <c r="M44" s="172" t="s">
        <v>171</v>
      </c>
      <c r="N44" s="172" t="s">
        <v>171</v>
      </c>
      <c r="O44" s="158" t="n">
        <v>38</v>
      </c>
    </row>
    <row r="45" s="19" customFormat="true" ht="12" hidden="false" customHeight="false" outlineLevel="0" collapsed="false">
      <c r="A45" s="154" t="n">
        <v>39</v>
      </c>
      <c r="B45" s="155" t="s">
        <v>260</v>
      </c>
      <c r="C45" s="156" t="s">
        <v>261</v>
      </c>
      <c r="D45" s="155" t="s">
        <v>187</v>
      </c>
      <c r="E45" s="156" t="n">
        <v>5153</v>
      </c>
      <c r="F45" s="172" t="n">
        <v>425</v>
      </c>
      <c r="G45" s="172" t="n">
        <v>382</v>
      </c>
      <c r="H45" s="172" t="n">
        <v>31</v>
      </c>
      <c r="I45" s="172" t="s">
        <v>171</v>
      </c>
      <c r="J45" s="172" t="n">
        <v>12</v>
      </c>
      <c r="K45" s="172" t="s">
        <v>171</v>
      </c>
      <c r="L45" s="172" t="s">
        <v>171</v>
      </c>
      <c r="M45" s="172" t="s">
        <v>171</v>
      </c>
      <c r="N45" s="172" t="s">
        <v>171</v>
      </c>
      <c r="O45" s="158" t="n">
        <v>39</v>
      </c>
    </row>
    <row r="46" s="19" customFormat="true" ht="12" hidden="false" customHeight="false" outlineLevel="0" collapsed="false">
      <c r="A46" s="154" t="n">
        <v>40</v>
      </c>
      <c r="B46" s="155" t="s">
        <v>262</v>
      </c>
      <c r="C46" s="156" t="s">
        <v>263</v>
      </c>
      <c r="D46" s="155" t="s">
        <v>237</v>
      </c>
      <c r="E46" s="156" t="n">
        <v>5152</v>
      </c>
      <c r="F46" s="172" t="n">
        <v>51</v>
      </c>
      <c r="G46" s="172" t="n">
        <v>45</v>
      </c>
      <c r="H46" s="172" t="n">
        <v>6</v>
      </c>
      <c r="I46" s="172" t="s">
        <v>171</v>
      </c>
      <c r="J46" s="172" t="s">
        <v>171</v>
      </c>
      <c r="K46" s="172" t="s">
        <v>171</v>
      </c>
      <c r="L46" s="172" t="s">
        <v>171</v>
      </c>
      <c r="M46" s="172" t="s">
        <v>171</v>
      </c>
      <c r="N46" s="172" t="s">
        <v>171</v>
      </c>
      <c r="O46" s="158" t="n">
        <v>40</v>
      </c>
    </row>
    <row r="47" s="19" customFormat="true" ht="12" hidden="false" customHeight="false" outlineLevel="0" collapsed="false">
      <c r="A47" s="154" t="n">
        <v>41</v>
      </c>
      <c r="B47" s="155" t="s">
        <v>264</v>
      </c>
      <c r="C47" s="156" t="s">
        <v>265</v>
      </c>
      <c r="D47" s="155" t="s">
        <v>174</v>
      </c>
      <c r="E47" s="156" t="n">
        <v>5163</v>
      </c>
      <c r="F47" s="172" t="n">
        <v>161</v>
      </c>
      <c r="G47" s="172" t="n">
        <v>155</v>
      </c>
      <c r="H47" s="172" t="n">
        <v>3</v>
      </c>
      <c r="I47" s="172" t="s">
        <v>171</v>
      </c>
      <c r="J47" s="172" t="s">
        <v>171</v>
      </c>
      <c r="K47" s="172" t="n">
        <v>3</v>
      </c>
      <c r="L47" s="172" t="s">
        <v>171</v>
      </c>
      <c r="M47" s="172" t="s">
        <v>171</v>
      </c>
      <c r="N47" s="172" t="s">
        <v>171</v>
      </c>
      <c r="O47" s="158" t="n">
        <v>41</v>
      </c>
    </row>
    <row r="48" s="19" customFormat="true" ht="12" hidden="false" customHeight="false" outlineLevel="0" collapsed="false">
      <c r="A48" s="154" t="n">
        <v>42</v>
      </c>
      <c r="B48" s="155" t="s">
        <v>266</v>
      </c>
      <c r="C48" s="156" t="s">
        <v>267</v>
      </c>
      <c r="D48" s="155" t="s">
        <v>198</v>
      </c>
      <c r="E48" s="156" t="n">
        <v>5156</v>
      </c>
      <c r="F48" s="172" t="n">
        <v>106</v>
      </c>
      <c r="G48" s="172" t="n">
        <v>100</v>
      </c>
      <c r="H48" s="172" t="n">
        <v>3</v>
      </c>
      <c r="I48" s="172" t="s">
        <v>171</v>
      </c>
      <c r="J48" s="172" t="n">
        <v>3</v>
      </c>
      <c r="K48" s="172" t="s">
        <v>171</v>
      </c>
      <c r="L48" s="172" t="s">
        <v>171</v>
      </c>
      <c r="M48" s="172" t="s">
        <v>171</v>
      </c>
      <c r="N48" s="172" t="s">
        <v>171</v>
      </c>
      <c r="O48" s="158" t="n">
        <v>42</v>
      </c>
    </row>
    <row r="49" s="19" customFormat="true" ht="12" hidden="false" customHeight="false" outlineLevel="0" collapsed="false">
      <c r="A49" s="154" t="n">
        <v>43</v>
      </c>
      <c r="B49" s="155" t="s">
        <v>268</v>
      </c>
      <c r="C49" s="156" t="s">
        <v>269</v>
      </c>
      <c r="D49" s="155" t="s">
        <v>169</v>
      </c>
      <c r="E49" s="156" t="n">
        <v>5154</v>
      </c>
      <c r="F49" s="172" t="n">
        <v>277</v>
      </c>
      <c r="G49" s="172" t="n">
        <v>258</v>
      </c>
      <c r="H49" s="172" t="n">
        <v>13</v>
      </c>
      <c r="I49" s="172" t="s">
        <v>171</v>
      </c>
      <c r="J49" s="172" t="s">
        <v>171</v>
      </c>
      <c r="K49" s="172" t="s">
        <v>171</v>
      </c>
      <c r="L49" s="172" t="n">
        <v>6</v>
      </c>
      <c r="M49" s="172" t="s">
        <v>171</v>
      </c>
      <c r="N49" s="172" t="s">
        <v>171</v>
      </c>
      <c r="O49" s="158" t="n">
        <v>43</v>
      </c>
    </row>
    <row r="50" s="19" customFormat="true" ht="12" hidden="false" customHeight="false" outlineLevel="0" collapsed="false">
      <c r="A50" s="154" t="n">
        <v>44</v>
      </c>
      <c r="B50" s="155" t="s">
        <v>270</v>
      </c>
      <c r="C50" s="156" t="s">
        <v>271</v>
      </c>
      <c r="D50" s="155" t="s">
        <v>174</v>
      </c>
      <c r="E50" s="156" t="n">
        <v>5163</v>
      </c>
      <c r="F50" s="172" t="n">
        <v>106</v>
      </c>
      <c r="G50" s="172" t="n">
        <v>97</v>
      </c>
      <c r="H50" s="172" t="n">
        <v>3</v>
      </c>
      <c r="I50" s="172" t="s">
        <v>171</v>
      </c>
      <c r="J50" s="172" t="s">
        <v>171</v>
      </c>
      <c r="K50" s="172" t="n">
        <v>3</v>
      </c>
      <c r="L50" s="172" t="n">
        <v>3</v>
      </c>
      <c r="M50" s="172" t="s">
        <v>171</v>
      </c>
      <c r="N50" s="172" t="s">
        <v>171</v>
      </c>
      <c r="O50" s="158" t="n">
        <v>44</v>
      </c>
    </row>
    <row r="51" s="19" customFormat="true" ht="12" hidden="false" customHeight="false" outlineLevel="0" collapsed="false">
      <c r="A51" s="154" t="n">
        <v>45</v>
      </c>
      <c r="B51" s="155" t="s">
        <v>272</v>
      </c>
      <c r="C51" s="156" t="s">
        <v>273</v>
      </c>
      <c r="D51" s="155" t="s">
        <v>177</v>
      </c>
      <c r="E51" s="156" t="n">
        <v>5159</v>
      </c>
      <c r="F51" s="172" t="n">
        <v>114</v>
      </c>
      <c r="G51" s="172" t="n">
        <v>101</v>
      </c>
      <c r="H51" s="172" t="n">
        <v>6</v>
      </c>
      <c r="I51" s="172" t="s">
        <v>171</v>
      </c>
      <c r="J51" s="172" t="n">
        <v>4</v>
      </c>
      <c r="K51" s="172" t="s">
        <v>171</v>
      </c>
      <c r="L51" s="172" t="n">
        <v>3</v>
      </c>
      <c r="M51" s="172" t="s">
        <v>171</v>
      </c>
      <c r="N51" s="172" t="s">
        <v>171</v>
      </c>
      <c r="O51" s="158" t="n">
        <v>45</v>
      </c>
    </row>
    <row r="52" s="19" customFormat="true" ht="12" hidden="false" customHeight="false" outlineLevel="0" collapsed="false">
      <c r="A52" s="154" t="n">
        <v>46</v>
      </c>
      <c r="B52" s="155" t="s">
        <v>274</v>
      </c>
      <c r="C52" s="156" t="s">
        <v>275</v>
      </c>
      <c r="D52" s="155" t="s">
        <v>177</v>
      </c>
      <c r="E52" s="156" t="n">
        <v>5159</v>
      </c>
      <c r="F52" s="172" t="n">
        <v>42</v>
      </c>
      <c r="G52" s="172" t="n">
        <v>39</v>
      </c>
      <c r="H52" s="172" t="n">
        <v>3</v>
      </c>
      <c r="I52" s="172" t="s">
        <v>171</v>
      </c>
      <c r="J52" s="172" t="s">
        <v>171</v>
      </c>
      <c r="K52" s="172" t="s">
        <v>171</v>
      </c>
      <c r="L52" s="172" t="s">
        <v>171</v>
      </c>
      <c r="M52" s="172" t="s">
        <v>171</v>
      </c>
      <c r="N52" s="172" t="s">
        <v>171</v>
      </c>
      <c r="O52" s="158" t="n">
        <v>46</v>
      </c>
    </row>
    <row r="53" s="19" customFormat="true" ht="12" hidden="false" customHeight="false" outlineLevel="0" collapsed="false">
      <c r="A53" s="154" t="n">
        <v>47</v>
      </c>
      <c r="B53" s="155" t="s">
        <v>276</v>
      </c>
      <c r="C53" s="156" t="s">
        <v>277</v>
      </c>
      <c r="D53" s="155" t="s">
        <v>278</v>
      </c>
      <c r="E53" s="156" t="n">
        <v>5160</v>
      </c>
      <c r="F53" s="172" t="n">
        <v>465</v>
      </c>
      <c r="G53" s="172" t="n">
        <v>419</v>
      </c>
      <c r="H53" s="172" t="n">
        <v>24</v>
      </c>
      <c r="I53" s="172" t="s">
        <v>171</v>
      </c>
      <c r="J53" s="172" t="n">
        <v>22</v>
      </c>
      <c r="K53" s="172" t="s">
        <v>171</v>
      </c>
      <c r="L53" s="172" t="s">
        <v>171</v>
      </c>
      <c r="M53" s="172" t="s">
        <v>171</v>
      </c>
      <c r="N53" s="172" t="s">
        <v>171</v>
      </c>
      <c r="O53" s="158" t="n">
        <v>47</v>
      </c>
    </row>
    <row r="54" s="19" customFormat="true" ht="12" hidden="false" customHeight="false" outlineLevel="0" collapsed="false">
      <c r="A54" s="154" t="n">
        <v>48</v>
      </c>
      <c r="B54" s="155" t="s">
        <v>279</v>
      </c>
      <c r="C54" s="156" t="s">
        <v>280</v>
      </c>
      <c r="D54" s="155" t="s">
        <v>207</v>
      </c>
      <c r="E54" s="156" t="n">
        <v>5162</v>
      </c>
      <c r="F54" s="172" t="n">
        <v>117</v>
      </c>
      <c r="G54" s="172" t="n">
        <v>111</v>
      </c>
      <c r="H54" s="172" t="n">
        <v>6</v>
      </c>
      <c r="I54" s="172" t="s">
        <v>171</v>
      </c>
      <c r="J54" s="172" t="s">
        <v>171</v>
      </c>
      <c r="K54" s="172" t="s">
        <v>171</v>
      </c>
      <c r="L54" s="172" t="s">
        <v>171</v>
      </c>
      <c r="M54" s="172" t="s">
        <v>171</v>
      </c>
      <c r="N54" s="172" t="s">
        <v>171</v>
      </c>
      <c r="O54" s="158" t="n">
        <v>48</v>
      </c>
    </row>
    <row r="55" s="19" customFormat="true" ht="12" hidden="false" customHeight="false" outlineLevel="0" collapsed="false">
      <c r="A55" s="154" t="n">
        <v>49</v>
      </c>
      <c r="B55" s="155" t="s">
        <v>281</v>
      </c>
      <c r="C55" s="156" t="s">
        <v>282</v>
      </c>
      <c r="D55" s="155" t="s">
        <v>174</v>
      </c>
      <c r="E55" s="156" t="n">
        <v>5163</v>
      </c>
      <c r="F55" s="172" t="n">
        <v>148</v>
      </c>
      <c r="G55" s="172" t="n">
        <v>136</v>
      </c>
      <c r="H55" s="172" t="n">
        <v>6</v>
      </c>
      <c r="I55" s="172" t="s">
        <v>171</v>
      </c>
      <c r="J55" s="172" t="s">
        <v>171</v>
      </c>
      <c r="K55" s="172" t="n">
        <v>3</v>
      </c>
      <c r="L55" s="172" t="n">
        <v>3</v>
      </c>
      <c r="M55" s="172" t="s">
        <v>171</v>
      </c>
      <c r="N55" s="172" t="s">
        <v>171</v>
      </c>
      <c r="O55" s="158" t="n">
        <v>49</v>
      </c>
    </row>
    <row r="56" s="19" customFormat="true" ht="12" hidden="false" customHeight="false" outlineLevel="0" collapsed="false">
      <c r="A56" s="154" t="n">
        <v>50</v>
      </c>
      <c r="B56" s="155" t="s">
        <v>283</v>
      </c>
      <c r="C56" s="156" t="s">
        <v>284</v>
      </c>
      <c r="D56" s="155" t="s">
        <v>174</v>
      </c>
      <c r="E56" s="156" t="n">
        <v>5163</v>
      </c>
      <c r="F56" s="172" t="n">
        <v>102</v>
      </c>
      <c r="G56" s="172" t="n">
        <v>99</v>
      </c>
      <c r="H56" s="172" t="s">
        <v>171</v>
      </c>
      <c r="I56" s="172" t="s">
        <v>171</v>
      </c>
      <c r="J56" s="172" t="s">
        <v>171</v>
      </c>
      <c r="K56" s="172" t="n">
        <v>3</v>
      </c>
      <c r="L56" s="172" t="s">
        <v>171</v>
      </c>
      <c r="M56" s="172" t="s">
        <v>171</v>
      </c>
      <c r="N56" s="172" t="s">
        <v>171</v>
      </c>
      <c r="O56" s="158" t="n">
        <v>50</v>
      </c>
    </row>
    <row r="57" s="19" customFormat="true" ht="12" hidden="false" customHeight="false" outlineLevel="0" collapsed="false">
      <c r="A57" s="154" t="n">
        <v>51</v>
      </c>
      <c r="B57" s="155" t="s">
        <v>285</v>
      </c>
      <c r="C57" s="156" t="s">
        <v>286</v>
      </c>
      <c r="D57" s="155" t="s">
        <v>177</v>
      </c>
      <c r="E57" s="156" t="n">
        <v>5159</v>
      </c>
      <c r="F57" s="172" t="n">
        <v>40</v>
      </c>
      <c r="G57" s="172" t="n">
        <v>40</v>
      </c>
      <c r="H57" s="172" t="s">
        <v>171</v>
      </c>
      <c r="I57" s="172" t="s">
        <v>171</v>
      </c>
      <c r="J57" s="172" t="s">
        <v>171</v>
      </c>
      <c r="K57" s="172" t="s">
        <v>171</v>
      </c>
      <c r="L57" s="172" t="s">
        <v>171</v>
      </c>
      <c r="M57" s="172" t="s">
        <v>171</v>
      </c>
      <c r="N57" s="172" t="s">
        <v>171</v>
      </c>
      <c r="O57" s="158" t="n">
        <v>51</v>
      </c>
    </row>
    <row r="58" s="19" customFormat="true" ht="12" hidden="false" customHeight="false" outlineLevel="0" collapsed="false">
      <c r="A58" s="154" t="n">
        <v>52</v>
      </c>
      <c r="B58" s="155" t="s">
        <v>287</v>
      </c>
      <c r="C58" s="156" t="s">
        <v>288</v>
      </c>
      <c r="D58" s="155" t="s">
        <v>289</v>
      </c>
      <c r="E58" s="156" t="n">
        <v>5164</v>
      </c>
      <c r="F58" s="172" t="n">
        <v>389</v>
      </c>
      <c r="G58" s="172" t="n">
        <v>334</v>
      </c>
      <c r="H58" s="172" t="n">
        <v>6</v>
      </c>
      <c r="I58" s="172" t="s">
        <v>171</v>
      </c>
      <c r="J58" s="172" t="n">
        <v>49</v>
      </c>
      <c r="K58" s="172" t="s">
        <v>171</v>
      </c>
      <c r="L58" s="172" t="s">
        <v>171</v>
      </c>
      <c r="M58" s="172" t="s">
        <v>171</v>
      </c>
      <c r="N58" s="172" t="s">
        <v>171</v>
      </c>
      <c r="O58" s="158" t="n">
        <v>52</v>
      </c>
    </row>
    <row r="59" s="19" customFormat="true" ht="12" hidden="false" customHeight="false" outlineLevel="0" collapsed="false">
      <c r="A59" s="154" t="n">
        <v>53</v>
      </c>
      <c r="B59" s="155" t="s">
        <v>290</v>
      </c>
      <c r="C59" s="156" t="s">
        <v>291</v>
      </c>
      <c r="D59" s="155" t="s">
        <v>220</v>
      </c>
      <c r="E59" s="156" t="n">
        <v>5161</v>
      </c>
      <c r="F59" s="172" t="n">
        <v>424</v>
      </c>
      <c r="G59" s="172" t="n">
        <v>397</v>
      </c>
      <c r="H59" s="172" t="n">
        <v>24</v>
      </c>
      <c r="I59" s="172" t="s">
        <v>171</v>
      </c>
      <c r="J59" s="172" t="n">
        <v>3</v>
      </c>
      <c r="K59" s="172" t="s">
        <v>171</v>
      </c>
      <c r="L59" s="172" t="s">
        <v>171</v>
      </c>
      <c r="M59" s="172" t="s">
        <v>171</v>
      </c>
      <c r="N59" s="172" t="s">
        <v>171</v>
      </c>
      <c r="O59" s="158" t="n">
        <v>53</v>
      </c>
    </row>
    <row r="60" s="19" customFormat="true" ht="12" hidden="false" customHeight="false" outlineLevel="0" collapsed="false">
      <c r="A60" s="154" t="n">
        <v>54</v>
      </c>
      <c r="B60" s="155" t="s">
        <v>292</v>
      </c>
      <c r="C60" s="156" t="s">
        <v>293</v>
      </c>
      <c r="D60" s="155" t="s">
        <v>278</v>
      </c>
      <c r="E60" s="156" t="n">
        <v>5160</v>
      </c>
      <c r="F60" s="172" t="n">
        <v>236</v>
      </c>
      <c r="G60" s="172" t="n">
        <v>213</v>
      </c>
      <c r="H60" s="172" t="n">
        <v>13</v>
      </c>
      <c r="I60" s="172" t="s">
        <v>171</v>
      </c>
      <c r="J60" s="172" t="n">
        <v>10</v>
      </c>
      <c r="K60" s="172" t="s">
        <v>171</v>
      </c>
      <c r="L60" s="172" t="s">
        <v>171</v>
      </c>
      <c r="M60" s="172" t="s">
        <v>171</v>
      </c>
      <c r="N60" s="172" t="s">
        <v>171</v>
      </c>
      <c r="O60" s="158" t="n">
        <v>54</v>
      </c>
    </row>
    <row r="61" s="19" customFormat="true" ht="12" hidden="false" customHeight="false" outlineLevel="0" collapsed="false">
      <c r="A61" s="154" t="n">
        <v>55</v>
      </c>
      <c r="B61" s="155" t="s">
        <v>294</v>
      </c>
      <c r="C61" s="156" t="s">
        <v>295</v>
      </c>
      <c r="D61" s="155" t="s">
        <v>174</v>
      </c>
      <c r="E61" s="156" t="n">
        <v>5163</v>
      </c>
      <c r="F61" s="172" t="n">
        <v>262</v>
      </c>
      <c r="G61" s="172" t="n">
        <v>247</v>
      </c>
      <c r="H61" s="172" t="n">
        <v>6</v>
      </c>
      <c r="I61" s="172" t="s">
        <v>171</v>
      </c>
      <c r="J61" s="172" t="n">
        <v>6</v>
      </c>
      <c r="K61" s="172" t="n">
        <v>3</v>
      </c>
      <c r="L61" s="172" t="s">
        <v>171</v>
      </c>
      <c r="M61" s="172" t="s">
        <v>171</v>
      </c>
      <c r="N61" s="172" t="s">
        <v>171</v>
      </c>
      <c r="O61" s="158" t="n">
        <v>55</v>
      </c>
    </row>
    <row r="62" s="19" customFormat="true" ht="12" hidden="false" customHeight="false" outlineLevel="0" collapsed="false">
      <c r="A62" s="154" t="n">
        <v>56</v>
      </c>
      <c r="B62" s="155" t="s">
        <v>296</v>
      </c>
      <c r="C62" s="156" t="s">
        <v>297</v>
      </c>
      <c r="D62" s="155" t="s">
        <v>198</v>
      </c>
      <c r="E62" s="156" t="n">
        <v>5156</v>
      </c>
      <c r="F62" s="172" t="n">
        <v>117</v>
      </c>
      <c r="G62" s="172" t="n">
        <v>108</v>
      </c>
      <c r="H62" s="172" t="n">
        <v>3</v>
      </c>
      <c r="I62" s="172" t="s">
        <v>171</v>
      </c>
      <c r="J62" s="172" t="n">
        <v>3</v>
      </c>
      <c r="K62" s="172" t="s">
        <v>171</v>
      </c>
      <c r="L62" s="172" t="s">
        <v>171</v>
      </c>
      <c r="M62" s="172" t="s">
        <v>171</v>
      </c>
      <c r="N62" s="172" t="n">
        <v>3</v>
      </c>
      <c r="O62" s="158" t="n">
        <v>56</v>
      </c>
    </row>
    <row r="63" s="19" customFormat="true" ht="12" hidden="false" customHeight="false" outlineLevel="0" collapsed="false">
      <c r="A63" s="154" t="n">
        <v>57</v>
      </c>
      <c r="B63" s="155" t="s">
        <v>298</v>
      </c>
      <c r="C63" s="156" t="s">
        <v>299</v>
      </c>
      <c r="D63" s="155" t="s">
        <v>174</v>
      </c>
      <c r="E63" s="156" t="n">
        <v>5163</v>
      </c>
      <c r="F63" s="172" t="n">
        <v>201</v>
      </c>
      <c r="G63" s="172" t="n">
        <v>179</v>
      </c>
      <c r="H63" s="172" t="s">
        <v>171</v>
      </c>
      <c r="I63" s="172" t="s">
        <v>171</v>
      </c>
      <c r="J63" s="172" t="s">
        <v>171</v>
      </c>
      <c r="K63" s="172" t="n">
        <v>13</v>
      </c>
      <c r="L63" s="172" t="n">
        <v>3</v>
      </c>
      <c r="M63" s="172" t="s">
        <v>171</v>
      </c>
      <c r="N63" s="172" t="n">
        <v>6</v>
      </c>
      <c r="O63" s="158" t="n">
        <v>57</v>
      </c>
    </row>
    <row r="64" s="19" customFormat="true" ht="12" hidden="false" customHeight="false" outlineLevel="0" collapsed="false">
      <c r="A64" s="154" t="n">
        <v>58</v>
      </c>
      <c r="B64" s="155" t="s">
        <v>300</v>
      </c>
      <c r="C64" s="156" t="s">
        <v>301</v>
      </c>
      <c r="D64" s="155" t="s">
        <v>207</v>
      </c>
      <c r="E64" s="156" t="n">
        <v>5162</v>
      </c>
      <c r="F64" s="172" t="n">
        <v>158</v>
      </c>
      <c r="G64" s="172" t="n">
        <v>146</v>
      </c>
      <c r="H64" s="172" t="n">
        <v>6</v>
      </c>
      <c r="I64" s="172" t="n">
        <v>3</v>
      </c>
      <c r="J64" s="172" t="n">
        <v>3</v>
      </c>
      <c r="K64" s="172" t="s">
        <v>171</v>
      </c>
      <c r="L64" s="172" t="s">
        <v>171</v>
      </c>
      <c r="M64" s="172" t="s">
        <v>171</v>
      </c>
      <c r="N64" s="172" t="s">
        <v>171</v>
      </c>
      <c r="O64" s="158" t="n">
        <v>58</v>
      </c>
    </row>
    <row r="65" s="19" customFormat="true" ht="12" hidden="false" customHeight="false" outlineLevel="0" collapsed="false">
      <c r="A65" s="154" t="n">
        <v>59</v>
      </c>
      <c r="B65" s="155" t="s">
        <v>302</v>
      </c>
      <c r="C65" s="156" t="s">
        <v>303</v>
      </c>
      <c r="D65" s="155" t="s">
        <v>289</v>
      </c>
      <c r="E65" s="156" t="n">
        <v>5164</v>
      </c>
      <c r="F65" s="172" t="n">
        <v>147</v>
      </c>
      <c r="G65" s="172" t="n">
        <v>138</v>
      </c>
      <c r="H65" s="172" t="n">
        <v>6</v>
      </c>
      <c r="I65" s="172" t="s">
        <v>171</v>
      </c>
      <c r="J65" s="172" t="n">
        <v>3</v>
      </c>
      <c r="K65" s="172" t="s">
        <v>171</v>
      </c>
      <c r="L65" s="172" t="s">
        <v>171</v>
      </c>
      <c r="M65" s="172" t="s">
        <v>171</v>
      </c>
      <c r="N65" s="172" t="s">
        <v>171</v>
      </c>
      <c r="O65" s="158" t="n">
        <v>59</v>
      </c>
    </row>
    <row r="66" s="19" customFormat="true" ht="12" hidden="false" customHeight="false" outlineLevel="0" collapsed="false">
      <c r="A66" s="154" t="n">
        <v>60</v>
      </c>
      <c r="B66" s="155" t="s">
        <v>304</v>
      </c>
      <c r="C66" s="156" t="s">
        <v>305</v>
      </c>
      <c r="D66" s="155" t="s">
        <v>278</v>
      </c>
      <c r="E66" s="156" t="n">
        <v>5160</v>
      </c>
      <c r="F66" s="172" t="n">
        <v>162</v>
      </c>
      <c r="G66" s="172" t="n">
        <v>126</v>
      </c>
      <c r="H66" s="172" t="n">
        <v>6</v>
      </c>
      <c r="I66" s="172" t="s">
        <v>171</v>
      </c>
      <c r="J66" s="172" t="n">
        <v>30</v>
      </c>
      <c r="K66" s="172" t="s">
        <v>171</v>
      </c>
      <c r="L66" s="172" t="s">
        <v>171</v>
      </c>
      <c r="M66" s="172" t="s">
        <v>171</v>
      </c>
      <c r="N66" s="172" t="s">
        <v>171</v>
      </c>
      <c r="O66" s="158" t="n">
        <v>60</v>
      </c>
    </row>
    <row r="67" s="19" customFormat="true" ht="12" hidden="false" customHeight="false" outlineLevel="0" collapsed="false">
      <c r="A67" s="154" t="n">
        <v>61</v>
      </c>
      <c r="B67" s="155" t="s">
        <v>306</v>
      </c>
      <c r="C67" s="156" t="s">
        <v>307</v>
      </c>
      <c r="D67" s="155" t="s">
        <v>190</v>
      </c>
      <c r="E67" s="156" t="n">
        <v>5151</v>
      </c>
      <c r="F67" s="172" t="n">
        <v>49</v>
      </c>
      <c r="G67" s="172" t="n">
        <v>43</v>
      </c>
      <c r="H67" s="172" t="n">
        <v>3</v>
      </c>
      <c r="I67" s="172" t="s">
        <v>171</v>
      </c>
      <c r="J67" s="172" t="s">
        <v>171</v>
      </c>
      <c r="K67" s="172" t="s">
        <v>171</v>
      </c>
      <c r="L67" s="172" t="s">
        <v>171</v>
      </c>
      <c r="M67" s="172" t="s">
        <v>171</v>
      </c>
      <c r="N67" s="172" t="n">
        <v>3</v>
      </c>
      <c r="O67" s="158" t="n">
        <v>61</v>
      </c>
    </row>
    <row r="68" s="19" customFormat="true" ht="12" hidden="false" customHeight="false" outlineLevel="0" collapsed="false">
      <c r="A68" s="154" t="n">
        <v>62</v>
      </c>
      <c r="B68" s="155" t="s">
        <v>308</v>
      </c>
      <c r="C68" s="156" t="s">
        <v>309</v>
      </c>
      <c r="D68" s="155" t="s">
        <v>190</v>
      </c>
      <c r="E68" s="156" t="n">
        <v>5151</v>
      </c>
      <c r="F68" s="172" t="n">
        <v>202</v>
      </c>
      <c r="G68" s="172" t="n">
        <v>184</v>
      </c>
      <c r="H68" s="172" t="n">
        <v>3</v>
      </c>
      <c r="I68" s="172" t="s">
        <v>171</v>
      </c>
      <c r="J68" s="172" t="n">
        <v>6</v>
      </c>
      <c r="K68" s="172" t="s">
        <v>171</v>
      </c>
      <c r="L68" s="172" t="n">
        <v>6</v>
      </c>
      <c r="M68" s="172" t="n">
        <v>3</v>
      </c>
      <c r="N68" s="172" t="s">
        <v>171</v>
      </c>
      <c r="O68" s="158" t="n">
        <v>62</v>
      </c>
    </row>
    <row r="69" s="19" customFormat="true" ht="12" hidden="false" customHeight="false" outlineLevel="0" collapsed="false">
      <c r="A69" s="154" t="n">
        <v>63</v>
      </c>
      <c r="B69" s="155" t="s">
        <v>310</v>
      </c>
      <c r="C69" s="156" t="s">
        <v>311</v>
      </c>
      <c r="D69" s="155" t="s">
        <v>198</v>
      </c>
      <c r="E69" s="156" t="n">
        <v>5156</v>
      </c>
      <c r="F69" s="172" t="n">
        <v>188</v>
      </c>
      <c r="G69" s="172" t="n">
        <v>173</v>
      </c>
      <c r="H69" s="172" t="n">
        <v>6</v>
      </c>
      <c r="I69" s="172" t="s">
        <v>171</v>
      </c>
      <c r="J69" s="172" t="n">
        <v>9</v>
      </c>
      <c r="K69" s="172" t="s">
        <v>171</v>
      </c>
      <c r="L69" s="172" t="s">
        <v>171</v>
      </c>
      <c r="M69" s="172" t="s">
        <v>171</v>
      </c>
      <c r="N69" s="172" t="s">
        <v>171</v>
      </c>
      <c r="O69" s="158" t="n">
        <v>63</v>
      </c>
    </row>
    <row r="70" s="19" customFormat="true" ht="12" hidden="false" customHeight="false" outlineLevel="0" collapsed="false">
      <c r="A70" s="154" t="n">
        <v>64</v>
      </c>
      <c r="B70" s="155" t="s">
        <v>312</v>
      </c>
      <c r="C70" s="156" t="s">
        <v>313</v>
      </c>
      <c r="D70" s="155" t="s">
        <v>220</v>
      </c>
      <c r="E70" s="156" t="n">
        <v>5161</v>
      </c>
      <c r="F70" s="172" t="n">
        <v>290</v>
      </c>
      <c r="G70" s="172" t="n">
        <v>274</v>
      </c>
      <c r="H70" s="172" t="n">
        <v>13</v>
      </c>
      <c r="I70" s="172" t="s">
        <v>171</v>
      </c>
      <c r="J70" s="172" t="s">
        <v>171</v>
      </c>
      <c r="K70" s="172" t="s">
        <v>171</v>
      </c>
      <c r="L70" s="172" t="s">
        <v>171</v>
      </c>
      <c r="M70" s="172" t="s">
        <v>171</v>
      </c>
      <c r="N70" s="172" t="n">
        <v>3</v>
      </c>
      <c r="O70" s="158" t="n">
        <v>64</v>
      </c>
    </row>
    <row r="71" s="19" customFormat="true" ht="12" hidden="false" customHeight="false" outlineLevel="0" collapsed="false">
      <c r="A71" s="154" t="n">
        <v>65</v>
      </c>
      <c r="B71" s="155" t="s">
        <v>314</v>
      </c>
      <c r="C71" s="156" t="s">
        <v>315</v>
      </c>
      <c r="D71" s="155" t="s">
        <v>207</v>
      </c>
      <c r="E71" s="156" t="n">
        <v>5162</v>
      </c>
      <c r="F71" s="172" t="n">
        <v>298</v>
      </c>
      <c r="G71" s="172" t="n">
        <v>286</v>
      </c>
      <c r="H71" s="172" t="n">
        <v>6</v>
      </c>
      <c r="I71" s="172" t="s">
        <v>171</v>
      </c>
      <c r="J71" s="172" t="n">
        <v>6</v>
      </c>
      <c r="K71" s="172" t="s">
        <v>171</v>
      </c>
      <c r="L71" s="172" t="s">
        <v>171</v>
      </c>
      <c r="M71" s="172" t="s">
        <v>171</v>
      </c>
      <c r="N71" s="172" t="s">
        <v>171</v>
      </c>
      <c r="O71" s="158" t="n">
        <v>65</v>
      </c>
    </row>
    <row r="72" s="19" customFormat="true" ht="12" hidden="false" customHeight="false" outlineLevel="0" collapsed="false">
      <c r="A72" s="154" t="n">
        <v>66</v>
      </c>
      <c r="B72" s="155" t="s">
        <v>316</v>
      </c>
      <c r="C72" s="156" t="s">
        <v>317</v>
      </c>
      <c r="D72" s="155" t="s">
        <v>278</v>
      </c>
      <c r="E72" s="156" t="n">
        <v>5160</v>
      </c>
      <c r="F72" s="172" t="n">
        <v>215</v>
      </c>
      <c r="G72" s="172" t="n">
        <v>203</v>
      </c>
      <c r="H72" s="172" t="n">
        <v>9</v>
      </c>
      <c r="I72" s="172" t="s">
        <v>171</v>
      </c>
      <c r="J72" s="172" t="n">
        <v>3</v>
      </c>
      <c r="K72" s="172" t="s">
        <v>171</v>
      </c>
      <c r="L72" s="172" t="s">
        <v>171</v>
      </c>
      <c r="M72" s="172" t="s">
        <v>171</v>
      </c>
      <c r="N72" s="172" t="s">
        <v>171</v>
      </c>
      <c r="O72" s="158" t="n">
        <v>66</v>
      </c>
    </row>
    <row r="73" s="19" customFormat="true" ht="12" hidden="false" customHeight="false" outlineLevel="0" collapsed="false">
      <c r="A73" s="154" t="n">
        <v>67</v>
      </c>
      <c r="B73" s="155" t="s">
        <v>318</v>
      </c>
      <c r="C73" s="156" t="s">
        <v>319</v>
      </c>
      <c r="D73" s="155" t="s">
        <v>207</v>
      </c>
      <c r="E73" s="156" t="n">
        <v>5162</v>
      </c>
      <c r="F73" s="172" t="n">
        <v>286</v>
      </c>
      <c r="G73" s="172" t="n">
        <v>256</v>
      </c>
      <c r="H73" s="172" t="n">
        <v>18</v>
      </c>
      <c r="I73" s="172" t="s">
        <v>171</v>
      </c>
      <c r="J73" s="172" t="n">
        <v>3</v>
      </c>
      <c r="K73" s="172" t="s">
        <v>171</v>
      </c>
      <c r="L73" s="172" t="n">
        <v>9</v>
      </c>
      <c r="M73" s="172" t="s">
        <v>171</v>
      </c>
      <c r="N73" s="172" t="s">
        <v>171</v>
      </c>
      <c r="O73" s="158" t="n">
        <v>67</v>
      </c>
    </row>
    <row r="74" s="19" customFormat="true" ht="12" hidden="false" customHeight="false" outlineLevel="0" collapsed="false">
      <c r="A74" s="154" t="n">
        <v>68</v>
      </c>
      <c r="B74" s="155" t="s">
        <v>320</v>
      </c>
      <c r="C74" s="156" t="s">
        <v>321</v>
      </c>
      <c r="D74" s="155" t="s">
        <v>278</v>
      </c>
      <c r="E74" s="156" t="n">
        <v>5160</v>
      </c>
      <c r="F74" s="172" t="n">
        <v>218</v>
      </c>
      <c r="G74" s="172" t="n">
        <v>191</v>
      </c>
      <c r="H74" s="172" t="n">
        <v>21</v>
      </c>
      <c r="I74" s="172" t="s">
        <v>171</v>
      </c>
      <c r="J74" s="172" t="n">
        <v>3</v>
      </c>
      <c r="K74" s="172" t="s">
        <v>171</v>
      </c>
      <c r="L74" s="172" t="n">
        <v>3</v>
      </c>
      <c r="M74" s="172" t="s">
        <v>171</v>
      </c>
      <c r="N74" s="172" t="s">
        <v>171</v>
      </c>
      <c r="O74" s="158" t="n">
        <v>68</v>
      </c>
    </row>
    <row r="75" s="19" customFormat="true" ht="12" hidden="false" customHeight="false" outlineLevel="0" collapsed="false">
      <c r="A75" s="154" t="n">
        <v>69</v>
      </c>
      <c r="B75" s="155" t="s">
        <v>322</v>
      </c>
      <c r="C75" s="156" t="s">
        <v>323</v>
      </c>
      <c r="D75" s="155" t="s">
        <v>190</v>
      </c>
      <c r="E75" s="156" t="n">
        <v>5151</v>
      </c>
      <c r="F75" s="172" t="n">
        <v>98</v>
      </c>
      <c r="G75" s="172" t="n">
        <v>95</v>
      </c>
      <c r="H75" s="172" t="n">
        <v>3</v>
      </c>
      <c r="I75" s="172" t="s">
        <v>171</v>
      </c>
      <c r="J75" s="172" t="s">
        <v>171</v>
      </c>
      <c r="K75" s="172" t="s">
        <v>171</v>
      </c>
      <c r="L75" s="172" t="s">
        <v>171</v>
      </c>
      <c r="M75" s="172" t="s">
        <v>171</v>
      </c>
      <c r="N75" s="172" t="s">
        <v>171</v>
      </c>
      <c r="O75" s="158" t="n">
        <v>69</v>
      </c>
    </row>
    <row r="76" s="19" customFormat="true" ht="12" hidden="false" customHeight="false" outlineLevel="0" collapsed="false">
      <c r="A76" s="154" t="n">
        <v>70</v>
      </c>
      <c r="B76" s="155" t="s">
        <v>324</v>
      </c>
      <c r="C76" s="156" t="s">
        <v>325</v>
      </c>
      <c r="D76" s="155" t="s">
        <v>177</v>
      </c>
      <c r="E76" s="156" t="n">
        <v>5159</v>
      </c>
      <c r="F76" s="172" t="n">
        <v>71</v>
      </c>
      <c r="G76" s="172" t="n">
        <v>64</v>
      </c>
      <c r="H76" s="172" t="n">
        <v>3</v>
      </c>
      <c r="I76" s="172" t="s">
        <v>171</v>
      </c>
      <c r="J76" s="172" t="n">
        <v>4</v>
      </c>
      <c r="K76" s="172" t="s">
        <v>171</v>
      </c>
      <c r="L76" s="172" t="s">
        <v>171</v>
      </c>
      <c r="M76" s="172" t="s">
        <v>171</v>
      </c>
      <c r="N76" s="172" t="s">
        <v>171</v>
      </c>
      <c r="O76" s="158" t="n">
        <v>70</v>
      </c>
    </row>
    <row r="77" s="19" customFormat="true" ht="12" hidden="false" customHeight="false" outlineLevel="0" collapsed="false">
      <c r="A77" s="154" t="n">
        <v>71</v>
      </c>
      <c r="B77" s="155" t="s">
        <v>326</v>
      </c>
      <c r="C77" s="156" t="s">
        <v>327</v>
      </c>
      <c r="D77" s="155" t="s">
        <v>207</v>
      </c>
      <c r="E77" s="156" t="n">
        <v>5162</v>
      </c>
      <c r="F77" s="172" t="n">
        <v>135</v>
      </c>
      <c r="G77" s="172" t="n">
        <v>125</v>
      </c>
      <c r="H77" s="172" t="n">
        <v>3</v>
      </c>
      <c r="I77" s="172" t="s">
        <v>171</v>
      </c>
      <c r="J77" s="172" t="n">
        <v>7</v>
      </c>
      <c r="K77" s="172" t="s">
        <v>171</v>
      </c>
      <c r="L77" s="172" t="s">
        <v>171</v>
      </c>
      <c r="M77" s="172" t="s">
        <v>171</v>
      </c>
      <c r="N77" s="172" t="s">
        <v>171</v>
      </c>
      <c r="O77" s="158" t="n">
        <v>71</v>
      </c>
    </row>
    <row r="78" s="19" customFormat="true" ht="12" hidden="false" customHeight="false" outlineLevel="0" collapsed="false">
      <c r="A78" s="154" t="n">
        <v>72</v>
      </c>
      <c r="B78" s="155" t="s">
        <v>328</v>
      </c>
      <c r="C78" s="156" t="s">
        <v>329</v>
      </c>
      <c r="D78" s="155" t="s">
        <v>198</v>
      </c>
      <c r="E78" s="156" t="n">
        <v>5156</v>
      </c>
      <c r="F78" s="172" t="n">
        <v>243</v>
      </c>
      <c r="G78" s="172" t="n">
        <v>228</v>
      </c>
      <c r="H78" s="172" t="n">
        <v>9</v>
      </c>
      <c r="I78" s="172" t="s">
        <v>171</v>
      </c>
      <c r="J78" s="172" t="n">
        <v>6</v>
      </c>
      <c r="K78" s="172" t="s">
        <v>171</v>
      </c>
      <c r="L78" s="172" t="s">
        <v>171</v>
      </c>
      <c r="M78" s="172" t="s">
        <v>171</v>
      </c>
      <c r="N78" s="172" t="s">
        <v>171</v>
      </c>
      <c r="O78" s="158" t="n">
        <v>72</v>
      </c>
    </row>
    <row r="79" s="19" customFormat="true" ht="12" hidden="false" customHeight="false" outlineLevel="0" collapsed="false">
      <c r="A79" s="154" t="n">
        <v>73</v>
      </c>
      <c r="B79" s="155" t="s">
        <v>330</v>
      </c>
      <c r="C79" s="156" t="s">
        <v>331</v>
      </c>
      <c r="D79" s="155" t="s">
        <v>190</v>
      </c>
      <c r="E79" s="156" t="n">
        <v>5151</v>
      </c>
      <c r="F79" s="172" t="n">
        <v>283</v>
      </c>
      <c r="G79" s="172" t="n">
        <v>267</v>
      </c>
      <c r="H79" s="172" t="n">
        <v>3</v>
      </c>
      <c r="I79" s="172" t="s">
        <v>171</v>
      </c>
      <c r="J79" s="172" t="n">
        <v>13</v>
      </c>
      <c r="K79" s="172" t="s">
        <v>171</v>
      </c>
      <c r="L79" s="172" t="s">
        <v>171</v>
      </c>
      <c r="M79" s="172" t="s">
        <v>171</v>
      </c>
      <c r="N79" s="172" t="s">
        <v>171</v>
      </c>
      <c r="O79" s="158" t="n">
        <v>73</v>
      </c>
    </row>
    <row r="80" s="19" customFormat="true" ht="12" hidden="false" customHeight="false" outlineLevel="0" collapsed="false">
      <c r="A80" s="154" t="n">
        <v>74</v>
      </c>
      <c r="B80" s="155" t="s">
        <v>332</v>
      </c>
      <c r="C80" s="156" t="s">
        <v>333</v>
      </c>
      <c r="D80" s="155" t="s">
        <v>278</v>
      </c>
      <c r="E80" s="156" t="n">
        <v>5160</v>
      </c>
      <c r="F80" s="172" t="n">
        <v>333</v>
      </c>
      <c r="G80" s="172" t="n">
        <v>301</v>
      </c>
      <c r="H80" s="172" t="n">
        <v>25</v>
      </c>
      <c r="I80" s="172" t="s">
        <v>171</v>
      </c>
      <c r="J80" s="172" t="n">
        <v>4</v>
      </c>
      <c r="K80" s="172" t="s">
        <v>171</v>
      </c>
      <c r="L80" s="172" t="n">
        <v>3</v>
      </c>
      <c r="M80" s="172" t="s">
        <v>171</v>
      </c>
      <c r="N80" s="172" t="s">
        <v>171</v>
      </c>
      <c r="O80" s="158" t="n">
        <v>74</v>
      </c>
    </row>
    <row r="81" s="19" customFormat="true" ht="12" hidden="false" customHeight="false" outlineLevel="0" collapsed="false">
      <c r="A81" s="154" t="n">
        <v>75</v>
      </c>
      <c r="B81" s="155" t="s">
        <v>334</v>
      </c>
      <c r="C81" s="156" t="s">
        <v>335</v>
      </c>
      <c r="D81" s="155" t="s">
        <v>278</v>
      </c>
      <c r="E81" s="156" t="n">
        <v>5160</v>
      </c>
      <c r="F81" s="172" t="n">
        <v>146</v>
      </c>
      <c r="G81" s="172" t="n">
        <v>137</v>
      </c>
      <c r="H81" s="172" t="n">
        <v>6</v>
      </c>
      <c r="I81" s="172" t="s">
        <v>171</v>
      </c>
      <c r="J81" s="172" t="s">
        <v>171</v>
      </c>
      <c r="K81" s="172" t="n">
        <v>3</v>
      </c>
      <c r="L81" s="172" t="s">
        <v>171</v>
      </c>
      <c r="M81" s="172" t="s">
        <v>171</v>
      </c>
      <c r="N81" s="172" t="s">
        <v>171</v>
      </c>
      <c r="O81" s="158" t="n">
        <v>75</v>
      </c>
    </row>
    <row r="82" s="19" customFormat="true" ht="12" hidden="false" customHeight="false" outlineLevel="0" collapsed="false">
      <c r="A82" s="154" t="n">
        <v>76</v>
      </c>
      <c r="B82" s="155" t="s">
        <v>336</v>
      </c>
      <c r="C82" s="156" t="s">
        <v>337</v>
      </c>
      <c r="D82" s="155" t="s">
        <v>207</v>
      </c>
      <c r="E82" s="156" t="n">
        <v>5162</v>
      </c>
      <c r="F82" s="172" t="n">
        <v>221</v>
      </c>
      <c r="G82" s="172" t="n">
        <v>203</v>
      </c>
      <c r="H82" s="172" t="n">
        <v>9</v>
      </c>
      <c r="I82" s="172" t="s">
        <v>171</v>
      </c>
      <c r="J82" s="172" t="n">
        <v>6</v>
      </c>
      <c r="K82" s="172" t="s">
        <v>171</v>
      </c>
      <c r="L82" s="172" t="s">
        <v>171</v>
      </c>
      <c r="M82" s="172" t="s">
        <v>171</v>
      </c>
      <c r="N82" s="172" t="n">
        <v>3</v>
      </c>
      <c r="O82" s="158" t="n">
        <v>76</v>
      </c>
    </row>
    <row r="83" s="19" customFormat="true" ht="12" hidden="false" customHeight="false" outlineLevel="0" collapsed="false">
      <c r="A83" s="154" t="n">
        <v>77</v>
      </c>
      <c r="B83" s="155" t="s">
        <v>338</v>
      </c>
      <c r="C83" s="156" t="s">
        <v>339</v>
      </c>
      <c r="D83" s="155" t="s">
        <v>198</v>
      </c>
      <c r="E83" s="156" t="n">
        <v>5156</v>
      </c>
      <c r="F83" s="172" t="n">
        <v>188</v>
      </c>
      <c r="G83" s="172" t="n">
        <v>167</v>
      </c>
      <c r="H83" s="172" t="n">
        <v>9</v>
      </c>
      <c r="I83" s="172" t="s">
        <v>171</v>
      </c>
      <c r="J83" s="172" t="n">
        <v>3</v>
      </c>
      <c r="K83" s="172" t="s">
        <v>171</v>
      </c>
      <c r="L83" s="172" t="s">
        <v>171</v>
      </c>
      <c r="M83" s="172" t="n">
        <v>3</v>
      </c>
      <c r="N83" s="172" t="n">
        <v>6</v>
      </c>
      <c r="O83" s="158" t="n">
        <v>77</v>
      </c>
    </row>
    <row r="84" s="19" customFormat="true" ht="12" hidden="false" customHeight="false" outlineLevel="0" collapsed="false">
      <c r="A84" s="154" t="n">
        <v>78</v>
      </c>
      <c r="B84" s="155" t="s">
        <v>340</v>
      </c>
      <c r="C84" s="156" t="s">
        <v>341</v>
      </c>
      <c r="D84" s="155" t="s">
        <v>174</v>
      </c>
      <c r="E84" s="156" t="n">
        <v>5163</v>
      </c>
      <c r="F84" s="172" t="n">
        <v>123</v>
      </c>
      <c r="G84" s="172" t="n">
        <v>114</v>
      </c>
      <c r="H84" s="172" t="s">
        <v>171</v>
      </c>
      <c r="I84" s="172" t="s">
        <v>171</v>
      </c>
      <c r="J84" s="172" t="n">
        <v>9</v>
      </c>
      <c r="K84" s="172" t="s">
        <v>171</v>
      </c>
      <c r="L84" s="172" t="s">
        <v>171</v>
      </c>
      <c r="M84" s="172" t="s">
        <v>171</v>
      </c>
      <c r="N84" s="172" t="s">
        <v>171</v>
      </c>
      <c r="O84" s="158" t="n">
        <v>78</v>
      </c>
    </row>
    <row r="85" s="19" customFormat="true" ht="12" hidden="false" customHeight="false" outlineLevel="0" collapsed="false">
      <c r="A85" s="154" t="n">
        <v>79</v>
      </c>
      <c r="B85" s="155" t="s">
        <v>342</v>
      </c>
      <c r="C85" s="156" t="s">
        <v>343</v>
      </c>
      <c r="D85" s="155" t="s">
        <v>289</v>
      </c>
      <c r="E85" s="156" t="n">
        <v>5164</v>
      </c>
      <c r="F85" s="172" t="n">
        <v>64</v>
      </c>
      <c r="G85" s="172" t="n">
        <v>61</v>
      </c>
      <c r="H85" s="172" t="s">
        <v>171</v>
      </c>
      <c r="I85" s="172" t="s">
        <v>171</v>
      </c>
      <c r="J85" s="172" t="s">
        <v>171</v>
      </c>
      <c r="K85" s="172" t="s">
        <v>171</v>
      </c>
      <c r="L85" s="172" t="s">
        <v>171</v>
      </c>
      <c r="M85" s="172" t="s">
        <v>171</v>
      </c>
      <c r="N85" s="172" t="n">
        <v>3</v>
      </c>
      <c r="O85" s="158" t="n">
        <v>79</v>
      </c>
    </row>
    <row r="86" s="19" customFormat="true" ht="12" hidden="false" customHeight="false" outlineLevel="0" collapsed="false">
      <c r="A86" s="154" t="n">
        <v>80</v>
      </c>
      <c r="B86" s="155" t="s">
        <v>344</v>
      </c>
      <c r="C86" s="156" t="s">
        <v>345</v>
      </c>
      <c r="D86" s="155" t="s">
        <v>187</v>
      </c>
      <c r="E86" s="156" t="n">
        <v>5153</v>
      </c>
      <c r="F86" s="172" t="n">
        <v>224</v>
      </c>
      <c r="G86" s="172" t="n">
        <v>217</v>
      </c>
      <c r="H86" s="172" t="s">
        <v>171</v>
      </c>
      <c r="I86" s="172" t="s">
        <v>171</v>
      </c>
      <c r="J86" s="172" t="n">
        <v>7</v>
      </c>
      <c r="K86" s="172" t="s">
        <v>171</v>
      </c>
      <c r="L86" s="172" t="s">
        <v>171</v>
      </c>
      <c r="M86" s="172" t="s">
        <v>171</v>
      </c>
      <c r="N86" s="172" t="s">
        <v>171</v>
      </c>
      <c r="O86" s="158" t="n">
        <v>80</v>
      </c>
    </row>
    <row r="87" s="19" customFormat="true" ht="12" hidden="false" customHeight="false" outlineLevel="0" collapsed="false">
      <c r="A87" s="154" t="n">
        <v>81</v>
      </c>
      <c r="B87" s="155" t="s">
        <v>346</v>
      </c>
      <c r="C87" s="156" t="s">
        <v>347</v>
      </c>
      <c r="D87" s="155" t="s">
        <v>177</v>
      </c>
      <c r="E87" s="156" t="n">
        <v>5159</v>
      </c>
      <c r="F87" s="172" t="n">
        <v>188</v>
      </c>
      <c r="G87" s="172" t="n">
        <v>175</v>
      </c>
      <c r="H87" s="172" t="n">
        <v>3</v>
      </c>
      <c r="I87" s="172" t="s">
        <v>171</v>
      </c>
      <c r="J87" s="172" t="n">
        <v>10</v>
      </c>
      <c r="K87" s="172" t="s">
        <v>171</v>
      </c>
      <c r="L87" s="172" t="s">
        <v>171</v>
      </c>
      <c r="M87" s="172" t="s">
        <v>171</v>
      </c>
      <c r="N87" s="172" t="s">
        <v>171</v>
      </c>
      <c r="O87" s="158" t="n">
        <v>81</v>
      </c>
    </row>
    <row r="88" s="19" customFormat="true" ht="12" hidden="false" customHeight="false" outlineLevel="0" collapsed="false">
      <c r="A88" s="154" t="n">
        <v>82</v>
      </c>
      <c r="B88" s="155" t="s">
        <v>348</v>
      </c>
      <c r="C88" s="156" t="s">
        <v>349</v>
      </c>
      <c r="D88" s="155" t="s">
        <v>177</v>
      </c>
      <c r="E88" s="156" t="n">
        <v>5159</v>
      </c>
      <c r="F88" s="172" t="n">
        <v>186</v>
      </c>
      <c r="G88" s="172" t="n">
        <v>174</v>
      </c>
      <c r="H88" s="172" t="n">
        <v>6</v>
      </c>
      <c r="I88" s="172" t="s">
        <v>171</v>
      </c>
      <c r="J88" s="172" t="n">
        <v>3</v>
      </c>
      <c r="K88" s="172" t="s">
        <v>171</v>
      </c>
      <c r="L88" s="172" t="n">
        <v>3</v>
      </c>
      <c r="M88" s="172" t="s">
        <v>171</v>
      </c>
      <c r="N88" s="172" t="s">
        <v>171</v>
      </c>
      <c r="O88" s="158" t="n">
        <v>82</v>
      </c>
    </row>
    <row r="89" s="19" customFormat="true" ht="12" hidden="false" customHeight="false" outlineLevel="0" collapsed="false">
      <c r="A89" s="154" t="n">
        <v>83</v>
      </c>
      <c r="B89" s="155" t="s">
        <v>350</v>
      </c>
      <c r="C89" s="156" t="s">
        <v>351</v>
      </c>
      <c r="D89" s="155" t="s">
        <v>190</v>
      </c>
      <c r="E89" s="156" t="n">
        <v>5151</v>
      </c>
      <c r="F89" s="172" t="n">
        <v>96</v>
      </c>
      <c r="G89" s="172" t="n">
        <v>87</v>
      </c>
      <c r="H89" s="172" t="s">
        <v>171</v>
      </c>
      <c r="I89" s="172" t="s">
        <v>171</v>
      </c>
      <c r="J89" s="172" t="n">
        <v>9</v>
      </c>
      <c r="K89" s="172" t="s">
        <v>171</v>
      </c>
      <c r="L89" s="172" t="s">
        <v>171</v>
      </c>
      <c r="M89" s="172" t="s">
        <v>171</v>
      </c>
      <c r="N89" s="172" t="s">
        <v>171</v>
      </c>
      <c r="O89" s="158" t="n">
        <v>83</v>
      </c>
    </row>
    <row r="90" s="19" customFormat="true" ht="12" hidden="false" customHeight="false" outlineLevel="0" collapsed="false">
      <c r="A90" s="154" t="n">
        <v>84</v>
      </c>
      <c r="B90" s="155" t="s">
        <v>352</v>
      </c>
      <c r="C90" s="156" t="s">
        <v>353</v>
      </c>
      <c r="D90" s="155" t="s">
        <v>220</v>
      </c>
      <c r="E90" s="156" t="n">
        <v>5161</v>
      </c>
      <c r="F90" s="172" t="n">
        <v>416</v>
      </c>
      <c r="G90" s="172" t="n">
        <v>383</v>
      </c>
      <c r="H90" s="172" t="n">
        <v>6</v>
      </c>
      <c r="I90" s="172" t="s">
        <v>171</v>
      </c>
      <c r="J90" s="172" t="s">
        <v>171</v>
      </c>
      <c r="K90" s="172" t="n">
        <v>12</v>
      </c>
      <c r="L90" s="172" t="n">
        <v>15</v>
      </c>
      <c r="M90" s="172" t="s">
        <v>171</v>
      </c>
      <c r="N90" s="172" t="s">
        <v>171</v>
      </c>
      <c r="O90" s="158" t="n">
        <v>84</v>
      </c>
    </row>
    <row r="91" s="19" customFormat="true" ht="12" hidden="false" customHeight="false" outlineLevel="0" collapsed="false">
      <c r="A91" s="154" t="n">
        <v>85</v>
      </c>
      <c r="B91" s="155" t="s">
        <v>354</v>
      </c>
      <c r="C91" s="156" t="s">
        <v>355</v>
      </c>
      <c r="D91" s="155" t="s">
        <v>177</v>
      </c>
      <c r="E91" s="156" t="n">
        <v>5159</v>
      </c>
      <c r="F91" s="172" t="n">
        <v>178</v>
      </c>
      <c r="G91" s="172" t="n">
        <v>166</v>
      </c>
      <c r="H91" s="172" t="n">
        <v>6</v>
      </c>
      <c r="I91" s="172" t="n">
        <v>3</v>
      </c>
      <c r="J91" s="172" t="n">
        <v>3</v>
      </c>
      <c r="K91" s="172" t="s">
        <v>171</v>
      </c>
      <c r="L91" s="172" t="s">
        <v>171</v>
      </c>
      <c r="M91" s="172" t="s">
        <v>171</v>
      </c>
      <c r="N91" s="172" t="s">
        <v>171</v>
      </c>
      <c r="O91" s="158" t="n">
        <v>85</v>
      </c>
    </row>
    <row r="92" s="19" customFormat="true" ht="12" hidden="false" customHeight="false" outlineLevel="0" collapsed="false">
      <c r="A92" s="154" t="n">
        <v>86</v>
      </c>
      <c r="B92" s="155" t="s">
        <v>356</v>
      </c>
      <c r="C92" s="156" t="s">
        <v>357</v>
      </c>
      <c r="D92" s="155" t="s">
        <v>187</v>
      </c>
      <c r="E92" s="156" t="n">
        <v>5153</v>
      </c>
      <c r="F92" s="172" t="n">
        <v>1717</v>
      </c>
      <c r="G92" s="172" t="n">
        <v>1266</v>
      </c>
      <c r="H92" s="172" t="n">
        <v>100</v>
      </c>
      <c r="I92" s="172" t="n">
        <v>100</v>
      </c>
      <c r="J92" s="172" t="n">
        <v>220</v>
      </c>
      <c r="K92" s="172" t="n">
        <v>6</v>
      </c>
      <c r="L92" s="172" t="n">
        <v>16</v>
      </c>
      <c r="M92" s="172" t="n">
        <v>6</v>
      </c>
      <c r="N92" s="172" t="n">
        <v>3</v>
      </c>
      <c r="O92" s="158" t="n">
        <v>86</v>
      </c>
    </row>
    <row r="93" s="19" customFormat="true" ht="12" hidden="false" customHeight="false" outlineLevel="0" collapsed="false">
      <c r="A93" s="154" t="n">
        <v>87</v>
      </c>
      <c r="B93" s="155" t="s">
        <v>358</v>
      </c>
      <c r="C93" s="156" t="s">
        <v>359</v>
      </c>
      <c r="D93" s="155" t="s">
        <v>169</v>
      </c>
      <c r="E93" s="156" t="s">
        <v>170</v>
      </c>
      <c r="F93" s="172" t="n">
        <v>1652</v>
      </c>
      <c r="G93" s="172" t="n">
        <v>1304</v>
      </c>
      <c r="H93" s="172" t="n">
        <v>107</v>
      </c>
      <c r="I93" s="172" t="n">
        <v>28</v>
      </c>
      <c r="J93" s="172" t="n">
        <v>204</v>
      </c>
      <c r="K93" s="172" t="n">
        <v>3</v>
      </c>
      <c r="L93" s="172" t="n">
        <v>6</v>
      </c>
      <c r="M93" s="172" t="s">
        <v>171</v>
      </c>
      <c r="N93" s="172" t="s">
        <v>171</v>
      </c>
      <c r="O93" s="158" t="n">
        <v>87</v>
      </c>
    </row>
    <row r="94" s="19" customFormat="true" ht="12" hidden="false" customHeight="false" outlineLevel="0" collapsed="false">
      <c r="A94" s="154" t="n">
        <v>88</v>
      </c>
      <c r="B94" s="155" t="s">
        <v>360</v>
      </c>
      <c r="C94" s="156" t="s">
        <v>361</v>
      </c>
      <c r="D94" s="155" t="s">
        <v>177</v>
      </c>
      <c r="E94" s="156" t="n">
        <v>5159</v>
      </c>
      <c r="F94" s="172" t="n">
        <v>80</v>
      </c>
      <c r="G94" s="172" t="n">
        <v>67</v>
      </c>
      <c r="H94" s="172" t="s">
        <v>171</v>
      </c>
      <c r="I94" s="172" t="s">
        <v>171</v>
      </c>
      <c r="J94" s="172" t="n">
        <v>13</v>
      </c>
      <c r="K94" s="172" t="s">
        <v>171</v>
      </c>
      <c r="L94" s="172" t="s">
        <v>171</v>
      </c>
      <c r="M94" s="172" t="s">
        <v>171</v>
      </c>
      <c r="N94" s="172" t="s">
        <v>171</v>
      </c>
      <c r="O94" s="158" t="n">
        <v>88</v>
      </c>
    </row>
    <row r="95" s="19" customFormat="true" ht="12" hidden="false" customHeight="false" outlineLevel="0" collapsed="false">
      <c r="A95" s="154" t="n">
        <v>89</v>
      </c>
      <c r="B95" s="155" t="s">
        <v>362</v>
      </c>
      <c r="C95" s="156" t="s">
        <v>363</v>
      </c>
      <c r="D95" s="155" t="s">
        <v>190</v>
      </c>
      <c r="E95" s="156" t="n">
        <v>5151</v>
      </c>
      <c r="F95" s="172" t="n">
        <v>103</v>
      </c>
      <c r="G95" s="172" t="n">
        <v>100</v>
      </c>
      <c r="H95" s="172" t="n">
        <v>3</v>
      </c>
      <c r="I95" s="172" t="s">
        <v>171</v>
      </c>
      <c r="J95" s="172" t="s">
        <v>171</v>
      </c>
      <c r="K95" s="172" t="s">
        <v>171</v>
      </c>
      <c r="L95" s="172" t="s">
        <v>171</v>
      </c>
      <c r="M95" s="172" t="s">
        <v>171</v>
      </c>
      <c r="N95" s="172" t="s">
        <v>171</v>
      </c>
      <c r="O95" s="158" t="n">
        <v>89</v>
      </c>
    </row>
    <row r="96" s="19" customFormat="true" ht="12" hidden="false" customHeight="false" outlineLevel="0" collapsed="false">
      <c r="A96" s="154" t="n">
        <v>90</v>
      </c>
      <c r="B96" s="155" t="s">
        <v>364</v>
      </c>
      <c r="C96" s="156" t="s">
        <v>365</v>
      </c>
      <c r="D96" s="155" t="s">
        <v>177</v>
      </c>
      <c r="E96" s="156" t="n">
        <v>5159</v>
      </c>
      <c r="F96" s="172" t="n">
        <v>131</v>
      </c>
      <c r="G96" s="172" t="n">
        <v>116</v>
      </c>
      <c r="H96" s="172" t="n">
        <v>3</v>
      </c>
      <c r="I96" s="172" t="s">
        <v>171</v>
      </c>
      <c r="J96" s="172" t="n">
        <v>9</v>
      </c>
      <c r="K96" s="172" t="s">
        <v>171</v>
      </c>
      <c r="L96" s="172" t="n">
        <v>3</v>
      </c>
      <c r="M96" s="172" t="s">
        <v>171</v>
      </c>
      <c r="N96" s="172" t="s">
        <v>171</v>
      </c>
      <c r="O96" s="158" t="n">
        <v>90</v>
      </c>
    </row>
    <row r="97" s="19" customFormat="true" ht="12" hidden="false" customHeight="false" outlineLevel="0" collapsed="false">
      <c r="A97" s="154" t="n">
        <v>91</v>
      </c>
      <c r="B97" s="155" t="s">
        <v>366</v>
      </c>
      <c r="C97" s="156" t="s">
        <v>367</v>
      </c>
      <c r="D97" s="155" t="s">
        <v>289</v>
      </c>
      <c r="E97" s="156" t="n">
        <v>5164</v>
      </c>
      <c r="F97" s="172" t="n">
        <v>160</v>
      </c>
      <c r="G97" s="172" t="n">
        <v>151</v>
      </c>
      <c r="H97" s="172" t="n">
        <v>3</v>
      </c>
      <c r="I97" s="172" t="s">
        <v>171</v>
      </c>
      <c r="J97" s="172" t="n">
        <v>3</v>
      </c>
      <c r="K97" s="172" t="s">
        <v>171</v>
      </c>
      <c r="L97" s="172" t="s">
        <v>171</v>
      </c>
      <c r="M97" s="172" t="n">
        <v>3</v>
      </c>
      <c r="N97" s="172" t="s">
        <v>171</v>
      </c>
      <c r="O97" s="158" t="n">
        <v>91</v>
      </c>
    </row>
    <row r="98" s="19" customFormat="true" ht="12" hidden="false" customHeight="false" outlineLevel="0" collapsed="false">
      <c r="A98" s="154" t="n">
        <v>92</v>
      </c>
      <c r="B98" s="155" t="s">
        <v>368</v>
      </c>
      <c r="C98" s="156" t="s">
        <v>369</v>
      </c>
      <c r="D98" s="155" t="s">
        <v>370</v>
      </c>
      <c r="E98" s="156" t="n">
        <v>5155</v>
      </c>
      <c r="F98" s="172" t="n">
        <v>1116</v>
      </c>
      <c r="G98" s="172" t="n">
        <v>989</v>
      </c>
      <c r="H98" s="172" t="n">
        <v>56</v>
      </c>
      <c r="I98" s="172" t="n">
        <v>3</v>
      </c>
      <c r="J98" s="172" t="n">
        <v>50</v>
      </c>
      <c r="K98" s="172" t="s">
        <v>171</v>
      </c>
      <c r="L98" s="172" t="n">
        <v>9</v>
      </c>
      <c r="M98" s="172" t="n">
        <v>3</v>
      </c>
      <c r="N98" s="172" t="n">
        <v>6</v>
      </c>
      <c r="O98" s="158" t="n">
        <v>92</v>
      </c>
    </row>
    <row r="99" s="19" customFormat="true" ht="12" hidden="false" customHeight="false" outlineLevel="0" collapsed="false">
      <c r="A99" s="154" t="n">
        <v>93</v>
      </c>
      <c r="B99" s="155" t="s">
        <v>371</v>
      </c>
      <c r="C99" s="156" t="s">
        <v>372</v>
      </c>
      <c r="D99" s="155" t="s">
        <v>198</v>
      </c>
      <c r="E99" s="156" t="n">
        <v>5156</v>
      </c>
      <c r="F99" s="172" t="n">
        <v>246</v>
      </c>
      <c r="G99" s="172" t="n">
        <v>221</v>
      </c>
      <c r="H99" s="172" t="n">
        <v>12</v>
      </c>
      <c r="I99" s="172" t="s">
        <v>171</v>
      </c>
      <c r="J99" s="172" t="n">
        <v>13</v>
      </c>
      <c r="K99" s="172" t="s">
        <v>171</v>
      </c>
      <c r="L99" s="172" t="s">
        <v>171</v>
      </c>
      <c r="M99" s="172" t="s">
        <v>171</v>
      </c>
      <c r="N99" s="172" t="s">
        <v>171</v>
      </c>
      <c r="O99" s="158" t="n">
        <v>93</v>
      </c>
    </row>
    <row r="100" s="19" customFormat="true" ht="12" hidden="false" customHeight="false" outlineLevel="0" collapsed="false">
      <c r="A100" s="154" t="n">
        <v>94</v>
      </c>
      <c r="B100" s="155" t="s">
        <v>373</v>
      </c>
      <c r="C100" s="156" t="s">
        <v>374</v>
      </c>
      <c r="D100" s="155" t="s">
        <v>182</v>
      </c>
      <c r="E100" s="156" t="n">
        <v>5158</v>
      </c>
      <c r="F100" s="172" t="n">
        <v>470</v>
      </c>
      <c r="G100" s="172" t="n">
        <v>395</v>
      </c>
      <c r="H100" s="172" t="n">
        <v>16</v>
      </c>
      <c r="I100" s="172" t="s">
        <v>171</v>
      </c>
      <c r="J100" s="172" t="n">
        <v>21</v>
      </c>
      <c r="K100" s="172" t="s">
        <v>171</v>
      </c>
      <c r="L100" s="172" t="n">
        <v>35</v>
      </c>
      <c r="M100" s="172" t="s">
        <v>171</v>
      </c>
      <c r="N100" s="172" t="n">
        <v>3</v>
      </c>
      <c r="O100" s="158" t="n">
        <v>94</v>
      </c>
    </row>
    <row r="101" s="19" customFormat="true" ht="12" hidden="false" customHeight="false" outlineLevel="0" collapsed="false">
      <c r="A101" s="154" t="n">
        <v>95</v>
      </c>
      <c r="B101" s="155" t="s">
        <v>375</v>
      </c>
      <c r="C101" s="156" t="s">
        <v>376</v>
      </c>
      <c r="D101" s="155" t="s">
        <v>207</v>
      </c>
      <c r="E101" s="156" t="n">
        <v>5162</v>
      </c>
      <c r="F101" s="172" t="n">
        <v>186</v>
      </c>
      <c r="G101" s="172" t="n">
        <v>168</v>
      </c>
      <c r="H101" s="172" t="n">
        <v>3</v>
      </c>
      <c r="I101" s="172" t="s">
        <v>171</v>
      </c>
      <c r="J101" s="172" t="n">
        <v>15</v>
      </c>
      <c r="K101" s="172" t="s">
        <v>171</v>
      </c>
      <c r="L101" s="172" t="s">
        <v>171</v>
      </c>
      <c r="M101" s="172" t="s">
        <v>171</v>
      </c>
      <c r="N101" s="172" t="s">
        <v>171</v>
      </c>
      <c r="O101" s="158" t="n">
        <v>95</v>
      </c>
    </row>
    <row r="102" s="19" customFormat="true" ht="12" hidden="false" customHeight="false" outlineLevel="0" collapsed="false">
      <c r="A102" s="154" t="n">
        <v>96</v>
      </c>
      <c r="B102" s="155" t="s">
        <v>377</v>
      </c>
      <c r="C102" s="156" t="s">
        <v>378</v>
      </c>
      <c r="D102" s="155" t="s">
        <v>278</v>
      </c>
      <c r="E102" s="156" t="n">
        <v>5160</v>
      </c>
      <c r="F102" s="172" t="n">
        <v>319</v>
      </c>
      <c r="G102" s="172" t="n">
        <v>279</v>
      </c>
      <c r="H102" s="172" t="n">
        <v>12</v>
      </c>
      <c r="I102" s="172" t="s">
        <v>171</v>
      </c>
      <c r="J102" s="172" t="n">
        <v>25</v>
      </c>
      <c r="K102" s="172" t="s">
        <v>171</v>
      </c>
      <c r="L102" s="172" t="s">
        <v>171</v>
      </c>
      <c r="M102" s="172" t="n">
        <v>3</v>
      </c>
      <c r="N102" s="172" t="s">
        <v>171</v>
      </c>
      <c r="O102" s="158" t="n">
        <v>96</v>
      </c>
    </row>
    <row r="103" s="19" customFormat="true" ht="12" hidden="false" customHeight="false" outlineLevel="0" collapsed="false">
      <c r="A103" s="154" t="n">
        <v>97</v>
      </c>
      <c r="B103" s="155" t="s">
        <v>379</v>
      </c>
      <c r="C103" s="156" t="s">
        <v>380</v>
      </c>
      <c r="D103" s="155" t="s">
        <v>193</v>
      </c>
      <c r="E103" s="156" t="n">
        <v>5157</v>
      </c>
      <c r="F103" s="172" t="n">
        <v>119</v>
      </c>
      <c r="G103" s="172" t="n">
        <v>113</v>
      </c>
      <c r="H103" s="172" t="n">
        <v>3</v>
      </c>
      <c r="I103" s="172" t="s">
        <v>171</v>
      </c>
      <c r="J103" s="172" t="n">
        <v>3</v>
      </c>
      <c r="K103" s="172" t="s">
        <v>171</v>
      </c>
      <c r="L103" s="172" t="s">
        <v>171</v>
      </c>
      <c r="M103" s="172" t="s">
        <v>171</v>
      </c>
      <c r="N103" s="172" t="s">
        <v>171</v>
      </c>
      <c r="O103" s="158" t="n">
        <v>97</v>
      </c>
    </row>
    <row r="104" s="19" customFormat="true" ht="12" hidden="false" customHeight="false" outlineLevel="0" collapsed="false">
      <c r="A104" s="154" t="n">
        <v>98</v>
      </c>
      <c r="B104" s="155" t="s">
        <v>381</v>
      </c>
      <c r="C104" s="156" t="s">
        <v>382</v>
      </c>
      <c r="D104" s="155" t="s">
        <v>289</v>
      </c>
      <c r="E104" s="156" t="n">
        <v>5164</v>
      </c>
      <c r="F104" s="172" t="n">
        <v>90</v>
      </c>
      <c r="G104" s="172" t="n">
        <v>77</v>
      </c>
      <c r="H104" s="172" t="n">
        <v>3</v>
      </c>
      <c r="I104" s="172" t="s">
        <v>171</v>
      </c>
      <c r="J104" s="172" t="n">
        <v>10</v>
      </c>
      <c r="K104" s="172" t="s">
        <v>171</v>
      </c>
      <c r="L104" s="172" t="s">
        <v>171</v>
      </c>
      <c r="M104" s="172" t="s">
        <v>171</v>
      </c>
      <c r="N104" s="172" t="s">
        <v>171</v>
      </c>
      <c r="O104" s="158" t="n">
        <v>98</v>
      </c>
    </row>
    <row r="105" s="19" customFormat="true" ht="12" hidden="false" customHeight="false" outlineLevel="0" collapsed="false">
      <c r="A105" s="154" t="n">
        <v>99</v>
      </c>
      <c r="B105" s="155" t="s">
        <v>383</v>
      </c>
      <c r="C105" s="156" t="s">
        <v>384</v>
      </c>
      <c r="D105" s="155" t="s">
        <v>278</v>
      </c>
      <c r="E105" s="156" t="n">
        <v>5160</v>
      </c>
      <c r="F105" s="172" t="n">
        <v>34</v>
      </c>
      <c r="G105" s="172" t="n">
        <v>25</v>
      </c>
      <c r="H105" s="172" t="s">
        <v>171</v>
      </c>
      <c r="I105" s="172" t="s">
        <v>171</v>
      </c>
      <c r="J105" s="172" t="n">
        <v>6</v>
      </c>
      <c r="K105" s="172" t="s">
        <v>171</v>
      </c>
      <c r="L105" s="172" t="n">
        <v>3</v>
      </c>
      <c r="M105" s="172" t="s">
        <v>171</v>
      </c>
      <c r="N105" s="172" t="s">
        <v>171</v>
      </c>
      <c r="O105" s="158" t="n">
        <v>99</v>
      </c>
    </row>
    <row r="106" s="19" customFormat="true" ht="12" hidden="false" customHeight="false" outlineLevel="0" collapsed="false">
      <c r="A106" s="154" t="n">
        <v>100</v>
      </c>
      <c r="B106" s="155" t="s">
        <v>385</v>
      </c>
      <c r="C106" s="156" t="s">
        <v>386</v>
      </c>
      <c r="D106" s="155" t="s">
        <v>233</v>
      </c>
      <c r="E106" s="156" t="s">
        <v>387</v>
      </c>
      <c r="F106" s="172" t="n">
        <v>8150</v>
      </c>
      <c r="G106" s="172" t="n">
        <v>5283</v>
      </c>
      <c r="H106" s="172" t="n">
        <v>967</v>
      </c>
      <c r="I106" s="172" t="n">
        <v>738</v>
      </c>
      <c r="J106" s="172" t="n">
        <v>935</v>
      </c>
      <c r="K106" s="172" t="n">
        <v>65</v>
      </c>
      <c r="L106" s="172" t="n">
        <v>137</v>
      </c>
      <c r="M106" s="172" t="n">
        <v>3</v>
      </c>
      <c r="N106" s="172" t="n">
        <v>22</v>
      </c>
      <c r="O106" s="158" t="n">
        <v>100</v>
      </c>
    </row>
    <row r="107" s="19" customFormat="true" ht="12" hidden="false" customHeight="false" outlineLevel="0" collapsed="false">
      <c r="A107" s="154" t="n">
        <v>101</v>
      </c>
      <c r="B107" s="155" t="s">
        <v>388</v>
      </c>
      <c r="C107" s="156" t="s">
        <v>389</v>
      </c>
      <c r="D107" s="155" t="s">
        <v>193</v>
      </c>
      <c r="E107" s="156" t="n">
        <v>5157</v>
      </c>
      <c r="F107" s="172" t="n">
        <v>410</v>
      </c>
      <c r="G107" s="172" t="n">
        <v>385</v>
      </c>
      <c r="H107" s="172" t="n">
        <v>9</v>
      </c>
      <c r="I107" s="172" t="s">
        <v>171</v>
      </c>
      <c r="J107" s="172" t="n">
        <v>7</v>
      </c>
      <c r="K107" s="172" t="s">
        <v>171</v>
      </c>
      <c r="L107" s="172" t="n">
        <v>6</v>
      </c>
      <c r="M107" s="172" t="s">
        <v>171</v>
      </c>
      <c r="N107" s="172" t="n">
        <v>3</v>
      </c>
      <c r="O107" s="158" t="n">
        <v>101</v>
      </c>
    </row>
    <row r="108" s="19" customFormat="true" ht="12" hidden="false" customHeight="false" outlineLevel="0" collapsed="false">
      <c r="A108" s="154" t="n">
        <v>102</v>
      </c>
      <c r="B108" s="155" t="s">
        <v>390</v>
      </c>
      <c r="C108" s="156" t="s">
        <v>391</v>
      </c>
      <c r="D108" s="155" t="s">
        <v>187</v>
      </c>
      <c r="E108" s="156" t="n">
        <v>5153</v>
      </c>
      <c r="F108" s="172" t="n">
        <v>711</v>
      </c>
      <c r="G108" s="172" t="n">
        <v>656</v>
      </c>
      <c r="H108" s="172" t="n">
        <v>27</v>
      </c>
      <c r="I108" s="172" t="s">
        <v>171</v>
      </c>
      <c r="J108" s="172" t="s">
        <v>171</v>
      </c>
      <c r="K108" s="172" t="n">
        <v>3</v>
      </c>
      <c r="L108" s="172" t="n">
        <v>19</v>
      </c>
      <c r="M108" s="172" t="s">
        <v>171</v>
      </c>
      <c r="N108" s="172" t="n">
        <v>6</v>
      </c>
      <c r="O108" s="158" t="n">
        <v>102</v>
      </c>
    </row>
    <row r="109" s="19" customFormat="true" ht="12" hidden="false" customHeight="false" outlineLevel="0" collapsed="false">
      <c r="A109" s="154" t="n">
        <v>103</v>
      </c>
      <c r="B109" s="155" t="s">
        <v>392</v>
      </c>
      <c r="C109" s="156" t="s">
        <v>393</v>
      </c>
      <c r="D109" s="155" t="s">
        <v>233</v>
      </c>
      <c r="E109" s="156" t="s">
        <v>394</v>
      </c>
      <c r="F109" s="172" t="n">
        <v>3672</v>
      </c>
      <c r="G109" s="172" t="n">
        <v>2663</v>
      </c>
      <c r="H109" s="172" t="n">
        <v>327</v>
      </c>
      <c r="I109" s="172" t="n">
        <v>215</v>
      </c>
      <c r="J109" s="172" t="n">
        <v>385</v>
      </c>
      <c r="K109" s="172" t="n">
        <v>42</v>
      </c>
      <c r="L109" s="172" t="n">
        <v>24</v>
      </c>
      <c r="M109" s="172" t="n">
        <v>3</v>
      </c>
      <c r="N109" s="172" t="n">
        <v>13</v>
      </c>
      <c r="O109" s="158" t="n">
        <v>103</v>
      </c>
    </row>
    <row r="110" s="19" customFormat="true" ht="12" hidden="false" customHeight="false" outlineLevel="0" collapsed="false">
      <c r="A110" s="154" t="n">
        <v>104</v>
      </c>
      <c r="B110" s="155" t="s">
        <v>193</v>
      </c>
      <c r="C110" s="156" t="s">
        <v>395</v>
      </c>
      <c r="D110" s="155" t="s">
        <v>193</v>
      </c>
      <c r="E110" s="156" t="n">
        <v>5157</v>
      </c>
      <c r="F110" s="172" t="n">
        <v>365</v>
      </c>
      <c r="G110" s="172" t="n">
        <v>345</v>
      </c>
      <c r="H110" s="172" t="s">
        <v>171</v>
      </c>
      <c r="I110" s="172" t="s">
        <v>171</v>
      </c>
      <c r="J110" s="172" t="n">
        <v>14</v>
      </c>
      <c r="K110" s="172" t="s">
        <v>171</v>
      </c>
      <c r="L110" s="172" t="n">
        <v>6</v>
      </c>
      <c r="M110" s="172" t="s">
        <v>171</v>
      </c>
      <c r="N110" s="172" t="s">
        <v>171</v>
      </c>
      <c r="O110" s="158" t="n">
        <v>104</v>
      </c>
    </row>
    <row r="111" s="19" customFormat="true" ht="12" hidden="false" customHeight="false" outlineLevel="0" collapsed="false">
      <c r="A111" s="154" t="n">
        <v>105</v>
      </c>
      <c r="B111" s="155" t="s">
        <v>396</v>
      </c>
      <c r="C111" s="156" t="s">
        <v>397</v>
      </c>
      <c r="D111" s="155" t="s">
        <v>190</v>
      </c>
      <c r="E111" s="156" t="n">
        <v>5151</v>
      </c>
      <c r="F111" s="172" t="n">
        <v>275</v>
      </c>
      <c r="G111" s="172" t="n">
        <v>254</v>
      </c>
      <c r="H111" s="172" t="n">
        <v>6</v>
      </c>
      <c r="I111" s="172" t="s">
        <v>171</v>
      </c>
      <c r="J111" s="172" t="n">
        <v>6</v>
      </c>
      <c r="K111" s="172" t="s">
        <v>171</v>
      </c>
      <c r="L111" s="172" t="n">
        <v>9</v>
      </c>
      <c r="M111" s="172" t="s">
        <v>171</v>
      </c>
      <c r="N111" s="172" t="s">
        <v>171</v>
      </c>
      <c r="O111" s="158" t="n">
        <v>105</v>
      </c>
    </row>
    <row r="112" s="19" customFormat="true" ht="12" hidden="false" customHeight="false" outlineLevel="0" collapsed="false">
      <c r="A112" s="154" t="n">
        <v>106</v>
      </c>
      <c r="B112" s="155" t="s">
        <v>398</v>
      </c>
      <c r="C112" s="156" t="s">
        <v>399</v>
      </c>
      <c r="D112" s="155" t="s">
        <v>169</v>
      </c>
      <c r="E112" s="156" t="n">
        <v>5154</v>
      </c>
      <c r="F112" s="172" t="n">
        <v>258</v>
      </c>
      <c r="G112" s="172" t="n">
        <v>236</v>
      </c>
      <c r="H112" s="172" t="n">
        <v>13</v>
      </c>
      <c r="I112" s="172" t="n">
        <v>3</v>
      </c>
      <c r="J112" s="172" t="n">
        <v>6</v>
      </c>
      <c r="K112" s="172" t="s">
        <v>171</v>
      </c>
      <c r="L112" s="172" t="s">
        <v>171</v>
      </c>
      <c r="M112" s="172" t="s">
        <v>171</v>
      </c>
      <c r="N112" s="172" t="s">
        <v>171</v>
      </c>
      <c r="O112" s="158" t="n">
        <v>106</v>
      </c>
    </row>
    <row r="113" s="19" customFormat="true" ht="12" hidden="false" customHeight="false" outlineLevel="0" collapsed="false">
      <c r="A113" s="154" t="n">
        <v>107</v>
      </c>
      <c r="B113" s="155" t="s">
        <v>400</v>
      </c>
      <c r="C113" s="156" t="s">
        <v>401</v>
      </c>
      <c r="D113" s="155" t="s">
        <v>169</v>
      </c>
      <c r="E113" s="156" t="n">
        <v>5154</v>
      </c>
      <c r="F113" s="172" t="n">
        <v>93</v>
      </c>
      <c r="G113" s="172" t="n">
        <v>83</v>
      </c>
      <c r="H113" s="172" t="n">
        <v>7</v>
      </c>
      <c r="I113" s="172" t="n">
        <v>3</v>
      </c>
      <c r="J113" s="172" t="s">
        <v>171</v>
      </c>
      <c r="K113" s="172" t="s">
        <v>171</v>
      </c>
      <c r="L113" s="172" t="s">
        <v>171</v>
      </c>
      <c r="M113" s="172" t="s">
        <v>171</v>
      </c>
      <c r="N113" s="172" t="s">
        <v>171</v>
      </c>
      <c r="O113" s="158" t="n">
        <v>107</v>
      </c>
    </row>
    <row r="114" s="19" customFormat="true" ht="12" hidden="false" customHeight="false" outlineLevel="0" collapsed="false">
      <c r="A114" s="154" t="n">
        <v>108</v>
      </c>
      <c r="B114" s="155" t="s">
        <v>402</v>
      </c>
      <c r="C114" s="156" t="s">
        <v>403</v>
      </c>
      <c r="D114" s="155" t="s">
        <v>182</v>
      </c>
      <c r="E114" s="156" t="n">
        <v>5158</v>
      </c>
      <c r="F114" s="172" t="n">
        <v>1325</v>
      </c>
      <c r="G114" s="172" t="n">
        <v>1154</v>
      </c>
      <c r="H114" s="172" t="n">
        <v>76</v>
      </c>
      <c r="I114" s="172" t="n">
        <v>15</v>
      </c>
      <c r="J114" s="172" t="n">
        <v>62</v>
      </c>
      <c r="K114" s="172" t="s">
        <v>171</v>
      </c>
      <c r="L114" s="172" t="n">
        <v>12</v>
      </c>
      <c r="M114" s="172" t="s">
        <v>171</v>
      </c>
      <c r="N114" s="172" t="n">
        <v>6</v>
      </c>
      <c r="O114" s="158" t="n">
        <v>108</v>
      </c>
    </row>
    <row r="115" s="19" customFormat="true" ht="12" hidden="false" customHeight="false" outlineLevel="0" collapsed="false">
      <c r="A115" s="154" t="n">
        <v>109</v>
      </c>
      <c r="B115" s="155" t="s">
        <v>404</v>
      </c>
      <c r="C115" s="156" t="s">
        <v>405</v>
      </c>
      <c r="D115" s="155" t="s">
        <v>289</v>
      </c>
      <c r="E115" s="156" t="n">
        <v>5164</v>
      </c>
      <c r="F115" s="172" t="n">
        <v>43</v>
      </c>
      <c r="G115" s="172" t="n">
        <v>39</v>
      </c>
      <c r="H115" s="172" t="s">
        <v>171</v>
      </c>
      <c r="I115" s="172" t="s">
        <v>171</v>
      </c>
      <c r="J115" s="172" t="n">
        <v>4</v>
      </c>
      <c r="K115" s="172" t="s">
        <v>171</v>
      </c>
      <c r="L115" s="172" t="s">
        <v>171</v>
      </c>
      <c r="M115" s="172" t="s">
        <v>171</v>
      </c>
      <c r="N115" s="172" t="s">
        <v>171</v>
      </c>
      <c r="O115" s="158" t="n">
        <v>109</v>
      </c>
    </row>
    <row r="116" s="19" customFormat="true" ht="12" hidden="false" customHeight="false" outlineLevel="0" collapsed="false">
      <c r="A116" s="154" t="n">
        <v>110</v>
      </c>
      <c r="B116" s="155" t="s">
        <v>406</v>
      </c>
      <c r="C116" s="156" t="s">
        <v>407</v>
      </c>
      <c r="D116" s="155" t="s">
        <v>220</v>
      </c>
      <c r="E116" s="156" t="n">
        <v>5161</v>
      </c>
      <c r="F116" s="172" t="n">
        <v>132</v>
      </c>
      <c r="G116" s="172" t="n">
        <v>113</v>
      </c>
      <c r="H116" s="172" t="n">
        <v>9</v>
      </c>
      <c r="I116" s="172" t="s">
        <v>171</v>
      </c>
      <c r="J116" s="172" t="n">
        <v>3</v>
      </c>
      <c r="K116" s="172" t="s">
        <v>171</v>
      </c>
      <c r="L116" s="172" t="n">
        <v>7</v>
      </c>
      <c r="M116" s="172" t="s">
        <v>171</v>
      </c>
      <c r="N116" s="172" t="s">
        <v>171</v>
      </c>
      <c r="O116" s="158" t="n">
        <v>110</v>
      </c>
    </row>
    <row r="117" s="19" customFormat="true" ht="12" hidden="false" customHeight="false" outlineLevel="0" collapsed="false">
      <c r="A117" s="154" t="n">
        <v>111</v>
      </c>
      <c r="B117" s="155" t="s">
        <v>408</v>
      </c>
      <c r="C117" s="156" t="s">
        <v>409</v>
      </c>
      <c r="D117" s="155" t="s">
        <v>177</v>
      </c>
      <c r="E117" s="156" t="n">
        <v>5159</v>
      </c>
      <c r="F117" s="172" t="n">
        <v>101</v>
      </c>
      <c r="G117" s="172" t="n">
        <v>84</v>
      </c>
      <c r="H117" s="172" t="n">
        <v>3</v>
      </c>
      <c r="I117" s="172" t="s">
        <v>171</v>
      </c>
      <c r="J117" s="172" t="n">
        <v>14</v>
      </c>
      <c r="K117" s="172" t="s">
        <v>171</v>
      </c>
      <c r="L117" s="172" t="s">
        <v>171</v>
      </c>
      <c r="M117" s="172" t="s">
        <v>171</v>
      </c>
      <c r="N117" s="172" t="s">
        <v>171</v>
      </c>
      <c r="O117" s="158" t="n">
        <v>111</v>
      </c>
    </row>
    <row r="118" s="19" customFormat="true" ht="12" hidden="false" customHeight="false" outlineLevel="0" collapsed="false">
      <c r="A118" s="154" t="n">
        <v>112</v>
      </c>
      <c r="B118" s="155" t="s">
        <v>410</v>
      </c>
      <c r="C118" s="156" t="s">
        <v>411</v>
      </c>
      <c r="D118" s="155" t="s">
        <v>370</v>
      </c>
      <c r="E118" s="156" t="n">
        <v>5155</v>
      </c>
      <c r="F118" s="172" t="n">
        <v>121</v>
      </c>
      <c r="G118" s="172" t="n">
        <v>112</v>
      </c>
      <c r="H118" s="172" t="n">
        <v>9</v>
      </c>
      <c r="I118" s="172" t="s">
        <v>171</v>
      </c>
      <c r="J118" s="172" t="s">
        <v>171</v>
      </c>
      <c r="K118" s="172" t="s">
        <v>171</v>
      </c>
      <c r="L118" s="172" t="s">
        <v>171</v>
      </c>
      <c r="M118" s="172" t="s">
        <v>171</v>
      </c>
      <c r="N118" s="172" t="s">
        <v>171</v>
      </c>
      <c r="O118" s="158" t="n">
        <v>112</v>
      </c>
    </row>
    <row r="119" s="19" customFormat="true" ht="12" hidden="false" customHeight="false" outlineLevel="0" collapsed="false">
      <c r="A119" s="154" t="n">
        <v>113</v>
      </c>
      <c r="B119" s="155" t="s">
        <v>412</v>
      </c>
      <c r="C119" s="156" t="s">
        <v>413</v>
      </c>
      <c r="D119" s="155" t="s">
        <v>174</v>
      </c>
      <c r="E119" s="156" t="n">
        <v>5163</v>
      </c>
      <c r="F119" s="172" t="n">
        <v>84</v>
      </c>
      <c r="G119" s="172" t="n">
        <v>75</v>
      </c>
      <c r="H119" s="172" t="s">
        <v>171</v>
      </c>
      <c r="I119" s="172" t="n">
        <v>3</v>
      </c>
      <c r="J119" s="172" t="n">
        <v>6</v>
      </c>
      <c r="K119" s="172" t="s">
        <v>171</v>
      </c>
      <c r="L119" s="172" t="s">
        <v>171</v>
      </c>
      <c r="M119" s="172" t="s">
        <v>171</v>
      </c>
      <c r="N119" s="172" t="s">
        <v>171</v>
      </c>
      <c r="O119" s="158" t="n">
        <v>113</v>
      </c>
    </row>
    <row r="120" s="19" customFormat="true" ht="12" hidden="false" customHeight="false" outlineLevel="0" collapsed="false">
      <c r="A120" s="154" t="n">
        <v>114</v>
      </c>
      <c r="B120" s="155" t="s">
        <v>414</v>
      </c>
      <c r="C120" s="156" t="s">
        <v>415</v>
      </c>
      <c r="D120" s="155" t="s">
        <v>177</v>
      </c>
      <c r="E120" s="156" t="n">
        <v>5159</v>
      </c>
      <c r="F120" s="172" t="n">
        <v>697</v>
      </c>
      <c r="G120" s="172" t="n">
        <v>621</v>
      </c>
      <c r="H120" s="172" t="n">
        <v>23</v>
      </c>
      <c r="I120" s="172" t="n">
        <v>16</v>
      </c>
      <c r="J120" s="172" t="n">
        <v>25</v>
      </c>
      <c r="K120" s="172" t="n">
        <v>3</v>
      </c>
      <c r="L120" s="172" t="s">
        <v>171</v>
      </c>
      <c r="M120" s="172" t="n">
        <v>6</v>
      </c>
      <c r="N120" s="172" t="n">
        <v>3</v>
      </c>
      <c r="O120" s="158" t="n">
        <v>114</v>
      </c>
    </row>
    <row r="121" s="19" customFormat="true" ht="12" hidden="false" customHeight="false" outlineLevel="0" collapsed="false">
      <c r="A121" s="154" t="n">
        <v>115</v>
      </c>
      <c r="B121" s="155" t="s">
        <v>416</v>
      </c>
      <c r="C121" s="156" t="s">
        <v>417</v>
      </c>
      <c r="D121" s="155" t="s">
        <v>207</v>
      </c>
      <c r="E121" s="156" t="n">
        <v>5162</v>
      </c>
      <c r="F121" s="172" t="n">
        <v>153</v>
      </c>
      <c r="G121" s="172" t="n">
        <v>144</v>
      </c>
      <c r="H121" s="172" t="n">
        <v>6</v>
      </c>
      <c r="I121" s="172" t="s">
        <v>171</v>
      </c>
      <c r="J121" s="172" t="s">
        <v>171</v>
      </c>
      <c r="K121" s="172" t="s">
        <v>171</v>
      </c>
      <c r="L121" s="172" t="s">
        <v>171</v>
      </c>
      <c r="M121" s="172" t="n">
        <v>3</v>
      </c>
      <c r="N121" s="172" t="s">
        <v>171</v>
      </c>
      <c r="O121" s="158" t="n">
        <v>115</v>
      </c>
    </row>
    <row r="122" s="19" customFormat="true" ht="12" hidden="false" customHeight="false" outlineLevel="0" collapsed="false">
      <c r="A122" s="154" t="n">
        <v>116</v>
      </c>
      <c r="B122" s="155" t="s">
        <v>418</v>
      </c>
      <c r="C122" s="156" t="s">
        <v>419</v>
      </c>
      <c r="D122" s="155" t="s">
        <v>177</v>
      </c>
      <c r="E122" s="156" t="n">
        <v>5159</v>
      </c>
      <c r="F122" s="172" t="n">
        <v>1306</v>
      </c>
      <c r="G122" s="172" t="n">
        <v>1068</v>
      </c>
      <c r="H122" s="172" t="n">
        <v>97</v>
      </c>
      <c r="I122" s="172" t="s">
        <v>171</v>
      </c>
      <c r="J122" s="172" t="n">
        <v>120</v>
      </c>
      <c r="K122" s="172" t="n">
        <v>6</v>
      </c>
      <c r="L122" s="172" t="n">
        <v>6</v>
      </c>
      <c r="M122" s="172" t="n">
        <v>3</v>
      </c>
      <c r="N122" s="172" t="n">
        <v>6</v>
      </c>
      <c r="O122" s="158" t="n">
        <v>116</v>
      </c>
    </row>
    <row r="123" s="19" customFormat="true" ht="12" hidden="false" customHeight="false" outlineLevel="0" collapsed="false">
      <c r="A123" s="154" t="n">
        <v>117</v>
      </c>
      <c r="B123" s="155" t="s">
        <v>420</v>
      </c>
      <c r="C123" s="156" t="s">
        <v>421</v>
      </c>
      <c r="D123" s="155" t="s">
        <v>174</v>
      </c>
      <c r="E123" s="156" t="n">
        <v>5163</v>
      </c>
      <c r="F123" s="172" t="n">
        <v>95</v>
      </c>
      <c r="G123" s="172" t="n">
        <v>92</v>
      </c>
      <c r="H123" s="172" t="n">
        <v>3</v>
      </c>
      <c r="I123" s="172" t="s">
        <v>171</v>
      </c>
      <c r="J123" s="172" t="s">
        <v>171</v>
      </c>
      <c r="K123" s="172" t="s">
        <v>171</v>
      </c>
      <c r="L123" s="172" t="s">
        <v>171</v>
      </c>
      <c r="M123" s="172" t="s">
        <v>171</v>
      </c>
      <c r="N123" s="172" t="s">
        <v>171</v>
      </c>
      <c r="O123" s="158" t="n">
        <v>117</v>
      </c>
    </row>
    <row r="124" s="19" customFormat="true" ht="12" hidden="false" customHeight="false" outlineLevel="0" collapsed="false">
      <c r="A124" s="154" t="n">
        <v>118</v>
      </c>
      <c r="B124" s="155" t="s">
        <v>422</v>
      </c>
      <c r="C124" s="156" t="s">
        <v>423</v>
      </c>
      <c r="D124" s="155" t="s">
        <v>370</v>
      </c>
      <c r="E124" s="156" t="n">
        <v>5155</v>
      </c>
      <c r="F124" s="172" t="n">
        <v>244</v>
      </c>
      <c r="G124" s="172" t="n">
        <v>228</v>
      </c>
      <c r="H124" s="172" t="n">
        <v>10</v>
      </c>
      <c r="I124" s="172" t="s">
        <v>171</v>
      </c>
      <c r="J124" s="172" t="s">
        <v>171</v>
      </c>
      <c r="K124" s="172" t="s">
        <v>171</v>
      </c>
      <c r="L124" s="172" t="n">
        <v>3</v>
      </c>
      <c r="M124" s="172" t="s">
        <v>171</v>
      </c>
      <c r="N124" s="172" t="n">
        <v>3</v>
      </c>
      <c r="O124" s="158" t="n">
        <v>118</v>
      </c>
    </row>
    <row r="125" s="19" customFormat="true" ht="12" hidden="false" customHeight="false" outlineLevel="0" collapsed="false">
      <c r="A125" s="154" t="n">
        <v>119</v>
      </c>
      <c r="B125" s="155" t="s">
        <v>424</v>
      </c>
      <c r="C125" s="156" t="s">
        <v>425</v>
      </c>
      <c r="D125" s="155" t="s">
        <v>207</v>
      </c>
      <c r="E125" s="156" t="n">
        <v>5162</v>
      </c>
      <c r="F125" s="172" t="n">
        <v>331</v>
      </c>
      <c r="G125" s="172" t="n">
        <v>301</v>
      </c>
      <c r="H125" s="172" t="n">
        <v>9</v>
      </c>
      <c r="I125" s="172" t="n">
        <v>3</v>
      </c>
      <c r="J125" s="172" t="n">
        <v>18</v>
      </c>
      <c r="K125" s="172" t="s">
        <v>171</v>
      </c>
      <c r="L125" s="172" t="s">
        <v>171</v>
      </c>
      <c r="M125" s="172" t="s">
        <v>171</v>
      </c>
      <c r="N125" s="172" t="s">
        <v>171</v>
      </c>
      <c r="O125" s="158" t="n">
        <v>119</v>
      </c>
    </row>
    <row r="126" s="19" customFormat="true" ht="12" hidden="false" customHeight="false" outlineLevel="0" collapsed="false">
      <c r="A126" s="154" t="n">
        <v>120</v>
      </c>
      <c r="B126" s="155" t="s">
        <v>426</v>
      </c>
      <c r="C126" s="156" t="s">
        <v>427</v>
      </c>
      <c r="D126" s="155" t="s">
        <v>190</v>
      </c>
      <c r="E126" s="156" t="n">
        <v>5151</v>
      </c>
      <c r="F126" s="172" t="n">
        <v>286</v>
      </c>
      <c r="G126" s="172" t="n">
        <v>268</v>
      </c>
      <c r="H126" s="172" t="n">
        <v>3</v>
      </c>
      <c r="I126" s="172" t="s">
        <v>171</v>
      </c>
      <c r="J126" s="172" t="n">
        <v>12</v>
      </c>
      <c r="K126" s="172" t="n">
        <v>3</v>
      </c>
      <c r="L126" s="172" t="s">
        <v>171</v>
      </c>
      <c r="M126" s="172" t="s">
        <v>171</v>
      </c>
      <c r="N126" s="172" t="s">
        <v>171</v>
      </c>
      <c r="O126" s="158" t="n">
        <v>120</v>
      </c>
    </row>
    <row r="127" s="19" customFormat="true" ht="12" hidden="false" customHeight="false" outlineLevel="0" collapsed="false">
      <c r="A127" s="154" t="n">
        <v>121</v>
      </c>
      <c r="B127" s="155" t="s">
        <v>428</v>
      </c>
      <c r="C127" s="156" t="s">
        <v>429</v>
      </c>
      <c r="D127" s="155" t="s">
        <v>289</v>
      </c>
      <c r="E127" s="156" t="n">
        <v>5164</v>
      </c>
      <c r="F127" s="172" t="n">
        <v>176</v>
      </c>
      <c r="G127" s="172" t="n">
        <v>164</v>
      </c>
      <c r="H127" s="172" t="n">
        <v>3</v>
      </c>
      <c r="I127" s="172" t="s">
        <v>171</v>
      </c>
      <c r="J127" s="172" t="n">
        <v>6</v>
      </c>
      <c r="K127" s="172" t="s">
        <v>171</v>
      </c>
      <c r="L127" s="172" t="n">
        <v>3</v>
      </c>
      <c r="M127" s="172" t="s">
        <v>171</v>
      </c>
      <c r="N127" s="172" t="s">
        <v>171</v>
      </c>
      <c r="O127" s="158" t="n">
        <v>121</v>
      </c>
    </row>
    <row r="128" s="19" customFormat="true" ht="12" hidden="false" customHeight="false" outlineLevel="0" collapsed="false">
      <c r="A128" s="154" t="n">
        <v>122</v>
      </c>
      <c r="B128" s="155" t="s">
        <v>430</v>
      </c>
      <c r="C128" s="156" t="s">
        <v>431</v>
      </c>
      <c r="D128" s="155" t="s">
        <v>190</v>
      </c>
      <c r="E128" s="156" t="n">
        <v>5151</v>
      </c>
      <c r="F128" s="172" t="n">
        <v>147</v>
      </c>
      <c r="G128" s="172" t="n">
        <v>138</v>
      </c>
      <c r="H128" s="172" t="n">
        <v>9</v>
      </c>
      <c r="I128" s="172" t="s">
        <v>171</v>
      </c>
      <c r="J128" s="172" t="s">
        <v>171</v>
      </c>
      <c r="K128" s="172" t="s">
        <v>171</v>
      </c>
      <c r="L128" s="172" t="s">
        <v>171</v>
      </c>
      <c r="M128" s="172" t="s">
        <v>171</v>
      </c>
      <c r="N128" s="172" t="s">
        <v>171</v>
      </c>
      <c r="O128" s="158" t="n">
        <v>122</v>
      </c>
    </row>
    <row r="129" s="19" customFormat="true" ht="12" hidden="false" customHeight="false" outlineLevel="0" collapsed="false">
      <c r="A129" s="154" t="n">
        <v>123</v>
      </c>
      <c r="B129" s="155" t="s">
        <v>432</v>
      </c>
      <c r="C129" s="156" t="s">
        <v>433</v>
      </c>
      <c r="D129" s="155" t="s">
        <v>289</v>
      </c>
      <c r="E129" s="156" t="n">
        <v>5164</v>
      </c>
      <c r="F129" s="172" t="n">
        <v>96</v>
      </c>
      <c r="G129" s="172" t="n">
        <v>87</v>
      </c>
      <c r="H129" s="172" t="n">
        <v>3</v>
      </c>
      <c r="I129" s="172" t="s">
        <v>171</v>
      </c>
      <c r="J129" s="172" t="n">
        <v>6</v>
      </c>
      <c r="K129" s="172" t="s">
        <v>171</v>
      </c>
      <c r="L129" s="172" t="s">
        <v>171</v>
      </c>
      <c r="M129" s="172" t="s">
        <v>171</v>
      </c>
      <c r="N129" s="172" t="s">
        <v>171</v>
      </c>
      <c r="O129" s="158" t="n">
        <v>123</v>
      </c>
    </row>
    <row r="130" s="19" customFormat="true" ht="12" hidden="false" customHeight="false" outlineLevel="0" collapsed="false">
      <c r="A130" s="154" t="n">
        <v>124</v>
      </c>
      <c r="B130" s="155" t="s">
        <v>434</v>
      </c>
      <c r="C130" s="156" t="s">
        <v>435</v>
      </c>
      <c r="D130" s="155" t="s">
        <v>177</v>
      </c>
      <c r="E130" s="156" t="n">
        <v>5159</v>
      </c>
      <c r="F130" s="172" t="n">
        <v>156</v>
      </c>
      <c r="G130" s="172" t="n">
        <v>143</v>
      </c>
      <c r="H130" s="172" t="s">
        <v>171</v>
      </c>
      <c r="I130" s="172" t="s">
        <v>171</v>
      </c>
      <c r="J130" s="172" t="n">
        <v>10</v>
      </c>
      <c r="K130" s="172" t="s">
        <v>171</v>
      </c>
      <c r="L130" s="172" t="s">
        <v>171</v>
      </c>
      <c r="M130" s="172" t="s">
        <v>171</v>
      </c>
      <c r="N130" s="172" t="n">
        <v>3</v>
      </c>
      <c r="O130" s="158" t="n">
        <v>124</v>
      </c>
    </row>
    <row r="131" s="19" customFormat="true" ht="12" hidden="false" customHeight="false" outlineLevel="0" collapsed="false">
      <c r="A131" s="154" t="n">
        <v>125</v>
      </c>
      <c r="B131" s="155" t="s">
        <v>436</v>
      </c>
      <c r="C131" s="156" t="s">
        <v>437</v>
      </c>
      <c r="D131" s="155" t="s">
        <v>174</v>
      </c>
      <c r="E131" s="156" t="n">
        <v>5163</v>
      </c>
      <c r="F131" s="172" t="n">
        <v>238</v>
      </c>
      <c r="G131" s="172" t="n">
        <v>223</v>
      </c>
      <c r="H131" s="172" t="n">
        <v>3</v>
      </c>
      <c r="I131" s="172" t="s">
        <v>171</v>
      </c>
      <c r="J131" s="172" t="s">
        <v>171</v>
      </c>
      <c r="K131" s="172" t="n">
        <v>6</v>
      </c>
      <c r="L131" s="172" t="s">
        <v>171</v>
      </c>
      <c r="M131" s="172" t="s">
        <v>171</v>
      </c>
      <c r="N131" s="172" t="n">
        <v>6</v>
      </c>
      <c r="O131" s="158" t="n">
        <v>125</v>
      </c>
    </row>
    <row r="132" s="19" customFormat="true" ht="12" hidden="false" customHeight="false" outlineLevel="0" collapsed="false">
      <c r="A132" s="154" t="n">
        <v>126</v>
      </c>
      <c r="B132" s="155" t="s">
        <v>438</v>
      </c>
      <c r="C132" s="156" t="s">
        <v>439</v>
      </c>
      <c r="D132" s="155" t="s">
        <v>190</v>
      </c>
      <c r="E132" s="156" t="n">
        <v>5151</v>
      </c>
      <c r="F132" s="172" t="n">
        <v>195</v>
      </c>
      <c r="G132" s="172" t="n">
        <v>176</v>
      </c>
      <c r="H132" s="172" t="n">
        <v>6</v>
      </c>
      <c r="I132" s="172" t="s">
        <v>171</v>
      </c>
      <c r="J132" s="172" t="n">
        <v>7</v>
      </c>
      <c r="K132" s="172" t="s">
        <v>171</v>
      </c>
      <c r="L132" s="172" t="n">
        <v>3</v>
      </c>
      <c r="M132" s="172" t="s">
        <v>171</v>
      </c>
      <c r="N132" s="172" t="n">
        <v>3</v>
      </c>
      <c r="O132" s="158" t="n">
        <v>126</v>
      </c>
    </row>
    <row r="133" s="19" customFormat="true" ht="12" hidden="false" customHeight="false" outlineLevel="0" collapsed="false">
      <c r="A133" s="154" t="n">
        <v>127</v>
      </c>
      <c r="B133" s="155" t="s">
        <v>440</v>
      </c>
      <c r="C133" s="156" t="s">
        <v>441</v>
      </c>
      <c r="D133" s="155" t="s">
        <v>177</v>
      </c>
      <c r="E133" s="156" t="n">
        <v>5159</v>
      </c>
      <c r="F133" s="172" t="n">
        <v>199</v>
      </c>
      <c r="G133" s="172" t="n">
        <v>184</v>
      </c>
      <c r="H133" s="172" t="n">
        <v>6</v>
      </c>
      <c r="I133" s="172" t="s">
        <v>171</v>
      </c>
      <c r="J133" s="172" t="n">
        <v>6</v>
      </c>
      <c r="K133" s="172" t="n">
        <v>3</v>
      </c>
      <c r="L133" s="172" t="s">
        <v>171</v>
      </c>
      <c r="M133" s="172" t="s">
        <v>171</v>
      </c>
      <c r="N133" s="172" t="s">
        <v>171</v>
      </c>
      <c r="O133" s="158" t="n">
        <v>127</v>
      </c>
    </row>
    <row r="134" s="19" customFormat="true" ht="12" hidden="false" customHeight="false" outlineLevel="0" collapsed="false">
      <c r="A134" s="154" t="n">
        <v>128</v>
      </c>
      <c r="B134" s="155" t="s">
        <v>442</v>
      </c>
      <c r="C134" s="156" t="s">
        <v>443</v>
      </c>
      <c r="D134" s="155" t="s">
        <v>169</v>
      </c>
      <c r="E134" s="156" t="s">
        <v>170</v>
      </c>
      <c r="F134" s="172" t="n">
        <v>160</v>
      </c>
      <c r="G134" s="172" t="n">
        <v>148</v>
      </c>
      <c r="H134" s="172" t="n">
        <v>9</v>
      </c>
      <c r="I134" s="172" t="s">
        <v>171</v>
      </c>
      <c r="J134" s="172" t="s">
        <v>171</v>
      </c>
      <c r="K134" s="172" t="s">
        <v>171</v>
      </c>
      <c r="L134" s="172" t="n">
        <v>3</v>
      </c>
      <c r="M134" s="172" t="s">
        <v>171</v>
      </c>
      <c r="N134" s="172" t="s">
        <v>171</v>
      </c>
      <c r="O134" s="158" t="n">
        <v>128</v>
      </c>
    </row>
    <row r="135" s="19" customFormat="true" ht="12" hidden="false" customHeight="false" outlineLevel="0" collapsed="false">
      <c r="A135" s="154" t="n">
        <v>129</v>
      </c>
      <c r="B135" s="155" t="s">
        <v>444</v>
      </c>
      <c r="C135" s="156" t="s">
        <v>445</v>
      </c>
      <c r="D135" s="155" t="s">
        <v>190</v>
      </c>
      <c r="E135" s="156" t="n">
        <v>5151</v>
      </c>
      <c r="F135" s="172" t="n">
        <v>98</v>
      </c>
      <c r="G135" s="172" t="n">
        <v>95</v>
      </c>
      <c r="H135" s="172" t="s">
        <v>171</v>
      </c>
      <c r="I135" s="172" t="s">
        <v>171</v>
      </c>
      <c r="J135" s="172" t="n">
        <v>3</v>
      </c>
      <c r="K135" s="172" t="s">
        <v>171</v>
      </c>
      <c r="L135" s="172" t="s">
        <v>171</v>
      </c>
      <c r="M135" s="172" t="s">
        <v>171</v>
      </c>
      <c r="N135" s="172" t="s">
        <v>171</v>
      </c>
      <c r="O135" s="158" t="n">
        <v>129</v>
      </c>
    </row>
    <row r="136" s="19" customFormat="true" ht="12" hidden="false" customHeight="false" outlineLevel="0" collapsed="false">
      <c r="A136" s="154" t="n">
        <v>130</v>
      </c>
      <c r="B136" s="155" t="s">
        <v>446</v>
      </c>
      <c r="C136" s="156" t="s">
        <v>447</v>
      </c>
      <c r="D136" s="155" t="s">
        <v>193</v>
      </c>
      <c r="E136" s="156" t="n">
        <v>5157</v>
      </c>
      <c r="F136" s="172" t="n">
        <v>263</v>
      </c>
      <c r="G136" s="172" t="n">
        <v>243</v>
      </c>
      <c r="H136" s="172" t="n">
        <v>6</v>
      </c>
      <c r="I136" s="172" t="s">
        <v>171</v>
      </c>
      <c r="J136" s="172" t="n">
        <v>11</v>
      </c>
      <c r="K136" s="172" t="s">
        <v>171</v>
      </c>
      <c r="L136" s="172" t="s">
        <v>171</v>
      </c>
      <c r="M136" s="172" t="s">
        <v>171</v>
      </c>
      <c r="N136" s="172" t="n">
        <v>3</v>
      </c>
      <c r="O136" s="158" t="n">
        <v>130</v>
      </c>
    </row>
    <row r="137" s="19" customFormat="true" ht="12" hidden="false" customHeight="false" outlineLevel="0" collapsed="false">
      <c r="A137" s="154" t="n">
        <v>131</v>
      </c>
      <c r="B137" s="155" t="s">
        <v>448</v>
      </c>
      <c r="C137" s="156" t="s">
        <v>449</v>
      </c>
      <c r="D137" s="155" t="s">
        <v>193</v>
      </c>
      <c r="E137" s="156" t="n">
        <v>5157</v>
      </c>
      <c r="F137" s="172" t="n">
        <v>143</v>
      </c>
      <c r="G137" s="172" t="n">
        <v>128</v>
      </c>
      <c r="H137" s="172" t="n">
        <v>3</v>
      </c>
      <c r="I137" s="172" t="s">
        <v>171</v>
      </c>
      <c r="J137" s="172" t="n">
        <v>12</v>
      </c>
      <c r="K137" s="172" t="s">
        <v>171</v>
      </c>
      <c r="L137" s="172" t="s">
        <v>171</v>
      </c>
      <c r="M137" s="172" t="s">
        <v>171</v>
      </c>
      <c r="N137" s="172" t="s">
        <v>171</v>
      </c>
      <c r="O137" s="158" t="n">
        <v>131</v>
      </c>
    </row>
    <row r="138" s="19" customFormat="true" ht="12" hidden="false" customHeight="false" outlineLevel="0" collapsed="false">
      <c r="A138" s="154" t="n">
        <v>132</v>
      </c>
      <c r="B138" s="155" t="s">
        <v>450</v>
      </c>
      <c r="C138" s="156" t="s">
        <v>451</v>
      </c>
      <c r="D138" s="155" t="s">
        <v>207</v>
      </c>
      <c r="E138" s="156" t="n">
        <v>5162</v>
      </c>
      <c r="F138" s="172" t="n">
        <v>1296</v>
      </c>
      <c r="G138" s="172" t="n">
        <v>1041</v>
      </c>
      <c r="H138" s="172" t="n">
        <v>84</v>
      </c>
      <c r="I138" s="172" t="n">
        <v>24</v>
      </c>
      <c r="J138" s="172" t="n">
        <v>103</v>
      </c>
      <c r="K138" s="172" t="n">
        <v>8</v>
      </c>
      <c r="L138" s="172" t="n">
        <v>30</v>
      </c>
      <c r="M138" s="172" t="s">
        <v>171</v>
      </c>
      <c r="N138" s="172" t="n">
        <v>6</v>
      </c>
      <c r="O138" s="158" t="n">
        <v>132</v>
      </c>
    </row>
    <row r="139" s="19" customFormat="true" ht="12" hidden="false" customHeight="false" outlineLevel="0" collapsed="false">
      <c r="A139" s="154" t="n">
        <v>133</v>
      </c>
      <c r="B139" s="155" t="s">
        <v>452</v>
      </c>
      <c r="C139" s="156" t="s">
        <v>453</v>
      </c>
      <c r="D139" s="155" t="s">
        <v>177</v>
      </c>
      <c r="E139" s="156" t="n">
        <v>5159</v>
      </c>
      <c r="F139" s="172" t="n">
        <v>120</v>
      </c>
      <c r="G139" s="172" t="n">
        <v>106</v>
      </c>
      <c r="H139" s="172" t="n">
        <v>3</v>
      </c>
      <c r="I139" s="172" t="n">
        <v>3</v>
      </c>
      <c r="J139" s="172" t="n">
        <v>8</v>
      </c>
      <c r="K139" s="172" t="s">
        <v>171</v>
      </c>
      <c r="L139" s="172" t="s">
        <v>171</v>
      </c>
      <c r="M139" s="172" t="s">
        <v>171</v>
      </c>
      <c r="N139" s="172" t="s">
        <v>171</v>
      </c>
      <c r="O139" s="158" t="n">
        <v>133</v>
      </c>
    </row>
    <row r="140" s="19" customFormat="true" ht="12" hidden="false" customHeight="false" outlineLevel="0" collapsed="false">
      <c r="A140" s="154" t="n">
        <v>134</v>
      </c>
      <c r="B140" s="155" t="s">
        <v>454</v>
      </c>
      <c r="C140" s="156" t="s">
        <v>455</v>
      </c>
      <c r="D140" s="155" t="s">
        <v>278</v>
      </c>
      <c r="E140" s="156" t="n">
        <v>5160</v>
      </c>
      <c r="F140" s="172" t="n">
        <v>146</v>
      </c>
      <c r="G140" s="172" t="n">
        <v>143</v>
      </c>
      <c r="H140" s="172" t="n">
        <v>3</v>
      </c>
      <c r="I140" s="172" t="s">
        <v>171</v>
      </c>
      <c r="J140" s="172" t="s">
        <v>171</v>
      </c>
      <c r="K140" s="172" t="s">
        <v>171</v>
      </c>
      <c r="L140" s="172" t="s">
        <v>171</v>
      </c>
      <c r="M140" s="172" t="s">
        <v>171</v>
      </c>
      <c r="N140" s="172" t="s">
        <v>171</v>
      </c>
      <c r="O140" s="158" t="n">
        <v>134</v>
      </c>
    </row>
    <row r="141" s="19" customFormat="true" ht="12" hidden="false" customHeight="false" outlineLevel="0" collapsed="false">
      <c r="A141" s="154" t="n">
        <v>135</v>
      </c>
      <c r="B141" s="155" t="s">
        <v>456</v>
      </c>
      <c r="C141" s="156" t="s">
        <v>457</v>
      </c>
      <c r="D141" s="155" t="s">
        <v>193</v>
      </c>
      <c r="E141" s="156" t="n">
        <v>5157</v>
      </c>
      <c r="F141" s="172" t="n">
        <v>333</v>
      </c>
      <c r="G141" s="172" t="n">
        <v>312</v>
      </c>
      <c r="H141" s="172" t="n">
        <v>15</v>
      </c>
      <c r="I141" s="172" t="s">
        <v>171</v>
      </c>
      <c r="J141" s="172" t="n">
        <v>6</v>
      </c>
      <c r="K141" s="172" t="s">
        <v>171</v>
      </c>
      <c r="L141" s="172" t="s">
        <v>171</v>
      </c>
      <c r="M141" s="172" t="s">
        <v>171</v>
      </c>
      <c r="N141" s="172" t="s">
        <v>171</v>
      </c>
      <c r="O141" s="158" t="n">
        <v>135</v>
      </c>
    </row>
    <row r="142" s="19" customFormat="true" ht="12" hidden="false" customHeight="false" outlineLevel="0" collapsed="false">
      <c r="A142" s="154" t="n">
        <v>136</v>
      </c>
      <c r="B142" s="155" t="s">
        <v>458</v>
      </c>
      <c r="C142" s="156" t="s">
        <v>459</v>
      </c>
      <c r="D142" s="155" t="s">
        <v>174</v>
      </c>
      <c r="E142" s="156" t="n">
        <v>5163</v>
      </c>
      <c r="F142" s="172" t="n">
        <v>181</v>
      </c>
      <c r="G142" s="172" t="n">
        <v>162</v>
      </c>
      <c r="H142" s="172" t="s">
        <v>171</v>
      </c>
      <c r="I142" s="172" t="s">
        <v>171</v>
      </c>
      <c r="J142" s="172" t="n">
        <v>6</v>
      </c>
      <c r="K142" s="172" t="s">
        <v>171</v>
      </c>
      <c r="L142" s="172" t="n">
        <v>13</v>
      </c>
      <c r="M142" s="172" t="s">
        <v>171</v>
      </c>
      <c r="N142" s="172" t="s">
        <v>171</v>
      </c>
      <c r="O142" s="158" t="n">
        <v>136</v>
      </c>
    </row>
    <row r="143" s="19" customFormat="true" ht="12" hidden="false" customHeight="false" outlineLevel="0" collapsed="false">
      <c r="A143" s="154" t="n">
        <v>137</v>
      </c>
      <c r="B143" s="155" t="s">
        <v>460</v>
      </c>
      <c r="C143" s="156" t="s">
        <v>461</v>
      </c>
      <c r="D143" s="155" t="s">
        <v>198</v>
      </c>
      <c r="E143" s="156" t="n">
        <v>5156</v>
      </c>
      <c r="F143" s="172" t="n">
        <v>270</v>
      </c>
      <c r="G143" s="172" t="n">
        <v>245</v>
      </c>
      <c r="H143" s="172" t="n">
        <v>19</v>
      </c>
      <c r="I143" s="172" t="s">
        <v>171</v>
      </c>
      <c r="J143" s="172" t="n">
        <v>3</v>
      </c>
      <c r="K143" s="172" t="s">
        <v>171</v>
      </c>
      <c r="L143" s="172" t="n">
        <v>3</v>
      </c>
      <c r="M143" s="172" t="s">
        <v>171</v>
      </c>
      <c r="N143" s="172" t="s">
        <v>171</v>
      </c>
      <c r="O143" s="158" t="n">
        <v>137</v>
      </c>
    </row>
    <row r="144" s="19" customFormat="true" ht="12" hidden="false" customHeight="false" outlineLevel="0" collapsed="false">
      <c r="A144" s="154" t="n">
        <v>138</v>
      </c>
      <c r="B144" s="155" t="s">
        <v>462</v>
      </c>
      <c r="C144" s="156" t="s">
        <v>463</v>
      </c>
      <c r="D144" s="155" t="s">
        <v>190</v>
      </c>
      <c r="E144" s="156" t="n">
        <v>5151</v>
      </c>
      <c r="F144" s="172" t="n">
        <v>184</v>
      </c>
      <c r="G144" s="172" t="n">
        <v>171</v>
      </c>
      <c r="H144" s="172" t="n">
        <v>6</v>
      </c>
      <c r="I144" s="172" t="s">
        <v>171</v>
      </c>
      <c r="J144" s="172" t="n">
        <v>7</v>
      </c>
      <c r="K144" s="172" t="s">
        <v>171</v>
      </c>
      <c r="L144" s="172" t="s">
        <v>171</v>
      </c>
      <c r="M144" s="172" t="s">
        <v>171</v>
      </c>
      <c r="N144" s="172" t="s">
        <v>171</v>
      </c>
      <c r="O144" s="158" t="n">
        <v>138</v>
      </c>
    </row>
    <row r="145" s="19" customFormat="true" ht="12" hidden="false" customHeight="false" outlineLevel="0" collapsed="false">
      <c r="A145" s="154" t="n">
        <v>139</v>
      </c>
      <c r="B145" s="155" t="s">
        <v>464</v>
      </c>
      <c r="C145" s="156" t="s">
        <v>465</v>
      </c>
      <c r="D145" s="155" t="s">
        <v>278</v>
      </c>
      <c r="E145" s="156" t="n">
        <v>5160</v>
      </c>
      <c r="F145" s="172" t="n">
        <v>104</v>
      </c>
      <c r="G145" s="172" t="n">
        <v>104</v>
      </c>
      <c r="H145" s="172" t="s">
        <v>171</v>
      </c>
      <c r="I145" s="172" t="s">
        <v>171</v>
      </c>
      <c r="J145" s="172" t="s">
        <v>171</v>
      </c>
      <c r="K145" s="172" t="s">
        <v>171</v>
      </c>
      <c r="L145" s="172" t="s">
        <v>171</v>
      </c>
      <c r="M145" s="172" t="s">
        <v>171</v>
      </c>
      <c r="N145" s="172" t="s">
        <v>171</v>
      </c>
      <c r="O145" s="158" t="n">
        <v>139</v>
      </c>
    </row>
    <row r="146" s="19" customFormat="true" ht="12" hidden="false" customHeight="false" outlineLevel="0" collapsed="false">
      <c r="A146" s="154" t="n">
        <v>140</v>
      </c>
      <c r="B146" s="155" t="s">
        <v>466</v>
      </c>
      <c r="C146" s="156" t="s">
        <v>467</v>
      </c>
      <c r="D146" s="155" t="s">
        <v>190</v>
      </c>
      <c r="E146" s="156" t="n">
        <v>5151</v>
      </c>
      <c r="F146" s="172" t="n">
        <v>184</v>
      </c>
      <c r="G146" s="172" t="n">
        <v>175</v>
      </c>
      <c r="H146" s="172" t="n">
        <v>9</v>
      </c>
      <c r="I146" s="172" t="s">
        <v>171</v>
      </c>
      <c r="J146" s="172" t="s">
        <v>171</v>
      </c>
      <c r="K146" s="172" t="s">
        <v>171</v>
      </c>
      <c r="L146" s="172" t="s">
        <v>171</v>
      </c>
      <c r="M146" s="172" t="s">
        <v>171</v>
      </c>
      <c r="N146" s="172" t="s">
        <v>171</v>
      </c>
      <c r="O146" s="158" t="n">
        <v>140</v>
      </c>
    </row>
    <row r="147" s="19" customFormat="true" ht="12" hidden="false" customHeight="false" outlineLevel="0" collapsed="false">
      <c r="A147" s="154" t="n">
        <v>141</v>
      </c>
      <c r="B147" s="155" t="s">
        <v>468</v>
      </c>
      <c r="C147" s="156" t="s">
        <v>469</v>
      </c>
      <c r="D147" s="155" t="s">
        <v>177</v>
      </c>
      <c r="E147" s="156" t="n">
        <v>5159</v>
      </c>
      <c r="F147" s="172" t="n">
        <v>142</v>
      </c>
      <c r="G147" s="172" t="n">
        <v>125</v>
      </c>
      <c r="H147" s="172" t="n">
        <v>10</v>
      </c>
      <c r="I147" s="172" t="s">
        <v>171</v>
      </c>
      <c r="J147" s="172" t="n">
        <v>7</v>
      </c>
      <c r="K147" s="172" t="s">
        <v>171</v>
      </c>
      <c r="L147" s="172" t="s">
        <v>171</v>
      </c>
      <c r="M147" s="172" t="s">
        <v>171</v>
      </c>
      <c r="N147" s="172" t="s">
        <v>171</v>
      </c>
      <c r="O147" s="158" t="n">
        <v>141</v>
      </c>
    </row>
    <row r="148" s="19" customFormat="true" ht="12" hidden="false" customHeight="false" outlineLevel="0" collapsed="false">
      <c r="A148" s="154" t="n">
        <v>142</v>
      </c>
      <c r="B148" s="155" t="s">
        <v>470</v>
      </c>
      <c r="C148" s="156" t="s">
        <v>471</v>
      </c>
      <c r="D148" s="155" t="s">
        <v>289</v>
      </c>
      <c r="E148" s="156" t="n">
        <v>5164</v>
      </c>
      <c r="F148" s="172" t="n">
        <v>43</v>
      </c>
      <c r="G148" s="172" t="n">
        <v>40</v>
      </c>
      <c r="H148" s="172" t="s">
        <v>171</v>
      </c>
      <c r="I148" s="172" t="s">
        <v>171</v>
      </c>
      <c r="J148" s="172" t="n">
        <v>3</v>
      </c>
      <c r="K148" s="172" t="s">
        <v>171</v>
      </c>
      <c r="L148" s="172" t="s">
        <v>171</v>
      </c>
      <c r="M148" s="172" t="s">
        <v>171</v>
      </c>
      <c r="N148" s="172" t="s">
        <v>171</v>
      </c>
      <c r="O148" s="158" t="n">
        <v>142</v>
      </c>
    </row>
    <row r="149" s="19" customFormat="true" ht="12" hidden="false" customHeight="false" outlineLevel="0" collapsed="false">
      <c r="A149" s="154" t="n">
        <v>143</v>
      </c>
      <c r="B149" s="155" t="s">
        <v>472</v>
      </c>
      <c r="C149" s="156" t="s">
        <v>473</v>
      </c>
      <c r="D149" s="155" t="s">
        <v>278</v>
      </c>
      <c r="E149" s="156" t="n">
        <v>5160</v>
      </c>
      <c r="F149" s="172" t="n">
        <v>162</v>
      </c>
      <c r="G149" s="172" t="n">
        <v>141</v>
      </c>
      <c r="H149" s="172" t="n">
        <v>6</v>
      </c>
      <c r="I149" s="172" t="s">
        <v>171</v>
      </c>
      <c r="J149" s="172" t="n">
        <v>9</v>
      </c>
      <c r="K149" s="172" t="s">
        <v>171</v>
      </c>
      <c r="L149" s="172" t="n">
        <v>3</v>
      </c>
      <c r="M149" s="172" t="n">
        <v>3</v>
      </c>
      <c r="N149" s="172" t="s">
        <v>171</v>
      </c>
      <c r="O149" s="158" t="n">
        <v>143</v>
      </c>
    </row>
    <row r="150" s="19" customFormat="true" ht="12" hidden="false" customHeight="false" outlineLevel="0" collapsed="false">
      <c r="A150" s="154" t="n">
        <v>144</v>
      </c>
      <c r="B150" s="155" t="s">
        <v>474</v>
      </c>
      <c r="C150" s="156" t="s">
        <v>475</v>
      </c>
      <c r="D150" s="155" t="s">
        <v>169</v>
      </c>
      <c r="E150" s="156" t="n">
        <v>5154</v>
      </c>
      <c r="F150" s="172" t="n">
        <v>177</v>
      </c>
      <c r="G150" s="172" t="n">
        <v>161</v>
      </c>
      <c r="H150" s="172" t="n">
        <v>3</v>
      </c>
      <c r="I150" s="172" t="s">
        <v>171</v>
      </c>
      <c r="J150" s="172" t="n">
        <v>7</v>
      </c>
      <c r="K150" s="172" t="n">
        <v>6</v>
      </c>
      <c r="L150" s="172" t="s">
        <v>171</v>
      </c>
      <c r="M150" s="172" t="s">
        <v>171</v>
      </c>
      <c r="N150" s="172" t="s">
        <v>171</v>
      </c>
      <c r="O150" s="158" t="n">
        <v>144</v>
      </c>
    </row>
    <row r="151" s="19" customFormat="true" ht="12" hidden="false" customHeight="false" outlineLevel="0" collapsed="false">
      <c r="A151" s="154" t="n">
        <v>145</v>
      </c>
      <c r="B151" s="155" t="s">
        <v>476</v>
      </c>
      <c r="C151" s="156" t="s">
        <v>477</v>
      </c>
      <c r="D151" s="155" t="s">
        <v>233</v>
      </c>
      <c r="E151" s="156" t="s">
        <v>478</v>
      </c>
      <c r="F151" s="172" t="n">
        <v>4055</v>
      </c>
      <c r="G151" s="172" t="n">
        <v>3110</v>
      </c>
      <c r="H151" s="172" t="n">
        <v>337</v>
      </c>
      <c r="I151" s="172" t="n">
        <v>136</v>
      </c>
      <c r="J151" s="172" t="n">
        <v>362</v>
      </c>
      <c r="K151" s="172" t="n">
        <v>57</v>
      </c>
      <c r="L151" s="172" t="n">
        <v>44</v>
      </c>
      <c r="M151" s="172" t="n">
        <v>3</v>
      </c>
      <c r="N151" s="172" t="n">
        <v>6</v>
      </c>
      <c r="O151" s="158" t="n">
        <v>145</v>
      </c>
    </row>
    <row r="152" s="19" customFormat="true" ht="12" hidden="false" customHeight="false" outlineLevel="0" collapsed="false">
      <c r="A152" s="154" t="n">
        <v>146</v>
      </c>
      <c r="B152" s="155" t="s">
        <v>479</v>
      </c>
      <c r="C152" s="156" t="s">
        <v>480</v>
      </c>
      <c r="D152" s="155" t="s">
        <v>190</v>
      </c>
      <c r="E152" s="156" t="n">
        <v>5151</v>
      </c>
      <c r="F152" s="172" t="n">
        <v>176</v>
      </c>
      <c r="G152" s="172" t="n">
        <v>167</v>
      </c>
      <c r="H152" s="172" t="s">
        <v>171</v>
      </c>
      <c r="I152" s="172" t="s">
        <v>171</v>
      </c>
      <c r="J152" s="172" t="n">
        <v>3</v>
      </c>
      <c r="K152" s="172" t="s">
        <v>171</v>
      </c>
      <c r="L152" s="172" t="n">
        <v>6</v>
      </c>
      <c r="M152" s="172" t="s">
        <v>171</v>
      </c>
      <c r="N152" s="172" t="s">
        <v>171</v>
      </c>
      <c r="O152" s="158" t="n">
        <v>146</v>
      </c>
    </row>
    <row r="153" s="19" customFormat="true" ht="12" hidden="false" customHeight="false" outlineLevel="0" collapsed="false">
      <c r="A153" s="154" t="n">
        <v>147</v>
      </c>
      <c r="B153" s="155" t="s">
        <v>481</v>
      </c>
      <c r="C153" s="156" t="s">
        <v>482</v>
      </c>
      <c r="D153" s="155" t="s">
        <v>174</v>
      </c>
      <c r="E153" s="156" t="n">
        <v>5163</v>
      </c>
      <c r="F153" s="172" t="n">
        <v>227</v>
      </c>
      <c r="G153" s="172" t="n">
        <v>212</v>
      </c>
      <c r="H153" s="172" t="n">
        <v>6</v>
      </c>
      <c r="I153" s="172" t="s">
        <v>171</v>
      </c>
      <c r="J153" s="172" t="s">
        <v>171</v>
      </c>
      <c r="K153" s="172" t="n">
        <v>9</v>
      </c>
      <c r="L153" s="172" t="s">
        <v>171</v>
      </c>
      <c r="M153" s="172" t="s">
        <v>171</v>
      </c>
      <c r="N153" s="172" t="s">
        <v>171</v>
      </c>
      <c r="O153" s="158" t="n">
        <v>147</v>
      </c>
    </row>
    <row r="154" s="19" customFormat="true" ht="12" hidden="false" customHeight="false" outlineLevel="0" collapsed="false">
      <c r="A154" s="154" t="n">
        <v>148</v>
      </c>
      <c r="B154" s="155" t="s">
        <v>483</v>
      </c>
      <c r="C154" s="156" t="s">
        <v>484</v>
      </c>
      <c r="D154" s="155" t="s">
        <v>370</v>
      </c>
      <c r="E154" s="156" t="n">
        <v>5155</v>
      </c>
      <c r="F154" s="172" t="n">
        <v>910</v>
      </c>
      <c r="G154" s="172" t="n">
        <v>819</v>
      </c>
      <c r="H154" s="172" t="n">
        <v>22</v>
      </c>
      <c r="I154" s="172" t="n">
        <v>12</v>
      </c>
      <c r="J154" s="172" t="n">
        <v>44</v>
      </c>
      <c r="K154" s="172" t="n">
        <v>3</v>
      </c>
      <c r="L154" s="172" t="n">
        <v>10</v>
      </c>
      <c r="M154" s="172" t="s">
        <v>171</v>
      </c>
      <c r="N154" s="172" t="s">
        <v>171</v>
      </c>
      <c r="O154" s="158" t="n">
        <v>148</v>
      </c>
    </row>
    <row r="155" s="19" customFormat="true" ht="12" hidden="false" customHeight="false" outlineLevel="0" collapsed="false">
      <c r="A155" s="154" t="n">
        <v>149</v>
      </c>
      <c r="B155" s="155" t="s">
        <v>485</v>
      </c>
      <c r="C155" s="156" t="s">
        <v>486</v>
      </c>
      <c r="D155" s="155" t="s">
        <v>174</v>
      </c>
      <c r="E155" s="156" t="n">
        <v>5163</v>
      </c>
      <c r="F155" s="172" t="n">
        <v>194</v>
      </c>
      <c r="G155" s="172" t="n">
        <v>182</v>
      </c>
      <c r="H155" s="172" t="s">
        <v>171</v>
      </c>
      <c r="I155" s="172" t="s">
        <v>171</v>
      </c>
      <c r="J155" s="172" t="n">
        <v>9</v>
      </c>
      <c r="K155" s="172" t="s">
        <v>171</v>
      </c>
      <c r="L155" s="172" t="s">
        <v>171</v>
      </c>
      <c r="M155" s="172" t="s">
        <v>171</v>
      </c>
      <c r="N155" s="172" t="n">
        <v>3</v>
      </c>
      <c r="O155" s="158" t="n">
        <v>149</v>
      </c>
    </row>
    <row r="156" s="19" customFormat="true" ht="12" hidden="false" customHeight="false" outlineLevel="0" collapsed="false">
      <c r="A156" s="154" t="n">
        <v>150</v>
      </c>
      <c r="B156" s="155" t="s">
        <v>487</v>
      </c>
      <c r="C156" s="156" t="s">
        <v>488</v>
      </c>
      <c r="D156" s="155" t="s">
        <v>193</v>
      </c>
      <c r="E156" s="156" t="n">
        <v>5157</v>
      </c>
      <c r="F156" s="172" t="n">
        <v>210</v>
      </c>
      <c r="G156" s="172" t="n">
        <v>201</v>
      </c>
      <c r="H156" s="172" t="n">
        <v>9</v>
      </c>
      <c r="I156" s="172" t="s">
        <v>171</v>
      </c>
      <c r="J156" s="172" t="s">
        <v>171</v>
      </c>
      <c r="K156" s="172" t="s">
        <v>171</v>
      </c>
      <c r="L156" s="172" t="s">
        <v>171</v>
      </c>
      <c r="M156" s="172" t="s">
        <v>171</v>
      </c>
      <c r="N156" s="172" t="s">
        <v>171</v>
      </c>
      <c r="O156" s="158" t="n">
        <v>150</v>
      </c>
    </row>
    <row r="157" s="19" customFormat="true" ht="12" hidden="false" customHeight="false" outlineLevel="0" collapsed="false">
      <c r="A157" s="154" t="n">
        <v>151</v>
      </c>
      <c r="B157" s="155" t="s">
        <v>489</v>
      </c>
      <c r="C157" s="156" t="s">
        <v>490</v>
      </c>
      <c r="D157" s="155" t="s">
        <v>198</v>
      </c>
      <c r="E157" s="156" t="n">
        <v>5156</v>
      </c>
      <c r="F157" s="172" t="n">
        <v>248</v>
      </c>
      <c r="G157" s="172" t="n">
        <v>239</v>
      </c>
      <c r="H157" s="172" t="n">
        <v>6</v>
      </c>
      <c r="I157" s="172" t="s">
        <v>171</v>
      </c>
      <c r="J157" s="172" t="n">
        <v>3</v>
      </c>
      <c r="K157" s="172" t="s">
        <v>171</v>
      </c>
      <c r="L157" s="172" t="s">
        <v>171</v>
      </c>
      <c r="M157" s="172" t="s">
        <v>171</v>
      </c>
      <c r="N157" s="172" t="s">
        <v>171</v>
      </c>
      <c r="O157" s="158" t="n">
        <v>151</v>
      </c>
    </row>
    <row r="158" s="19" customFormat="true" ht="12" hidden="false" customHeight="false" outlineLevel="0" collapsed="false">
      <c r="A158" s="154" t="n">
        <v>152</v>
      </c>
      <c r="B158" s="155" t="s">
        <v>491</v>
      </c>
      <c r="C158" s="156" t="s">
        <v>492</v>
      </c>
      <c r="D158" s="155" t="s">
        <v>174</v>
      </c>
      <c r="E158" s="156" t="n">
        <v>5163</v>
      </c>
      <c r="F158" s="172" t="n">
        <v>231</v>
      </c>
      <c r="G158" s="172" t="n">
        <v>209</v>
      </c>
      <c r="H158" s="172" t="n">
        <v>6</v>
      </c>
      <c r="I158" s="172" t="s">
        <v>171</v>
      </c>
      <c r="J158" s="172" t="n">
        <v>13</v>
      </c>
      <c r="K158" s="172" t="s">
        <v>171</v>
      </c>
      <c r="L158" s="172" t="n">
        <v>3</v>
      </c>
      <c r="M158" s="172" t="s">
        <v>171</v>
      </c>
      <c r="N158" s="172" t="s">
        <v>171</v>
      </c>
      <c r="O158" s="158" t="n">
        <v>152</v>
      </c>
    </row>
    <row r="159" s="19" customFormat="true" ht="12" hidden="false" customHeight="false" outlineLevel="0" collapsed="false">
      <c r="A159" s="154" t="n">
        <v>153</v>
      </c>
      <c r="B159" s="155" t="s">
        <v>493</v>
      </c>
      <c r="C159" s="156" t="s">
        <v>494</v>
      </c>
      <c r="D159" s="155" t="s">
        <v>289</v>
      </c>
      <c r="E159" s="156" t="n">
        <v>5164</v>
      </c>
      <c r="F159" s="172" t="n">
        <v>1020</v>
      </c>
      <c r="G159" s="172" t="n">
        <v>868</v>
      </c>
      <c r="H159" s="172" t="n">
        <v>40</v>
      </c>
      <c r="I159" s="172" t="n">
        <v>26</v>
      </c>
      <c r="J159" s="172" t="n">
        <v>68</v>
      </c>
      <c r="K159" s="172" t="n">
        <v>3</v>
      </c>
      <c r="L159" s="172" t="n">
        <v>9</v>
      </c>
      <c r="M159" s="172" t="s">
        <v>171</v>
      </c>
      <c r="N159" s="172" t="n">
        <v>6</v>
      </c>
      <c r="O159" s="158" t="n">
        <v>153</v>
      </c>
    </row>
    <row r="160" s="19" customFormat="true" ht="12" hidden="false" customHeight="false" outlineLevel="0" collapsed="false">
      <c r="A160" s="154" t="n">
        <v>154</v>
      </c>
      <c r="B160" s="155" t="s">
        <v>495</v>
      </c>
      <c r="C160" s="156" t="s">
        <v>496</v>
      </c>
      <c r="D160" s="155" t="s">
        <v>177</v>
      </c>
      <c r="E160" s="156" t="n">
        <v>5159</v>
      </c>
      <c r="F160" s="172" t="n">
        <v>178</v>
      </c>
      <c r="G160" s="172" t="n">
        <v>165</v>
      </c>
      <c r="H160" s="172" t="n">
        <v>6</v>
      </c>
      <c r="I160" s="172" t="n">
        <v>3</v>
      </c>
      <c r="J160" s="172" t="n">
        <v>4</v>
      </c>
      <c r="K160" s="172" t="s">
        <v>171</v>
      </c>
      <c r="L160" s="172" t="s">
        <v>171</v>
      </c>
      <c r="M160" s="172" t="s">
        <v>171</v>
      </c>
      <c r="N160" s="172" t="s">
        <v>171</v>
      </c>
      <c r="O160" s="158" t="n">
        <v>154</v>
      </c>
    </row>
    <row r="161" s="19" customFormat="true" ht="12" hidden="false" customHeight="false" outlineLevel="0" collapsed="false">
      <c r="A161" s="154" t="n">
        <v>155</v>
      </c>
      <c r="B161" s="155" t="s">
        <v>497</v>
      </c>
      <c r="C161" s="156" t="s">
        <v>498</v>
      </c>
      <c r="D161" s="155" t="s">
        <v>193</v>
      </c>
      <c r="E161" s="156" t="n">
        <v>5157</v>
      </c>
      <c r="F161" s="172" t="n">
        <v>512</v>
      </c>
      <c r="G161" s="172" t="n">
        <v>481</v>
      </c>
      <c r="H161" s="172" t="n">
        <v>24</v>
      </c>
      <c r="I161" s="172" t="s">
        <v>171</v>
      </c>
      <c r="J161" s="172" t="n">
        <v>7</v>
      </c>
      <c r="K161" s="172" t="s">
        <v>171</v>
      </c>
      <c r="L161" s="172" t="s">
        <v>171</v>
      </c>
      <c r="M161" s="172" t="s">
        <v>171</v>
      </c>
      <c r="N161" s="172" t="s">
        <v>171</v>
      </c>
      <c r="O161" s="158" t="n">
        <v>155</v>
      </c>
    </row>
    <row r="162" s="19" customFormat="true" ht="12" hidden="false" customHeight="false" outlineLevel="0" collapsed="false">
      <c r="A162" s="154" t="n">
        <v>156</v>
      </c>
      <c r="B162" s="155" t="s">
        <v>499</v>
      </c>
      <c r="C162" s="156" t="s">
        <v>500</v>
      </c>
      <c r="D162" s="155" t="s">
        <v>370</v>
      </c>
      <c r="E162" s="156" t="n">
        <v>5155</v>
      </c>
      <c r="F162" s="172" t="n">
        <v>296</v>
      </c>
      <c r="G162" s="172" t="n">
        <v>271</v>
      </c>
      <c r="H162" s="172" t="n">
        <v>12</v>
      </c>
      <c r="I162" s="172" t="s">
        <v>171</v>
      </c>
      <c r="J162" s="172" t="n">
        <v>7</v>
      </c>
      <c r="K162" s="172" t="s">
        <v>171</v>
      </c>
      <c r="L162" s="172" t="n">
        <v>3</v>
      </c>
      <c r="M162" s="172" t="n">
        <v>3</v>
      </c>
      <c r="N162" s="172" t="s">
        <v>171</v>
      </c>
      <c r="O162" s="158" t="n">
        <v>156</v>
      </c>
    </row>
    <row r="163" s="19" customFormat="true" ht="12" hidden="false" customHeight="false" outlineLevel="0" collapsed="false">
      <c r="A163" s="154" t="n">
        <v>157</v>
      </c>
      <c r="B163" s="155" t="s">
        <v>501</v>
      </c>
      <c r="C163" s="156" t="s">
        <v>502</v>
      </c>
      <c r="D163" s="155" t="s">
        <v>177</v>
      </c>
      <c r="E163" s="156" t="n">
        <v>5159</v>
      </c>
      <c r="F163" s="172" t="n">
        <v>70</v>
      </c>
      <c r="G163" s="172" t="n">
        <v>64</v>
      </c>
      <c r="H163" s="172" t="s">
        <v>171</v>
      </c>
      <c r="I163" s="172" t="s">
        <v>171</v>
      </c>
      <c r="J163" s="172" t="n">
        <v>6</v>
      </c>
      <c r="K163" s="172" t="s">
        <v>171</v>
      </c>
      <c r="L163" s="172" t="s">
        <v>171</v>
      </c>
      <c r="M163" s="172" t="s">
        <v>171</v>
      </c>
      <c r="N163" s="172" t="s">
        <v>171</v>
      </c>
      <c r="O163" s="158" t="n">
        <v>157</v>
      </c>
    </row>
    <row r="164" s="19" customFormat="true" ht="12" hidden="false" customHeight="false" outlineLevel="0" collapsed="false">
      <c r="A164" s="154" t="n">
        <v>158</v>
      </c>
      <c r="B164" s="155" t="s">
        <v>503</v>
      </c>
      <c r="C164" s="156" t="s">
        <v>504</v>
      </c>
      <c r="D164" s="155" t="s">
        <v>207</v>
      </c>
      <c r="E164" s="156" t="n">
        <v>5162</v>
      </c>
      <c r="F164" s="172" t="n">
        <v>121</v>
      </c>
      <c r="G164" s="172" t="n">
        <v>115</v>
      </c>
      <c r="H164" s="172" t="s">
        <v>171</v>
      </c>
      <c r="I164" s="172" t="s">
        <v>171</v>
      </c>
      <c r="J164" s="172" t="n">
        <v>6</v>
      </c>
      <c r="K164" s="172" t="s">
        <v>171</v>
      </c>
      <c r="L164" s="172" t="s">
        <v>171</v>
      </c>
      <c r="M164" s="172" t="s">
        <v>171</v>
      </c>
      <c r="N164" s="172" t="s">
        <v>171</v>
      </c>
      <c r="O164" s="158" t="n">
        <v>158</v>
      </c>
    </row>
    <row r="165" s="19" customFormat="true" ht="12" hidden="false" customHeight="false" outlineLevel="0" collapsed="false">
      <c r="A165" s="154" t="n">
        <v>159</v>
      </c>
      <c r="B165" s="155" t="s">
        <v>505</v>
      </c>
      <c r="C165" s="156" t="s">
        <v>506</v>
      </c>
      <c r="D165" s="155" t="s">
        <v>193</v>
      </c>
      <c r="E165" s="156" t="n">
        <v>5157</v>
      </c>
      <c r="F165" s="172" t="n">
        <v>117</v>
      </c>
      <c r="G165" s="172" t="n">
        <v>114</v>
      </c>
      <c r="H165" s="172" t="s">
        <v>171</v>
      </c>
      <c r="I165" s="172" t="s">
        <v>171</v>
      </c>
      <c r="J165" s="172" t="n">
        <v>3</v>
      </c>
      <c r="K165" s="172" t="s">
        <v>171</v>
      </c>
      <c r="L165" s="172" t="s">
        <v>171</v>
      </c>
      <c r="M165" s="172" t="s">
        <v>171</v>
      </c>
      <c r="N165" s="172" t="s">
        <v>171</v>
      </c>
      <c r="O165" s="158" t="n">
        <v>159</v>
      </c>
    </row>
    <row r="166" s="19" customFormat="true" ht="12" hidden="false" customHeight="false" outlineLevel="0" collapsed="false">
      <c r="A166" s="154" t="n">
        <v>160</v>
      </c>
      <c r="B166" s="155" t="s">
        <v>507</v>
      </c>
      <c r="C166" s="156" t="s">
        <v>508</v>
      </c>
      <c r="D166" s="155" t="s">
        <v>169</v>
      </c>
      <c r="E166" s="156" t="n">
        <v>5154</v>
      </c>
      <c r="F166" s="172" t="n">
        <v>99</v>
      </c>
      <c r="G166" s="172" t="n">
        <v>90</v>
      </c>
      <c r="H166" s="172" t="n">
        <v>9</v>
      </c>
      <c r="I166" s="172" t="s">
        <v>171</v>
      </c>
      <c r="J166" s="172" t="s">
        <v>171</v>
      </c>
      <c r="K166" s="172" t="s">
        <v>171</v>
      </c>
      <c r="L166" s="172" t="s">
        <v>171</v>
      </c>
      <c r="M166" s="172" t="s">
        <v>171</v>
      </c>
      <c r="N166" s="172" t="s">
        <v>171</v>
      </c>
      <c r="O166" s="158" t="n">
        <v>160</v>
      </c>
    </row>
    <row r="167" s="19" customFormat="true" ht="12" hidden="false" customHeight="false" outlineLevel="0" collapsed="false">
      <c r="A167" s="154" t="n">
        <v>161</v>
      </c>
      <c r="B167" s="155" t="s">
        <v>509</v>
      </c>
      <c r="C167" s="156" t="s">
        <v>510</v>
      </c>
      <c r="D167" s="155" t="s">
        <v>278</v>
      </c>
      <c r="E167" s="156" t="n">
        <v>5160</v>
      </c>
      <c r="F167" s="172" t="n">
        <v>398</v>
      </c>
      <c r="G167" s="172" t="n">
        <v>353</v>
      </c>
      <c r="H167" s="172" t="n">
        <v>21</v>
      </c>
      <c r="I167" s="172" t="n">
        <v>3</v>
      </c>
      <c r="J167" s="172" t="n">
        <v>18</v>
      </c>
      <c r="K167" s="172" t="s">
        <v>171</v>
      </c>
      <c r="L167" s="172" t="s">
        <v>171</v>
      </c>
      <c r="M167" s="172" t="n">
        <v>3</v>
      </c>
      <c r="N167" s="172" t="s">
        <v>171</v>
      </c>
      <c r="O167" s="158" t="n">
        <v>161</v>
      </c>
    </row>
    <row r="168" s="19" customFormat="true" ht="12" hidden="false" customHeight="false" outlineLevel="0" collapsed="false">
      <c r="A168" s="154" t="n">
        <v>162</v>
      </c>
      <c r="B168" s="155" t="s">
        <v>511</v>
      </c>
      <c r="C168" s="156" t="s">
        <v>512</v>
      </c>
      <c r="D168" s="155" t="s">
        <v>182</v>
      </c>
      <c r="E168" s="156" t="n">
        <v>5158</v>
      </c>
      <c r="F168" s="172" t="n">
        <v>170</v>
      </c>
      <c r="G168" s="172" t="n">
        <v>161</v>
      </c>
      <c r="H168" s="172" t="n">
        <v>6</v>
      </c>
      <c r="I168" s="172" t="s">
        <v>171</v>
      </c>
      <c r="J168" s="172" t="n">
        <v>3</v>
      </c>
      <c r="K168" s="172" t="s">
        <v>171</v>
      </c>
      <c r="L168" s="172" t="s">
        <v>171</v>
      </c>
      <c r="M168" s="172" t="s">
        <v>171</v>
      </c>
      <c r="N168" s="172" t="s">
        <v>171</v>
      </c>
      <c r="O168" s="158" t="n">
        <v>162</v>
      </c>
    </row>
    <row r="169" s="19" customFormat="true" ht="12" hidden="false" customHeight="false" outlineLevel="0" collapsed="false">
      <c r="A169" s="154" t="n">
        <v>163</v>
      </c>
      <c r="B169" s="155" t="s">
        <v>513</v>
      </c>
      <c r="C169" s="156" t="s">
        <v>514</v>
      </c>
      <c r="D169" s="155" t="s">
        <v>278</v>
      </c>
      <c r="E169" s="156" t="n">
        <v>5160</v>
      </c>
      <c r="F169" s="172" t="n">
        <v>299</v>
      </c>
      <c r="G169" s="172" t="n">
        <v>278</v>
      </c>
      <c r="H169" s="172" t="n">
        <v>9</v>
      </c>
      <c r="I169" s="172" t="n">
        <v>3</v>
      </c>
      <c r="J169" s="172" t="n">
        <v>3</v>
      </c>
      <c r="K169" s="172" t="s">
        <v>171</v>
      </c>
      <c r="L169" s="172" t="n">
        <v>6</v>
      </c>
      <c r="M169" s="172" t="s">
        <v>171</v>
      </c>
      <c r="N169" s="172" t="s">
        <v>171</v>
      </c>
      <c r="O169" s="158" t="n">
        <v>163</v>
      </c>
    </row>
    <row r="170" s="165" customFormat="true" ht="12" hidden="false" customHeight="false" outlineLevel="0" collapsed="false">
      <c r="A170" s="159" t="n">
        <v>164</v>
      </c>
      <c r="B170" s="162" t="s">
        <v>515</v>
      </c>
      <c r="C170" s="179"/>
      <c r="D170" s="162"/>
      <c r="E170" s="162"/>
      <c r="F170" s="174" t="n">
        <v>66102</v>
      </c>
      <c r="G170" s="174" t="n">
        <v>55326</v>
      </c>
      <c r="H170" s="174" t="n">
        <v>3837</v>
      </c>
      <c r="I170" s="174" t="n">
        <v>1590</v>
      </c>
      <c r="J170" s="174" t="n">
        <v>3918</v>
      </c>
      <c r="K170" s="174" t="n">
        <v>538</v>
      </c>
      <c r="L170" s="174" t="n">
        <v>642</v>
      </c>
      <c r="M170" s="174" t="n">
        <v>63</v>
      </c>
      <c r="N170" s="174" t="n">
        <v>188</v>
      </c>
      <c r="O170" s="164" t="n">
        <v>164</v>
      </c>
    </row>
  </sheetData>
  <mergeCells count="9">
    <mergeCell ref="A3:A5"/>
    <mergeCell ref="B3:B5"/>
    <mergeCell ref="C3:C5"/>
    <mergeCell ref="D3:D5"/>
    <mergeCell ref="E3:E5"/>
    <mergeCell ref="F3:F4"/>
    <mergeCell ref="G3:N3"/>
    <mergeCell ref="O3:O5"/>
    <mergeCell ref="F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4PZ</dc:creator>
  <dc:description/>
  <dc:language>en-US</dc:language>
  <cp:lastModifiedBy>USER  für Installationen</cp:lastModifiedBy>
  <cp:lastPrinted>2013-08-09T06:40:49Z</cp:lastPrinted>
  <dcterms:modified xsi:type="dcterms:W3CDTF">2013-08-19T06:55:23Z</dcterms:modified>
  <cp:revision>0</cp:revision>
  <dc:subject>Zensus 2011</dc:subject>
  <dc:title>Ergebnisse der Gebäude- und Wohnungszählung vom 9. Mai 2011 für den Landkreis Mecklenburgische Seenplatte nach Gemeinden, Stand: Mai 2013</dc:title>
</cp:coreProperties>
</file>