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eckblatt" sheetId="1" state="visible" r:id="rId2"/>
    <sheet name="Impressum" sheetId="2" state="visible" r:id="rId3"/>
    <sheet name="Inhaltsverzeichnis" sheetId="3" state="visible" r:id="rId4"/>
    <sheet name="Vorbemerkungen" sheetId="4" state="visible" r:id="rId5"/>
    <sheet name="Definition" sheetId="5" state="visible" r:id="rId6"/>
    <sheet name="1.1 Kreise nach Alter" sheetId="6" state="visible" r:id="rId7"/>
    <sheet name="1.2 Kreise Alter Geschlecht" sheetId="7" state="visible" r:id="rId8"/>
    <sheet name="1.3 Kreise Staatsangehörigkeit" sheetId="8" state="visible" r:id="rId9"/>
    <sheet name="1.4 Kreise Familienstand" sheetId="9" state="visible" r:id="rId10"/>
    <sheet name="1.5 Kreise Religion" sheetId="10" state="visible" r:id="rId11"/>
    <sheet name="74 - 2.1 Geschlecht" sheetId="11" state="visible" r:id="rId12"/>
    <sheet name="74 - 2.2 Alter" sheetId="12" state="visible" r:id="rId13"/>
    <sheet name="74 - 2.3 Staatsangehörigkeit" sheetId="13" state="visible" r:id="rId14"/>
    <sheet name="74 - 2.4 Familienstand" sheetId="14" state="visible" r:id="rId15"/>
    <sheet name="74 - 2.5 Religion" sheetId="15" state="visible" r:id="rId16"/>
    <sheet name="74 - 3.1 Geschlecht Alter" sheetId="16" state="visible" r:id="rId17"/>
    <sheet name="74 - 3.2 Geschlecht Staatsang." sheetId="17" state="visible" r:id="rId18"/>
    <sheet name="74 - 3.3 Geschlecht Familienst" sheetId="18" state="visible" r:id="rId19"/>
    <sheet name="74 - 3.4 Geschlecht Religion" sheetId="19" state="visible" r:id="rId20"/>
  </sheets>
  <definedNames>
    <definedName function="false" hidden="false" localSheetId="10" name="_xlnm.Print_Titles" vbProcedure="false">'74 - 2.1 Geschlecht'!$1:$6</definedName>
    <definedName function="false" hidden="false" localSheetId="11" name="_xlnm.Print_Titles" vbProcedure="false">'74 - 2.2 Alter'!$1:$6</definedName>
    <definedName function="false" hidden="false" localSheetId="12" name="_xlnm.Print_Titles" vbProcedure="false">'74 - 2.3 Staatsangehörigkeit'!$1:$6</definedName>
    <definedName function="false" hidden="false" localSheetId="13" name="_xlnm.Print_Titles" vbProcedure="false">'74 - 2.4 Familienstand'!$1:$6</definedName>
    <definedName function="false" hidden="false" localSheetId="14" name="_xlnm.Print_Titles" vbProcedure="false">'74 - 2.5 Religion'!$1:$6</definedName>
    <definedName function="false" hidden="false" localSheetId="15" name="_xlnm.Print_Titles" vbProcedure="false">'74 - 3.1 Geschlecht Alter'!$1:$7</definedName>
    <definedName function="false" hidden="false" localSheetId="16" name="_xlnm.Print_Titles" vbProcedure="false">'74 - 3.2 Geschlecht Staatsang.'!$1:$7</definedName>
    <definedName function="false" hidden="false" localSheetId="17" name="_xlnm.Print_Titles" vbProcedure="false">'74 - 3.3 Geschlecht Familienst'!$1:$7</definedName>
    <definedName function="false" hidden="false" localSheetId="18" name="_xlnm.Print_Titles" vbProcedure="false">'74 - 3.4 Geschlecht Religion'!$1:$7</definedName>
    <definedName function="false" hidden="false" localSheetId="1" name="_Toc169328161" vbProcedure="false">#REF!</definedName>
    <definedName function="false" hidden="false" localSheetId="1" name="_Toc87323993" vbProcedure="false">#REF!</definedName>
    <definedName function="false" hidden="false" localSheetId="10" name="Excel_BuiltIn__FilterDatabase" vbProcedure="false">'74 - 2.1 Geschlecht'!$A$5:$I$5</definedName>
    <definedName function="false" hidden="false" localSheetId="11" name="Excel_BuiltIn__FilterDatabase" vbProcedure="false">'74 - 2.2 Alter'!$A$5:$O$5</definedName>
    <definedName function="false" hidden="false" localSheetId="12" name="Excel_BuiltIn__FilterDatabase" vbProcedure="false">'74 - 2.3 Staatsangehörigkeit'!$A$5:$I$5</definedName>
    <definedName function="false" hidden="false" localSheetId="13" name="Excel_BuiltIn__FilterDatabase" vbProcedure="false">'74 - 2.4 Familienstand'!$A$5:$O$5</definedName>
    <definedName function="false" hidden="false" localSheetId="14" name="Excel_BuiltIn__FilterDatabase" vbProcedure="false">'74 - 2.5 Religion'!$A$5:$K$5</definedName>
    <definedName function="false" hidden="false" localSheetId="15" name="Excel_BuiltIn__FilterDatabase" vbProcedure="false">'74 - 3.1 Geschlecht Alter'!$A$6:$R$6</definedName>
    <definedName function="false" hidden="false" localSheetId="16" name="Excel_BuiltIn__FilterDatabase" vbProcedure="false">'74 - 3.2 Geschlecht Staatsang.'!$A$6:$L$6</definedName>
    <definedName function="false" hidden="false" localSheetId="17" name="Excel_BuiltIn__FilterDatabase" vbProcedure="false">'74 - 3.3 Geschlecht Familienst'!$A$6:$R$6</definedName>
    <definedName function="false" hidden="false" localSheetId="18" name="Excel_BuiltIn__FilterDatabase" vbProcedure="false">'74 - 3.4 Geschlecht Religion'!$A$6:$N$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7" uniqueCount="330">
  <si>
    <t xml:space="preserve">Inhaltsverzeichnis</t>
  </si>
  <si>
    <t xml:space="preserve">Textteil</t>
  </si>
  <si>
    <t xml:space="preserve">Seite</t>
  </si>
  <si>
    <t xml:space="preserve">Vorbemerkungen</t>
  </si>
  <si>
    <t xml:space="preserve">Definitionen</t>
  </si>
  <si>
    <t xml:space="preserve">Tabellenteil</t>
  </si>
  <si>
    <t xml:space="preserve">1.     Bevölkerung am 9. Mai 2011 nach Kreisen</t>
  </si>
  <si>
    <t xml:space="preserve">1.1   Bevölkerung am 9. Mai 2011 nach Altersgruppen </t>
  </si>
  <si>
    <t xml:space="preserve">1.2   Bevölkerung am 9. Mai 2011 nach Altersgruppen und Geschlecht</t>
  </si>
  <si>
    <t xml:space="preserve">1.3   Bevölkerung am 9. Mai 2011 nach Staatsangehörigkeit</t>
  </si>
  <si>
    <t xml:space="preserve">1.4   Bevölkerung am 9. Mai 2011 nach Familienstand</t>
  </si>
  <si>
    <t xml:space="preserve">1.5   Bevölkerung am 9. Mai 2011 nach Religion</t>
  </si>
  <si>
    <t xml:space="preserve">2.     Bevölkerung am 9. Mai 2011 nach Gemeinden</t>
  </si>
  <si>
    <t xml:space="preserve">2.1   Bevölkerung am 9. Mai 2011 nach Geschlecht</t>
  </si>
  <si>
    <t xml:space="preserve">2.2   Bevölkerung am 9. Mai 2011 nach Altersgrupppen</t>
  </si>
  <si>
    <t xml:space="preserve">2.3   Bevölkerung am 9. Mai 2011 nach Staatsangehörigkeit </t>
  </si>
  <si>
    <t xml:space="preserve">2.4   Bevölkerung am 9. Mai 2011 nach Familienstand </t>
  </si>
  <si>
    <t xml:space="preserve">2.5   Bevölkerung am 9. Mai 2011 nach Religion </t>
  </si>
  <si>
    <t xml:space="preserve">3.     Bevölkerung am 9. Mai 2011 nach Geschlecht und Gemeinden</t>
  </si>
  <si>
    <t xml:space="preserve">3.1   Bevölkerung am 9. Mai 2011 nach Altersgruppen</t>
  </si>
  <si>
    <t xml:space="preserve">3.2   Bevölkerung am 9. Mai 2011 nach Staatsangehörigkeit</t>
  </si>
  <si>
    <t xml:space="preserve">3.3   Bevölkerung am 9. Mai 2011 nach Familienstand</t>
  </si>
  <si>
    <t xml:space="preserve">3.4   Bevölkerung am 9. Mai 2011 nach Religion</t>
  </si>
  <si>
    <t xml:space="preserve">  Vorbemerkungen</t>
  </si>
  <si>
    <t xml:space="preserve">Mit Stichtag 9. Mai 2011 fand in Deutschland eine Volks-, Gebäude- und Wohnungszählung statt. Mit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Der Zensus 2011 stellt die Einwohnerzahlen in Bund, Ländern und Gemeinden fest – sie sind das wichtigste Ergebnis beim Zensus. Zahlreiche Rechtsvorschriften in Deutschland beziehen sich direkt auf die amtlichen Einwohnerzahlen. Sie sind entscheidend für Ausgleichszahlungen zwischen den Ländern („Länderfinanzausgleich“), für den kommunalen Finanzausgleich, bei der Einteilung der Wahlkreise oder für die Stimmenzahl der Länder im Bundesrat. Ermittelt wird die Anzahl der Personen mit Hauptwohnsitz in den jeweiligen Regionen Deutschlands. Die Zahlen sind „tief gegliedert“, das heißt, sie können selbst für kleine Gemeinden gesondert ausgewiesen werden.
Neben der Ermittlung des Bevölkerungsstandes wurden zusätzlich auch grundlegende Strukturmerkmale der Bevölkerung wie z.B. Alter, Familienstand und Religion erhoben. </t>
  </si>
  <si>
    <t xml:space="preserve">Gegenstand dieses Heftes ist die gemeindeweise Darstellung der Bevölkerung des Landkreises Nordwestmecklenburg am Stichtag 9. Mai 2011 nach demografischen Merkmalen. </t>
  </si>
  <si>
    <t xml:space="preserve">Die Angaben innerhalb dieses Statistischen Heftes stellen den Bevölkerungsstand auf dem 
Gebietsstand vom 31. Mai 2013 dar.</t>
  </si>
  <si>
    <t xml:space="preserve">Sämtliche Änderungen des Gebietsstandes zwischen dem Zählungsstichtag 9. Mai 2011 und 
dem 31. Mai 2013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auf dem Gebietsstand vom 9. Mai 2011 zur Verfügung.</t>
  </si>
  <si>
    <t xml:space="preserve">Die dargestellten Summenwerte werden stets auf Basis der ungerundeten Ausgangswerte ermittelt, weshalb diese von einer etwaigen selbstberechneten Summe der Einzelwerte abweichen können.                            </t>
  </si>
  <si>
    <t xml:space="preserve">Bei den ausgewiesenen Ergebnissen sind grundsätzlich nicht berücksichtigt: im Ausland tätige Angehörige der Bundeswehr, der Polizeibehörden und des Auswärtigen Dienstes sowie ihre dort ansässigen Familien.</t>
  </si>
  <si>
    <t xml:space="preserve">Merkmal</t>
  </si>
  <si>
    <t xml:space="preserve">Definition</t>
  </si>
  <si>
    <t xml:space="preserve">Alter</t>
  </si>
  <si>
    <t xml:space="preserve">Das Alter der Person bezeichnet das vollendete Lebensjahr zum Stichtag 9. Mai 2011.</t>
  </si>
  <si>
    <t xml:space="preserve">Familienstand</t>
  </si>
  <si>
    <t xml:space="preserve">Das Merkmal gibt an, welchen personenrechtlichen Familienstand eine Person hat. Der personenrechtliche Familienstand wird nach dem Personenstandsgesetz sowie nach dem Gesetz über die Eingetragene Lebenspartnerschaft ausgewiesen.
Für die Differenzierungen nach Familienstand beziehen sich die Informationen zu „Lebenspartnerschaften“ auf eingetragene gleichgeschlechtliche Lebenspartnerschaften.</t>
  </si>
  <si>
    <t xml:space="preserve">Religion</t>
  </si>
  <si>
    <t xml:space="preserve">Das Merkmal gibt die Zugehörigkeit zu einer öffentlich-rechtlichen Religionsgesellschaft an. </t>
  </si>
  <si>
    <t xml:space="preserve">Die Ausprägungen sind:</t>
  </si>
  <si>
    <t xml:space="preserve">    - Römisch-katholische Kirche (öffentlich-rechtlich)</t>
  </si>
  <si>
    <t xml:space="preserve">    - Evangelische Kirche (öffentlich-rechtlich)</t>
  </si>
  <si>
    <t xml:space="preserve">    - sonstige, keine, ohne Angabe</t>
  </si>
  <si>
    <t xml:space="preserve">Staatsangehörigkeit</t>
  </si>
  <si>
    <t xml:space="preserve">Das Merkmal unterscheidet zwischen Personen deutscher und nicht-deutscher Staatsangehörigkeit. Personen mit einer deutschen Staatsangehörigkeit gelten als Deutsche, unabhängig vom Vorliegen weiterer Staatsangehörigkeiten. 
Unter Ausländer/-innen werden auch Staatenlose sowie Personen ohne Angaben zur Staatsangehörigkeit zusammengefasst.</t>
  </si>
  <si>
    <t xml:space="preserve">    - Deutsche</t>
  </si>
  <si>
    <t xml:space="preserve">    - Ausländer/-innen</t>
  </si>
  <si>
    <t xml:space="preserve"> 1.1 Bevölkerung am 9. Mai 2011 nach Altersgruppen</t>
  </si>
  <si>
    <t xml:space="preserve">Lfd. 
Nr.</t>
  </si>
  <si>
    <r>
      <rPr>
        <sz val="9"/>
        <color rgb="FF000000"/>
        <rFont val="Arial"/>
        <family val="2"/>
      </rPr>
      <t xml:space="preserve">Kreisfreie Stadt
Landkreis
</t>
    </r>
    <r>
      <rPr>
        <i val="true"/>
        <sz val="9"/>
        <color rgb="FF000000"/>
        <rFont val="Arial"/>
        <family val="2"/>
      </rPr>
      <t xml:space="preserve">Große kreisangehörige Stadt
</t>
    </r>
    <r>
      <rPr>
        <sz val="9"/>
        <color rgb="FF000000"/>
        <rFont val="Arial"/>
        <family val="2"/>
      </rPr>
      <t xml:space="preserve">Land</t>
    </r>
  </si>
  <si>
    <t xml:space="preserve">Insgesamt</t>
  </si>
  <si>
    <t xml:space="preserve">Davon nach Altersgruppen</t>
  </si>
  <si>
    <t xml:space="preserve">(von … bis unter … Jahren)</t>
  </si>
  <si>
    <t xml:space="preserve">unter 18</t>
  </si>
  <si>
    <t xml:space="preserve">18 - 30</t>
  </si>
  <si>
    <t xml:space="preserve">30 - 50</t>
  </si>
  <si>
    <t xml:space="preserve">50 - 65</t>
  </si>
  <si>
    <t xml:space="preserve">65 und mehr</t>
  </si>
  <si>
    <t xml:space="preserve">Anzahl</t>
  </si>
  <si>
    <t xml:space="preserve">%</t>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 1.2 Bevölkerung am 9. Mai 2011 nach Altersgruppen und Geschlecht </t>
  </si>
  <si>
    <t xml:space="preserve">Davon nach Altersgruppen (von … bis unter … Jahren)</t>
  </si>
  <si>
    <t xml:space="preserve">Männlich</t>
  </si>
  <si>
    <t xml:space="preserve">Weiblich</t>
  </si>
  <si>
    <t xml:space="preserve"> 1.3 Bevölkerung am 9. Mai 2011 nach Staatsangehörigkeit</t>
  </si>
  <si>
    <t xml:space="preserve">Davon</t>
  </si>
  <si>
    <t xml:space="preserve">Deutsche</t>
  </si>
  <si>
    <t xml:space="preserve">Ausländer/-innen</t>
  </si>
  <si>
    <t xml:space="preserve"> 1.4 Bevölkerung am 9. Mai 2011 nach Familienstand </t>
  </si>
  <si>
    <t xml:space="preserve">Da</t>
  </si>
  <si>
    <t xml:space="preserve">von</t>
  </si>
  <si>
    <t xml:space="preserve">ledig</t>
  </si>
  <si>
    <t xml:space="preserve">verheiratet/ Lebenspartnerschaft</t>
  </si>
  <si>
    <t xml:space="preserve">verwitwet/
Lebenspartner/-in verstorben</t>
  </si>
  <si>
    <t xml:space="preserve">geschieden/ Lebenspartnerschaft aufgehoben</t>
  </si>
  <si>
    <t xml:space="preserve">ohne Angabe</t>
  </si>
  <si>
    <t xml:space="preserve">-</t>
  </si>
  <si>
    <t xml:space="preserve"> 1.5 Bevölkerung am 9. Mai 2011 nach Religion</t>
  </si>
  <si>
    <t xml:space="preserve">Römisch-katholische Kirche
 (öffentlich-rechtlich)</t>
  </si>
  <si>
    <t xml:space="preserve">Evangelische Kirche
(öffentlich-rechtlich)</t>
  </si>
  <si>
    <t xml:space="preserve">Sonstige, keine,
ohne Angaben</t>
  </si>
  <si>
    <r>
      <rPr>
        <b val="true"/>
        <sz val="8"/>
        <color rgb="FF000000"/>
        <rFont val="Arial"/>
        <family val="2"/>
      </rPr>
      <t xml:space="preserve"> </t>
    </r>
    <r>
      <rPr>
        <b val="true"/>
        <sz val="11"/>
        <color rgb="FF000000"/>
        <rFont val="Arial"/>
        <family val="2"/>
      </rPr>
      <t xml:space="preserve">2.1 Bevölkerung am 9. Mai 2011 nach Geschlecht</t>
    </r>
  </si>
  <si>
    <t xml:space="preserve">Gemeinde
Landkreis</t>
  </si>
  <si>
    <t xml:space="preserve">Gemeinde-schlüssel</t>
  </si>
  <si>
    <t xml:space="preserve">Amtsfreie Gemeinde
Amt</t>
  </si>
  <si>
    <t xml:space="preserve">Amts-schlüssel</t>
  </si>
  <si>
    <t xml:space="preserve">männlich</t>
  </si>
  <si>
    <t xml:space="preserve">weiblich</t>
  </si>
  <si>
    <t xml:space="preserve">Alt Meteln</t>
  </si>
  <si>
    <t xml:space="preserve">13074001</t>
  </si>
  <si>
    <t xml:space="preserve">Lützow-Lübstorf</t>
  </si>
  <si>
    <t xml:space="preserve">5455</t>
  </si>
  <si>
    <t xml:space="preserve">Bad Kleinen</t>
  </si>
  <si>
    <t xml:space="preserve">13074002</t>
  </si>
  <si>
    <t xml:space="preserve">Dorf Mecklenburg-Bad Kleinen</t>
  </si>
  <si>
    <t xml:space="preserve">5451</t>
  </si>
  <si>
    <t xml:space="preserve">Barnekow</t>
  </si>
  <si>
    <t xml:space="preserve">13074003</t>
  </si>
  <si>
    <t xml:space="preserve">Benz</t>
  </si>
  <si>
    <t xml:space="preserve">13074004</t>
  </si>
  <si>
    <t xml:space="preserve">Neuburg</t>
  </si>
  <si>
    <t xml:space="preserve">5456</t>
  </si>
  <si>
    <t xml:space="preserve">Bernstorf</t>
  </si>
  <si>
    <t xml:space="preserve">13074005</t>
  </si>
  <si>
    <t xml:space="preserve">Grevesmühlen-Land</t>
  </si>
  <si>
    <t xml:space="preserve">5453</t>
  </si>
  <si>
    <t xml:space="preserve">Bibow</t>
  </si>
  <si>
    <t xml:space="preserve">13074006</t>
  </si>
  <si>
    <t xml:space="preserve">Neukloster-Warin</t>
  </si>
  <si>
    <t xml:space="preserve">5457</t>
  </si>
  <si>
    <t xml:space="preserve">Blowatz</t>
  </si>
  <si>
    <t xml:space="preserve">13074007</t>
  </si>
  <si>
    <t xml:space="preserve">Bobitz</t>
  </si>
  <si>
    <t xml:space="preserve">13074008</t>
  </si>
  <si>
    <t xml:space="preserve">Boiensdorf</t>
  </si>
  <si>
    <t xml:space="preserve">13074009</t>
  </si>
  <si>
    <t xml:space="preserve">Boltenhagen</t>
  </si>
  <si>
    <t xml:space="preserve">13074010</t>
  </si>
  <si>
    <t xml:space="preserve">Klützer Winkel</t>
  </si>
  <si>
    <t xml:space="preserve">5454</t>
  </si>
  <si>
    <t xml:space="preserve">Börzow</t>
  </si>
  <si>
    <t xml:space="preserve">13074011</t>
  </si>
  <si>
    <t xml:space="preserve">Brüsewitz</t>
  </si>
  <si>
    <t xml:space="preserve">13074012</t>
  </si>
  <si>
    <t xml:space="preserve">Carlow</t>
  </si>
  <si>
    <t xml:space="preserve">13074013</t>
  </si>
  <si>
    <t xml:space="preserve">Rehna</t>
  </si>
  <si>
    <t xml:space="preserve">5458</t>
  </si>
  <si>
    <t xml:space="preserve">Cramonshagen</t>
  </si>
  <si>
    <t xml:space="preserve">13074014</t>
  </si>
  <si>
    <t xml:space="preserve">Dalberg-Wendelstorf</t>
  </si>
  <si>
    <t xml:space="preserve">13074015</t>
  </si>
  <si>
    <t xml:space="preserve">Damshagen</t>
  </si>
  <si>
    <t xml:space="preserve">13074016</t>
  </si>
  <si>
    <t xml:space="preserve">Dassow, Stadt</t>
  </si>
  <si>
    <t xml:space="preserve">13074017</t>
  </si>
  <si>
    <t xml:space="preserve">Schönberger Land</t>
  </si>
  <si>
    <t xml:space="preserve">5459</t>
  </si>
  <si>
    <t xml:space="preserve">Dechow</t>
  </si>
  <si>
    <t xml:space="preserve">13074018</t>
  </si>
  <si>
    <t xml:space="preserve">Dorf Mecklenburg</t>
  </si>
  <si>
    <t xml:space="preserve">13074019</t>
  </si>
  <si>
    <t xml:space="preserve">Dragun</t>
  </si>
  <si>
    <t xml:space="preserve">13074020</t>
  </si>
  <si>
    <t xml:space="preserve">Gadebusch</t>
  </si>
  <si>
    <t xml:space="preserve">5452</t>
  </si>
  <si>
    <t xml:space="preserve">Gadebusch, Stadt</t>
  </si>
  <si>
    <t xml:space="preserve">13074021</t>
  </si>
  <si>
    <t xml:space="preserve">Gägelow</t>
  </si>
  <si>
    <t xml:space="preserve">13074022</t>
  </si>
  <si>
    <t xml:space="preserve">Glasin</t>
  </si>
  <si>
    <t xml:space="preserve">13074023</t>
  </si>
  <si>
    <t xml:space="preserve">Gottesgabe</t>
  </si>
  <si>
    <t xml:space="preserve">13074024</t>
  </si>
  <si>
    <t xml:space="preserve">Grambow</t>
  </si>
  <si>
    <t xml:space="preserve">13074025</t>
  </si>
  <si>
    <t xml:space="preserve">Grevesmühlen, Stadt</t>
  </si>
  <si>
    <t xml:space="preserve">13074026</t>
  </si>
  <si>
    <t xml:space="preserve">amtsfreie Gemeinde</t>
  </si>
  <si>
    <t xml:space="preserve">0411</t>
  </si>
  <si>
    <t xml:space="preserve">Grieben</t>
  </si>
  <si>
    <t xml:space="preserve">13074027</t>
  </si>
  <si>
    <t xml:space="preserve">Groß Molzahn</t>
  </si>
  <si>
    <t xml:space="preserve">13074028</t>
  </si>
  <si>
    <t xml:space="preserve">Groß Siemz</t>
  </si>
  <si>
    <t xml:space="preserve">13074029</t>
  </si>
  <si>
    <t xml:space="preserve">Groß Stieten</t>
  </si>
  <si>
    <t xml:space="preserve">13074030</t>
  </si>
  <si>
    <t xml:space="preserve">Hohen Viecheln</t>
  </si>
  <si>
    <t xml:space="preserve">13074031</t>
  </si>
  <si>
    <t xml:space="preserve">Hohenkirchen</t>
  </si>
  <si>
    <t xml:space="preserve">13074032</t>
  </si>
  <si>
    <t xml:space="preserve">Holdorf</t>
  </si>
  <si>
    <t xml:space="preserve">13074033</t>
  </si>
  <si>
    <t xml:space="preserve">Hornstorf</t>
  </si>
  <si>
    <t xml:space="preserve">13074034</t>
  </si>
  <si>
    <t xml:space="preserve">Insel Poel</t>
  </si>
  <si>
    <t xml:space="preserve">13074035</t>
  </si>
  <si>
    <t xml:space="preserve">0412</t>
  </si>
  <si>
    <t xml:space="preserve">Jesendorf</t>
  </si>
  <si>
    <t xml:space="preserve">13074036</t>
  </si>
  <si>
    <t xml:space="preserve">Kalkhorst</t>
  </si>
  <si>
    <t xml:space="preserve">13074037</t>
  </si>
  <si>
    <t xml:space="preserve">Klein Trebbow</t>
  </si>
  <si>
    <t xml:space="preserve">13074038</t>
  </si>
  <si>
    <t xml:space="preserve">Klütz, Stadt</t>
  </si>
  <si>
    <t xml:space="preserve">13074039</t>
  </si>
  <si>
    <t xml:space="preserve">Kneese</t>
  </si>
  <si>
    <t xml:space="preserve">13074040</t>
  </si>
  <si>
    <t xml:space="preserve">Königsfeld</t>
  </si>
  <si>
    <t xml:space="preserve">13074042</t>
  </si>
  <si>
    <t xml:space="preserve">Krembz</t>
  </si>
  <si>
    <t xml:space="preserve">13074043</t>
  </si>
  <si>
    <t xml:space="preserve">Krusenhagen</t>
  </si>
  <si>
    <t xml:space="preserve">13074044</t>
  </si>
  <si>
    <t xml:space="preserve">Lockwisch</t>
  </si>
  <si>
    <t xml:space="preserve">13074045</t>
  </si>
  <si>
    <t xml:space="preserve">Lübberstorf</t>
  </si>
  <si>
    <t xml:space="preserve">13074046</t>
  </si>
  <si>
    <t xml:space="preserve">Lübow</t>
  </si>
  <si>
    <t xml:space="preserve">13074047</t>
  </si>
  <si>
    <t xml:space="preserve">Lübstorf</t>
  </si>
  <si>
    <t xml:space="preserve">13074048</t>
  </si>
  <si>
    <t xml:space="preserve">Lüdersdorf</t>
  </si>
  <si>
    <t xml:space="preserve">13074049</t>
  </si>
  <si>
    <t xml:space="preserve">Lützow</t>
  </si>
  <si>
    <t xml:space="preserve">13074050</t>
  </si>
  <si>
    <t xml:space="preserve">Mallentin</t>
  </si>
  <si>
    <t xml:space="preserve">13074051</t>
  </si>
  <si>
    <t xml:space="preserve">Menzendorf</t>
  </si>
  <si>
    <t xml:space="preserve">13074052</t>
  </si>
  <si>
    <t xml:space="preserve">Metelsdorf</t>
  </si>
  <si>
    <t xml:space="preserve">13074053</t>
  </si>
  <si>
    <t xml:space="preserve">Mühlen Eichsen</t>
  </si>
  <si>
    <t xml:space="preserve">13074054</t>
  </si>
  <si>
    <t xml:space="preserve">Nesow</t>
  </si>
  <si>
    <t xml:space="preserve">13074055</t>
  </si>
  <si>
    <t xml:space="preserve">13074056</t>
  </si>
  <si>
    <t xml:space="preserve">Neukloster, Stadt</t>
  </si>
  <si>
    <t xml:space="preserve">13074057</t>
  </si>
  <si>
    <t xml:space="preserve">Niendorf</t>
  </si>
  <si>
    <t xml:space="preserve">13074058</t>
  </si>
  <si>
    <t xml:space="preserve">Papenhusen</t>
  </si>
  <si>
    <t xml:space="preserve">13074059</t>
  </si>
  <si>
    <t xml:space="preserve">Passee</t>
  </si>
  <si>
    <t xml:space="preserve">13074060</t>
  </si>
  <si>
    <t xml:space="preserve">Perlin</t>
  </si>
  <si>
    <t xml:space="preserve">13074061</t>
  </si>
  <si>
    <t xml:space="preserve">Pingelshagen</t>
  </si>
  <si>
    <t xml:space="preserve">13074062</t>
  </si>
  <si>
    <t xml:space="preserve">Plüschow</t>
  </si>
  <si>
    <t xml:space="preserve">13074063</t>
  </si>
  <si>
    <t xml:space="preserve">Pokrent</t>
  </si>
  <si>
    <t xml:space="preserve">13074064</t>
  </si>
  <si>
    <t xml:space="preserve">Rehna, Stadt</t>
  </si>
  <si>
    <t xml:space="preserve">13074065</t>
  </si>
  <si>
    <t xml:space="preserve">Rieps</t>
  </si>
  <si>
    <t xml:space="preserve">13074066</t>
  </si>
  <si>
    <t xml:space="preserve">Roduchelstorf</t>
  </si>
  <si>
    <t xml:space="preserve">13074067</t>
  </si>
  <si>
    <t xml:space="preserve">Roggendorf</t>
  </si>
  <si>
    <t xml:space="preserve">13074068</t>
  </si>
  <si>
    <t xml:space="preserve">Roggenstorf</t>
  </si>
  <si>
    <t xml:space="preserve">13074069</t>
  </si>
  <si>
    <t xml:space="preserve">Rögnitz</t>
  </si>
  <si>
    <t xml:space="preserve">13074070</t>
  </si>
  <si>
    <t xml:space="preserve">Rüting</t>
  </si>
  <si>
    <t xml:space="preserve">13074071</t>
  </si>
  <si>
    <t xml:space="preserve">Schildetal</t>
  </si>
  <si>
    <t xml:space="preserve">13074072</t>
  </si>
  <si>
    <t xml:space="preserve">Schlagsdorf</t>
  </si>
  <si>
    <t xml:space="preserve">13074073</t>
  </si>
  <si>
    <t xml:space="preserve">Schönberg, Stadt</t>
  </si>
  <si>
    <t xml:space="preserve">13074074</t>
  </si>
  <si>
    <t xml:space="preserve">Seehof</t>
  </si>
  <si>
    <t xml:space="preserve">13074075</t>
  </si>
  <si>
    <t xml:space="preserve">Selmsdorf</t>
  </si>
  <si>
    <t xml:space="preserve">13074076</t>
  </si>
  <si>
    <t xml:space="preserve">Testorf-Steinfort</t>
  </si>
  <si>
    <t xml:space="preserve">13074077</t>
  </si>
  <si>
    <t xml:space="preserve">Thandorf</t>
  </si>
  <si>
    <t xml:space="preserve">13074078</t>
  </si>
  <si>
    <t xml:space="preserve">Upahl</t>
  </si>
  <si>
    <t xml:space="preserve">13074079</t>
  </si>
  <si>
    <t xml:space="preserve">Utecht</t>
  </si>
  <si>
    <t xml:space="preserve">13074080</t>
  </si>
  <si>
    <t xml:space="preserve">Veelböken</t>
  </si>
  <si>
    <t xml:space="preserve">13074081</t>
  </si>
  <si>
    <t xml:space="preserve">Ventschow</t>
  </si>
  <si>
    <t xml:space="preserve">13074082</t>
  </si>
  <si>
    <t xml:space="preserve">Vitense</t>
  </si>
  <si>
    <t xml:space="preserve">13074083</t>
  </si>
  <si>
    <t xml:space="preserve">Warin, Stadt</t>
  </si>
  <si>
    <t xml:space="preserve">13074084</t>
  </si>
  <si>
    <t xml:space="preserve">Warnow</t>
  </si>
  <si>
    <t xml:space="preserve">13074085</t>
  </si>
  <si>
    <t xml:space="preserve">Wismar, Hansestadt</t>
  </si>
  <si>
    <t xml:space="preserve">13074087</t>
  </si>
  <si>
    <t xml:space="preserve">0401</t>
  </si>
  <si>
    <t xml:space="preserve">Zickhusen</t>
  </si>
  <si>
    <t xml:space="preserve">13074088</t>
  </si>
  <si>
    <t xml:space="preserve">Zierow</t>
  </si>
  <si>
    <t xml:space="preserve">13074089</t>
  </si>
  <si>
    <t xml:space="preserve">Zurow</t>
  </si>
  <si>
    <t xml:space="preserve">13074090</t>
  </si>
  <si>
    <t xml:space="preserve">Züsow</t>
  </si>
  <si>
    <t xml:space="preserve">13074091</t>
  </si>
  <si>
    <t xml:space="preserve">Wedendorfersee</t>
  </si>
  <si>
    <t xml:space="preserve">13074092</t>
  </si>
  <si>
    <t xml:space="preserve">Landkreis Nordwestmecklenburg</t>
  </si>
  <si>
    <r>
      <rPr>
        <b val="true"/>
        <sz val="8"/>
        <color rgb="FF000000"/>
        <rFont val="Arial"/>
        <family val="2"/>
      </rPr>
      <t xml:space="preserve"> </t>
    </r>
    <r>
      <rPr>
        <b val="true"/>
        <sz val="11"/>
        <color rgb="FF000000"/>
        <rFont val="Arial"/>
        <family val="2"/>
      </rPr>
      <t xml:space="preserve">2.2 Bevölkerung am 9. Mai 2011 nach Altersgruppen </t>
    </r>
  </si>
  <si>
    <r>
      <rPr>
        <b val="true"/>
        <sz val="8"/>
        <color rgb="FF000000"/>
        <rFont val="Arial"/>
        <family val="2"/>
      </rPr>
      <t xml:space="preserve"> </t>
    </r>
    <r>
      <rPr>
        <b val="true"/>
        <sz val="11"/>
        <color rgb="FF000000"/>
        <rFont val="Arial"/>
        <family val="2"/>
      </rPr>
      <t xml:space="preserve">2.3 Bevölkerung am 9. Mai 2011 nach Staatsangehörigkeit </t>
    </r>
  </si>
  <si>
    <r>
      <rPr>
        <b val="true"/>
        <sz val="8"/>
        <color rgb="FF000000"/>
        <rFont val="Arial"/>
        <family val="2"/>
      </rPr>
      <t xml:space="preserve"> </t>
    </r>
    <r>
      <rPr>
        <b val="true"/>
        <sz val="11"/>
        <color rgb="FF000000"/>
        <rFont val="Arial"/>
        <family val="2"/>
      </rPr>
      <t xml:space="preserve">2.4 Bevölkerung am 9. Mai 2011 nach Familienstand </t>
    </r>
  </si>
  <si>
    <t xml:space="preserve">Amts-schlüs-
sel</t>
  </si>
  <si>
    <t xml:space="preserve">verheiratet/ 
Lebenspartnerschaft</t>
  </si>
  <si>
    <t xml:space="preserve">geschieden/
Lebenspartnerschaft aufgehoben</t>
  </si>
  <si>
    <t xml:space="preserve">ohne Angaben</t>
  </si>
  <si>
    <r>
      <rPr>
        <b val="true"/>
        <sz val="8"/>
        <color rgb="FF000000"/>
        <rFont val="Arial"/>
        <family val="2"/>
      </rPr>
      <t xml:space="preserve"> </t>
    </r>
    <r>
      <rPr>
        <b val="true"/>
        <sz val="11"/>
        <color rgb="FF000000"/>
        <rFont val="Arial"/>
        <family val="2"/>
      </rPr>
      <t xml:space="preserve">2.5 Bevölkerung am 9. Mai 2011 nach Religion </t>
    </r>
  </si>
  <si>
    <t xml:space="preserve">Lfd. Nr.</t>
  </si>
  <si>
    <t xml:space="preserve">Römisch-katholische Kirche (öffentlich-rechtlich)</t>
  </si>
  <si>
    <t xml:space="preserve">Evangelische Kirche 
(öffentlich-rechtlich)</t>
  </si>
  <si>
    <t xml:space="preserve">Sonstige, keine,
ohne Angabe</t>
  </si>
  <si>
    <t xml:space="preserve"> 3.1 Bevölkerung am 9. Mai 2011 nach Altersgruppen</t>
  </si>
  <si>
    <t xml:space="preserve">Davon nach Altersgruppen (von … bis unter… Jahren)</t>
  </si>
  <si>
    <t xml:space="preserve">männ-
lich</t>
  </si>
  <si>
    <t xml:space="preserve">weib-
lich</t>
  </si>
  <si>
    <t xml:space="preserve"> 3.2 Bevölkerung am 9. Mai 2011 nach Staatsangehörigkeit</t>
  </si>
  <si>
    <t xml:space="preserve">/</t>
  </si>
  <si>
    <t xml:space="preserve"> 3.3 Bevölkerung am 9. Mai 2011 nach Familienstand</t>
  </si>
  <si>
    <t xml:space="preserve">Lfd.
Nr.</t>
  </si>
  <si>
    <t xml:space="preserve">verheiratet/Lebens-
partnerschaft</t>
  </si>
  <si>
    <t xml:space="preserve"> 3.4 Bevölkerung am 9. Mai 2011 nach Religion</t>
  </si>
  <si>
    <t xml:space="preserve">Evangelische Kirche (öfffentlich-rechtlich)</t>
  </si>
</sst>
</file>

<file path=xl/styles.xml><?xml version="1.0" encoding="utf-8"?>
<styleSheet xmlns="http://schemas.openxmlformats.org/spreadsheetml/2006/main">
  <numFmts count="8">
    <numFmt numFmtId="164" formatCode="General"/>
    <numFmt numFmtId="165" formatCode="#\ ###\ ###"/>
    <numFmt numFmtId="166" formatCode="0.0"/>
    <numFmt numFmtId="167" formatCode="0.00"/>
    <numFmt numFmtId="168" formatCode="##.0"/>
    <numFmt numFmtId="169" formatCode="##\ ###\ ###"/>
    <numFmt numFmtId="170" formatCode="@"/>
    <numFmt numFmtId="171" formatCode="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24"/>
      <color rgb="FF33CCCC"/>
      <name val="MyriadPro-Bold"/>
      <family val="0"/>
    </font>
    <font>
      <b val="true"/>
      <sz val="21"/>
      <color rgb="FF33CCCC"/>
      <name val="MyriadPro-Bold"/>
      <family val="0"/>
    </font>
    <font>
      <b val="true"/>
      <sz val="11"/>
      <color rgb="FF000000"/>
      <name val="Arial"/>
      <family val="2"/>
    </font>
    <font>
      <sz val="11"/>
      <color rgb="FF000000"/>
      <name val="Arial"/>
      <family val="2"/>
    </font>
    <font>
      <sz val="26"/>
      <color rgb="FF000000"/>
      <name val="Arial"/>
      <family val="2"/>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7.5"/>
      <color rgb="FF000000"/>
      <name val="Arial"/>
      <family val="2"/>
    </font>
    <font>
      <sz val="7.5"/>
      <name val="Arial"/>
      <family val="2"/>
    </font>
    <font>
      <sz val="9"/>
      <name val="Arial"/>
      <family val="2"/>
    </font>
    <font>
      <b val="true"/>
      <sz val="10"/>
      <color rgb="FF000000"/>
      <name val="Arial"/>
      <family val="2"/>
    </font>
    <font>
      <sz val="8"/>
      <name val="Arial"/>
      <family val="2"/>
    </font>
    <font>
      <sz val="8"/>
      <name val="Calibri"/>
      <family val="2"/>
    </font>
    <font>
      <sz val="7.5"/>
      <name val="Calibri"/>
      <family val="2"/>
    </font>
    <font>
      <i val="true"/>
      <sz val="9"/>
      <color rgb="FF000000"/>
      <name val="Arial"/>
      <family val="2"/>
    </font>
    <font>
      <b val="true"/>
      <sz val="9"/>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4"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1" fillId="2" borderId="4" xfId="21" applyFont="true" applyBorder="true" applyAlignment="true" applyProtection="false">
      <alignment horizontal="left" vertical="center" textRotation="0" wrapText="true" indent="1"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5" xfId="21"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left" vertical="top" textRotation="0" wrapText="true" indent="1" shrinkToFit="false"/>
      <protection locked="true" hidden="false"/>
    </xf>
    <xf numFmtId="164" fontId="22" fillId="0" borderId="8" xfId="21" applyFont="true" applyBorder="true" applyAlignment="true" applyProtection="false">
      <alignment horizontal="left" vertical="top" textRotation="0" wrapText="true" indent="1" shrinkToFit="false"/>
      <protection locked="true" hidden="false"/>
    </xf>
    <xf numFmtId="164" fontId="10" fillId="0" borderId="9" xfId="21" applyFont="true" applyBorder="true" applyAlignment="true" applyProtection="false">
      <alignment horizontal="left" vertical="top" textRotation="0" wrapText="false" indent="15"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general" vertical="top" textRotation="0" wrapText="true" indent="0" shrinkToFit="false"/>
      <protection locked="true" hidden="false"/>
    </xf>
    <xf numFmtId="164" fontId="10" fillId="0" borderId="12" xfId="21"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true" indent="1" shrinkToFit="false"/>
      <protection locked="true" hidden="false"/>
    </xf>
    <xf numFmtId="164" fontId="23" fillId="0" borderId="7" xfId="21"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10" fillId="0" borderId="11" xfId="21" applyFont="true" applyBorder="true" applyAlignment="true" applyProtection="false">
      <alignment horizontal="left" vertical="top" textRotation="0" wrapText="true" indent="1" shrinkToFit="false"/>
      <protection locked="true" hidden="false"/>
    </xf>
    <xf numFmtId="164" fontId="10" fillId="0" borderId="12" xfId="21" applyFont="true" applyBorder="true" applyAlignment="true" applyProtection="false">
      <alignment horizontal="left" vertical="top" textRotation="0" wrapText="true" indent="1" shrinkToFit="false"/>
      <protection locked="true" hidden="false"/>
    </xf>
    <xf numFmtId="164" fontId="23" fillId="0" borderId="9" xfId="21"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true" indent="2" shrinkToFit="false"/>
      <protection locked="true" hidden="false"/>
    </xf>
    <xf numFmtId="164" fontId="23" fillId="0" borderId="13" xfId="21" applyFont="true" applyBorder="true" applyAlignment="true" applyProtection="false">
      <alignment horizontal="general" vertical="center" textRotation="0" wrapText="tru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20" fillId="0" borderId="18" xfId="0" applyFont="true" applyBorder="true" applyAlignment="true" applyProtection="true">
      <alignment horizontal="general" vertical="center" textRotation="0" wrapText="true" indent="0" shrinkToFit="false"/>
      <protection locked="true" hidden="false"/>
    </xf>
    <xf numFmtId="164" fontId="20" fillId="0" borderId="19" xfId="0" applyFont="true" applyBorder="true" applyAlignment="true" applyProtection="true">
      <alignment horizontal="general" vertical="center" textRotation="0" wrapText="true" indent="0" shrinkToFit="false"/>
      <protection locked="true" hidden="false"/>
    </xf>
    <xf numFmtId="164" fontId="20" fillId="0" borderId="19" xfId="0" applyFont="true" applyBorder="true" applyAlignment="true" applyProtection="true">
      <alignment horizontal="right" vertical="center" textRotation="0" wrapText="true" indent="0" shrinkToFit="false"/>
      <protection locked="true" hidden="false"/>
    </xf>
    <xf numFmtId="164" fontId="20" fillId="0" borderId="19" xfId="0" applyFont="true" applyBorder="true" applyAlignment="true" applyProtection="true">
      <alignment horizontal="left" vertical="center" textRotation="0" wrapText="true" indent="0" shrinkToFit="false"/>
      <protection locked="true" hidden="false"/>
    </xf>
    <xf numFmtId="164" fontId="20" fillId="0" borderId="16" xfId="0" applyFont="true" applyBorder="true" applyAlignment="true" applyProtection="tru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true">
      <alignment horizontal="center" vertical="center" textRotation="0" wrapText="true" indent="0" shrinkToFit="false"/>
      <protection locked="true" hidden="false"/>
    </xf>
    <xf numFmtId="164" fontId="20" fillId="0" borderId="16" xfId="0" applyFont="true" applyBorder="true" applyAlignment="true" applyProtection="tru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right" vertical="bottom" textRotation="0" wrapText="false" indent="1" shrinkToFit="false"/>
      <protection locked="true" hidden="false"/>
    </xf>
    <xf numFmtId="164" fontId="12" fillId="0" borderId="21" xfId="0" applyFont="true" applyBorder="true" applyAlignment="true" applyProtection="false">
      <alignment horizontal="left" vertical="bottom" textRotation="0" wrapText="false" indent="1" shrinkToFit="false"/>
      <protection locked="true" hidden="false"/>
    </xf>
    <xf numFmtId="165" fontId="12" fillId="0" borderId="0" xfId="0" applyFont="true" applyBorder="false" applyAlignment="true" applyProtection="false">
      <alignment horizontal="right" vertical="bottom" textRotation="0" wrapText="false" indent="1" shrinkToFit="false"/>
      <protection locked="true" hidden="false"/>
    </xf>
    <xf numFmtId="166" fontId="12" fillId="0" borderId="0" xfId="0" applyFont="true" applyBorder="false" applyAlignment="true" applyProtection="false">
      <alignment horizontal="right" vertical="bottom" textRotation="0" wrapText="false" indent="1"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66" fontId="12" fillId="0" borderId="0" xfId="0" applyFont="true" applyBorder="false" applyAlignment="true" applyProtection="false">
      <alignment horizontal="right" vertical="bottom" textRotation="0" wrapText="false" indent="2" shrinkToFit="false"/>
      <protection locked="true" hidden="false"/>
    </xf>
    <xf numFmtId="164" fontId="12" fillId="0" borderId="22" xfId="0" applyFont="true" applyBorder="true" applyAlignment="true" applyProtection="false">
      <alignment horizontal="right" vertical="bottom" textRotation="0" wrapText="false" indent="1"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false" indent="2" shrinkToFit="false"/>
      <protection locked="true" hidden="false"/>
    </xf>
    <xf numFmtId="165" fontId="25" fillId="0" borderId="0" xfId="0" applyFont="true" applyBorder="false" applyAlignment="true" applyProtection="false">
      <alignment horizontal="right" vertical="bottom" textRotation="0" wrapText="false" indent="1" shrinkToFit="false"/>
      <protection locked="true" hidden="false"/>
    </xf>
    <xf numFmtId="166" fontId="25" fillId="0" borderId="0" xfId="0" applyFont="true" applyBorder="false" applyAlignment="true" applyProtection="false">
      <alignment horizontal="right" vertical="bottom" textRotation="0" wrapText="false" indent="1" shrinkToFit="false"/>
      <protection locked="true" hidden="false"/>
    </xf>
    <xf numFmtId="165" fontId="25" fillId="0" borderId="0" xfId="0" applyFont="true" applyBorder="false" applyAlignment="true" applyProtection="false">
      <alignment horizontal="right" vertical="bottom" textRotation="0" wrapText="false" indent="2" shrinkToFit="false"/>
      <protection locked="true" hidden="false"/>
    </xf>
    <xf numFmtId="166" fontId="25" fillId="0" borderId="0" xfId="0" applyFont="true" applyBorder="false" applyAlignment="true" applyProtection="false">
      <alignment horizontal="right" vertical="bottom" textRotation="0" wrapText="false" indent="2"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1" shrinkToFit="false"/>
      <protection locked="true" hidden="false"/>
    </xf>
    <xf numFmtId="166" fontId="12" fillId="0" borderId="0" xfId="0" applyFont="true" applyBorder="true" applyAlignment="true" applyProtection="false">
      <alignment horizontal="right" vertical="bottom" textRotation="0" wrapText="false" indent="1" shrinkToFit="false"/>
      <protection locked="true" hidden="false"/>
    </xf>
    <xf numFmtId="165" fontId="12" fillId="0" borderId="0" xfId="0" applyFont="true" applyBorder="true" applyAlignment="true" applyProtection="false">
      <alignment horizontal="right" vertical="bottom" textRotation="0" wrapText="false" indent="2" shrinkToFit="false"/>
      <protection locked="true" hidden="false"/>
    </xf>
    <xf numFmtId="166" fontId="12" fillId="0" borderId="0" xfId="0" applyFont="true" applyBorder="true" applyAlignment="true" applyProtection="false">
      <alignment horizontal="right" vertical="bottom" textRotation="0" wrapText="false" indent="2"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1" shrinkToFit="false"/>
      <protection locked="true" hidden="false"/>
    </xf>
    <xf numFmtId="164" fontId="11" fillId="0" borderId="21"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right" vertical="bottom" textRotation="0" wrapText="false" indent="1" shrinkToFit="false"/>
      <protection locked="true" hidden="false"/>
    </xf>
    <xf numFmtId="166" fontId="26" fillId="0" borderId="0"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right" vertical="bottom" textRotation="0" wrapText="false" indent="2" shrinkToFit="false"/>
      <protection locked="true" hidden="false"/>
    </xf>
    <xf numFmtId="166" fontId="26" fillId="0" borderId="0" xfId="0" applyFont="true" applyBorder="true" applyAlignment="true" applyProtection="false">
      <alignment horizontal="right" vertical="bottom" textRotation="0" wrapText="false" indent="2" shrinkToFit="false"/>
      <protection locked="true" hidden="false"/>
    </xf>
    <xf numFmtId="165" fontId="11" fillId="0" borderId="0" xfId="0" applyFont="true" applyBorder="true" applyAlignment="true" applyProtection="false">
      <alignment horizontal="right" vertical="bottom" textRotation="0" wrapText="false" indent="2" shrinkToFit="false"/>
      <protection locked="true" hidden="false"/>
    </xf>
    <xf numFmtId="166" fontId="11" fillId="0" borderId="0" xfId="0" applyFont="true" applyBorder="true" applyAlignment="true" applyProtection="false">
      <alignment horizontal="right" vertical="bottom" textRotation="0" wrapText="false" indent="2" shrinkToFit="false"/>
      <protection locked="true" hidden="false"/>
    </xf>
    <xf numFmtId="164" fontId="11" fillId="0" borderId="22"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tru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false" indent="1"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5" fontId="25" fillId="0" borderId="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8" fontId="12"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11" fillId="0" borderId="0" xfId="0" applyFont="true" applyBorder="true" applyAlignment="true" applyProtection="false">
      <alignment horizontal="right" vertical="bottom" textRotation="0" wrapText="false" indent="1"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1"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69" fontId="25" fillId="0" borderId="0" xfId="0" applyFont="true" applyBorder="false" applyAlignment="true" applyProtection="false">
      <alignment horizontal="right" vertical="bottom" textRotation="0" wrapText="false" indent="1" shrinkToFit="false"/>
      <protection locked="true" hidden="false"/>
    </xf>
    <xf numFmtId="169" fontId="25" fillId="0" borderId="0" xfId="0" applyFont="true" applyBorder="false" applyAlignment="true" applyProtection="false">
      <alignment horizontal="right" vertical="bottom" textRotation="0" wrapText="false" indent="2" shrinkToFit="false"/>
      <protection locked="true" hidden="false"/>
    </xf>
    <xf numFmtId="170" fontId="25"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1" shrinkToFit="false"/>
      <protection locked="true" hidden="false"/>
    </xf>
    <xf numFmtId="169" fontId="26" fillId="0" borderId="0"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4" shrinkToFit="false"/>
      <protection locked="true" hidden="false"/>
    </xf>
    <xf numFmtId="166" fontId="12" fillId="0" borderId="0" xfId="0" applyFont="true" applyBorder="true" applyAlignment="true" applyProtection="false">
      <alignment horizontal="right" vertical="bottom" textRotation="0" wrapText="false" indent="4"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2" shrinkToFit="false"/>
      <protection locked="true" hidden="false"/>
    </xf>
    <xf numFmtId="166" fontId="25" fillId="0" borderId="0" xfId="0" applyFont="true" applyBorder="true" applyAlignment="true" applyProtection="false">
      <alignment horizontal="right" vertical="bottom" textRotation="0" wrapText="false" indent="2" shrinkToFit="false"/>
      <protection locked="true" hidden="false"/>
    </xf>
    <xf numFmtId="165" fontId="25" fillId="0" borderId="0" xfId="0" applyFont="true" applyBorder="true" applyAlignment="true" applyProtection="false">
      <alignment horizontal="right" vertical="bottom" textRotation="0" wrapText="false" indent="4" shrinkToFit="false"/>
      <protection locked="true" hidden="false"/>
    </xf>
    <xf numFmtId="166" fontId="25" fillId="0" borderId="0" xfId="0" applyFont="true" applyBorder="true" applyAlignment="true" applyProtection="false">
      <alignment horizontal="right" vertical="bottom" textRotation="0" wrapText="false" indent="4" shrinkToFit="false"/>
      <protection locked="true" hidden="false"/>
    </xf>
    <xf numFmtId="165" fontId="11" fillId="0" borderId="0" xfId="0" applyFont="true" applyBorder="true" applyAlignment="true" applyProtection="false">
      <alignment horizontal="right" vertical="bottom" textRotation="0" wrapText="false" indent="2" shrinkToFit="false"/>
      <protection locked="true" hidden="false"/>
    </xf>
    <xf numFmtId="165" fontId="11" fillId="0" borderId="0" xfId="0" applyFont="true" applyBorder="true" applyAlignment="true" applyProtection="false">
      <alignment horizontal="right" vertical="bottom" textRotation="0" wrapText="false" indent="4" shrinkToFit="false"/>
      <protection locked="true" hidden="false"/>
    </xf>
    <xf numFmtId="166" fontId="11" fillId="0" borderId="0" xfId="0" applyFont="true" applyBorder="true" applyAlignment="true" applyProtection="false">
      <alignment horizontal="right" vertical="bottom" textRotation="0" wrapText="false" indent="4"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17"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right" vertical="center" textRotation="0" wrapText="true" indent="1" shrinkToFit="false"/>
      <protection locked="true" hidden="false"/>
    </xf>
    <xf numFmtId="164" fontId="12" fillId="0" borderId="20" xfId="0" applyFont="true" applyBorder="true" applyAlignment="true" applyProtection="false">
      <alignment horizontal="right" vertical="center" textRotation="0" wrapText="true" indent="1"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1" shrinkToFit="false"/>
      <protection locked="true" hidden="false"/>
    </xf>
    <xf numFmtId="166" fontId="11"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true" indent="1" shrinkToFit="false"/>
      <protection locked="true" hidden="false"/>
    </xf>
    <xf numFmtId="170" fontId="12"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2" shrinkToFit="false"/>
      <protection locked="true" hidden="false"/>
    </xf>
    <xf numFmtId="166" fontId="11" fillId="0" borderId="0" xfId="0" applyFont="true" applyBorder="false" applyAlignment="true" applyProtection="false">
      <alignment horizontal="right" vertical="bottom" textRotation="0" wrapText="false" indent="2"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1160</xdr:colOff>
      <xdr:row>37</xdr:row>
      <xdr:rowOff>123840</xdr:rowOff>
    </xdr:to>
    <xdr:pic>
      <xdr:nvPicPr>
        <xdr:cNvPr id="0" name="Grafik 1" descr=""/>
        <xdr:cNvPicPr/>
      </xdr:nvPicPr>
      <xdr:blipFill>
        <a:blip r:embed="rId1"/>
        <a:stretch/>
      </xdr:blipFill>
      <xdr:spPr>
        <a:xfrm>
          <a:off x="0" y="0"/>
          <a:ext cx="6185160" cy="855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01160</xdr:colOff>
      <xdr:row>51</xdr:row>
      <xdr:rowOff>114480</xdr:rowOff>
    </xdr:to>
    <xdr:pic>
      <xdr:nvPicPr>
        <xdr:cNvPr id="1" name="Grafik 1" descr=""/>
        <xdr:cNvPicPr/>
      </xdr:nvPicPr>
      <xdr:blipFill>
        <a:blip r:embed="rId1"/>
        <a:stretch/>
      </xdr:blipFill>
      <xdr:spPr>
        <a:xfrm>
          <a:off x="0" y="0"/>
          <a:ext cx="6401160" cy="869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30.75" hidden="false" customHeight="false" outlineLevel="0" collapsed="false">
      <c r="A28" s="1"/>
    </row>
    <row r="29" customFormat="false" ht="30.75" hidden="false" customHeight="false" outlineLevel="0" collapsed="false">
      <c r="A29" s="1"/>
    </row>
    <row r="30" customFormat="false" ht="30.75" hidden="false" customHeight="false" outlineLevel="0" collapsed="false">
      <c r="A30" s="1"/>
    </row>
    <row r="31" customFormat="false" ht="27" hidden="false" customHeight="false" outlineLevel="0" collapsed="false">
      <c r="A31" s="2"/>
    </row>
    <row r="32" customFormat="false" ht="27" hidden="false" customHeight="false" outlineLevel="0" collapsed="false">
      <c r="A32" s="2"/>
    </row>
    <row r="33" customFormat="false" ht="108" hidden="false" customHeight="true" outlineLevel="0" collapsed="false">
      <c r="A33" s="3"/>
      <c r="B33" s="3"/>
      <c r="C33" s="3"/>
      <c r="D33" s="3"/>
      <c r="E33" s="3"/>
      <c r="F33" s="3"/>
      <c r="G33" s="3"/>
      <c r="H33" s="3"/>
    </row>
    <row r="34" customFormat="false" ht="27" hidden="false" customHeight="false" outlineLevel="0" collapsed="false">
      <c r="A34" s="2"/>
    </row>
  </sheetData>
  <mergeCells count="1">
    <mergeCell ref="A33:H3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26.13"/>
    <col collapsed="false" customWidth="true" hidden="false" outlineLevel="0" max="5" min="3" style="0" width="19.85"/>
    <col collapsed="false" customWidth="true" hidden="false" outlineLevel="0" max="9" min="6" style="0" width="20.99"/>
    <col collapsed="false" customWidth="true" hidden="false" outlineLevel="0" max="10" min="10" style="0" width="5.13"/>
  </cols>
  <sheetData>
    <row r="1" s="4" customFormat="true" ht="15" hidden="false" customHeight="false" outlineLevel="0" collapsed="false">
      <c r="A1" s="69" t="s">
        <v>94</v>
      </c>
      <c r="B1" s="69"/>
      <c r="C1" s="69"/>
      <c r="D1" s="69"/>
      <c r="E1" s="69"/>
      <c r="F1" s="69"/>
      <c r="G1" s="162"/>
      <c r="H1" s="162"/>
      <c r="I1" s="162"/>
    </row>
    <row r="2" customFormat="false" ht="12" hidden="false" customHeight="true" outlineLevel="0" collapsed="false"/>
    <row r="3" s="158" customFormat="true" ht="12.75" hidden="false" customHeight="true" outlineLevel="0" collapsed="false">
      <c r="A3" s="71" t="s">
        <v>52</v>
      </c>
      <c r="B3" s="132" t="s">
        <v>53</v>
      </c>
      <c r="C3" s="132" t="s">
        <v>54</v>
      </c>
      <c r="D3" s="163" t="s">
        <v>86</v>
      </c>
      <c r="E3" s="163"/>
      <c r="F3" s="164" t="s">
        <v>87</v>
      </c>
      <c r="G3" s="164"/>
      <c r="H3" s="164"/>
      <c r="I3" s="164"/>
      <c r="J3" s="78" t="s">
        <v>52</v>
      </c>
    </row>
    <row r="4" s="158" customFormat="true" ht="46.5" hidden="false" customHeight="true" outlineLevel="0" collapsed="false">
      <c r="A4" s="71"/>
      <c r="B4" s="132"/>
      <c r="C4" s="132"/>
      <c r="D4" s="78" t="s">
        <v>95</v>
      </c>
      <c r="E4" s="78"/>
      <c r="F4" s="71" t="s">
        <v>96</v>
      </c>
      <c r="G4" s="71"/>
      <c r="H4" s="132" t="s">
        <v>97</v>
      </c>
      <c r="I4" s="132"/>
      <c r="J4" s="78"/>
    </row>
    <row r="5" s="158" customFormat="true" ht="12.75" hidden="false" customHeight="true" outlineLevel="0" collapsed="false">
      <c r="A5" s="71"/>
      <c r="B5" s="132"/>
      <c r="C5" s="146" t="s">
        <v>62</v>
      </c>
      <c r="D5" s="146"/>
      <c r="E5" s="81" t="s">
        <v>63</v>
      </c>
      <c r="F5" s="165" t="s">
        <v>62</v>
      </c>
      <c r="G5" s="146" t="s">
        <v>63</v>
      </c>
      <c r="H5" s="146" t="s">
        <v>62</v>
      </c>
      <c r="I5" s="146" t="s">
        <v>63</v>
      </c>
      <c r="J5" s="78"/>
    </row>
    <row r="6" s="158" customFormat="true" ht="14.1" hidden="false" customHeight="true" outlineLevel="0" collapsed="false">
      <c r="A6" s="105"/>
      <c r="B6" s="166"/>
      <c r="C6" s="167"/>
      <c r="D6" s="168"/>
      <c r="E6" s="169"/>
      <c r="F6" s="168"/>
      <c r="G6" s="169"/>
      <c r="H6" s="168"/>
      <c r="I6" s="169"/>
      <c r="J6" s="85"/>
    </row>
    <row r="7" s="158" customFormat="true" ht="15" hidden="false" customHeight="true" outlineLevel="0" collapsed="false">
      <c r="A7" s="86" t="n">
        <v>1</v>
      </c>
      <c r="B7" s="87" t="s">
        <v>64</v>
      </c>
      <c r="C7" s="103" t="n">
        <v>200265</v>
      </c>
      <c r="D7" s="103" t="n">
        <v>6920</v>
      </c>
      <c r="E7" s="104" t="n">
        <v>3.5</v>
      </c>
      <c r="F7" s="170" t="n">
        <v>22710</v>
      </c>
      <c r="G7" s="171" t="n">
        <v>11.3</v>
      </c>
      <c r="H7" s="170" t="n">
        <v>170630</v>
      </c>
      <c r="I7" s="171" t="n">
        <v>85.2</v>
      </c>
      <c r="J7" s="92" t="n">
        <v>1</v>
      </c>
    </row>
    <row r="8" s="172" customFormat="true" ht="15" hidden="false" customHeight="true" outlineLevel="0" collapsed="false">
      <c r="A8" s="86" t="n">
        <v>2</v>
      </c>
      <c r="B8" s="87" t="s">
        <v>65</v>
      </c>
      <c r="C8" s="103" t="n">
        <v>91293</v>
      </c>
      <c r="D8" s="103" t="n">
        <v>3380</v>
      </c>
      <c r="E8" s="104" t="n">
        <v>3.7</v>
      </c>
      <c r="F8" s="170" t="n">
        <v>11630</v>
      </c>
      <c r="G8" s="171" t="n">
        <v>12.7</v>
      </c>
      <c r="H8" s="170" t="n">
        <v>76290</v>
      </c>
      <c r="I8" s="171" t="n">
        <v>83.6</v>
      </c>
      <c r="J8" s="92" t="n">
        <v>2</v>
      </c>
    </row>
    <row r="9" s="158" customFormat="true" ht="15" hidden="false" customHeight="true" outlineLevel="0" collapsed="false">
      <c r="A9" s="86"/>
      <c r="B9" s="87"/>
      <c r="C9" s="173"/>
      <c r="D9" s="173"/>
      <c r="E9" s="174"/>
      <c r="F9" s="175"/>
      <c r="G9" s="176"/>
      <c r="H9" s="175"/>
      <c r="I9" s="176"/>
      <c r="J9" s="92"/>
    </row>
    <row r="10" s="158" customFormat="true" ht="15" hidden="false" customHeight="true" outlineLevel="0" collapsed="false">
      <c r="A10" s="86" t="n">
        <v>3</v>
      </c>
      <c r="B10" s="87" t="s">
        <v>66</v>
      </c>
      <c r="C10" s="103" t="n">
        <v>267805</v>
      </c>
      <c r="D10" s="103" t="n">
        <v>9770</v>
      </c>
      <c r="E10" s="104" t="n">
        <v>3.6</v>
      </c>
      <c r="F10" s="170" t="n">
        <v>47320</v>
      </c>
      <c r="G10" s="171" t="n">
        <v>17.7</v>
      </c>
      <c r="H10" s="170" t="n">
        <v>210710</v>
      </c>
      <c r="I10" s="171" t="n">
        <v>78.7</v>
      </c>
      <c r="J10" s="92" t="n">
        <v>3</v>
      </c>
    </row>
    <row r="11" s="158" customFormat="true" ht="15" hidden="false" customHeight="true" outlineLevel="0" collapsed="false">
      <c r="A11" s="86" t="n">
        <v>4</v>
      </c>
      <c r="B11" s="94" t="s">
        <v>67</v>
      </c>
      <c r="C11" s="173" t="n">
        <v>64111</v>
      </c>
      <c r="D11" s="173" t="n">
        <v>2340</v>
      </c>
      <c r="E11" s="174" t="n">
        <v>3.6</v>
      </c>
      <c r="F11" s="175" t="n">
        <v>6630</v>
      </c>
      <c r="G11" s="176" t="n">
        <v>10.3</v>
      </c>
      <c r="H11" s="175" t="n">
        <v>55150</v>
      </c>
      <c r="I11" s="176" t="n">
        <v>86</v>
      </c>
      <c r="J11" s="92" t="n">
        <v>4</v>
      </c>
    </row>
    <row r="12" s="158" customFormat="true" ht="15" hidden="false" customHeight="true" outlineLevel="0" collapsed="false">
      <c r="A12" s="86" t="n">
        <v>5</v>
      </c>
      <c r="B12" s="87" t="s">
        <v>68</v>
      </c>
      <c r="C12" s="103" t="n">
        <v>212559</v>
      </c>
      <c r="D12" s="103" t="n">
        <v>8090</v>
      </c>
      <c r="E12" s="104" t="n">
        <v>3.8</v>
      </c>
      <c r="F12" s="170" t="n">
        <v>39010</v>
      </c>
      <c r="G12" s="171" t="n">
        <v>18.4</v>
      </c>
      <c r="H12" s="170" t="n">
        <v>165460</v>
      </c>
      <c r="I12" s="171" t="n">
        <v>77.8</v>
      </c>
      <c r="J12" s="92" t="n">
        <v>5</v>
      </c>
    </row>
    <row r="13" s="158" customFormat="true" ht="15" hidden="false" customHeight="true" outlineLevel="0" collapsed="false">
      <c r="A13" s="86" t="n">
        <v>6</v>
      </c>
      <c r="B13" s="87" t="s">
        <v>69</v>
      </c>
      <c r="C13" s="103" t="n">
        <v>225512</v>
      </c>
      <c r="D13" s="103" t="n">
        <v>5360</v>
      </c>
      <c r="E13" s="104" t="n">
        <v>2.4</v>
      </c>
      <c r="F13" s="170" t="n">
        <v>35450</v>
      </c>
      <c r="G13" s="171" t="n">
        <v>15.7</v>
      </c>
      <c r="H13" s="170" t="n">
        <v>184710</v>
      </c>
      <c r="I13" s="171" t="n">
        <v>81.9</v>
      </c>
      <c r="J13" s="92" t="n">
        <v>6</v>
      </c>
    </row>
    <row r="14" s="158" customFormat="true" ht="15" hidden="false" customHeight="true" outlineLevel="0" collapsed="false">
      <c r="A14" s="86" t="n">
        <v>7</v>
      </c>
      <c r="B14" s="94" t="s">
        <v>70</v>
      </c>
      <c r="C14" s="173" t="n">
        <v>56729</v>
      </c>
      <c r="D14" s="173" t="n">
        <v>1480</v>
      </c>
      <c r="E14" s="174" t="n">
        <v>2.6</v>
      </c>
      <c r="F14" s="175" t="n">
        <v>7590</v>
      </c>
      <c r="G14" s="176" t="n">
        <v>13.4</v>
      </c>
      <c r="H14" s="175" t="n">
        <v>47660</v>
      </c>
      <c r="I14" s="176" t="n">
        <v>84</v>
      </c>
      <c r="J14" s="92" t="n">
        <v>7</v>
      </c>
    </row>
    <row r="15" s="158" customFormat="true" ht="15" hidden="false" customHeight="true" outlineLevel="0" collapsed="false">
      <c r="A15" s="86" t="n">
        <v>8</v>
      </c>
      <c r="B15" s="87" t="s">
        <v>71</v>
      </c>
      <c r="C15" s="103" t="n">
        <v>156635</v>
      </c>
      <c r="D15" s="103" t="n">
        <v>4790</v>
      </c>
      <c r="E15" s="104" t="n">
        <v>3.1</v>
      </c>
      <c r="F15" s="170" t="n">
        <v>28210</v>
      </c>
      <c r="G15" s="171" t="n">
        <v>18</v>
      </c>
      <c r="H15" s="170" t="n">
        <v>123630</v>
      </c>
      <c r="I15" s="171" t="n">
        <v>78.9</v>
      </c>
      <c r="J15" s="92" t="n">
        <v>8</v>
      </c>
    </row>
    <row r="16" s="158" customFormat="true" ht="15" hidden="false" customHeight="true" outlineLevel="0" collapsed="false">
      <c r="A16" s="86" t="n">
        <v>9</v>
      </c>
      <c r="B16" s="94" t="s">
        <v>72</v>
      </c>
      <c r="C16" s="173" t="n">
        <v>42468</v>
      </c>
      <c r="D16" s="173" t="n">
        <v>1160</v>
      </c>
      <c r="E16" s="174" t="n">
        <v>2.7</v>
      </c>
      <c r="F16" s="175" t="n">
        <v>4430</v>
      </c>
      <c r="G16" s="176" t="n">
        <v>10.4</v>
      </c>
      <c r="H16" s="175" t="n">
        <v>36870</v>
      </c>
      <c r="I16" s="176" t="n">
        <v>86.8</v>
      </c>
      <c r="J16" s="92" t="n">
        <v>9</v>
      </c>
    </row>
    <row r="17" s="158" customFormat="true" ht="15" hidden="false" customHeight="true" outlineLevel="0" collapsed="false">
      <c r="A17" s="86" t="n">
        <v>10</v>
      </c>
      <c r="B17" s="87" t="s">
        <v>73</v>
      </c>
      <c r="C17" s="103" t="n">
        <v>241541</v>
      </c>
      <c r="D17" s="103" t="n">
        <v>7620</v>
      </c>
      <c r="E17" s="104" t="n">
        <v>3.2</v>
      </c>
      <c r="F17" s="170" t="n">
        <v>49990</v>
      </c>
      <c r="G17" s="171" t="n">
        <v>20.7</v>
      </c>
      <c r="H17" s="170" t="n">
        <v>183930</v>
      </c>
      <c r="I17" s="171" t="n">
        <v>76.1</v>
      </c>
      <c r="J17" s="92" t="n">
        <v>10</v>
      </c>
    </row>
    <row r="18" s="158" customFormat="true" ht="15" hidden="false" customHeight="true" outlineLevel="0" collapsed="false">
      <c r="A18" s="86" t="n">
        <v>11</v>
      </c>
      <c r="B18" s="94" t="s">
        <v>74</v>
      </c>
      <c r="C18" s="173" t="n">
        <v>55447</v>
      </c>
      <c r="D18" s="173" t="n">
        <v>1990</v>
      </c>
      <c r="E18" s="174" t="n">
        <v>3.6</v>
      </c>
      <c r="F18" s="175" t="n">
        <v>9120</v>
      </c>
      <c r="G18" s="176" t="n">
        <v>16.4</v>
      </c>
      <c r="H18" s="175" t="n">
        <v>44340</v>
      </c>
      <c r="I18" s="176" t="n">
        <v>80</v>
      </c>
      <c r="J18" s="92" t="n">
        <v>11</v>
      </c>
    </row>
    <row r="19" s="158" customFormat="true" ht="15" hidden="false" customHeight="true" outlineLevel="0" collapsed="false">
      <c r="A19" s="86" t="n">
        <v>12</v>
      </c>
      <c r="B19" s="87" t="s">
        <v>75</v>
      </c>
      <c r="C19" s="103" t="n">
        <v>214372</v>
      </c>
      <c r="D19" s="103" t="n">
        <v>8180</v>
      </c>
      <c r="E19" s="104" t="n">
        <v>3.8</v>
      </c>
      <c r="F19" s="170" t="n">
        <v>47550</v>
      </c>
      <c r="G19" s="171" t="n">
        <v>22.2</v>
      </c>
      <c r="H19" s="170" t="n">
        <v>158630</v>
      </c>
      <c r="I19" s="171" t="n">
        <v>74</v>
      </c>
      <c r="J19" s="92" t="n">
        <v>12</v>
      </c>
    </row>
    <row r="20" customFormat="false" ht="15" hidden="false" customHeight="true" outlineLevel="0" collapsed="false">
      <c r="A20" s="86"/>
      <c r="B20" s="105"/>
      <c r="C20" s="177"/>
      <c r="D20" s="113"/>
      <c r="E20" s="114"/>
      <c r="F20" s="178"/>
      <c r="G20" s="179"/>
      <c r="H20" s="178"/>
      <c r="I20" s="179"/>
      <c r="J20" s="92"/>
    </row>
    <row r="21" customFormat="false" ht="15" hidden="false" customHeight="true" outlineLevel="0" collapsed="false">
      <c r="A21" s="106" t="n">
        <v>13</v>
      </c>
      <c r="B21" s="107" t="s">
        <v>76</v>
      </c>
      <c r="C21" s="177" t="n">
        <v>1609982</v>
      </c>
      <c r="D21" s="113" t="n">
        <v>54120</v>
      </c>
      <c r="E21" s="114" t="n">
        <v>3.4</v>
      </c>
      <c r="F21" s="178" t="n">
        <v>281880</v>
      </c>
      <c r="G21" s="179" t="n">
        <v>17.5</v>
      </c>
      <c r="H21" s="178" t="n">
        <v>1273990</v>
      </c>
      <c r="I21" s="179" t="n">
        <v>79.1</v>
      </c>
      <c r="J21" s="115" t="n">
        <v>13</v>
      </c>
    </row>
    <row r="22" customFormat="false" ht="12.75" hidden="false" customHeight="false" outlineLevel="0" collapsed="false">
      <c r="A22" s="116"/>
      <c r="J22" s="116"/>
    </row>
  </sheetData>
  <mergeCells count="11">
    <mergeCell ref="A1:F1"/>
    <mergeCell ref="A3:A5"/>
    <mergeCell ref="B3:B5"/>
    <mergeCell ref="C3:C4"/>
    <mergeCell ref="D3:E3"/>
    <mergeCell ref="F3:I3"/>
    <mergeCell ref="J3:J5"/>
    <mergeCell ref="D4:E4"/>
    <mergeCell ref="F4:G4"/>
    <mergeCell ref="H4:I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7.7"/>
    <col collapsed="false" customWidth="true" hidden="false" outlineLevel="0" max="2" min="2" style="181" width="30.99"/>
    <col collapsed="false" customWidth="true" hidden="false" outlineLevel="0" max="3" min="3" style="84" width="12.7"/>
    <col collapsed="false" customWidth="true" hidden="false" outlineLevel="0" max="4" min="4" style="27" width="29.71"/>
    <col collapsed="false" customWidth="true" hidden="false" outlineLevel="0" max="5" min="5" style="27" width="10.71"/>
    <col collapsed="false" customWidth="true" hidden="false" outlineLevel="0" max="10" min="6" style="17" width="15.56"/>
    <col collapsed="false" customWidth="true" hidden="false" outlineLevel="0" max="11" min="11" style="180" width="7.7"/>
    <col collapsed="false" customWidth="false" hidden="false" outlineLevel="0" max="257" min="12" style="17" width="11.42"/>
  </cols>
  <sheetData>
    <row r="1" s="4" customFormat="true" ht="15" hidden="false" customHeight="false" outlineLevel="0" collapsed="false">
      <c r="A1" s="182" t="s">
        <v>98</v>
      </c>
      <c r="B1" s="162"/>
      <c r="C1" s="162"/>
      <c r="D1" s="162"/>
      <c r="E1" s="162"/>
      <c r="K1" s="162"/>
    </row>
    <row r="2" customFormat="false" ht="12" hidden="false" customHeight="true" outlineLevel="0" collapsed="false">
      <c r="A2" s="183"/>
      <c r="D2" s="181"/>
      <c r="E2" s="181"/>
      <c r="F2" s="158"/>
      <c r="G2" s="158"/>
      <c r="H2" s="158"/>
      <c r="I2" s="158"/>
      <c r="K2" s="183"/>
    </row>
    <row r="3" customFormat="false" ht="21" hidden="false" customHeight="true" outlineLevel="0" collapsed="false">
      <c r="A3" s="71" t="s">
        <v>52</v>
      </c>
      <c r="B3" s="132" t="s">
        <v>99</v>
      </c>
      <c r="C3" s="132" t="s">
        <v>100</v>
      </c>
      <c r="D3" s="132" t="s">
        <v>101</v>
      </c>
      <c r="E3" s="78" t="s">
        <v>102</v>
      </c>
      <c r="F3" s="71" t="s">
        <v>54</v>
      </c>
      <c r="G3" s="134" t="s">
        <v>82</v>
      </c>
      <c r="H3" s="134"/>
      <c r="I3" s="134"/>
      <c r="J3" s="134"/>
      <c r="K3" s="78" t="s">
        <v>52</v>
      </c>
    </row>
    <row r="4" customFormat="false" ht="22.5" hidden="false" customHeight="true" outlineLevel="0" collapsed="false">
      <c r="A4" s="71"/>
      <c r="B4" s="132"/>
      <c r="C4" s="132"/>
      <c r="D4" s="132"/>
      <c r="E4" s="78"/>
      <c r="F4" s="71"/>
      <c r="G4" s="184" t="s">
        <v>103</v>
      </c>
      <c r="H4" s="184"/>
      <c r="I4" s="184" t="s">
        <v>104</v>
      </c>
      <c r="J4" s="184"/>
      <c r="K4" s="78"/>
    </row>
    <row r="5" customFormat="false" ht="24" hidden="false" customHeight="true" outlineLevel="0" collapsed="false">
      <c r="A5" s="71"/>
      <c r="B5" s="132"/>
      <c r="C5" s="132"/>
      <c r="D5" s="132"/>
      <c r="E5" s="78"/>
      <c r="F5" s="185" t="s">
        <v>62</v>
      </c>
      <c r="G5" s="185"/>
      <c r="H5" s="134" t="s">
        <v>63</v>
      </c>
      <c r="I5" s="134" t="s">
        <v>62</v>
      </c>
      <c r="J5" s="134" t="s">
        <v>63</v>
      </c>
      <c r="K5" s="78"/>
      <c r="N5" s="186"/>
    </row>
    <row r="6" customFormat="false" ht="13.5" hidden="false" customHeight="true" outlineLevel="0" collapsed="false">
      <c r="A6" s="187"/>
      <c r="B6" s="148"/>
      <c r="C6" s="149"/>
      <c r="D6" s="148"/>
      <c r="E6" s="149"/>
      <c r="F6" s="84"/>
      <c r="G6" s="84"/>
      <c r="H6" s="84"/>
      <c r="I6" s="84"/>
      <c r="J6" s="84"/>
      <c r="K6" s="188"/>
      <c r="N6" s="186"/>
    </row>
    <row r="7" customFormat="false" ht="12" hidden="false" customHeight="true" outlineLevel="0" collapsed="false">
      <c r="A7" s="86" t="n">
        <v>1</v>
      </c>
      <c r="B7" s="183" t="s">
        <v>105</v>
      </c>
      <c r="C7" s="189" t="s">
        <v>106</v>
      </c>
      <c r="D7" s="180" t="s">
        <v>107</v>
      </c>
      <c r="E7" s="189" t="s">
        <v>108</v>
      </c>
      <c r="F7" s="88" t="n">
        <v>1234</v>
      </c>
      <c r="G7" s="88" t="n">
        <v>624</v>
      </c>
      <c r="H7" s="89" t="n">
        <v>50.6</v>
      </c>
      <c r="I7" s="88" t="n">
        <v>610</v>
      </c>
      <c r="J7" s="89" t="n">
        <v>49.4</v>
      </c>
      <c r="K7" s="92" t="n">
        <v>1</v>
      </c>
      <c r="L7" s="190"/>
      <c r="M7" s="190"/>
    </row>
    <row r="8" customFormat="false" ht="12" hidden="false" customHeight="true" outlineLevel="0" collapsed="false">
      <c r="A8" s="86" t="n">
        <v>2</v>
      </c>
      <c r="B8" s="183" t="s">
        <v>109</v>
      </c>
      <c r="C8" s="189" t="s">
        <v>110</v>
      </c>
      <c r="D8" s="180" t="s">
        <v>111</v>
      </c>
      <c r="E8" s="189" t="s">
        <v>112</v>
      </c>
      <c r="F8" s="88" t="n">
        <v>3650</v>
      </c>
      <c r="G8" s="88" t="n">
        <v>1809</v>
      </c>
      <c r="H8" s="89" t="n">
        <v>49.6</v>
      </c>
      <c r="I8" s="88" t="n">
        <v>1842</v>
      </c>
      <c r="J8" s="89" t="n">
        <v>50.5</v>
      </c>
      <c r="K8" s="92" t="n">
        <v>2</v>
      </c>
      <c r="L8" s="190"/>
      <c r="M8" s="190"/>
    </row>
    <row r="9" customFormat="false" ht="12" hidden="false" customHeight="true" outlineLevel="0" collapsed="false">
      <c r="A9" s="86" t="n">
        <v>3</v>
      </c>
      <c r="B9" s="183" t="s">
        <v>113</v>
      </c>
      <c r="C9" s="189" t="s">
        <v>114</v>
      </c>
      <c r="D9" s="180" t="s">
        <v>111</v>
      </c>
      <c r="E9" s="189" t="s">
        <v>112</v>
      </c>
      <c r="F9" s="88" t="n">
        <v>628</v>
      </c>
      <c r="G9" s="88" t="n">
        <v>315</v>
      </c>
      <c r="H9" s="89" t="n">
        <v>50.2</v>
      </c>
      <c r="I9" s="88" t="n">
        <v>313</v>
      </c>
      <c r="J9" s="89" t="n">
        <v>49.8</v>
      </c>
      <c r="K9" s="92" t="n">
        <v>3</v>
      </c>
      <c r="L9" s="190"/>
      <c r="M9" s="190"/>
    </row>
    <row r="10" customFormat="false" ht="12" hidden="false" customHeight="true" outlineLevel="0" collapsed="false">
      <c r="A10" s="86" t="n">
        <v>4</v>
      </c>
      <c r="B10" s="183" t="s">
        <v>115</v>
      </c>
      <c r="C10" s="189" t="s">
        <v>116</v>
      </c>
      <c r="D10" s="180" t="s">
        <v>117</v>
      </c>
      <c r="E10" s="189" t="s">
        <v>118</v>
      </c>
      <c r="F10" s="88" t="n">
        <v>610</v>
      </c>
      <c r="G10" s="88" t="n">
        <v>304</v>
      </c>
      <c r="H10" s="89" t="n">
        <v>49.8</v>
      </c>
      <c r="I10" s="88" t="n">
        <v>306</v>
      </c>
      <c r="J10" s="89" t="n">
        <v>50.2</v>
      </c>
      <c r="K10" s="92" t="n">
        <v>4</v>
      </c>
      <c r="L10" s="190"/>
      <c r="M10" s="190"/>
    </row>
    <row r="11" customFormat="false" ht="12" hidden="false" customHeight="true" outlineLevel="0" collapsed="false">
      <c r="A11" s="86" t="n">
        <v>5</v>
      </c>
      <c r="B11" s="183" t="s">
        <v>119</v>
      </c>
      <c r="C11" s="189" t="s">
        <v>120</v>
      </c>
      <c r="D11" s="180" t="s">
        <v>121</v>
      </c>
      <c r="E11" s="189" t="s">
        <v>122</v>
      </c>
      <c r="F11" s="88" t="n">
        <v>341</v>
      </c>
      <c r="G11" s="88" t="n">
        <v>186</v>
      </c>
      <c r="H11" s="89" t="n">
        <v>54.5</v>
      </c>
      <c r="I11" s="88" t="n">
        <v>155</v>
      </c>
      <c r="J11" s="89" t="n">
        <v>45.5</v>
      </c>
      <c r="K11" s="92" t="n">
        <v>5</v>
      </c>
      <c r="L11" s="190"/>
      <c r="M11" s="190"/>
    </row>
    <row r="12" customFormat="false" ht="12" hidden="false" customHeight="true" outlineLevel="0" collapsed="false">
      <c r="A12" s="86" t="n">
        <v>6</v>
      </c>
      <c r="B12" s="183" t="s">
        <v>123</v>
      </c>
      <c r="C12" s="189" t="s">
        <v>124</v>
      </c>
      <c r="D12" s="180" t="s">
        <v>125</v>
      </c>
      <c r="E12" s="189" t="s">
        <v>126</v>
      </c>
      <c r="F12" s="88" t="n">
        <v>385</v>
      </c>
      <c r="G12" s="88" t="n">
        <v>221</v>
      </c>
      <c r="H12" s="89" t="n">
        <v>57.4</v>
      </c>
      <c r="I12" s="88" t="n">
        <v>163</v>
      </c>
      <c r="J12" s="89" t="n">
        <v>42.3</v>
      </c>
      <c r="K12" s="92" t="n">
        <v>6</v>
      </c>
      <c r="L12" s="190"/>
      <c r="M12" s="190"/>
    </row>
    <row r="13" customFormat="false" ht="12" hidden="false" customHeight="true" outlineLevel="0" collapsed="false">
      <c r="A13" s="86" t="n">
        <v>7</v>
      </c>
      <c r="B13" s="183" t="s">
        <v>127</v>
      </c>
      <c r="C13" s="189" t="s">
        <v>128</v>
      </c>
      <c r="D13" s="180" t="s">
        <v>117</v>
      </c>
      <c r="E13" s="189" t="s">
        <v>118</v>
      </c>
      <c r="F13" s="88" t="n">
        <v>1109</v>
      </c>
      <c r="G13" s="88" t="n">
        <v>542</v>
      </c>
      <c r="H13" s="89" t="n">
        <v>48.9</v>
      </c>
      <c r="I13" s="88" t="n">
        <v>567</v>
      </c>
      <c r="J13" s="89" t="n">
        <v>51.1</v>
      </c>
      <c r="K13" s="92" t="n">
        <v>7</v>
      </c>
      <c r="L13" s="190"/>
      <c r="M13" s="190"/>
    </row>
    <row r="14" customFormat="false" ht="12" hidden="false" customHeight="true" outlineLevel="0" collapsed="false">
      <c r="A14" s="86" t="n">
        <v>8</v>
      </c>
      <c r="B14" s="183" t="s">
        <v>129</v>
      </c>
      <c r="C14" s="189" t="s">
        <v>130</v>
      </c>
      <c r="D14" s="180" t="s">
        <v>111</v>
      </c>
      <c r="E14" s="189" t="s">
        <v>112</v>
      </c>
      <c r="F14" s="88" t="n">
        <v>2510</v>
      </c>
      <c r="G14" s="88" t="n">
        <v>1291</v>
      </c>
      <c r="H14" s="89" t="n">
        <v>51.4</v>
      </c>
      <c r="I14" s="88" t="n">
        <v>1219</v>
      </c>
      <c r="J14" s="89" t="n">
        <v>48.6</v>
      </c>
      <c r="K14" s="92" t="n">
        <v>8</v>
      </c>
      <c r="L14" s="190"/>
      <c r="M14" s="190"/>
    </row>
    <row r="15" customFormat="false" ht="12" hidden="false" customHeight="true" outlineLevel="0" collapsed="false">
      <c r="A15" s="86" t="n">
        <v>9</v>
      </c>
      <c r="B15" s="191" t="s">
        <v>131</v>
      </c>
      <c r="C15" s="189" t="s">
        <v>132</v>
      </c>
      <c r="D15" s="180" t="s">
        <v>117</v>
      </c>
      <c r="E15" s="189" t="s">
        <v>118</v>
      </c>
      <c r="F15" s="88" t="n">
        <v>514</v>
      </c>
      <c r="G15" s="88" t="n">
        <v>263</v>
      </c>
      <c r="H15" s="89" t="n">
        <v>51.2</v>
      </c>
      <c r="I15" s="88" t="n">
        <v>251</v>
      </c>
      <c r="J15" s="89" t="n">
        <v>48.8</v>
      </c>
      <c r="K15" s="92" t="n">
        <v>9</v>
      </c>
      <c r="L15" s="190"/>
      <c r="M15" s="190"/>
    </row>
    <row r="16" customFormat="false" ht="12" hidden="false" customHeight="true" outlineLevel="0" collapsed="false">
      <c r="A16" s="86" t="n">
        <v>10</v>
      </c>
      <c r="B16" s="183" t="s">
        <v>133</v>
      </c>
      <c r="C16" s="189" t="s">
        <v>134</v>
      </c>
      <c r="D16" s="180" t="s">
        <v>135</v>
      </c>
      <c r="E16" s="189" t="s">
        <v>136</v>
      </c>
      <c r="F16" s="88" t="n">
        <v>2454</v>
      </c>
      <c r="G16" s="88" t="n">
        <v>1154</v>
      </c>
      <c r="H16" s="89" t="n">
        <v>47</v>
      </c>
      <c r="I16" s="88" t="n">
        <v>1300</v>
      </c>
      <c r="J16" s="89" t="n">
        <v>53</v>
      </c>
      <c r="K16" s="92" t="n">
        <v>10</v>
      </c>
      <c r="L16" s="190"/>
      <c r="M16" s="190"/>
    </row>
    <row r="17" customFormat="false" ht="12" hidden="false" customHeight="true" outlineLevel="0" collapsed="false">
      <c r="A17" s="86" t="n">
        <v>11</v>
      </c>
      <c r="B17" s="183" t="s">
        <v>137</v>
      </c>
      <c r="C17" s="189" t="s">
        <v>138</v>
      </c>
      <c r="D17" s="180" t="s">
        <v>121</v>
      </c>
      <c r="E17" s="189" t="s">
        <v>122</v>
      </c>
      <c r="F17" s="88" t="n">
        <v>724</v>
      </c>
      <c r="G17" s="88" t="n">
        <v>379</v>
      </c>
      <c r="H17" s="89" t="n">
        <v>52.3</v>
      </c>
      <c r="I17" s="88" t="n">
        <v>345</v>
      </c>
      <c r="J17" s="89" t="n">
        <v>47.7</v>
      </c>
      <c r="K17" s="92" t="n">
        <v>11</v>
      </c>
      <c r="L17" s="190"/>
      <c r="M17" s="190"/>
    </row>
    <row r="18" customFormat="false" ht="12" hidden="false" customHeight="true" outlineLevel="0" collapsed="false">
      <c r="A18" s="86" t="n">
        <v>12</v>
      </c>
      <c r="B18" s="183" t="s">
        <v>139</v>
      </c>
      <c r="C18" s="189" t="s">
        <v>140</v>
      </c>
      <c r="D18" s="180" t="s">
        <v>107</v>
      </c>
      <c r="E18" s="189" t="s">
        <v>108</v>
      </c>
      <c r="F18" s="88" t="n">
        <v>2102</v>
      </c>
      <c r="G18" s="88" t="n">
        <v>1076</v>
      </c>
      <c r="H18" s="89" t="n">
        <v>51.2</v>
      </c>
      <c r="I18" s="88" t="n">
        <v>1027</v>
      </c>
      <c r="J18" s="89" t="n">
        <v>48.9</v>
      </c>
      <c r="K18" s="92" t="n">
        <v>12</v>
      </c>
      <c r="L18" s="190"/>
      <c r="M18" s="190"/>
    </row>
    <row r="19" customFormat="false" ht="12" hidden="false" customHeight="true" outlineLevel="0" collapsed="false">
      <c r="A19" s="86" t="n">
        <v>13</v>
      </c>
      <c r="B19" s="183" t="s">
        <v>141</v>
      </c>
      <c r="C19" s="189" t="s">
        <v>142</v>
      </c>
      <c r="D19" s="180" t="s">
        <v>143</v>
      </c>
      <c r="E19" s="189" t="s">
        <v>144</v>
      </c>
      <c r="F19" s="88" t="n">
        <v>1184</v>
      </c>
      <c r="G19" s="88" t="n">
        <v>620</v>
      </c>
      <c r="H19" s="89" t="n">
        <v>52.4</v>
      </c>
      <c r="I19" s="88" t="n">
        <v>564</v>
      </c>
      <c r="J19" s="89" t="n">
        <v>47.6</v>
      </c>
      <c r="K19" s="92" t="n">
        <v>13</v>
      </c>
      <c r="L19" s="190"/>
      <c r="M19" s="190"/>
    </row>
    <row r="20" customFormat="false" ht="12" hidden="false" customHeight="true" outlineLevel="0" collapsed="false">
      <c r="A20" s="86" t="n">
        <v>14</v>
      </c>
      <c r="B20" s="183" t="s">
        <v>145</v>
      </c>
      <c r="C20" s="189" t="s">
        <v>146</v>
      </c>
      <c r="D20" s="180" t="s">
        <v>107</v>
      </c>
      <c r="E20" s="189" t="s">
        <v>108</v>
      </c>
      <c r="F20" s="88" t="n">
        <v>512</v>
      </c>
      <c r="G20" s="88" t="n">
        <v>271</v>
      </c>
      <c r="H20" s="89" t="n">
        <v>52.9</v>
      </c>
      <c r="I20" s="88" t="n">
        <v>240</v>
      </c>
      <c r="J20" s="89" t="n">
        <v>46.9</v>
      </c>
      <c r="K20" s="92" t="n">
        <v>14</v>
      </c>
      <c r="L20" s="190"/>
      <c r="M20" s="190"/>
    </row>
    <row r="21" customFormat="false" ht="12" hidden="false" customHeight="true" outlineLevel="0" collapsed="false">
      <c r="A21" s="86" t="n">
        <v>15</v>
      </c>
      <c r="B21" s="183" t="s">
        <v>147</v>
      </c>
      <c r="C21" s="189" t="s">
        <v>148</v>
      </c>
      <c r="D21" s="180" t="s">
        <v>107</v>
      </c>
      <c r="E21" s="189" t="s">
        <v>108</v>
      </c>
      <c r="F21" s="88" t="n">
        <v>534</v>
      </c>
      <c r="G21" s="88" t="n">
        <v>271</v>
      </c>
      <c r="H21" s="89" t="n">
        <v>50.7</v>
      </c>
      <c r="I21" s="88" t="n">
        <v>263</v>
      </c>
      <c r="J21" s="89" t="n">
        <v>49.3</v>
      </c>
      <c r="K21" s="92" t="n">
        <v>15</v>
      </c>
      <c r="L21" s="190"/>
      <c r="M21" s="190"/>
    </row>
    <row r="22" customFormat="false" ht="12" hidden="false" customHeight="true" outlineLevel="0" collapsed="false">
      <c r="A22" s="86" t="n">
        <v>16</v>
      </c>
      <c r="B22" s="183" t="s">
        <v>149</v>
      </c>
      <c r="C22" s="189" t="s">
        <v>150</v>
      </c>
      <c r="D22" s="180" t="s">
        <v>135</v>
      </c>
      <c r="E22" s="189" t="s">
        <v>136</v>
      </c>
      <c r="F22" s="88" t="n">
        <v>1250</v>
      </c>
      <c r="G22" s="88" t="n">
        <v>637</v>
      </c>
      <c r="H22" s="89" t="n">
        <v>51</v>
      </c>
      <c r="I22" s="88" t="n">
        <v>613</v>
      </c>
      <c r="J22" s="89" t="n">
        <v>49</v>
      </c>
      <c r="K22" s="92" t="n">
        <v>16</v>
      </c>
      <c r="L22" s="190"/>
      <c r="M22" s="190"/>
    </row>
    <row r="23" customFormat="false" ht="12" hidden="false" customHeight="true" outlineLevel="0" collapsed="false">
      <c r="A23" s="86" t="n">
        <v>17</v>
      </c>
      <c r="B23" s="183" t="s">
        <v>151</v>
      </c>
      <c r="C23" s="189" t="s">
        <v>152</v>
      </c>
      <c r="D23" s="180" t="s">
        <v>153</v>
      </c>
      <c r="E23" s="189" t="s">
        <v>154</v>
      </c>
      <c r="F23" s="88" t="n">
        <v>3989</v>
      </c>
      <c r="G23" s="88" t="n">
        <v>2008</v>
      </c>
      <c r="H23" s="89" t="n">
        <v>50.3</v>
      </c>
      <c r="I23" s="88" t="n">
        <v>1981</v>
      </c>
      <c r="J23" s="89" t="n">
        <v>49.7</v>
      </c>
      <c r="K23" s="92" t="n">
        <v>17</v>
      </c>
      <c r="L23" s="190"/>
      <c r="M23" s="190"/>
    </row>
    <row r="24" customFormat="false" ht="12" hidden="false" customHeight="true" outlineLevel="0" collapsed="false">
      <c r="A24" s="86" t="n">
        <v>18</v>
      </c>
      <c r="B24" s="183" t="s">
        <v>155</v>
      </c>
      <c r="C24" s="189" t="s">
        <v>156</v>
      </c>
      <c r="D24" s="180" t="s">
        <v>143</v>
      </c>
      <c r="E24" s="189" t="s">
        <v>144</v>
      </c>
      <c r="F24" s="88" t="n">
        <v>212</v>
      </c>
      <c r="G24" s="88" t="n">
        <v>103</v>
      </c>
      <c r="H24" s="89" t="n">
        <v>48.6</v>
      </c>
      <c r="I24" s="88" t="n">
        <v>109</v>
      </c>
      <c r="J24" s="89" t="n">
        <v>51.4</v>
      </c>
      <c r="K24" s="92" t="n">
        <v>18</v>
      </c>
      <c r="L24" s="190"/>
      <c r="M24" s="190"/>
    </row>
    <row r="25" customFormat="false" ht="12" hidden="false" customHeight="true" outlineLevel="0" collapsed="false">
      <c r="A25" s="86" t="n">
        <v>19</v>
      </c>
      <c r="B25" s="183" t="s">
        <v>157</v>
      </c>
      <c r="C25" s="189" t="s">
        <v>158</v>
      </c>
      <c r="D25" s="180" t="s">
        <v>111</v>
      </c>
      <c r="E25" s="189" t="s">
        <v>112</v>
      </c>
      <c r="F25" s="88" t="n">
        <v>2872</v>
      </c>
      <c r="G25" s="88" t="n">
        <v>1423</v>
      </c>
      <c r="H25" s="89" t="n">
        <v>49.5</v>
      </c>
      <c r="I25" s="88" t="n">
        <v>1449</v>
      </c>
      <c r="J25" s="89" t="n">
        <v>50.5</v>
      </c>
      <c r="K25" s="92" t="n">
        <v>19</v>
      </c>
      <c r="L25" s="190"/>
      <c r="M25" s="190"/>
    </row>
    <row r="26" customFormat="false" ht="12" hidden="false" customHeight="true" outlineLevel="0" collapsed="false">
      <c r="A26" s="86" t="n">
        <v>20</v>
      </c>
      <c r="B26" s="183" t="s">
        <v>159</v>
      </c>
      <c r="C26" s="189" t="s">
        <v>160</v>
      </c>
      <c r="D26" s="180" t="s">
        <v>161</v>
      </c>
      <c r="E26" s="189" t="s">
        <v>162</v>
      </c>
      <c r="F26" s="88" t="n">
        <v>782</v>
      </c>
      <c r="G26" s="88" t="n">
        <v>386</v>
      </c>
      <c r="H26" s="89" t="n">
        <v>49.4</v>
      </c>
      <c r="I26" s="88" t="n">
        <v>396</v>
      </c>
      <c r="J26" s="89" t="n">
        <v>50.6</v>
      </c>
      <c r="K26" s="92" t="n">
        <v>20</v>
      </c>
      <c r="L26" s="190"/>
      <c r="M26" s="190"/>
    </row>
    <row r="27" customFormat="false" ht="12" hidden="false" customHeight="true" outlineLevel="0" collapsed="false">
      <c r="A27" s="86" t="n">
        <v>21</v>
      </c>
      <c r="B27" s="183" t="s">
        <v>163</v>
      </c>
      <c r="C27" s="189" t="s">
        <v>164</v>
      </c>
      <c r="D27" s="180" t="s">
        <v>161</v>
      </c>
      <c r="E27" s="189" t="s">
        <v>162</v>
      </c>
      <c r="F27" s="88" t="n">
        <v>5618</v>
      </c>
      <c r="G27" s="88" t="n">
        <v>2756</v>
      </c>
      <c r="H27" s="89" t="n">
        <v>49.1</v>
      </c>
      <c r="I27" s="88" t="n">
        <v>2863</v>
      </c>
      <c r="J27" s="89" t="n">
        <v>51</v>
      </c>
      <c r="K27" s="92" t="n">
        <v>21</v>
      </c>
      <c r="L27" s="190"/>
      <c r="M27" s="190"/>
    </row>
    <row r="28" customFormat="false" ht="12" hidden="false" customHeight="true" outlineLevel="0" collapsed="false">
      <c r="A28" s="86" t="n">
        <v>22</v>
      </c>
      <c r="B28" s="191" t="s">
        <v>165</v>
      </c>
      <c r="C28" s="189" t="s">
        <v>166</v>
      </c>
      <c r="D28" s="180" t="s">
        <v>121</v>
      </c>
      <c r="E28" s="189" t="s">
        <v>122</v>
      </c>
      <c r="F28" s="88" t="n">
        <v>2551</v>
      </c>
      <c r="G28" s="88" t="n">
        <v>1305</v>
      </c>
      <c r="H28" s="89" t="n">
        <v>51.2</v>
      </c>
      <c r="I28" s="88" t="n">
        <v>1246</v>
      </c>
      <c r="J28" s="89" t="n">
        <v>48.8</v>
      </c>
      <c r="K28" s="92" t="n">
        <v>22</v>
      </c>
      <c r="L28" s="190"/>
      <c r="M28" s="190"/>
    </row>
    <row r="29" customFormat="false" ht="12" hidden="false" customHeight="true" outlineLevel="0" collapsed="false">
      <c r="A29" s="86" t="n">
        <v>23</v>
      </c>
      <c r="B29" s="183" t="s">
        <v>167</v>
      </c>
      <c r="C29" s="189" t="s">
        <v>168</v>
      </c>
      <c r="D29" s="180" t="s">
        <v>125</v>
      </c>
      <c r="E29" s="189" t="s">
        <v>126</v>
      </c>
      <c r="F29" s="88" t="n">
        <v>822</v>
      </c>
      <c r="G29" s="88" t="n">
        <v>438</v>
      </c>
      <c r="H29" s="89" t="n">
        <v>53.3</v>
      </c>
      <c r="I29" s="88" t="n">
        <v>384</v>
      </c>
      <c r="J29" s="89" t="n">
        <v>46.7</v>
      </c>
      <c r="K29" s="92" t="n">
        <v>23</v>
      </c>
      <c r="L29" s="190"/>
      <c r="M29" s="190"/>
    </row>
    <row r="30" customFormat="false" ht="12" hidden="false" customHeight="true" outlineLevel="0" collapsed="false">
      <c r="A30" s="86" t="n">
        <v>24</v>
      </c>
      <c r="B30" s="183" t="s">
        <v>169</v>
      </c>
      <c r="C30" s="189" t="s">
        <v>170</v>
      </c>
      <c r="D30" s="180" t="s">
        <v>107</v>
      </c>
      <c r="E30" s="189" t="s">
        <v>108</v>
      </c>
      <c r="F30" s="88" t="n">
        <v>783</v>
      </c>
      <c r="G30" s="88" t="n">
        <v>398</v>
      </c>
      <c r="H30" s="89" t="n">
        <v>50.8</v>
      </c>
      <c r="I30" s="88" t="n">
        <v>384</v>
      </c>
      <c r="J30" s="89" t="n">
        <v>49</v>
      </c>
      <c r="K30" s="92" t="n">
        <v>24</v>
      </c>
      <c r="L30" s="190"/>
      <c r="M30" s="190"/>
    </row>
    <row r="31" customFormat="false" ht="12" hidden="false" customHeight="true" outlineLevel="0" collapsed="false">
      <c r="A31" s="86" t="n">
        <v>25</v>
      </c>
      <c r="B31" s="183" t="s">
        <v>171</v>
      </c>
      <c r="C31" s="189" t="s">
        <v>172</v>
      </c>
      <c r="D31" s="180" t="s">
        <v>107</v>
      </c>
      <c r="E31" s="189" t="s">
        <v>108</v>
      </c>
      <c r="F31" s="88" t="n">
        <v>640</v>
      </c>
      <c r="G31" s="88" t="n">
        <v>326</v>
      </c>
      <c r="H31" s="89" t="n">
        <v>50.9</v>
      </c>
      <c r="I31" s="88" t="n">
        <v>315</v>
      </c>
      <c r="J31" s="89" t="n">
        <v>49.2</v>
      </c>
      <c r="K31" s="92" t="n">
        <v>25</v>
      </c>
      <c r="L31" s="190"/>
      <c r="M31" s="190"/>
    </row>
    <row r="32" customFormat="false" ht="12" hidden="false" customHeight="true" outlineLevel="0" collapsed="false">
      <c r="A32" s="86" t="n">
        <v>26</v>
      </c>
      <c r="B32" s="181" t="s">
        <v>173</v>
      </c>
      <c r="C32" s="189" t="s">
        <v>174</v>
      </c>
      <c r="D32" s="180" t="s">
        <v>175</v>
      </c>
      <c r="E32" s="189" t="s">
        <v>176</v>
      </c>
      <c r="F32" s="88" t="n">
        <v>10700</v>
      </c>
      <c r="G32" s="88" t="n">
        <v>5180</v>
      </c>
      <c r="H32" s="89" t="n">
        <v>48.4</v>
      </c>
      <c r="I32" s="88" t="n">
        <v>5520</v>
      </c>
      <c r="J32" s="89" t="n">
        <v>51.6</v>
      </c>
      <c r="K32" s="92" t="n">
        <v>26</v>
      </c>
      <c r="L32" s="190"/>
      <c r="M32" s="190"/>
    </row>
    <row r="33" customFormat="false" ht="12" hidden="false" customHeight="true" outlineLevel="0" collapsed="false">
      <c r="A33" s="86" t="n">
        <v>27</v>
      </c>
      <c r="B33" s="183" t="s">
        <v>177</v>
      </c>
      <c r="C33" s="189" t="s">
        <v>178</v>
      </c>
      <c r="D33" s="180" t="s">
        <v>153</v>
      </c>
      <c r="E33" s="189" t="s">
        <v>154</v>
      </c>
      <c r="F33" s="88" t="n">
        <v>171</v>
      </c>
      <c r="G33" s="88" t="n">
        <v>93</v>
      </c>
      <c r="H33" s="89" t="n">
        <v>54.4</v>
      </c>
      <c r="I33" s="88" t="n">
        <v>78</v>
      </c>
      <c r="J33" s="89" t="n">
        <v>45.6</v>
      </c>
      <c r="K33" s="92" t="n">
        <v>27</v>
      </c>
      <c r="L33" s="190"/>
      <c r="M33" s="190"/>
    </row>
    <row r="34" customFormat="false" ht="12" hidden="false" customHeight="true" outlineLevel="0" collapsed="false">
      <c r="A34" s="86" t="n">
        <v>28</v>
      </c>
      <c r="B34" s="183" t="s">
        <v>179</v>
      </c>
      <c r="C34" s="189" t="s">
        <v>180</v>
      </c>
      <c r="D34" s="180" t="s">
        <v>143</v>
      </c>
      <c r="E34" s="189" t="s">
        <v>144</v>
      </c>
      <c r="F34" s="88" t="n">
        <v>363</v>
      </c>
      <c r="G34" s="88" t="n">
        <v>168</v>
      </c>
      <c r="H34" s="89" t="n">
        <v>46.3</v>
      </c>
      <c r="I34" s="88" t="n">
        <v>195</v>
      </c>
      <c r="J34" s="89" t="n">
        <v>53.7</v>
      </c>
      <c r="K34" s="92" t="n">
        <v>28</v>
      </c>
      <c r="L34" s="190"/>
      <c r="M34" s="190"/>
    </row>
    <row r="35" customFormat="false" ht="12" hidden="false" customHeight="true" outlineLevel="0" collapsed="false">
      <c r="A35" s="86" t="n">
        <v>29</v>
      </c>
      <c r="B35" s="183" t="s">
        <v>181</v>
      </c>
      <c r="C35" s="189" t="s">
        <v>182</v>
      </c>
      <c r="D35" s="180" t="s">
        <v>153</v>
      </c>
      <c r="E35" s="189" t="s">
        <v>154</v>
      </c>
      <c r="F35" s="88" t="n">
        <v>309</v>
      </c>
      <c r="G35" s="88" t="n">
        <v>159</v>
      </c>
      <c r="H35" s="89" t="n">
        <v>51.5</v>
      </c>
      <c r="I35" s="88" t="n">
        <v>150</v>
      </c>
      <c r="J35" s="89" t="n">
        <v>48.5</v>
      </c>
      <c r="K35" s="92" t="n">
        <v>29</v>
      </c>
      <c r="L35" s="190"/>
      <c r="M35" s="190"/>
    </row>
    <row r="36" customFormat="false" ht="12" hidden="false" customHeight="true" outlineLevel="0" collapsed="false">
      <c r="A36" s="86" t="n">
        <v>30</v>
      </c>
      <c r="B36" s="183" t="s">
        <v>183</v>
      </c>
      <c r="C36" s="189" t="s">
        <v>184</v>
      </c>
      <c r="D36" s="180" t="s">
        <v>111</v>
      </c>
      <c r="E36" s="189" t="s">
        <v>112</v>
      </c>
      <c r="F36" s="88" t="n">
        <v>543</v>
      </c>
      <c r="G36" s="88" t="n">
        <v>277</v>
      </c>
      <c r="H36" s="89" t="n">
        <v>51</v>
      </c>
      <c r="I36" s="88" t="n">
        <v>266</v>
      </c>
      <c r="J36" s="89" t="n">
        <v>49</v>
      </c>
      <c r="K36" s="92" t="n">
        <v>30</v>
      </c>
      <c r="L36" s="190"/>
      <c r="M36" s="190"/>
    </row>
    <row r="37" customFormat="false" ht="12" hidden="false" customHeight="true" outlineLevel="0" collapsed="false">
      <c r="A37" s="86" t="n">
        <v>31</v>
      </c>
      <c r="B37" s="183" t="s">
        <v>185</v>
      </c>
      <c r="C37" s="189" t="s">
        <v>186</v>
      </c>
      <c r="D37" s="180" t="s">
        <v>111</v>
      </c>
      <c r="E37" s="189" t="s">
        <v>112</v>
      </c>
      <c r="F37" s="88" t="n">
        <v>657</v>
      </c>
      <c r="G37" s="88" t="n">
        <v>329</v>
      </c>
      <c r="H37" s="89" t="n">
        <v>50.1</v>
      </c>
      <c r="I37" s="88" t="n">
        <v>328</v>
      </c>
      <c r="J37" s="89" t="n">
        <v>49.9</v>
      </c>
      <c r="K37" s="92" t="n">
        <v>31</v>
      </c>
      <c r="L37" s="190"/>
      <c r="M37" s="190"/>
    </row>
    <row r="38" customFormat="false" ht="12" hidden="false" customHeight="true" outlineLevel="0" collapsed="false">
      <c r="A38" s="86" t="n">
        <v>32</v>
      </c>
      <c r="B38" s="191" t="s">
        <v>187</v>
      </c>
      <c r="C38" s="189" t="s">
        <v>188</v>
      </c>
      <c r="D38" s="180" t="s">
        <v>135</v>
      </c>
      <c r="E38" s="189" t="s">
        <v>136</v>
      </c>
      <c r="F38" s="88" t="n">
        <v>1315</v>
      </c>
      <c r="G38" s="88" t="n">
        <v>665</v>
      </c>
      <c r="H38" s="89" t="n">
        <v>50.6</v>
      </c>
      <c r="I38" s="88" t="n">
        <v>650</v>
      </c>
      <c r="J38" s="89" t="n">
        <v>49.4</v>
      </c>
      <c r="K38" s="92" t="n">
        <v>32</v>
      </c>
      <c r="L38" s="190"/>
      <c r="M38" s="190"/>
    </row>
    <row r="39" customFormat="false" ht="12" hidden="false" customHeight="true" outlineLevel="0" collapsed="false">
      <c r="A39" s="86" t="n">
        <v>33</v>
      </c>
      <c r="B39" s="183" t="s">
        <v>189</v>
      </c>
      <c r="C39" s="189" t="s">
        <v>190</v>
      </c>
      <c r="D39" s="180" t="s">
        <v>143</v>
      </c>
      <c r="E39" s="189" t="s">
        <v>144</v>
      </c>
      <c r="F39" s="88" t="n">
        <v>405</v>
      </c>
      <c r="G39" s="88" t="n">
        <v>207</v>
      </c>
      <c r="H39" s="89" t="n">
        <v>51.1</v>
      </c>
      <c r="I39" s="88" t="n">
        <v>198</v>
      </c>
      <c r="J39" s="89" t="n">
        <v>48.9</v>
      </c>
      <c r="K39" s="92" t="n">
        <v>33</v>
      </c>
      <c r="L39" s="190"/>
      <c r="M39" s="190"/>
    </row>
    <row r="40" customFormat="false" ht="12" hidden="false" customHeight="true" outlineLevel="0" collapsed="false">
      <c r="A40" s="86" t="n">
        <v>34</v>
      </c>
      <c r="B40" s="183" t="s">
        <v>191</v>
      </c>
      <c r="C40" s="189" t="s">
        <v>192</v>
      </c>
      <c r="D40" s="180" t="s">
        <v>117</v>
      </c>
      <c r="E40" s="189" t="s">
        <v>118</v>
      </c>
      <c r="F40" s="88" t="n">
        <v>1068</v>
      </c>
      <c r="G40" s="88" t="n">
        <v>532</v>
      </c>
      <c r="H40" s="89" t="n">
        <v>49.8</v>
      </c>
      <c r="I40" s="88" t="n">
        <v>536</v>
      </c>
      <c r="J40" s="89" t="n">
        <v>50.2</v>
      </c>
      <c r="K40" s="92" t="n">
        <v>34</v>
      </c>
      <c r="L40" s="190"/>
      <c r="M40" s="190"/>
    </row>
    <row r="41" customFormat="false" ht="12" hidden="false" customHeight="true" outlineLevel="0" collapsed="false">
      <c r="A41" s="86" t="n">
        <v>35</v>
      </c>
      <c r="B41" s="26" t="s">
        <v>193</v>
      </c>
      <c r="C41" s="189" t="s">
        <v>194</v>
      </c>
      <c r="D41" s="180" t="s">
        <v>175</v>
      </c>
      <c r="E41" s="189" t="s">
        <v>195</v>
      </c>
      <c r="F41" s="88" t="n">
        <v>2561</v>
      </c>
      <c r="G41" s="88" t="n">
        <v>1244</v>
      </c>
      <c r="H41" s="89" t="n">
        <v>48.6</v>
      </c>
      <c r="I41" s="88" t="n">
        <v>1317</v>
      </c>
      <c r="J41" s="89" t="n">
        <v>51.4</v>
      </c>
      <c r="K41" s="92" t="n">
        <v>35</v>
      </c>
      <c r="L41" s="190"/>
      <c r="M41" s="190"/>
    </row>
    <row r="42" customFormat="false" ht="12" hidden="false" customHeight="true" outlineLevel="0" collapsed="false">
      <c r="A42" s="86" t="n">
        <v>36</v>
      </c>
      <c r="B42" s="183" t="s">
        <v>196</v>
      </c>
      <c r="C42" s="189" t="s">
        <v>197</v>
      </c>
      <c r="D42" s="180" t="s">
        <v>125</v>
      </c>
      <c r="E42" s="189" t="s">
        <v>126</v>
      </c>
      <c r="F42" s="88" t="n">
        <v>458</v>
      </c>
      <c r="G42" s="88" t="n">
        <v>242</v>
      </c>
      <c r="H42" s="89" t="n">
        <v>52.8</v>
      </c>
      <c r="I42" s="88" t="n">
        <v>216</v>
      </c>
      <c r="J42" s="89" t="n">
        <v>47.2</v>
      </c>
      <c r="K42" s="92" t="n">
        <v>36</v>
      </c>
      <c r="L42" s="190"/>
      <c r="M42" s="190"/>
    </row>
    <row r="43" customFormat="false" ht="12" hidden="false" customHeight="true" outlineLevel="0" collapsed="false">
      <c r="A43" s="86" t="n">
        <v>37</v>
      </c>
      <c r="B43" s="183" t="s">
        <v>198</v>
      </c>
      <c r="C43" s="189" t="s">
        <v>199</v>
      </c>
      <c r="D43" s="180" t="s">
        <v>135</v>
      </c>
      <c r="E43" s="189" t="s">
        <v>136</v>
      </c>
      <c r="F43" s="88" t="n">
        <v>1807</v>
      </c>
      <c r="G43" s="88" t="n">
        <v>921</v>
      </c>
      <c r="H43" s="89" t="n">
        <v>51</v>
      </c>
      <c r="I43" s="88" t="n">
        <v>886</v>
      </c>
      <c r="J43" s="89" t="n">
        <v>49</v>
      </c>
      <c r="K43" s="92" t="n">
        <v>37</v>
      </c>
      <c r="L43" s="190"/>
      <c r="M43" s="190"/>
    </row>
    <row r="44" customFormat="false" ht="12" hidden="false" customHeight="true" outlineLevel="0" collapsed="false">
      <c r="A44" s="86" t="n">
        <v>38</v>
      </c>
      <c r="B44" s="183" t="s">
        <v>200</v>
      </c>
      <c r="C44" s="189" t="s">
        <v>201</v>
      </c>
      <c r="D44" s="180" t="s">
        <v>107</v>
      </c>
      <c r="E44" s="189" t="s">
        <v>108</v>
      </c>
      <c r="F44" s="88" t="n">
        <v>863</v>
      </c>
      <c r="G44" s="88" t="n">
        <v>437</v>
      </c>
      <c r="H44" s="89" t="n">
        <v>50.6</v>
      </c>
      <c r="I44" s="88" t="n">
        <v>426</v>
      </c>
      <c r="J44" s="89" t="n">
        <v>49.4</v>
      </c>
      <c r="K44" s="92" t="n">
        <v>38</v>
      </c>
      <c r="L44" s="190"/>
      <c r="M44" s="190"/>
    </row>
    <row r="45" customFormat="false" ht="12" hidden="false" customHeight="true" outlineLevel="0" collapsed="false">
      <c r="A45" s="86" t="n">
        <v>39</v>
      </c>
      <c r="B45" s="183" t="s">
        <v>202</v>
      </c>
      <c r="C45" s="189" t="s">
        <v>203</v>
      </c>
      <c r="D45" s="180" t="s">
        <v>135</v>
      </c>
      <c r="E45" s="189" t="s">
        <v>136</v>
      </c>
      <c r="F45" s="88" t="n">
        <v>3068</v>
      </c>
      <c r="G45" s="88" t="n">
        <v>1510</v>
      </c>
      <c r="H45" s="89" t="n">
        <v>49.2</v>
      </c>
      <c r="I45" s="88" t="n">
        <v>1558</v>
      </c>
      <c r="J45" s="89" t="n">
        <v>50.8</v>
      </c>
      <c r="K45" s="92" t="n">
        <v>39</v>
      </c>
      <c r="L45" s="190"/>
      <c r="M45" s="190"/>
    </row>
    <row r="46" customFormat="false" ht="12" hidden="false" customHeight="true" outlineLevel="0" collapsed="false">
      <c r="A46" s="86" t="n">
        <v>40</v>
      </c>
      <c r="B46" s="183" t="s">
        <v>204</v>
      </c>
      <c r="C46" s="189" t="s">
        <v>205</v>
      </c>
      <c r="D46" s="180" t="s">
        <v>161</v>
      </c>
      <c r="E46" s="189" t="s">
        <v>162</v>
      </c>
      <c r="F46" s="88" t="n">
        <v>309</v>
      </c>
      <c r="G46" s="88" t="n">
        <v>164</v>
      </c>
      <c r="H46" s="89" t="n">
        <v>53.1</v>
      </c>
      <c r="I46" s="88" t="n">
        <v>145</v>
      </c>
      <c r="J46" s="89" t="n">
        <v>46.9</v>
      </c>
      <c r="K46" s="92" t="n">
        <v>40</v>
      </c>
      <c r="L46" s="190"/>
      <c r="M46" s="190"/>
    </row>
    <row r="47" customFormat="false" ht="12" hidden="false" customHeight="true" outlineLevel="0" collapsed="false">
      <c r="A47" s="86" t="n">
        <v>41</v>
      </c>
      <c r="B47" s="183" t="s">
        <v>206</v>
      </c>
      <c r="C47" s="189" t="s">
        <v>207</v>
      </c>
      <c r="D47" s="180" t="s">
        <v>143</v>
      </c>
      <c r="E47" s="189" t="s">
        <v>144</v>
      </c>
      <c r="F47" s="88" t="n">
        <v>952</v>
      </c>
      <c r="G47" s="88" t="n">
        <v>493</v>
      </c>
      <c r="H47" s="89" t="n">
        <v>51.8</v>
      </c>
      <c r="I47" s="88" t="n">
        <v>460</v>
      </c>
      <c r="J47" s="89" t="n">
        <v>48.3</v>
      </c>
      <c r="K47" s="92" t="n">
        <v>41</v>
      </c>
      <c r="L47" s="190"/>
      <c r="M47" s="190"/>
    </row>
    <row r="48" customFormat="false" ht="12" hidden="false" customHeight="true" outlineLevel="0" collapsed="false">
      <c r="A48" s="86" t="n">
        <v>42</v>
      </c>
      <c r="B48" s="183" t="s">
        <v>208</v>
      </c>
      <c r="C48" s="189" t="s">
        <v>209</v>
      </c>
      <c r="D48" s="180" t="s">
        <v>161</v>
      </c>
      <c r="E48" s="189" t="s">
        <v>162</v>
      </c>
      <c r="F48" s="88" t="n">
        <v>894</v>
      </c>
      <c r="G48" s="88" t="n">
        <v>466</v>
      </c>
      <c r="H48" s="89" t="n">
        <v>52.1</v>
      </c>
      <c r="I48" s="88" t="n">
        <v>428</v>
      </c>
      <c r="J48" s="89" t="n">
        <v>47.9</v>
      </c>
      <c r="K48" s="92" t="n">
        <v>42</v>
      </c>
      <c r="L48" s="190"/>
      <c r="M48" s="190"/>
    </row>
    <row r="49" customFormat="false" ht="12" hidden="false" customHeight="true" outlineLevel="0" collapsed="false">
      <c r="A49" s="86" t="n">
        <v>43</v>
      </c>
      <c r="B49" s="183" t="s">
        <v>210</v>
      </c>
      <c r="C49" s="189" t="s">
        <v>211</v>
      </c>
      <c r="D49" s="180" t="s">
        <v>117</v>
      </c>
      <c r="E49" s="189" t="s">
        <v>118</v>
      </c>
      <c r="F49" s="88" t="n">
        <v>520</v>
      </c>
      <c r="G49" s="88" t="n">
        <v>262</v>
      </c>
      <c r="H49" s="89" t="n">
        <v>50.4</v>
      </c>
      <c r="I49" s="88" t="n">
        <v>258</v>
      </c>
      <c r="J49" s="89" t="n">
        <v>49.6</v>
      </c>
      <c r="K49" s="92" t="n">
        <v>43</v>
      </c>
      <c r="L49" s="190"/>
      <c r="M49" s="190"/>
    </row>
    <row r="50" customFormat="false" ht="12" hidden="false" customHeight="true" outlineLevel="0" collapsed="false">
      <c r="A50" s="86" t="n">
        <v>44</v>
      </c>
      <c r="B50" s="183" t="s">
        <v>212</v>
      </c>
      <c r="C50" s="189" t="s">
        <v>213</v>
      </c>
      <c r="D50" s="180" t="s">
        <v>153</v>
      </c>
      <c r="E50" s="189" t="s">
        <v>154</v>
      </c>
      <c r="F50" s="88" t="n">
        <v>400</v>
      </c>
      <c r="G50" s="88" t="n">
        <v>209</v>
      </c>
      <c r="H50" s="89" t="n">
        <v>52.3</v>
      </c>
      <c r="I50" s="88" t="n">
        <v>191</v>
      </c>
      <c r="J50" s="89" t="n">
        <v>47.8</v>
      </c>
      <c r="K50" s="92" t="n">
        <v>44</v>
      </c>
      <c r="L50" s="190"/>
      <c r="M50" s="190"/>
    </row>
    <row r="51" customFormat="false" ht="12" hidden="false" customHeight="true" outlineLevel="0" collapsed="false">
      <c r="A51" s="86" t="n">
        <v>45</v>
      </c>
      <c r="B51" s="183" t="s">
        <v>214</v>
      </c>
      <c r="C51" s="189" t="s">
        <v>215</v>
      </c>
      <c r="D51" s="180" t="s">
        <v>125</v>
      </c>
      <c r="E51" s="189" t="s">
        <v>126</v>
      </c>
      <c r="F51" s="88" t="n">
        <v>217</v>
      </c>
      <c r="G51" s="88" t="n">
        <v>114</v>
      </c>
      <c r="H51" s="89" t="n">
        <v>52.5</v>
      </c>
      <c r="I51" s="88" t="n">
        <v>102</v>
      </c>
      <c r="J51" s="89" t="n">
        <v>47</v>
      </c>
      <c r="K51" s="92" t="n">
        <v>45</v>
      </c>
      <c r="L51" s="190"/>
      <c r="M51" s="190"/>
    </row>
    <row r="52" customFormat="false" ht="12" hidden="false" customHeight="true" outlineLevel="0" collapsed="false">
      <c r="A52" s="86" t="n">
        <v>46</v>
      </c>
      <c r="B52" s="183" t="s">
        <v>216</v>
      </c>
      <c r="C52" s="189" t="s">
        <v>217</v>
      </c>
      <c r="D52" s="180" t="s">
        <v>111</v>
      </c>
      <c r="E52" s="189" t="s">
        <v>112</v>
      </c>
      <c r="F52" s="88" t="n">
        <v>1537</v>
      </c>
      <c r="G52" s="88" t="n">
        <v>802</v>
      </c>
      <c r="H52" s="89" t="n">
        <v>52.2</v>
      </c>
      <c r="I52" s="88" t="n">
        <v>735</v>
      </c>
      <c r="J52" s="89" t="n">
        <v>47.8</v>
      </c>
      <c r="K52" s="92" t="n">
        <v>46</v>
      </c>
      <c r="L52" s="190"/>
      <c r="M52" s="190"/>
    </row>
    <row r="53" customFormat="false" ht="12" hidden="false" customHeight="true" outlineLevel="0" collapsed="false">
      <c r="A53" s="86" t="n">
        <v>47</v>
      </c>
      <c r="B53" s="183" t="s">
        <v>218</v>
      </c>
      <c r="C53" s="189" t="s">
        <v>219</v>
      </c>
      <c r="D53" s="180" t="s">
        <v>107</v>
      </c>
      <c r="E53" s="189" t="s">
        <v>108</v>
      </c>
      <c r="F53" s="88" t="n">
        <v>1507</v>
      </c>
      <c r="G53" s="88" t="n">
        <v>790</v>
      </c>
      <c r="H53" s="89" t="n">
        <v>52.4</v>
      </c>
      <c r="I53" s="88" t="n">
        <v>718</v>
      </c>
      <c r="J53" s="89" t="n">
        <v>47.6</v>
      </c>
      <c r="K53" s="92" t="n">
        <v>47</v>
      </c>
      <c r="L53" s="190"/>
      <c r="M53" s="190"/>
    </row>
    <row r="54" customFormat="false" ht="12" hidden="false" customHeight="true" outlineLevel="0" collapsed="false">
      <c r="A54" s="86" t="n">
        <v>48</v>
      </c>
      <c r="B54" s="183" t="s">
        <v>220</v>
      </c>
      <c r="C54" s="189" t="s">
        <v>221</v>
      </c>
      <c r="D54" s="180" t="s">
        <v>153</v>
      </c>
      <c r="E54" s="189" t="s">
        <v>154</v>
      </c>
      <c r="F54" s="88" t="n">
        <v>5101</v>
      </c>
      <c r="G54" s="88" t="n">
        <v>2537</v>
      </c>
      <c r="H54" s="89" t="n">
        <v>49.7</v>
      </c>
      <c r="I54" s="88" t="n">
        <v>2564</v>
      </c>
      <c r="J54" s="89" t="n">
        <v>50.3</v>
      </c>
      <c r="K54" s="92" t="n">
        <v>48</v>
      </c>
      <c r="L54" s="190"/>
      <c r="M54" s="190"/>
    </row>
    <row r="55" customFormat="false" ht="12" hidden="false" customHeight="true" outlineLevel="0" collapsed="false">
      <c r="A55" s="86" t="n">
        <v>49</v>
      </c>
      <c r="B55" s="183" t="s">
        <v>222</v>
      </c>
      <c r="C55" s="189" t="s">
        <v>223</v>
      </c>
      <c r="D55" s="180" t="s">
        <v>107</v>
      </c>
      <c r="E55" s="189" t="s">
        <v>108</v>
      </c>
      <c r="F55" s="88" t="n">
        <v>1525</v>
      </c>
      <c r="G55" s="88" t="n">
        <v>775</v>
      </c>
      <c r="H55" s="89" t="n">
        <v>50.8</v>
      </c>
      <c r="I55" s="88" t="n">
        <v>750</v>
      </c>
      <c r="J55" s="89" t="n">
        <v>49.2</v>
      </c>
      <c r="K55" s="92" t="n">
        <v>49</v>
      </c>
      <c r="L55" s="190"/>
      <c r="M55" s="190"/>
    </row>
    <row r="56" customFormat="false" ht="12" hidden="false" customHeight="true" outlineLevel="0" collapsed="false">
      <c r="A56" s="86" t="n">
        <v>50</v>
      </c>
      <c r="B56" s="191" t="s">
        <v>224</v>
      </c>
      <c r="C56" s="189" t="s">
        <v>225</v>
      </c>
      <c r="D56" s="180" t="s">
        <v>121</v>
      </c>
      <c r="E56" s="189" t="s">
        <v>122</v>
      </c>
      <c r="F56" s="88" t="n">
        <v>687</v>
      </c>
      <c r="G56" s="88" t="n">
        <v>363</v>
      </c>
      <c r="H56" s="89" t="n">
        <v>52.8</v>
      </c>
      <c r="I56" s="88" t="n">
        <v>324</v>
      </c>
      <c r="J56" s="89" t="n">
        <v>47.2</v>
      </c>
      <c r="K56" s="92" t="n">
        <v>50</v>
      </c>
      <c r="L56" s="190"/>
      <c r="M56" s="190"/>
    </row>
    <row r="57" customFormat="false" ht="12" hidden="false" customHeight="true" outlineLevel="0" collapsed="false">
      <c r="A57" s="86" t="n">
        <v>51</v>
      </c>
      <c r="B57" s="183" t="s">
        <v>226</v>
      </c>
      <c r="C57" s="189" t="s">
        <v>227</v>
      </c>
      <c r="D57" s="180" t="s">
        <v>153</v>
      </c>
      <c r="E57" s="189" t="s">
        <v>154</v>
      </c>
      <c r="F57" s="88" t="n">
        <v>253</v>
      </c>
      <c r="G57" s="88" t="n">
        <v>136</v>
      </c>
      <c r="H57" s="89" t="n">
        <v>53.8</v>
      </c>
      <c r="I57" s="88" t="n">
        <v>117</v>
      </c>
      <c r="J57" s="89" t="n">
        <v>46.2</v>
      </c>
      <c r="K57" s="92" t="n">
        <v>51</v>
      </c>
      <c r="L57" s="190"/>
      <c r="M57" s="190"/>
    </row>
    <row r="58" customFormat="false" ht="12" hidden="false" customHeight="true" outlineLevel="0" collapsed="false">
      <c r="A58" s="86" t="n">
        <v>52</v>
      </c>
      <c r="B58" s="183" t="s">
        <v>228</v>
      </c>
      <c r="C58" s="189" t="s">
        <v>229</v>
      </c>
      <c r="D58" s="180" t="s">
        <v>111</v>
      </c>
      <c r="E58" s="189" t="s">
        <v>112</v>
      </c>
      <c r="F58" s="88" t="n">
        <v>464</v>
      </c>
      <c r="G58" s="88" t="n">
        <v>235</v>
      </c>
      <c r="H58" s="89" t="n">
        <v>50.6</v>
      </c>
      <c r="I58" s="88" t="n">
        <v>228</v>
      </c>
      <c r="J58" s="89" t="n">
        <v>49.1</v>
      </c>
      <c r="K58" s="92" t="n">
        <v>52</v>
      </c>
      <c r="L58" s="190"/>
      <c r="M58" s="190"/>
    </row>
    <row r="59" customFormat="false" ht="12" hidden="false" customHeight="true" outlineLevel="0" collapsed="false">
      <c r="A59" s="86" t="n">
        <v>53</v>
      </c>
      <c r="B59" s="183" t="s">
        <v>230</v>
      </c>
      <c r="C59" s="189" t="s">
        <v>231</v>
      </c>
      <c r="D59" s="180" t="s">
        <v>161</v>
      </c>
      <c r="E59" s="189" t="s">
        <v>162</v>
      </c>
      <c r="F59" s="88" t="n">
        <v>970</v>
      </c>
      <c r="G59" s="88" t="n">
        <v>491</v>
      </c>
      <c r="H59" s="89" t="n">
        <v>50.6</v>
      </c>
      <c r="I59" s="88" t="n">
        <v>479</v>
      </c>
      <c r="J59" s="89" t="n">
        <v>49.4</v>
      </c>
      <c r="K59" s="92" t="n">
        <v>53</v>
      </c>
      <c r="L59" s="190"/>
      <c r="M59" s="190"/>
    </row>
    <row r="60" customFormat="false" ht="12" hidden="false" customHeight="true" outlineLevel="0" collapsed="false">
      <c r="A60" s="86" t="n">
        <v>54</v>
      </c>
      <c r="B60" s="183" t="s">
        <v>232</v>
      </c>
      <c r="C60" s="189" t="s">
        <v>233</v>
      </c>
      <c r="D60" s="180" t="s">
        <v>143</v>
      </c>
      <c r="E60" s="189" t="s">
        <v>144</v>
      </c>
      <c r="F60" s="88" t="n">
        <v>240</v>
      </c>
      <c r="G60" s="88" t="n">
        <v>123</v>
      </c>
      <c r="H60" s="89" t="n">
        <v>51.3</v>
      </c>
      <c r="I60" s="88" t="n">
        <v>116</v>
      </c>
      <c r="J60" s="89" t="n">
        <v>48.3</v>
      </c>
      <c r="K60" s="92" t="n">
        <v>54</v>
      </c>
      <c r="L60" s="190"/>
      <c r="M60" s="190"/>
    </row>
    <row r="61" customFormat="false" ht="12" hidden="false" customHeight="true" outlineLevel="0" collapsed="false">
      <c r="A61" s="86" t="n">
        <v>55</v>
      </c>
      <c r="B61" s="183" t="s">
        <v>117</v>
      </c>
      <c r="C61" s="189" t="s">
        <v>234</v>
      </c>
      <c r="D61" s="180" t="s">
        <v>117</v>
      </c>
      <c r="E61" s="189" t="s">
        <v>118</v>
      </c>
      <c r="F61" s="88" t="n">
        <v>2075</v>
      </c>
      <c r="G61" s="88" t="n">
        <v>1046</v>
      </c>
      <c r="H61" s="89" t="n">
        <v>50.4</v>
      </c>
      <c r="I61" s="88" t="n">
        <v>1029</v>
      </c>
      <c r="J61" s="89" t="n">
        <v>49.6</v>
      </c>
      <c r="K61" s="92" t="n">
        <v>55</v>
      </c>
      <c r="L61" s="190"/>
      <c r="M61" s="190"/>
    </row>
    <row r="62" customFormat="false" ht="12" hidden="false" customHeight="true" outlineLevel="0" collapsed="false">
      <c r="A62" s="86" t="n">
        <v>56</v>
      </c>
      <c r="B62" s="183" t="s">
        <v>235</v>
      </c>
      <c r="C62" s="189" t="s">
        <v>236</v>
      </c>
      <c r="D62" s="180" t="s">
        <v>125</v>
      </c>
      <c r="E62" s="189" t="s">
        <v>126</v>
      </c>
      <c r="F62" s="88" t="n">
        <v>3891</v>
      </c>
      <c r="G62" s="88" t="n">
        <v>1974</v>
      </c>
      <c r="H62" s="89" t="n">
        <v>50.7</v>
      </c>
      <c r="I62" s="88" t="n">
        <v>1918</v>
      </c>
      <c r="J62" s="89" t="n">
        <v>49.3</v>
      </c>
      <c r="K62" s="92" t="n">
        <v>56</v>
      </c>
      <c r="L62" s="190"/>
      <c r="M62" s="190"/>
    </row>
    <row r="63" customFormat="false" ht="12" hidden="false" customHeight="true" outlineLevel="0" collapsed="false">
      <c r="A63" s="86" t="n">
        <v>57</v>
      </c>
      <c r="B63" s="183" t="s">
        <v>237</v>
      </c>
      <c r="C63" s="189" t="s">
        <v>238</v>
      </c>
      <c r="D63" s="180" t="s">
        <v>153</v>
      </c>
      <c r="E63" s="189" t="s">
        <v>154</v>
      </c>
      <c r="F63" s="88" t="n">
        <v>322</v>
      </c>
      <c r="G63" s="88" t="n">
        <v>167</v>
      </c>
      <c r="H63" s="89" t="n">
        <v>51.9</v>
      </c>
      <c r="I63" s="88" t="n">
        <v>155</v>
      </c>
      <c r="J63" s="89" t="n">
        <v>48.1</v>
      </c>
      <c r="K63" s="92" t="n">
        <v>57</v>
      </c>
      <c r="L63" s="190"/>
      <c r="M63" s="190"/>
    </row>
    <row r="64" customFormat="false" ht="12" hidden="false" customHeight="true" outlineLevel="0" collapsed="false">
      <c r="A64" s="86" t="n">
        <v>58</v>
      </c>
      <c r="B64" s="183" t="s">
        <v>239</v>
      </c>
      <c r="C64" s="189" t="s">
        <v>240</v>
      </c>
      <c r="D64" s="180" t="s">
        <v>153</v>
      </c>
      <c r="E64" s="189" t="s">
        <v>154</v>
      </c>
      <c r="F64" s="88" t="n">
        <v>329</v>
      </c>
      <c r="G64" s="88" t="n">
        <v>184</v>
      </c>
      <c r="H64" s="89" t="n">
        <v>55.9</v>
      </c>
      <c r="I64" s="88" t="n">
        <v>145</v>
      </c>
      <c r="J64" s="89" t="n">
        <v>44.1</v>
      </c>
      <c r="K64" s="92" t="n">
        <v>58</v>
      </c>
      <c r="L64" s="190"/>
      <c r="M64" s="190"/>
    </row>
    <row r="65" customFormat="false" ht="12" hidden="false" customHeight="true" outlineLevel="0" collapsed="false">
      <c r="A65" s="86" t="n">
        <v>59</v>
      </c>
      <c r="B65" s="183" t="s">
        <v>241</v>
      </c>
      <c r="C65" s="189" t="s">
        <v>242</v>
      </c>
      <c r="D65" s="180" t="s">
        <v>125</v>
      </c>
      <c r="E65" s="189" t="s">
        <v>126</v>
      </c>
      <c r="F65" s="88" t="n">
        <v>184</v>
      </c>
      <c r="G65" s="88" t="n">
        <v>101</v>
      </c>
      <c r="H65" s="89" t="n">
        <v>54.9</v>
      </c>
      <c r="I65" s="88" t="n">
        <v>83</v>
      </c>
      <c r="J65" s="89" t="n">
        <v>45.1</v>
      </c>
      <c r="K65" s="92" t="n">
        <v>59</v>
      </c>
      <c r="L65" s="190"/>
      <c r="M65" s="190"/>
    </row>
    <row r="66" customFormat="false" ht="12" hidden="false" customHeight="true" outlineLevel="0" collapsed="false">
      <c r="A66" s="86" t="n">
        <v>60</v>
      </c>
      <c r="B66" s="183" t="s">
        <v>243</v>
      </c>
      <c r="C66" s="189" t="s">
        <v>244</v>
      </c>
      <c r="D66" s="180" t="s">
        <v>107</v>
      </c>
      <c r="E66" s="189" t="s">
        <v>108</v>
      </c>
      <c r="F66" s="88" t="n">
        <v>364</v>
      </c>
      <c r="G66" s="88" t="n">
        <v>183</v>
      </c>
      <c r="H66" s="89" t="n">
        <v>50.3</v>
      </c>
      <c r="I66" s="88" t="n">
        <v>180</v>
      </c>
      <c r="J66" s="89" t="n">
        <v>49.5</v>
      </c>
      <c r="K66" s="92" t="n">
        <v>60</v>
      </c>
      <c r="L66" s="190"/>
      <c r="M66" s="190"/>
    </row>
    <row r="67" customFormat="false" ht="12" hidden="false" customHeight="true" outlineLevel="0" collapsed="false">
      <c r="A67" s="86" t="n">
        <v>61</v>
      </c>
      <c r="B67" s="183" t="s">
        <v>245</v>
      </c>
      <c r="C67" s="189" t="s">
        <v>246</v>
      </c>
      <c r="D67" s="180" t="s">
        <v>107</v>
      </c>
      <c r="E67" s="189" t="s">
        <v>108</v>
      </c>
      <c r="F67" s="88" t="n">
        <v>532</v>
      </c>
      <c r="G67" s="88" t="n">
        <v>273</v>
      </c>
      <c r="H67" s="89" t="n">
        <v>51.3</v>
      </c>
      <c r="I67" s="88" t="n">
        <v>259</v>
      </c>
      <c r="J67" s="89" t="n">
        <v>48.7</v>
      </c>
      <c r="K67" s="92" t="n">
        <v>61</v>
      </c>
      <c r="L67" s="190"/>
      <c r="M67" s="190"/>
    </row>
    <row r="68" customFormat="false" ht="12" hidden="false" customHeight="true" outlineLevel="0" collapsed="false">
      <c r="A68" s="86" t="n">
        <v>62</v>
      </c>
      <c r="B68" s="183" t="s">
        <v>247</v>
      </c>
      <c r="C68" s="189" t="s">
        <v>248</v>
      </c>
      <c r="D68" s="180" t="s">
        <v>121</v>
      </c>
      <c r="E68" s="189" t="s">
        <v>122</v>
      </c>
      <c r="F68" s="88" t="n">
        <v>508</v>
      </c>
      <c r="G68" s="88" t="n">
        <v>271</v>
      </c>
      <c r="H68" s="89" t="n">
        <v>53.3</v>
      </c>
      <c r="I68" s="88" t="n">
        <v>237</v>
      </c>
      <c r="J68" s="89" t="n">
        <v>46.7</v>
      </c>
      <c r="K68" s="92" t="n">
        <v>62</v>
      </c>
      <c r="L68" s="190"/>
      <c r="M68" s="190"/>
    </row>
    <row r="69" customFormat="false" ht="12" hidden="false" customHeight="true" outlineLevel="0" collapsed="false">
      <c r="A69" s="86" t="n">
        <v>63</v>
      </c>
      <c r="B69" s="183" t="s">
        <v>249</v>
      </c>
      <c r="C69" s="189" t="s">
        <v>250</v>
      </c>
      <c r="D69" s="180" t="s">
        <v>107</v>
      </c>
      <c r="E69" s="189" t="s">
        <v>108</v>
      </c>
      <c r="F69" s="88" t="n">
        <v>685</v>
      </c>
      <c r="G69" s="88" t="n">
        <v>347</v>
      </c>
      <c r="H69" s="89" t="n">
        <v>50.7</v>
      </c>
      <c r="I69" s="88" t="n">
        <v>338</v>
      </c>
      <c r="J69" s="89" t="n">
        <v>49.3</v>
      </c>
      <c r="K69" s="92" t="n">
        <v>63</v>
      </c>
      <c r="L69" s="190"/>
      <c r="M69" s="190"/>
    </row>
    <row r="70" customFormat="false" ht="12" hidden="false" customHeight="true" outlineLevel="0" collapsed="false">
      <c r="A70" s="86" t="n">
        <v>64</v>
      </c>
      <c r="B70" s="183" t="s">
        <v>251</v>
      </c>
      <c r="C70" s="189" t="s">
        <v>252</v>
      </c>
      <c r="D70" s="180" t="s">
        <v>143</v>
      </c>
      <c r="E70" s="189" t="s">
        <v>144</v>
      </c>
      <c r="F70" s="88" t="n">
        <v>3020</v>
      </c>
      <c r="G70" s="88" t="n">
        <v>1469</v>
      </c>
      <c r="H70" s="89" t="n">
        <v>48.6</v>
      </c>
      <c r="I70" s="88" t="n">
        <v>1551</v>
      </c>
      <c r="J70" s="89" t="n">
        <v>51.4</v>
      </c>
      <c r="K70" s="92" t="n">
        <v>64</v>
      </c>
      <c r="L70" s="190"/>
      <c r="M70" s="190"/>
    </row>
    <row r="71" customFormat="false" ht="12" hidden="false" customHeight="true" outlineLevel="0" collapsed="false">
      <c r="A71" s="86" t="n">
        <v>65</v>
      </c>
      <c r="B71" s="183" t="s">
        <v>253</v>
      </c>
      <c r="C71" s="189" t="s">
        <v>254</v>
      </c>
      <c r="D71" s="180" t="s">
        <v>143</v>
      </c>
      <c r="E71" s="189" t="s">
        <v>144</v>
      </c>
      <c r="F71" s="88" t="n">
        <v>364</v>
      </c>
      <c r="G71" s="88" t="n">
        <v>200</v>
      </c>
      <c r="H71" s="89" t="n">
        <v>54.9</v>
      </c>
      <c r="I71" s="88" t="n">
        <v>164</v>
      </c>
      <c r="J71" s="89" t="n">
        <v>45.1</v>
      </c>
      <c r="K71" s="92" t="n">
        <v>65</v>
      </c>
      <c r="L71" s="190"/>
      <c r="M71" s="190"/>
    </row>
    <row r="72" customFormat="false" ht="12" hidden="false" customHeight="true" outlineLevel="0" collapsed="false">
      <c r="A72" s="86" t="n">
        <v>66</v>
      </c>
      <c r="B72" s="183" t="s">
        <v>255</v>
      </c>
      <c r="C72" s="189" t="s">
        <v>256</v>
      </c>
      <c r="D72" s="180" t="s">
        <v>153</v>
      </c>
      <c r="E72" s="189" t="s">
        <v>154</v>
      </c>
      <c r="F72" s="88" t="n">
        <v>243</v>
      </c>
      <c r="G72" s="88" t="n">
        <v>119</v>
      </c>
      <c r="H72" s="89" t="n">
        <v>49</v>
      </c>
      <c r="I72" s="88" t="n">
        <v>124</v>
      </c>
      <c r="J72" s="89" t="n">
        <v>51</v>
      </c>
      <c r="K72" s="92" t="n">
        <v>66</v>
      </c>
      <c r="L72" s="190"/>
      <c r="M72" s="190"/>
    </row>
    <row r="73" customFormat="false" ht="12" hidden="false" customHeight="true" outlineLevel="0" collapsed="false">
      <c r="A73" s="86" t="n">
        <v>67</v>
      </c>
      <c r="B73" s="183" t="s">
        <v>257</v>
      </c>
      <c r="C73" s="189" t="s">
        <v>258</v>
      </c>
      <c r="D73" s="180" t="s">
        <v>161</v>
      </c>
      <c r="E73" s="189" t="s">
        <v>162</v>
      </c>
      <c r="F73" s="88" t="n">
        <v>1017</v>
      </c>
      <c r="G73" s="88" t="n">
        <v>536</v>
      </c>
      <c r="H73" s="89" t="n">
        <v>52.7</v>
      </c>
      <c r="I73" s="88" t="n">
        <v>481</v>
      </c>
      <c r="J73" s="89" t="n">
        <v>47.3</v>
      </c>
      <c r="K73" s="92" t="n">
        <v>67</v>
      </c>
      <c r="L73" s="190"/>
      <c r="M73" s="190"/>
    </row>
    <row r="74" customFormat="false" ht="12" hidden="false" customHeight="true" outlineLevel="0" collapsed="false">
      <c r="A74" s="86" t="n">
        <v>68</v>
      </c>
      <c r="B74" s="183" t="s">
        <v>259</v>
      </c>
      <c r="C74" s="189" t="s">
        <v>260</v>
      </c>
      <c r="D74" s="180" t="s">
        <v>121</v>
      </c>
      <c r="E74" s="189" t="s">
        <v>122</v>
      </c>
      <c r="F74" s="88" t="n">
        <v>466</v>
      </c>
      <c r="G74" s="88" t="n">
        <v>245</v>
      </c>
      <c r="H74" s="89" t="n">
        <v>52.6</v>
      </c>
      <c r="I74" s="88" t="n">
        <v>221</v>
      </c>
      <c r="J74" s="89" t="n">
        <v>47.4</v>
      </c>
      <c r="K74" s="92" t="n">
        <v>68</v>
      </c>
      <c r="L74" s="190"/>
      <c r="M74" s="190"/>
    </row>
    <row r="75" customFormat="false" ht="12" hidden="false" customHeight="true" outlineLevel="0" collapsed="false">
      <c r="A75" s="86" t="n">
        <v>69</v>
      </c>
      <c r="B75" s="183" t="s">
        <v>261</v>
      </c>
      <c r="C75" s="189" t="s">
        <v>262</v>
      </c>
      <c r="D75" s="180" t="s">
        <v>161</v>
      </c>
      <c r="E75" s="189" t="s">
        <v>162</v>
      </c>
      <c r="F75" s="88" t="n">
        <v>191</v>
      </c>
      <c r="G75" s="88" t="n">
        <v>95</v>
      </c>
      <c r="H75" s="89" t="n">
        <v>49.7</v>
      </c>
      <c r="I75" s="88" t="n">
        <v>95</v>
      </c>
      <c r="J75" s="89" t="n">
        <v>49.7</v>
      </c>
      <c r="K75" s="92" t="n">
        <v>69</v>
      </c>
      <c r="L75" s="190"/>
      <c r="M75" s="190"/>
    </row>
    <row r="76" customFormat="false" ht="12" hidden="false" customHeight="true" outlineLevel="0" collapsed="false">
      <c r="A76" s="86" t="n">
        <v>70</v>
      </c>
      <c r="B76" s="183" t="s">
        <v>263</v>
      </c>
      <c r="C76" s="189" t="s">
        <v>264</v>
      </c>
      <c r="D76" s="180" t="s">
        <v>121</v>
      </c>
      <c r="E76" s="189" t="s">
        <v>122</v>
      </c>
      <c r="F76" s="88" t="n">
        <v>537</v>
      </c>
      <c r="G76" s="88" t="n">
        <v>272</v>
      </c>
      <c r="H76" s="89" t="n">
        <v>50.7</v>
      </c>
      <c r="I76" s="88" t="n">
        <v>265</v>
      </c>
      <c r="J76" s="89" t="n">
        <v>49.3</v>
      </c>
      <c r="K76" s="92" t="n">
        <v>70</v>
      </c>
      <c r="L76" s="190"/>
      <c r="M76" s="190"/>
    </row>
    <row r="77" customFormat="false" ht="12" hidden="false" customHeight="true" outlineLevel="0" collapsed="false">
      <c r="A77" s="86" t="n">
        <v>71</v>
      </c>
      <c r="B77" s="183" t="s">
        <v>265</v>
      </c>
      <c r="C77" s="189" t="s">
        <v>266</v>
      </c>
      <c r="D77" s="180" t="s">
        <v>107</v>
      </c>
      <c r="E77" s="189" t="s">
        <v>108</v>
      </c>
      <c r="F77" s="88" t="n">
        <v>832</v>
      </c>
      <c r="G77" s="88" t="n">
        <v>429</v>
      </c>
      <c r="H77" s="89" t="n">
        <v>51.6</v>
      </c>
      <c r="I77" s="88" t="n">
        <v>404</v>
      </c>
      <c r="J77" s="89" t="n">
        <v>48.6</v>
      </c>
      <c r="K77" s="92" t="n">
        <v>71</v>
      </c>
      <c r="L77" s="190"/>
      <c r="M77" s="190"/>
    </row>
    <row r="78" customFormat="false" ht="12" hidden="false" customHeight="true" outlineLevel="0" collapsed="false">
      <c r="A78" s="86" t="n">
        <v>72</v>
      </c>
      <c r="B78" s="183" t="s">
        <v>267</v>
      </c>
      <c r="C78" s="189" t="s">
        <v>268</v>
      </c>
      <c r="D78" s="180" t="s">
        <v>143</v>
      </c>
      <c r="E78" s="189" t="s">
        <v>144</v>
      </c>
      <c r="F78" s="88" t="n">
        <v>1097</v>
      </c>
      <c r="G78" s="88" t="n">
        <v>577</v>
      </c>
      <c r="H78" s="89" t="n">
        <v>52.6</v>
      </c>
      <c r="I78" s="88" t="n">
        <v>521</v>
      </c>
      <c r="J78" s="89" t="n">
        <v>47.5</v>
      </c>
      <c r="K78" s="92" t="n">
        <v>72</v>
      </c>
      <c r="L78" s="190"/>
      <c r="M78" s="190"/>
    </row>
    <row r="79" customFormat="false" ht="12" hidden="false" customHeight="true" outlineLevel="0" collapsed="false">
      <c r="A79" s="86" t="n">
        <v>73</v>
      </c>
      <c r="B79" s="183" t="s">
        <v>269</v>
      </c>
      <c r="C79" s="189" t="s">
        <v>270</v>
      </c>
      <c r="D79" s="180" t="s">
        <v>153</v>
      </c>
      <c r="E79" s="189" t="s">
        <v>154</v>
      </c>
      <c r="F79" s="88" t="n">
        <v>4395</v>
      </c>
      <c r="G79" s="88" t="n">
        <v>2156</v>
      </c>
      <c r="H79" s="89" t="n">
        <v>49.1</v>
      </c>
      <c r="I79" s="88" t="n">
        <v>2240</v>
      </c>
      <c r="J79" s="89" t="n">
        <v>51</v>
      </c>
      <c r="K79" s="92" t="n">
        <v>73</v>
      </c>
      <c r="L79" s="190"/>
      <c r="M79" s="190"/>
    </row>
    <row r="80" customFormat="false" ht="12" hidden="false" customHeight="true" outlineLevel="0" collapsed="false">
      <c r="A80" s="86" t="n">
        <v>74</v>
      </c>
      <c r="B80" s="183" t="s">
        <v>271</v>
      </c>
      <c r="C80" s="189" t="s">
        <v>272</v>
      </c>
      <c r="D80" s="180" t="s">
        <v>107</v>
      </c>
      <c r="E80" s="189" t="s">
        <v>108</v>
      </c>
      <c r="F80" s="88" t="n">
        <v>966</v>
      </c>
      <c r="G80" s="88" t="n">
        <v>475</v>
      </c>
      <c r="H80" s="89" t="n">
        <v>49.2</v>
      </c>
      <c r="I80" s="88" t="n">
        <v>491</v>
      </c>
      <c r="J80" s="89" t="n">
        <v>50.8</v>
      </c>
      <c r="K80" s="92" t="n">
        <v>74</v>
      </c>
      <c r="L80" s="190"/>
      <c r="M80" s="190"/>
    </row>
    <row r="81" customFormat="false" ht="12" hidden="false" customHeight="true" outlineLevel="0" collapsed="false">
      <c r="A81" s="86" t="n">
        <v>75</v>
      </c>
      <c r="B81" s="183" t="s">
        <v>273</v>
      </c>
      <c r="C81" s="189" t="s">
        <v>274</v>
      </c>
      <c r="D81" s="180" t="s">
        <v>153</v>
      </c>
      <c r="E81" s="189" t="s">
        <v>154</v>
      </c>
      <c r="F81" s="88" t="n">
        <v>2657</v>
      </c>
      <c r="G81" s="88" t="n">
        <v>1308</v>
      </c>
      <c r="H81" s="89" t="n">
        <v>49.2</v>
      </c>
      <c r="I81" s="88" t="n">
        <v>1349</v>
      </c>
      <c r="J81" s="89" t="n">
        <v>50.8</v>
      </c>
      <c r="K81" s="92" t="n">
        <v>75</v>
      </c>
      <c r="L81" s="190"/>
      <c r="M81" s="190"/>
    </row>
    <row r="82" customFormat="false" ht="12" hidden="false" customHeight="true" outlineLevel="0" collapsed="false">
      <c r="A82" s="86" t="n">
        <v>76</v>
      </c>
      <c r="B82" s="183" t="s">
        <v>275</v>
      </c>
      <c r="C82" s="189" t="s">
        <v>276</v>
      </c>
      <c r="D82" s="180" t="s">
        <v>121</v>
      </c>
      <c r="E82" s="189" t="s">
        <v>122</v>
      </c>
      <c r="F82" s="88" t="n">
        <v>634</v>
      </c>
      <c r="G82" s="88" t="n">
        <v>323</v>
      </c>
      <c r="H82" s="89" t="n">
        <v>50.9</v>
      </c>
      <c r="I82" s="88" t="n">
        <v>311</v>
      </c>
      <c r="J82" s="89" t="n">
        <v>49.1</v>
      </c>
      <c r="K82" s="92" t="n">
        <v>76</v>
      </c>
      <c r="L82" s="190"/>
      <c r="M82" s="190"/>
    </row>
    <row r="83" customFormat="false" ht="12" hidden="false" customHeight="true" outlineLevel="0" collapsed="false">
      <c r="A83" s="86" t="n">
        <v>77</v>
      </c>
      <c r="B83" s="183" t="s">
        <v>277</v>
      </c>
      <c r="C83" s="189" t="s">
        <v>278</v>
      </c>
      <c r="D83" s="180" t="s">
        <v>143</v>
      </c>
      <c r="E83" s="189" t="s">
        <v>144</v>
      </c>
      <c r="F83" s="88" t="n">
        <v>171</v>
      </c>
      <c r="G83" s="88" t="n">
        <v>85</v>
      </c>
      <c r="H83" s="89" t="n">
        <v>49.7</v>
      </c>
      <c r="I83" s="88" t="n">
        <v>85</v>
      </c>
      <c r="J83" s="89" t="n">
        <v>49.7</v>
      </c>
      <c r="K83" s="92" t="n">
        <v>77</v>
      </c>
      <c r="L83" s="190"/>
      <c r="M83" s="190"/>
    </row>
    <row r="84" customFormat="false" ht="12" hidden="false" customHeight="true" outlineLevel="0" collapsed="false">
      <c r="A84" s="86" t="n">
        <v>78</v>
      </c>
      <c r="B84" s="183" t="s">
        <v>279</v>
      </c>
      <c r="C84" s="189" t="s">
        <v>280</v>
      </c>
      <c r="D84" s="180" t="s">
        <v>121</v>
      </c>
      <c r="E84" s="189" t="s">
        <v>122</v>
      </c>
      <c r="F84" s="88" t="n">
        <v>1066</v>
      </c>
      <c r="G84" s="88" t="n">
        <v>545</v>
      </c>
      <c r="H84" s="89" t="n">
        <v>51.1</v>
      </c>
      <c r="I84" s="88" t="n">
        <v>521</v>
      </c>
      <c r="J84" s="89" t="n">
        <v>48.9</v>
      </c>
      <c r="K84" s="92" t="n">
        <v>78</v>
      </c>
      <c r="L84" s="190"/>
      <c r="M84" s="190"/>
    </row>
    <row r="85" customFormat="false" ht="12" hidden="false" customHeight="true" outlineLevel="0" collapsed="false">
      <c r="A85" s="86" t="n">
        <v>79</v>
      </c>
      <c r="B85" s="183" t="s">
        <v>281</v>
      </c>
      <c r="C85" s="189" t="s">
        <v>282</v>
      </c>
      <c r="D85" s="180" t="s">
        <v>143</v>
      </c>
      <c r="E85" s="189" t="s">
        <v>144</v>
      </c>
      <c r="F85" s="88" t="n">
        <v>320</v>
      </c>
      <c r="G85" s="88" t="n">
        <v>167</v>
      </c>
      <c r="H85" s="89" t="n">
        <v>52.2</v>
      </c>
      <c r="I85" s="88" t="n">
        <v>153</v>
      </c>
      <c r="J85" s="89" t="n">
        <v>47.8</v>
      </c>
      <c r="K85" s="92" t="n">
        <v>79</v>
      </c>
      <c r="L85" s="190"/>
      <c r="M85" s="190"/>
    </row>
    <row r="86" customFormat="false" ht="12" hidden="false" customHeight="true" outlineLevel="0" collapsed="false">
      <c r="A86" s="86" t="n">
        <v>80</v>
      </c>
      <c r="B86" s="183" t="s">
        <v>283</v>
      </c>
      <c r="C86" s="189" t="s">
        <v>284</v>
      </c>
      <c r="D86" s="180" t="s">
        <v>161</v>
      </c>
      <c r="E86" s="189" t="s">
        <v>162</v>
      </c>
      <c r="F86" s="88" t="n">
        <v>704</v>
      </c>
      <c r="G86" s="88" t="n">
        <v>356</v>
      </c>
      <c r="H86" s="89" t="n">
        <v>50.6</v>
      </c>
      <c r="I86" s="88" t="n">
        <v>348</v>
      </c>
      <c r="J86" s="89" t="n">
        <v>49.4</v>
      </c>
      <c r="K86" s="92" t="n">
        <v>80</v>
      </c>
      <c r="L86" s="190"/>
      <c r="M86" s="190"/>
    </row>
    <row r="87" customFormat="false" ht="12" hidden="false" customHeight="true" outlineLevel="0" collapsed="false">
      <c r="A87" s="86" t="n">
        <v>81</v>
      </c>
      <c r="B87" s="183" t="s">
        <v>285</v>
      </c>
      <c r="C87" s="189" t="s">
        <v>286</v>
      </c>
      <c r="D87" s="180" t="s">
        <v>111</v>
      </c>
      <c r="E87" s="189" t="s">
        <v>112</v>
      </c>
      <c r="F87" s="88" t="n">
        <v>718</v>
      </c>
      <c r="G87" s="88" t="n">
        <v>354</v>
      </c>
      <c r="H87" s="89" t="n">
        <v>49.3</v>
      </c>
      <c r="I87" s="88" t="n">
        <v>364</v>
      </c>
      <c r="J87" s="89" t="n">
        <v>50.7</v>
      </c>
      <c r="K87" s="92" t="n">
        <v>81</v>
      </c>
      <c r="L87" s="190"/>
      <c r="M87" s="190"/>
    </row>
    <row r="88" customFormat="false" ht="12" hidden="false" customHeight="true" outlineLevel="0" collapsed="false">
      <c r="A88" s="86" t="n">
        <v>82</v>
      </c>
      <c r="B88" s="191" t="s">
        <v>287</v>
      </c>
      <c r="C88" s="189" t="s">
        <v>288</v>
      </c>
      <c r="D88" s="180" t="s">
        <v>143</v>
      </c>
      <c r="E88" s="189" t="s">
        <v>144</v>
      </c>
      <c r="F88" s="88" t="n">
        <v>317</v>
      </c>
      <c r="G88" s="88" t="n">
        <v>158</v>
      </c>
      <c r="H88" s="89" t="n">
        <v>49.8</v>
      </c>
      <c r="I88" s="88" t="n">
        <v>159</v>
      </c>
      <c r="J88" s="89" t="n">
        <v>50.2</v>
      </c>
      <c r="K88" s="92" t="n">
        <v>82</v>
      </c>
      <c r="L88" s="190"/>
      <c r="M88" s="190"/>
    </row>
    <row r="89" customFormat="false" ht="12" hidden="false" customHeight="true" outlineLevel="0" collapsed="false">
      <c r="A89" s="86" t="n">
        <v>83</v>
      </c>
      <c r="B89" s="183" t="s">
        <v>289</v>
      </c>
      <c r="C89" s="189" t="s">
        <v>290</v>
      </c>
      <c r="D89" s="180" t="s">
        <v>125</v>
      </c>
      <c r="E89" s="189" t="s">
        <v>126</v>
      </c>
      <c r="F89" s="88" t="n">
        <v>3430</v>
      </c>
      <c r="G89" s="88" t="n">
        <v>1667</v>
      </c>
      <c r="H89" s="89" t="n">
        <v>48.6</v>
      </c>
      <c r="I89" s="88" t="n">
        <v>1764</v>
      </c>
      <c r="J89" s="89" t="n">
        <v>51.4</v>
      </c>
      <c r="K89" s="92" t="n">
        <v>83</v>
      </c>
      <c r="L89" s="190"/>
      <c r="M89" s="190"/>
    </row>
    <row r="90" customFormat="false" ht="12" hidden="false" customHeight="true" outlineLevel="0" collapsed="false">
      <c r="A90" s="86" t="n">
        <v>84</v>
      </c>
      <c r="B90" s="191" t="s">
        <v>291</v>
      </c>
      <c r="C90" s="189" t="s">
        <v>292</v>
      </c>
      <c r="D90" s="180" t="s">
        <v>121</v>
      </c>
      <c r="E90" s="189" t="s">
        <v>122</v>
      </c>
      <c r="F90" s="88" t="n">
        <v>648</v>
      </c>
      <c r="G90" s="88" t="n">
        <v>340</v>
      </c>
      <c r="H90" s="89" t="n">
        <v>52.5</v>
      </c>
      <c r="I90" s="88" t="n">
        <v>308</v>
      </c>
      <c r="J90" s="89" t="n">
        <v>47.5</v>
      </c>
      <c r="K90" s="92" t="n">
        <v>84</v>
      </c>
      <c r="L90" s="190"/>
      <c r="M90" s="190"/>
    </row>
    <row r="91" customFormat="false" ht="12" hidden="false" customHeight="true" outlineLevel="0" collapsed="false">
      <c r="A91" s="86" t="n">
        <v>85</v>
      </c>
      <c r="B91" s="26" t="s">
        <v>293</v>
      </c>
      <c r="C91" s="189" t="s">
        <v>294</v>
      </c>
      <c r="D91" s="180" t="s">
        <v>175</v>
      </c>
      <c r="E91" s="189" t="s">
        <v>295</v>
      </c>
      <c r="F91" s="88" t="n">
        <v>42468</v>
      </c>
      <c r="G91" s="88" t="n">
        <v>20630</v>
      </c>
      <c r="H91" s="89" t="n">
        <v>48.6</v>
      </c>
      <c r="I91" s="88" t="n">
        <v>21840</v>
      </c>
      <c r="J91" s="89" t="n">
        <v>51.4</v>
      </c>
      <c r="K91" s="92" t="n">
        <v>85</v>
      </c>
      <c r="L91" s="190"/>
      <c r="M91" s="190"/>
    </row>
    <row r="92" customFormat="false" ht="12" hidden="false" customHeight="true" outlineLevel="0" collapsed="false">
      <c r="A92" s="86" t="n">
        <v>86</v>
      </c>
      <c r="B92" s="183" t="s">
        <v>296</v>
      </c>
      <c r="C92" s="189" t="s">
        <v>297</v>
      </c>
      <c r="D92" s="180" t="s">
        <v>107</v>
      </c>
      <c r="E92" s="189" t="s">
        <v>108</v>
      </c>
      <c r="F92" s="88" t="n">
        <v>560</v>
      </c>
      <c r="G92" s="88" t="n">
        <v>282</v>
      </c>
      <c r="H92" s="89" t="n">
        <v>50.4</v>
      </c>
      <c r="I92" s="88" t="n">
        <v>277</v>
      </c>
      <c r="J92" s="89" t="n">
        <v>49.5</v>
      </c>
      <c r="K92" s="92" t="n">
        <v>86</v>
      </c>
      <c r="L92" s="190"/>
      <c r="M92" s="190"/>
    </row>
    <row r="93" customFormat="false" ht="12" hidden="false" customHeight="true" outlineLevel="0" collapsed="false">
      <c r="A93" s="86" t="n">
        <v>87</v>
      </c>
      <c r="B93" s="183" t="s">
        <v>298</v>
      </c>
      <c r="C93" s="189" t="s">
        <v>299</v>
      </c>
      <c r="D93" s="180" t="s">
        <v>135</v>
      </c>
      <c r="E93" s="189" t="s">
        <v>136</v>
      </c>
      <c r="F93" s="88" t="n">
        <v>737</v>
      </c>
      <c r="G93" s="88" t="n">
        <v>376</v>
      </c>
      <c r="H93" s="89" t="n">
        <v>51</v>
      </c>
      <c r="I93" s="88" t="n">
        <v>361</v>
      </c>
      <c r="J93" s="89" t="n">
        <v>49</v>
      </c>
      <c r="K93" s="92" t="n">
        <v>87</v>
      </c>
      <c r="L93" s="190"/>
      <c r="M93" s="190"/>
    </row>
    <row r="94" customFormat="false" ht="12" hidden="false" customHeight="true" outlineLevel="0" collapsed="false">
      <c r="A94" s="86" t="n">
        <v>88</v>
      </c>
      <c r="B94" s="183" t="s">
        <v>300</v>
      </c>
      <c r="C94" s="189" t="s">
        <v>301</v>
      </c>
      <c r="D94" s="180" t="s">
        <v>125</v>
      </c>
      <c r="E94" s="189" t="s">
        <v>126</v>
      </c>
      <c r="F94" s="88" t="n">
        <v>1341</v>
      </c>
      <c r="G94" s="88" t="n">
        <v>706</v>
      </c>
      <c r="H94" s="89" t="n">
        <v>52.6</v>
      </c>
      <c r="I94" s="88" t="n">
        <v>635</v>
      </c>
      <c r="J94" s="89" t="n">
        <v>47.4</v>
      </c>
      <c r="K94" s="92" t="n">
        <v>88</v>
      </c>
      <c r="L94" s="190"/>
      <c r="M94" s="190"/>
    </row>
    <row r="95" customFormat="false" ht="12" hidden="false" customHeight="true" outlineLevel="0" collapsed="false">
      <c r="A95" s="86" t="n">
        <v>89</v>
      </c>
      <c r="B95" s="183" t="s">
        <v>302</v>
      </c>
      <c r="C95" s="189" t="s">
        <v>303</v>
      </c>
      <c r="D95" s="180" t="s">
        <v>125</v>
      </c>
      <c r="E95" s="189" t="s">
        <v>126</v>
      </c>
      <c r="F95" s="88" t="n">
        <v>310</v>
      </c>
      <c r="G95" s="88" t="n">
        <v>168</v>
      </c>
      <c r="H95" s="89" t="n">
        <v>54.2</v>
      </c>
      <c r="I95" s="88" t="n">
        <v>142</v>
      </c>
      <c r="J95" s="89" t="n">
        <v>45.8</v>
      </c>
      <c r="K95" s="92" t="n">
        <v>89</v>
      </c>
      <c r="L95" s="190"/>
      <c r="M95" s="190"/>
    </row>
    <row r="96" customFormat="false" ht="12" hidden="false" customHeight="true" outlineLevel="0" collapsed="false">
      <c r="A96" s="86" t="n">
        <v>90</v>
      </c>
      <c r="B96" s="183" t="s">
        <v>304</v>
      </c>
      <c r="C96" s="192" t="s">
        <v>305</v>
      </c>
      <c r="D96" s="183" t="s">
        <v>143</v>
      </c>
      <c r="E96" s="192" t="s">
        <v>144</v>
      </c>
      <c r="F96" s="101" t="n">
        <v>662</v>
      </c>
      <c r="G96" s="101" t="n">
        <v>347</v>
      </c>
      <c r="H96" s="102" t="n">
        <v>52.4</v>
      </c>
      <c r="I96" s="101" t="n">
        <v>315</v>
      </c>
      <c r="J96" s="102" t="n">
        <v>47.6</v>
      </c>
      <c r="K96" s="92" t="n">
        <v>90</v>
      </c>
      <c r="L96" s="190"/>
      <c r="M96" s="190"/>
    </row>
    <row r="97" customFormat="false" ht="12" hidden="false" customHeight="true" outlineLevel="0" collapsed="false">
      <c r="A97" s="106" t="n">
        <v>91</v>
      </c>
      <c r="B97" s="193" t="s">
        <v>306</v>
      </c>
      <c r="C97" s="194"/>
      <c r="D97" s="194"/>
      <c r="E97" s="194"/>
      <c r="F97" s="195" t="n">
        <f aca="false">SUM(F7:F96)</f>
        <v>156635</v>
      </c>
      <c r="G97" s="195" t="n">
        <f aca="false">SUM(G7:G96)</f>
        <v>77961</v>
      </c>
      <c r="H97" s="196" t="n">
        <v>49.8</v>
      </c>
      <c r="I97" s="195" t="n">
        <f aca="false">SUM(I7:I96)</f>
        <v>78677</v>
      </c>
      <c r="J97" s="197" t="n">
        <v>50.2</v>
      </c>
      <c r="K97" s="115" t="n">
        <v>91</v>
      </c>
      <c r="L97" s="190"/>
      <c r="M97" s="190"/>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s="27" customFormat="true" ht="12" hidden="false" customHeight="false" outlineLevel="0" collapsed="false">
      <c r="A301" s="180"/>
      <c r="B301" s="181"/>
      <c r="C301" s="84"/>
      <c r="K301" s="180"/>
    </row>
    <row r="302" s="27" customFormat="true" ht="12" hidden="false" customHeight="false" outlineLevel="0" collapsed="false">
      <c r="A302" s="180"/>
      <c r="B302" s="181"/>
      <c r="C302" s="84"/>
      <c r="K302" s="180"/>
    </row>
    <row r="303" s="27" customFormat="true" ht="12" hidden="false" customHeight="false" outlineLevel="0" collapsed="false">
      <c r="A303" s="180"/>
      <c r="B303" s="181"/>
      <c r="C303" s="84"/>
      <c r="K303" s="180"/>
    </row>
    <row r="304" s="27" customFormat="true" ht="12" hidden="false" customHeight="false" outlineLevel="0" collapsed="false">
      <c r="A304" s="180"/>
      <c r="B304" s="181"/>
      <c r="C304" s="84"/>
      <c r="K304" s="180"/>
    </row>
    <row r="305" s="27" customFormat="true" ht="12" hidden="false" customHeight="false" outlineLevel="0" collapsed="false">
      <c r="A305" s="180"/>
      <c r="B305" s="181"/>
      <c r="C305" s="84"/>
      <c r="K305" s="180"/>
    </row>
    <row r="306" s="27" customFormat="true" ht="12" hidden="false" customHeight="false" outlineLevel="0" collapsed="false">
      <c r="A306" s="180"/>
      <c r="B306" s="181"/>
      <c r="C306" s="84"/>
      <c r="K306" s="180"/>
    </row>
    <row r="307" s="27" customFormat="true" ht="12" hidden="false" customHeight="false" outlineLevel="0" collapsed="false">
      <c r="A307" s="180"/>
      <c r="B307" s="181"/>
      <c r="C307" s="84"/>
      <c r="K307" s="180"/>
    </row>
    <row r="308" s="27" customFormat="true" ht="12" hidden="false" customHeight="false" outlineLevel="0" collapsed="false">
      <c r="A308" s="180"/>
      <c r="B308" s="181"/>
      <c r="C308" s="84"/>
      <c r="K308" s="180"/>
    </row>
    <row r="309" s="27" customFormat="true" ht="12" hidden="false" customHeight="false" outlineLevel="0" collapsed="false">
      <c r="A309" s="180"/>
      <c r="B309" s="181"/>
      <c r="C309" s="84"/>
      <c r="K309" s="180"/>
    </row>
    <row r="310" s="27" customFormat="true" ht="12" hidden="false" customHeight="false" outlineLevel="0" collapsed="false">
      <c r="A310" s="180"/>
      <c r="B310" s="181"/>
      <c r="C310" s="84"/>
      <c r="K310" s="180"/>
    </row>
    <row r="311" s="27" customFormat="true" ht="12" hidden="false" customHeight="false" outlineLevel="0" collapsed="false">
      <c r="A311" s="180"/>
      <c r="B311" s="181"/>
      <c r="C311" s="84"/>
      <c r="K311" s="180"/>
    </row>
    <row r="312" s="27" customFormat="true" ht="12" hidden="false" customHeight="false" outlineLevel="0" collapsed="false">
      <c r="A312" s="180"/>
      <c r="B312" s="181"/>
      <c r="C312" s="84"/>
      <c r="K312" s="180"/>
    </row>
    <row r="313" s="27" customFormat="true" ht="12" hidden="false" customHeight="false" outlineLevel="0" collapsed="false">
      <c r="A313" s="180"/>
      <c r="B313" s="181"/>
      <c r="C313" s="84"/>
      <c r="K313" s="180"/>
    </row>
    <row r="314" s="27" customFormat="true" ht="12" hidden="false" customHeight="false" outlineLevel="0" collapsed="false">
      <c r="A314" s="180"/>
      <c r="B314" s="181"/>
      <c r="C314" s="84"/>
      <c r="K314" s="180"/>
    </row>
    <row r="315" s="27" customFormat="true" ht="12" hidden="false" customHeight="false" outlineLevel="0" collapsed="false">
      <c r="A315" s="180"/>
      <c r="B315" s="181"/>
      <c r="C315" s="84"/>
      <c r="K315" s="180"/>
    </row>
    <row r="316" s="27" customFormat="true" ht="12" hidden="false" customHeight="false" outlineLevel="0" collapsed="false">
      <c r="A316" s="180"/>
      <c r="B316" s="181"/>
      <c r="C316" s="84"/>
      <c r="K316" s="180"/>
    </row>
    <row r="317" s="27" customFormat="true" ht="12" hidden="false" customHeight="false" outlineLevel="0" collapsed="false">
      <c r="A317" s="180"/>
      <c r="B317" s="181"/>
      <c r="C317" s="84"/>
      <c r="K317" s="180"/>
    </row>
    <row r="318" s="27" customFormat="true" ht="12" hidden="false" customHeight="false" outlineLevel="0" collapsed="false">
      <c r="A318" s="180"/>
      <c r="B318" s="181"/>
      <c r="C318" s="84"/>
      <c r="K318" s="180"/>
    </row>
    <row r="319" s="27" customFormat="true" ht="12" hidden="false" customHeight="false" outlineLevel="0" collapsed="false">
      <c r="A319" s="180"/>
      <c r="B319" s="181"/>
      <c r="C319" s="84"/>
      <c r="K319" s="180"/>
    </row>
    <row r="320" s="27" customFormat="true" ht="12" hidden="false" customHeight="false" outlineLevel="0" collapsed="false">
      <c r="A320" s="180"/>
      <c r="B320" s="181"/>
      <c r="C320" s="84"/>
      <c r="K320" s="180"/>
    </row>
    <row r="321" s="27" customFormat="true" ht="12" hidden="false" customHeight="false" outlineLevel="0" collapsed="false">
      <c r="A321" s="180"/>
      <c r="B321" s="181"/>
      <c r="C321" s="84"/>
      <c r="K321" s="180"/>
    </row>
    <row r="322" s="27" customFormat="true" ht="12" hidden="false" customHeight="false" outlineLevel="0" collapsed="false">
      <c r="A322" s="180"/>
      <c r="B322" s="181"/>
      <c r="C322" s="84"/>
      <c r="K322" s="180"/>
    </row>
    <row r="323" s="27" customFormat="true" ht="12" hidden="false" customHeight="false" outlineLevel="0" collapsed="false">
      <c r="A323" s="180"/>
      <c r="B323" s="181"/>
      <c r="C323" s="84"/>
      <c r="K323" s="180"/>
    </row>
    <row r="324" s="27" customFormat="true" ht="12" hidden="false" customHeight="false" outlineLevel="0" collapsed="false">
      <c r="A324" s="180"/>
      <c r="B324" s="181"/>
      <c r="C324" s="84"/>
      <c r="K324" s="180"/>
    </row>
    <row r="325" s="27" customFormat="true" ht="12" hidden="false" customHeight="false" outlineLevel="0" collapsed="false">
      <c r="A325" s="180"/>
      <c r="B325" s="181"/>
      <c r="C325" s="84"/>
      <c r="K325" s="180"/>
    </row>
    <row r="326" s="27" customFormat="true" ht="12" hidden="false" customHeight="false" outlineLevel="0" collapsed="false">
      <c r="A326" s="180"/>
      <c r="B326" s="181"/>
      <c r="C326" s="84"/>
      <c r="K326" s="180"/>
    </row>
    <row r="327" s="27" customFormat="true" ht="12" hidden="false" customHeight="false" outlineLevel="0" collapsed="false">
      <c r="A327" s="180"/>
      <c r="B327" s="181"/>
      <c r="C327" s="84"/>
      <c r="K327" s="180"/>
    </row>
    <row r="328" s="27" customFormat="true" ht="12" hidden="false" customHeight="false" outlineLevel="0" collapsed="false">
      <c r="A328" s="180"/>
      <c r="B328" s="181"/>
      <c r="C328" s="84"/>
      <c r="K328" s="180"/>
    </row>
    <row r="329" s="27" customFormat="true" ht="12" hidden="false" customHeight="false" outlineLevel="0" collapsed="false">
      <c r="A329" s="180"/>
      <c r="B329" s="181"/>
      <c r="C329" s="84"/>
      <c r="K329" s="180"/>
    </row>
    <row r="330" s="27" customFormat="true" ht="12" hidden="false" customHeight="false" outlineLevel="0" collapsed="false">
      <c r="A330" s="180"/>
      <c r="B330" s="181"/>
      <c r="C330" s="84"/>
      <c r="K330" s="180"/>
    </row>
  </sheetData>
  <mergeCells count="11">
    <mergeCell ref="A3:A5"/>
    <mergeCell ref="B3:B5"/>
    <mergeCell ref="C3:C5"/>
    <mergeCell ref="D3:D5"/>
    <mergeCell ref="E3:E5"/>
    <mergeCell ref="F3:F4"/>
    <mergeCell ref="G3:J3"/>
    <mergeCell ref="K3:K5"/>
    <mergeCell ref="G4:H4"/>
    <mergeCell ref="I4:J4"/>
    <mergeCell ref="F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6.99"/>
    <col collapsed="false" customWidth="true" hidden="false" outlineLevel="0" max="2" min="2" style="181" width="26.28"/>
    <col collapsed="false" customWidth="true" hidden="false" outlineLevel="0" max="3" min="3" style="84" width="10.71"/>
    <col collapsed="false" customWidth="true" hidden="false" outlineLevel="0" max="4" min="4" style="27" width="27.7"/>
    <col collapsed="false" customWidth="true" hidden="false" outlineLevel="0" max="5" min="5" style="27" width="8.99"/>
    <col collapsed="false" customWidth="true" hidden="false" outlineLevel="0" max="6" min="6" style="27" width="11.28"/>
    <col collapsed="false" customWidth="true" hidden="false" outlineLevel="0" max="16" min="7" style="17" width="8.14"/>
    <col collapsed="false" customWidth="true" hidden="false" outlineLevel="0" max="17" min="17" style="180" width="6.99"/>
    <col collapsed="false" customWidth="false" hidden="false" outlineLevel="0" max="257" min="18" style="17" width="11.42"/>
  </cols>
  <sheetData>
    <row r="1" s="4" customFormat="true" ht="15" hidden="false" customHeight="false" outlineLevel="0" collapsed="false">
      <c r="A1" s="198" t="s">
        <v>307</v>
      </c>
      <c r="B1" s="198"/>
      <c r="C1" s="199"/>
      <c r="D1" s="162"/>
      <c r="E1" s="162"/>
      <c r="Q1" s="162"/>
    </row>
    <row r="2" customFormat="false" ht="12" hidden="false" customHeight="false" outlineLevel="0" collapsed="false">
      <c r="A2" s="183"/>
      <c r="D2" s="181"/>
      <c r="E2" s="181"/>
      <c r="F2" s="181"/>
      <c r="G2" s="158"/>
      <c r="H2" s="158"/>
      <c r="I2" s="158"/>
      <c r="J2" s="158"/>
      <c r="K2" s="158"/>
      <c r="L2" s="158"/>
      <c r="M2" s="158"/>
      <c r="N2" s="158"/>
      <c r="O2" s="158"/>
      <c r="Q2" s="183"/>
    </row>
    <row r="3" customFormat="false" ht="21" hidden="false" customHeight="true" outlineLevel="0" collapsed="false">
      <c r="A3" s="71" t="s">
        <v>52</v>
      </c>
      <c r="B3" s="132" t="s">
        <v>99</v>
      </c>
      <c r="C3" s="132" t="s">
        <v>100</v>
      </c>
      <c r="D3" s="132" t="s">
        <v>101</v>
      </c>
      <c r="E3" s="132" t="s">
        <v>102</v>
      </c>
      <c r="F3" s="78" t="s">
        <v>54</v>
      </c>
      <c r="G3" s="185" t="s">
        <v>78</v>
      </c>
      <c r="H3" s="185"/>
      <c r="I3" s="185"/>
      <c r="J3" s="185"/>
      <c r="K3" s="185"/>
      <c r="L3" s="185"/>
      <c r="M3" s="185"/>
      <c r="N3" s="185"/>
      <c r="O3" s="185"/>
      <c r="P3" s="185"/>
      <c r="Q3" s="78" t="s">
        <v>52</v>
      </c>
    </row>
    <row r="4" customFormat="false" ht="24.75" hidden="false" customHeight="true" outlineLevel="0" collapsed="false">
      <c r="A4" s="71"/>
      <c r="B4" s="132"/>
      <c r="C4" s="132"/>
      <c r="D4" s="132"/>
      <c r="E4" s="132"/>
      <c r="F4" s="78"/>
      <c r="G4" s="185" t="s">
        <v>57</v>
      </c>
      <c r="H4" s="185"/>
      <c r="I4" s="184" t="s">
        <v>58</v>
      </c>
      <c r="J4" s="184"/>
      <c r="K4" s="184" t="s">
        <v>59</v>
      </c>
      <c r="L4" s="184"/>
      <c r="M4" s="132" t="s">
        <v>60</v>
      </c>
      <c r="N4" s="132"/>
      <c r="O4" s="134" t="s">
        <v>61</v>
      </c>
      <c r="P4" s="134"/>
      <c r="Q4" s="78"/>
    </row>
    <row r="5" customFormat="false" ht="23.25" hidden="false" customHeight="true" outlineLevel="0" collapsed="false">
      <c r="A5" s="71"/>
      <c r="B5" s="132"/>
      <c r="C5" s="132"/>
      <c r="D5" s="132"/>
      <c r="E5" s="132"/>
      <c r="F5" s="133" t="s">
        <v>62</v>
      </c>
      <c r="G5" s="200" t="s">
        <v>62</v>
      </c>
      <c r="H5" s="134" t="s">
        <v>63</v>
      </c>
      <c r="I5" s="134" t="s">
        <v>62</v>
      </c>
      <c r="J5" s="134" t="s">
        <v>63</v>
      </c>
      <c r="K5" s="134" t="s">
        <v>62</v>
      </c>
      <c r="L5" s="134" t="s">
        <v>63</v>
      </c>
      <c r="M5" s="134" t="s">
        <v>62</v>
      </c>
      <c r="N5" s="134" t="s">
        <v>63</v>
      </c>
      <c r="O5" s="134" t="s">
        <v>62</v>
      </c>
      <c r="P5" s="134" t="s">
        <v>63</v>
      </c>
      <c r="Q5" s="78"/>
    </row>
    <row r="6" customFormat="false" ht="12.75" hidden="false" customHeight="true" outlineLevel="0" collapsed="false">
      <c r="A6" s="70"/>
      <c r="B6" s="148"/>
      <c r="C6" s="149"/>
      <c r="D6" s="148"/>
      <c r="E6" s="149"/>
      <c r="F6" s="148"/>
      <c r="G6" s="148"/>
      <c r="H6" s="148"/>
      <c r="I6" s="148"/>
      <c r="J6" s="148"/>
      <c r="K6" s="148"/>
      <c r="L6" s="148"/>
      <c r="M6" s="148"/>
      <c r="N6" s="148"/>
      <c r="O6" s="148"/>
      <c r="P6" s="84"/>
      <c r="Q6" s="201"/>
    </row>
    <row r="7" customFormat="false" ht="12" hidden="false" customHeight="true" outlineLevel="0" collapsed="false">
      <c r="A7" s="86" t="n">
        <v>1</v>
      </c>
      <c r="B7" s="183" t="s">
        <v>105</v>
      </c>
      <c r="C7" s="189" t="s">
        <v>106</v>
      </c>
      <c r="D7" s="180" t="s">
        <v>107</v>
      </c>
      <c r="E7" s="202" t="s">
        <v>108</v>
      </c>
      <c r="F7" s="93" t="n">
        <v>1234</v>
      </c>
      <c r="G7" s="93" t="n">
        <v>178</v>
      </c>
      <c r="H7" s="190" t="n">
        <v>14.4</v>
      </c>
      <c r="I7" s="93" t="n">
        <v>145</v>
      </c>
      <c r="J7" s="190" t="n">
        <v>11.8</v>
      </c>
      <c r="K7" s="93" t="n">
        <v>369</v>
      </c>
      <c r="L7" s="190" t="n">
        <v>29.9</v>
      </c>
      <c r="M7" s="93" t="n">
        <v>330</v>
      </c>
      <c r="N7" s="190" t="n">
        <v>26.7</v>
      </c>
      <c r="O7" s="93" t="n">
        <v>212</v>
      </c>
      <c r="P7" s="190" t="n">
        <v>17.2</v>
      </c>
      <c r="Q7" s="92" t="n">
        <v>1</v>
      </c>
    </row>
    <row r="8" customFormat="false" ht="12" hidden="false" customHeight="true" outlineLevel="0" collapsed="false">
      <c r="A8" s="86" t="n">
        <v>2</v>
      </c>
      <c r="B8" s="183" t="s">
        <v>109</v>
      </c>
      <c r="C8" s="189" t="s">
        <v>110</v>
      </c>
      <c r="D8" s="180" t="s">
        <v>111</v>
      </c>
      <c r="E8" s="189" t="s">
        <v>112</v>
      </c>
      <c r="F8" s="93" t="n">
        <v>3650</v>
      </c>
      <c r="G8" s="93" t="n">
        <v>609</v>
      </c>
      <c r="H8" s="190" t="n">
        <v>16.6</v>
      </c>
      <c r="I8" s="93" t="n">
        <v>442</v>
      </c>
      <c r="J8" s="190" t="n">
        <v>12.1</v>
      </c>
      <c r="K8" s="93" t="n">
        <v>1043</v>
      </c>
      <c r="L8" s="190" t="n">
        <v>28.6</v>
      </c>
      <c r="M8" s="93" t="n">
        <v>925</v>
      </c>
      <c r="N8" s="190" t="n">
        <v>25.3</v>
      </c>
      <c r="O8" s="93" t="n">
        <v>632</v>
      </c>
      <c r="P8" s="190" t="n">
        <v>17.3</v>
      </c>
      <c r="Q8" s="92" t="n">
        <v>2</v>
      </c>
    </row>
    <row r="9" customFormat="false" ht="12" hidden="false" customHeight="true" outlineLevel="0" collapsed="false">
      <c r="A9" s="86" t="n">
        <v>3</v>
      </c>
      <c r="B9" s="183" t="s">
        <v>113</v>
      </c>
      <c r="C9" s="189" t="s">
        <v>114</v>
      </c>
      <c r="D9" s="180" t="s">
        <v>111</v>
      </c>
      <c r="E9" s="189" t="s">
        <v>112</v>
      </c>
      <c r="F9" s="93" t="n">
        <v>628</v>
      </c>
      <c r="G9" s="93" t="n">
        <v>89</v>
      </c>
      <c r="H9" s="190" t="n">
        <v>14.1</v>
      </c>
      <c r="I9" s="93" t="n">
        <v>69</v>
      </c>
      <c r="J9" s="190" t="n">
        <v>11</v>
      </c>
      <c r="K9" s="93" t="n">
        <v>196</v>
      </c>
      <c r="L9" s="190" t="n">
        <v>31.2</v>
      </c>
      <c r="M9" s="93" t="n">
        <v>191</v>
      </c>
      <c r="N9" s="190" t="n">
        <v>30.4</v>
      </c>
      <c r="O9" s="93" t="n">
        <v>83</v>
      </c>
      <c r="P9" s="190" t="n">
        <v>13.2</v>
      </c>
      <c r="Q9" s="92" t="n">
        <v>3</v>
      </c>
    </row>
    <row r="10" customFormat="false" ht="12" hidden="false" customHeight="true" outlineLevel="0" collapsed="false">
      <c r="A10" s="86" t="n">
        <v>4</v>
      </c>
      <c r="B10" s="183" t="s">
        <v>115</v>
      </c>
      <c r="C10" s="189" t="s">
        <v>116</v>
      </c>
      <c r="D10" s="180" t="s">
        <v>117</v>
      </c>
      <c r="E10" s="189" t="s">
        <v>118</v>
      </c>
      <c r="F10" s="93" t="n">
        <v>610</v>
      </c>
      <c r="G10" s="93" t="n">
        <v>83</v>
      </c>
      <c r="H10" s="190" t="n">
        <v>13.6</v>
      </c>
      <c r="I10" s="93" t="n">
        <v>66</v>
      </c>
      <c r="J10" s="190" t="n">
        <v>10.8</v>
      </c>
      <c r="K10" s="93" t="n">
        <v>186</v>
      </c>
      <c r="L10" s="190" t="n">
        <v>30.5</v>
      </c>
      <c r="M10" s="93" t="n">
        <v>108</v>
      </c>
      <c r="N10" s="190" t="n">
        <v>17.7</v>
      </c>
      <c r="O10" s="93" t="n">
        <v>167</v>
      </c>
      <c r="P10" s="190" t="n">
        <v>27.4</v>
      </c>
      <c r="Q10" s="92" t="n">
        <v>4</v>
      </c>
    </row>
    <row r="11" customFormat="false" ht="12" hidden="false" customHeight="true" outlineLevel="0" collapsed="false">
      <c r="A11" s="86" t="n">
        <v>5</v>
      </c>
      <c r="B11" s="183" t="s">
        <v>119</v>
      </c>
      <c r="C11" s="189" t="s">
        <v>120</v>
      </c>
      <c r="D11" s="180" t="s">
        <v>121</v>
      </c>
      <c r="E11" s="189" t="s">
        <v>122</v>
      </c>
      <c r="F11" s="93" t="n">
        <v>341</v>
      </c>
      <c r="G11" s="93" t="n">
        <v>62</v>
      </c>
      <c r="H11" s="190" t="n">
        <v>18.2</v>
      </c>
      <c r="I11" s="93" t="n">
        <v>45</v>
      </c>
      <c r="J11" s="190" t="n">
        <v>13.2</v>
      </c>
      <c r="K11" s="93" t="n">
        <v>95</v>
      </c>
      <c r="L11" s="190" t="n">
        <v>27.8</v>
      </c>
      <c r="M11" s="93" t="n">
        <v>88</v>
      </c>
      <c r="N11" s="190" t="n">
        <v>25.8</v>
      </c>
      <c r="O11" s="93" t="n">
        <v>51</v>
      </c>
      <c r="P11" s="190" t="n">
        <v>14.9</v>
      </c>
      <c r="Q11" s="92" t="n">
        <v>5</v>
      </c>
    </row>
    <row r="12" customFormat="false" ht="12" hidden="false" customHeight="true" outlineLevel="0" collapsed="false">
      <c r="A12" s="86" t="n">
        <v>6</v>
      </c>
      <c r="B12" s="183" t="s">
        <v>123</v>
      </c>
      <c r="C12" s="189" t="s">
        <v>124</v>
      </c>
      <c r="D12" s="180" t="s">
        <v>125</v>
      </c>
      <c r="E12" s="189" t="s">
        <v>126</v>
      </c>
      <c r="F12" s="93" t="n">
        <v>385</v>
      </c>
      <c r="G12" s="93" t="n">
        <v>28</v>
      </c>
      <c r="H12" s="190" t="n">
        <v>7.3</v>
      </c>
      <c r="I12" s="93" t="n">
        <v>36</v>
      </c>
      <c r="J12" s="190" t="n">
        <v>9.4</v>
      </c>
      <c r="K12" s="93" t="n">
        <v>88</v>
      </c>
      <c r="L12" s="190" t="n">
        <v>22.9</v>
      </c>
      <c r="M12" s="93" t="n">
        <v>127</v>
      </c>
      <c r="N12" s="190" t="n">
        <v>33</v>
      </c>
      <c r="O12" s="93" t="n">
        <v>105</v>
      </c>
      <c r="P12" s="190" t="n">
        <v>27.2</v>
      </c>
      <c r="Q12" s="92" t="n">
        <v>6</v>
      </c>
    </row>
    <row r="13" customFormat="false" ht="12" hidden="false" customHeight="true" outlineLevel="0" collapsed="false">
      <c r="A13" s="86" t="n">
        <v>7</v>
      </c>
      <c r="B13" s="183" t="s">
        <v>127</v>
      </c>
      <c r="C13" s="189" t="s">
        <v>128</v>
      </c>
      <c r="D13" s="180" t="s">
        <v>117</v>
      </c>
      <c r="E13" s="189" t="s">
        <v>118</v>
      </c>
      <c r="F13" s="93" t="n">
        <v>1109</v>
      </c>
      <c r="G13" s="93" t="n">
        <v>190</v>
      </c>
      <c r="H13" s="190" t="n">
        <v>17.2</v>
      </c>
      <c r="I13" s="93" t="n">
        <v>137</v>
      </c>
      <c r="J13" s="190" t="n">
        <v>12.3</v>
      </c>
      <c r="K13" s="93" t="n">
        <v>328</v>
      </c>
      <c r="L13" s="190" t="n">
        <v>29.6</v>
      </c>
      <c r="M13" s="93" t="n">
        <v>271</v>
      </c>
      <c r="N13" s="190" t="n">
        <v>24.4</v>
      </c>
      <c r="O13" s="93" t="n">
        <v>183</v>
      </c>
      <c r="P13" s="190" t="n">
        <v>16.5</v>
      </c>
      <c r="Q13" s="92" t="n">
        <v>7</v>
      </c>
    </row>
    <row r="14" customFormat="false" ht="12" hidden="false" customHeight="true" outlineLevel="0" collapsed="false">
      <c r="A14" s="86" t="n">
        <v>8</v>
      </c>
      <c r="B14" s="183" t="s">
        <v>129</v>
      </c>
      <c r="C14" s="189" t="s">
        <v>130</v>
      </c>
      <c r="D14" s="180" t="s">
        <v>111</v>
      </c>
      <c r="E14" s="189" t="s">
        <v>112</v>
      </c>
      <c r="F14" s="93" t="n">
        <v>2510</v>
      </c>
      <c r="G14" s="93" t="n">
        <v>382</v>
      </c>
      <c r="H14" s="190" t="n">
        <v>15.2</v>
      </c>
      <c r="I14" s="93" t="n">
        <v>280</v>
      </c>
      <c r="J14" s="190" t="n">
        <v>11.1</v>
      </c>
      <c r="K14" s="93" t="n">
        <v>787</v>
      </c>
      <c r="L14" s="190" t="n">
        <v>31.3</v>
      </c>
      <c r="M14" s="93" t="n">
        <v>627</v>
      </c>
      <c r="N14" s="190" t="n">
        <v>25</v>
      </c>
      <c r="O14" s="93" t="n">
        <v>434</v>
      </c>
      <c r="P14" s="190" t="n">
        <v>17.2</v>
      </c>
      <c r="Q14" s="92" t="n">
        <v>8</v>
      </c>
    </row>
    <row r="15" customFormat="false" ht="12" hidden="false" customHeight="true" outlineLevel="0" collapsed="false">
      <c r="A15" s="86" t="n">
        <v>9</v>
      </c>
      <c r="B15" s="191" t="s">
        <v>131</v>
      </c>
      <c r="C15" s="189" t="s">
        <v>132</v>
      </c>
      <c r="D15" s="180" t="s">
        <v>117</v>
      </c>
      <c r="E15" s="189" t="s">
        <v>118</v>
      </c>
      <c r="F15" s="93" t="n">
        <v>514</v>
      </c>
      <c r="G15" s="93" t="n">
        <v>91</v>
      </c>
      <c r="H15" s="190" t="n">
        <v>17.7</v>
      </c>
      <c r="I15" s="93" t="n">
        <v>54</v>
      </c>
      <c r="J15" s="190" t="n">
        <v>10.5</v>
      </c>
      <c r="K15" s="93" t="n">
        <v>157</v>
      </c>
      <c r="L15" s="190" t="n">
        <v>30.6</v>
      </c>
      <c r="M15" s="93" t="n">
        <v>110</v>
      </c>
      <c r="N15" s="190" t="n">
        <v>21.4</v>
      </c>
      <c r="O15" s="93" t="n">
        <v>102</v>
      </c>
      <c r="P15" s="190" t="n">
        <v>19.8</v>
      </c>
      <c r="Q15" s="92" t="n">
        <v>9</v>
      </c>
    </row>
    <row r="16" customFormat="false" ht="12" hidden="false" customHeight="true" outlineLevel="0" collapsed="false">
      <c r="A16" s="86" t="n">
        <v>10</v>
      </c>
      <c r="B16" s="183" t="s">
        <v>133</v>
      </c>
      <c r="C16" s="189" t="s">
        <v>134</v>
      </c>
      <c r="D16" s="180" t="s">
        <v>135</v>
      </c>
      <c r="E16" s="189" t="s">
        <v>136</v>
      </c>
      <c r="F16" s="93" t="n">
        <v>2454</v>
      </c>
      <c r="G16" s="93" t="n">
        <v>233</v>
      </c>
      <c r="H16" s="190" t="n">
        <v>9.5</v>
      </c>
      <c r="I16" s="93" t="n">
        <v>322</v>
      </c>
      <c r="J16" s="190" t="n">
        <v>13.1</v>
      </c>
      <c r="K16" s="93" t="n">
        <v>609</v>
      </c>
      <c r="L16" s="190" t="n">
        <v>24.8</v>
      </c>
      <c r="M16" s="93" t="n">
        <v>616</v>
      </c>
      <c r="N16" s="190" t="n">
        <v>25.1</v>
      </c>
      <c r="O16" s="93" t="n">
        <v>674</v>
      </c>
      <c r="P16" s="190" t="n">
        <v>27.5</v>
      </c>
      <c r="Q16" s="92" t="n">
        <v>10</v>
      </c>
    </row>
    <row r="17" customFormat="false" ht="12" hidden="false" customHeight="true" outlineLevel="0" collapsed="false">
      <c r="A17" s="86" t="n">
        <v>11</v>
      </c>
      <c r="B17" s="183" t="s">
        <v>137</v>
      </c>
      <c r="C17" s="189" t="s">
        <v>138</v>
      </c>
      <c r="D17" s="180" t="s">
        <v>121</v>
      </c>
      <c r="E17" s="189" t="s">
        <v>122</v>
      </c>
      <c r="F17" s="93" t="n">
        <v>724</v>
      </c>
      <c r="G17" s="93" t="n">
        <v>131</v>
      </c>
      <c r="H17" s="190" t="n">
        <v>18.2</v>
      </c>
      <c r="I17" s="93" t="n">
        <v>98</v>
      </c>
      <c r="J17" s="190" t="n">
        <v>13.5</v>
      </c>
      <c r="K17" s="93" t="n">
        <v>235</v>
      </c>
      <c r="L17" s="190" t="n">
        <v>32.4</v>
      </c>
      <c r="M17" s="93" t="n">
        <v>136</v>
      </c>
      <c r="N17" s="190" t="n">
        <v>18.8</v>
      </c>
      <c r="O17" s="93" t="n">
        <v>124</v>
      </c>
      <c r="P17" s="190" t="n">
        <v>17.2</v>
      </c>
      <c r="Q17" s="92" t="n">
        <v>11</v>
      </c>
    </row>
    <row r="18" customFormat="false" ht="12" hidden="false" customHeight="true" outlineLevel="0" collapsed="false">
      <c r="A18" s="86" t="n">
        <v>12</v>
      </c>
      <c r="B18" s="183" t="s">
        <v>139</v>
      </c>
      <c r="C18" s="189" t="s">
        <v>140</v>
      </c>
      <c r="D18" s="180" t="s">
        <v>107</v>
      </c>
      <c r="E18" s="189" t="s">
        <v>108</v>
      </c>
      <c r="F18" s="93" t="n">
        <v>2102</v>
      </c>
      <c r="G18" s="93" t="n">
        <v>320</v>
      </c>
      <c r="H18" s="190" t="n">
        <v>15.3</v>
      </c>
      <c r="I18" s="93" t="n">
        <v>239</v>
      </c>
      <c r="J18" s="190" t="n">
        <v>11.4</v>
      </c>
      <c r="K18" s="93" t="n">
        <v>685</v>
      </c>
      <c r="L18" s="190" t="n">
        <v>32.6</v>
      </c>
      <c r="M18" s="93" t="n">
        <v>568</v>
      </c>
      <c r="N18" s="190" t="n">
        <v>27</v>
      </c>
      <c r="O18" s="93" t="n">
        <v>291</v>
      </c>
      <c r="P18" s="190" t="n">
        <v>13.9</v>
      </c>
      <c r="Q18" s="92" t="n">
        <v>12</v>
      </c>
    </row>
    <row r="19" customFormat="false" ht="12" hidden="false" customHeight="true" outlineLevel="0" collapsed="false">
      <c r="A19" s="86" t="n">
        <v>13</v>
      </c>
      <c r="B19" s="183" t="s">
        <v>141</v>
      </c>
      <c r="C19" s="189" t="s">
        <v>142</v>
      </c>
      <c r="D19" s="180" t="s">
        <v>143</v>
      </c>
      <c r="E19" s="189" t="s">
        <v>144</v>
      </c>
      <c r="F19" s="93" t="n">
        <v>1184</v>
      </c>
      <c r="G19" s="93" t="n">
        <v>212</v>
      </c>
      <c r="H19" s="190" t="n">
        <v>17.9</v>
      </c>
      <c r="I19" s="93" t="n">
        <v>141</v>
      </c>
      <c r="J19" s="190" t="n">
        <v>11.9</v>
      </c>
      <c r="K19" s="93" t="n">
        <v>356</v>
      </c>
      <c r="L19" s="190" t="n">
        <v>30</v>
      </c>
      <c r="M19" s="93" t="n">
        <v>248</v>
      </c>
      <c r="N19" s="190" t="n">
        <v>20.9</v>
      </c>
      <c r="O19" s="93" t="n">
        <v>227</v>
      </c>
      <c r="P19" s="190" t="n">
        <v>19.2</v>
      </c>
      <c r="Q19" s="92" t="n">
        <v>13</v>
      </c>
    </row>
    <row r="20" customFormat="false" ht="12" hidden="false" customHeight="true" outlineLevel="0" collapsed="false">
      <c r="A20" s="86" t="n">
        <v>14</v>
      </c>
      <c r="B20" s="183" t="s">
        <v>145</v>
      </c>
      <c r="C20" s="189" t="s">
        <v>146</v>
      </c>
      <c r="D20" s="180" t="s">
        <v>107</v>
      </c>
      <c r="E20" s="189" t="s">
        <v>108</v>
      </c>
      <c r="F20" s="93" t="n">
        <v>512</v>
      </c>
      <c r="G20" s="93" t="n">
        <v>60</v>
      </c>
      <c r="H20" s="190" t="n">
        <v>11.8</v>
      </c>
      <c r="I20" s="93" t="n">
        <v>49</v>
      </c>
      <c r="J20" s="190" t="n">
        <v>9.6</v>
      </c>
      <c r="K20" s="93" t="n">
        <v>148</v>
      </c>
      <c r="L20" s="190" t="n">
        <v>28.9</v>
      </c>
      <c r="M20" s="93" t="n">
        <v>159</v>
      </c>
      <c r="N20" s="190" t="n">
        <v>31.1</v>
      </c>
      <c r="O20" s="93" t="n">
        <v>95</v>
      </c>
      <c r="P20" s="190" t="n">
        <v>18.6</v>
      </c>
      <c r="Q20" s="92" t="n">
        <v>14</v>
      </c>
    </row>
    <row r="21" customFormat="false" ht="12" hidden="false" customHeight="true" outlineLevel="0" collapsed="false">
      <c r="A21" s="86" t="n">
        <v>15</v>
      </c>
      <c r="B21" s="183" t="s">
        <v>147</v>
      </c>
      <c r="C21" s="189" t="s">
        <v>148</v>
      </c>
      <c r="D21" s="180" t="s">
        <v>107</v>
      </c>
      <c r="E21" s="189" t="s">
        <v>108</v>
      </c>
      <c r="F21" s="93" t="n">
        <v>534</v>
      </c>
      <c r="G21" s="93" t="n">
        <v>66</v>
      </c>
      <c r="H21" s="190" t="n">
        <v>12.3</v>
      </c>
      <c r="I21" s="93" t="n">
        <v>53</v>
      </c>
      <c r="J21" s="190" t="n">
        <v>10</v>
      </c>
      <c r="K21" s="93" t="n">
        <v>154</v>
      </c>
      <c r="L21" s="190" t="n">
        <v>28.8</v>
      </c>
      <c r="M21" s="93" t="n">
        <v>167</v>
      </c>
      <c r="N21" s="190" t="n">
        <v>31.3</v>
      </c>
      <c r="O21" s="93" t="n">
        <v>94</v>
      </c>
      <c r="P21" s="190" t="n">
        <v>17.6</v>
      </c>
      <c r="Q21" s="92" t="n">
        <v>15</v>
      </c>
    </row>
    <row r="22" customFormat="false" ht="12" hidden="false" customHeight="true" outlineLevel="0" collapsed="false">
      <c r="A22" s="86" t="n">
        <v>16</v>
      </c>
      <c r="B22" s="183" t="s">
        <v>149</v>
      </c>
      <c r="C22" s="189" t="s">
        <v>150</v>
      </c>
      <c r="D22" s="180" t="s">
        <v>135</v>
      </c>
      <c r="E22" s="189" t="s">
        <v>136</v>
      </c>
      <c r="F22" s="93" t="n">
        <v>1250</v>
      </c>
      <c r="G22" s="93" t="n">
        <v>179</v>
      </c>
      <c r="H22" s="190" t="n">
        <v>14.3</v>
      </c>
      <c r="I22" s="93" t="n">
        <v>164</v>
      </c>
      <c r="J22" s="190" t="n">
        <v>13.1</v>
      </c>
      <c r="K22" s="93" t="n">
        <v>358</v>
      </c>
      <c r="L22" s="190" t="n">
        <v>28.7</v>
      </c>
      <c r="M22" s="93" t="n">
        <v>348</v>
      </c>
      <c r="N22" s="190" t="n">
        <v>27.8</v>
      </c>
      <c r="O22" s="93" t="n">
        <v>201</v>
      </c>
      <c r="P22" s="190" t="n">
        <v>16.1</v>
      </c>
      <c r="Q22" s="92" t="n">
        <v>16</v>
      </c>
    </row>
    <row r="23" customFormat="false" ht="12" hidden="false" customHeight="true" outlineLevel="0" collapsed="false">
      <c r="A23" s="86" t="n">
        <v>17</v>
      </c>
      <c r="B23" s="183" t="s">
        <v>151</v>
      </c>
      <c r="C23" s="189" t="s">
        <v>152</v>
      </c>
      <c r="D23" s="180" t="s">
        <v>153</v>
      </c>
      <c r="E23" s="189" t="s">
        <v>154</v>
      </c>
      <c r="F23" s="93" t="n">
        <v>3989</v>
      </c>
      <c r="G23" s="93" t="n">
        <v>609</v>
      </c>
      <c r="H23" s="190" t="n">
        <v>15.2</v>
      </c>
      <c r="I23" s="93" t="n">
        <v>482</v>
      </c>
      <c r="J23" s="190" t="n">
        <v>12.1</v>
      </c>
      <c r="K23" s="93" t="n">
        <v>1193</v>
      </c>
      <c r="L23" s="190" t="n">
        <v>29.9</v>
      </c>
      <c r="M23" s="93" t="n">
        <v>947</v>
      </c>
      <c r="N23" s="190" t="n">
        <v>23.7</v>
      </c>
      <c r="O23" s="93" t="n">
        <v>758</v>
      </c>
      <c r="P23" s="190" t="n">
        <v>19</v>
      </c>
      <c r="Q23" s="92" t="n">
        <v>17</v>
      </c>
    </row>
    <row r="24" customFormat="false" ht="12" hidden="false" customHeight="true" outlineLevel="0" collapsed="false">
      <c r="A24" s="86" t="n">
        <v>18</v>
      </c>
      <c r="B24" s="183" t="s">
        <v>155</v>
      </c>
      <c r="C24" s="189" t="s">
        <v>156</v>
      </c>
      <c r="D24" s="180" t="s">
        <v>143</v>
      </c>
      <c r="E24" s="189" t="s">
        <v>144</v>
      </c>
      <c r="F24" s="93" t="n">
        <v>212</v>
      </c>
      <c r="G24" s="93" t="n">
        <v>44</v>
      </c>
      <c r="H24" s="190" t="n">
        <v>20.7</v>
      </c>
      <c r="I24" s="93" t="n">
        <v>26</v>
      </c>
      <c r="J24" s="190" t="n">
        <v>12.2</v>
      </c>
      <c r="K24" s="93" t="n">
        <v>77</v>
      </c>
      <c r="L24" s="190" t="n">
        <v>36.3</v>
      </c>
      <c r="M24" s="93" t="n">
        <v>29</v>
      </c>
      <c r="N24" s="190" t="n">
        <v>13.7</v>
      </c>
      <c r="O24" s="93" t="n">
        <v>36</v>
      </c>
      <c r="P24" s="190" t="n">
        <v>17</v>
      </c>
      <c r="Q24" s="92" t="n">
        <v>18</v>
      </c>
    </row>
    <row r="25" customFormat="false" ht="12" hidden="false" customHeight="true" outlineLevel="0" collapsed="false">
      <c r="A25" s="86" t="n">
        <v>19</v>
      </c>
      <c r="B25" s="183" t="s">
        <v>157</v>
      </c>
      <c r="C25" s="189" t="s">
        <v>158</v>
      </c>
      <c r="D25" s="180" t="s">
        <v>111</v>
      </c>
      <c r="E25" s="189" t="s">
        <v>112</v>
      </c>
      <c r="F25" s="93" t="n">
        <v>2872</v>
      </c>
      <c r="G25" s="93" t="n">
        <v>427</v>
      </c>
      <c r="H25" s="190" t="n">
        <v>14.8</v>
      </c>
      <c r="I25" s="93" t="n">
        <v>295</v>
      </c>
      <c r="J25" s="190" t="n">
        <v>10.3</v>
      </c>
      <c r="K25" s="93" t="n">
        <v>875</v>
      </c>
      <c r="L25" s="190" t="n">
        <v>30.5</v>
      </c>
      <c r="M25" s="93" t="n">
        <v>774</v>
      </c>
      <c r="N25" s="190" t="n">
        <v>26.9</v>
      </c>
      <c r="O25" s="93" t="n">
        <v>501</v>
      </c>
      <c r="P25" s="190" t="n">
        <v>17.5</v>
      </c>
      <c r="Q25" s="92" t="n">
        <v>19</v>
      </c>
    </row>
    <row r="26" customFormat="false" ht="12" hidden="false" customHeight="true" outlineLevel="0" collapsed="false">
      <c r="A26" s="86" t="n">
        <v>20</v>
      </c>
      <c r="B26" s="183" t="s">
        <v>159</v>
      </c>
      <c r="C26" s="189" t="s">
        <v>160</v>
      </c>
      <c r="D26" s="180" t="s">
        <v>161</v>
      </c>
      <c r="E26" s="189" t="s">
        <v>162</v>
      </c>
      <c r="F26" s="93" t="n">
        <v>782</v>
      </c>
      <c r="G26" s="93" t="n">
        <v>125</v>
      </c>
      <c r="H26" s="190" t="n">
        <v>15.9</v>
      </c>
      <c r="I26" s="93" t="n">
        <v>82</v>
      </c>
      <c r="J26" s="190" t="n">
        <v>10.5</v>
      </c>
      <c r="K26" s="93" t="n">
        <v>246</v>
      </c>
      <c r="L26" s="190" t="n">
        <v>31.4</v>
      </c>
      <c r="M26" s="93" t="n">
        <v>213</v>
      </c>
      <c r="N26" s="190" t="n">
        <v>27.2</v>
      </c>
      <c r="O26" s="93" t="n">
        <v>116</v>
      </c>
      <c r="P26" s="190" t="n">
        <v>14.8</v>
      </c>
      <c r="Q26" s="92" t="n">
        <v>20</v>
      </c>
    </row>
    <row r="27" customFormat="false" ht="12" hidden="false" customHeight="true" outlineLevel="0" collapsed="false">
      <c r="A27" s="86" t="n">
        <v>21</v>
      </c>
      <c r="B27" s="183" t="s">
        <v>163</v>
      </c>
      <c r="C27" s="189" t="s">
        <v>164</v>
      </c>
      <c r="D27" s="180" t="s">
        <v>161</v>
      </c>
      <c r="E27" s="189" t="s">
        <v>162</v>
      </c>
      <c r="F27" s="93" t="n">
        <v>5618</v>
      </c>
      <c r="G27" s="93" t="n">
        <v>768</v>
      </c>
      <c r="H27" s="190" t="n">
        <v>13.7</v>
      </c>
      <c r="I27" s="93" t="n">
        <v>748</v>
      </c>
      <c r="J27" s="190" t="n">
        <v>13.3</v>
      </c>
      <c r="K27" s="93" t="n">
        <v>1449</v>
      </c>
      <c r="L27" s="190" t="n">
        <v>25.8</v>
      </c>
      <c r="M27" s="93" t="n">
        <v>1275</v>
      </c>
      <c r="N27" s="190" t="n">
        <v>22.7</v>
      </c>
      <c r="O27" s="93" t="n">
        <v>1379</v>
      </c>
      <c r="P27" s="190" t="n">
        <v>24.6</v>
      </c>
      <c r="Q27" s="92" t="n">
        <v>21</v>
      </c>
    </row>
    <row r="28" customFormat="false" ht="12" hidden="false" customHeight="true" outlineLevel="0" collapsed="false">
      <c r="A28" s="86" t="n">
        <v>22</v>
      </c>
      <c r="B28" s="191" t="s">
        <v>165</v>
      </c>
      <c r="C28" s="189" t="s">
        <v>166</v>
      </c>
      <c r="D28" s="180" t="s">
        <v>121</v>
      </c>
      <c r="E28" s="189" t="s">
        <v>122</v>
      </c>
      <c r="F28" s="93" t="n">
        <v>2551</v>
      </c>
      <c r="G28" s="93" t="n">
        <v>396</v>
      </c>
      <c r="H28" s="190" t="n">
        <v>15.5</v>
      </c>
      <c r="I28" s="93" t="n">
        <v>305</v>
      </c>
      <c r="J28" s="190" t="n">
        <v>11.9</v>
      </c>
      <c r="K28" s="93" t="n">
        <v>799</v>
      </c>
      <c r="L28" s="190" t="n">
        <v>31.3</v>
      </c>
      <c r="M28" s="93" t="n">
        <v>678</v>
      </c>
      <c r="N28" s="190" t="n">
        <v>26.6</v>
      </c>
      <c r="O28" s="93" t="n">
        <v>373</v>
      </c>
      <c r="P28" s="190" t="n">
        <v>14.6</v>
      </c>
      <c r="Q28" s="92" t="n">
        <v>22</v>
      </c>
    </row>
    <row r="29" customFormat="false" ht="12" hidden="false" customHeight="true" outlineLevel="0" collapsed="false">
      <c r="A29" s="86" t="n">
        <v>23</v>
      </c>
      <c r="B29" s="183" t="s">
        <v>167</v>
      </c>
      <c r="C29" s="189" t="s">
        <v>168</v>
      </c>
      <c r="D29" s="180" t="s">
        <v>125</v>
      </c>
      <c r="E29" s="189" t="s">
        <v>126</v>
      </c>
      <c r="F29" s="93" t="n">
        <v>822</v>
      </c>
      <c r="G29" s="93" t="n">
        <v>129</v>
      </c>
      <c r="H29" s="190" t="n">
        <v>15.7</v>
      </c>
      <c r="I29" s="93" t="n">
        <v>95</v>
      </c>
      <c r="J29" s="190" t="n">
        <v>11.6</v>
      </c>
      <c r="K29" s="93" t="n">
        <v>251</v>
      </c>
      <c r="L29" s="190" t="n">
        <v>30.5</v>
      </c>
      <c r="M29" s="93" t="n">
        <v>195</v>
      </c>
      <c r="N29" s="190" t="n">
        <v>23.7</v>
      </c>
      <c r="O29" s="93" t="n">
        <v>152</v>
      </c>
      <c r="P29" s="190" t="n">
        <v>18.5</v>
      </c>
      <c r="Q29" s="92" t="n">
        <v>23</v>
      </c>
    </row>
    <row r="30" customFormat="false" ht="12" hidden="false" customHeight="true" outlineLevel="0" collapsed="false">
      <c r="A30" s="86" t="n">
        <v>24</v>
      </c>
      <c r="B30" s="183" t="s">
        <v>169</v>
      </c>
      <c r="C30" s="189" t="s">
        <v>170</v>
      </c>
      <c r="D30" s="180" t="s">
        <v>107</v>
      </c>
      <c r="E30" s="189" t="s">
        <v>108</v>
      </c>
      <c r="F30" s="93" t="n">
        <v>783</v>
      </c>
      <c r="G30" s="93" t="n">
        <v>119</v>
      </c>
      <c r="H30" s="190" t="n">
        <v>15.2</v>
      </c>
      <c r="I30" s="93" t="n">
        <v>76</v>
      </c>
      <c r="J30" s="190" t="n">
        <v>9.7</v>
      </c>
      <c r="K30" s="93" t="n">
        <v>235</v>
      </c>
      <c r="L30" s="190" t="n">
        <v>30.1</v>
      </c>
      <c r="M30" s="93" t="n">
        <v>193</v>
      </c>
      <c r="N30" s="190" t="n">
        <v>24.6</v>
      </c>
      <c r="O30" s="93" t="n">
        <v>159</v>
      </c>
      <c r="P30" s="190" t="n">
        <v>20.3</v>
      </c>
      <c r="Q30" s="92" t="n">
        <v>24</v>
      </c>
    </row>
    <row r="31" customFormat="false" ht="12" hidden="false" customHeight="true" outlineLevel="0" collapsed="false">
      <c r="A31" s="86" t="n">
        <v>25</v>
      </c>
      <c r="B31" s="183" t="s">
        <v>171</v>
      </c>
      <c r="C31" s="189" t="s">
        <v>172</v>
      </c>
      <c r="D31" s="180" t="s">
        <v>107</v>
      </c>
      <c r="E31" s="189" t="s">
        <v>108</v>
      </c>
      <c r="F31" s="93" t="n">
        <v>640</v>
      </c>
      <c r="G31" s="93" t="n">
        <v>94</v>
      </c>
      <c r="H31" s="190" t="n">
        <v>14.7</v>
      </c>
      <c r="I31" s="93" t="n">
        <v>62</v>
      </c>
      <c r="J31" s="190" t="n">
        <v>9.7</v>
      </c>
      <c r="K31" s="93" t="n">
        <v>209</v>
      </c>
      <c r="L31" s="190" t="n">
        <v>32.7</v>
      </c>
      <c r="M31" s="93" t="n">
        <v>195</v>
      </c>
      <c r="N31" s="190" t="n">
        <v>30.5</v>
      </c>
      <c r="O31" s="93" t="n">
        <v>81</v>
      </c>
      <c r="P31" s="190" t="n">
        <v>12.6</v>
      </c>
      <c r="Q31" s="92" t="n">
        <v>25</v>
      </c>
    </row>
    <row r="32" customFormat="false" ht="12" hidden="false" customHeight="true" outlineLevel="0" collapsed="false">
      <c r="A32" s="86" t="n">
        <v>26</v>
      </c>
      <c r="B32" s="181" t="s">
        <v>173</v>
      </c>
      <c r="C32" s="189" t="s">
        <v>174</v>
      </c>
      <c r="D32" s="180" t="s">
        <v>175</v>
      </c>
      <c r="E32" s="189" t="s">
        <v>176</v>
      </c>
      <c r="F32" s="93" t="n">
        <v>10700</v>
      </c>
      <c r="G32" s="93" t="n">
        <v>1400</v>
      </c>
      <c r="H32" s="190" t="n">
        <v>13</v>
      </c>
      <c r="I32" s="93" t="n">
        <v>1410</v>
      </c>
      <c r="J32" s="190" t="n">
        <v>13.2</v>
      </c>
      <c r="K32" s="93" t="n">
        <v>2830</v>
      </c>
      <c r="L32" s="190" t="n">
        <v>26.4</v>
      </c>
      <c r="M32" s="93" t="n">
        <v>2400</v>
      </c>
      <c r="N32" s="190" t="n">
        <v>22.4</v>
      </c>
      <c r="O32" s="93" t="n">
        <v>2660</v>
      </c>
      <c r="P32" s="190" t="n">
        <v>24.9</v>
      </c>
      <c r="Q32" s="92" t="n">
        <v>26</v>
      </c>
    </row>
    <row r="33" customFormat="false" ht="12" hidden="false" customHeight="true" outlineLevel="0" collapsed="false">
      <c r="A33" s="86" t="n">
        <v>27</v>
      </c>
      <c r="B33" s="183" t="s">
        <v>177</v>
      </c>
      <c r="C33" s="189" t="s">
        <v>178</v>
      </c>
      <c r="D33" s="180" t="s">
        <v>153</v>
      </c>
      <c r="E33" s="189" t="s">
        <v>154</v>
      </c>
      <c r="F33" s="93" t="n">
        <v>171</v>
      </c>
      <c r="G33" s="93" t="n">
        <v>24</v>
      </c>
      <c r="H33" s="190" t="n">
        <v>14.2</v>
      </c>
      <c r="I33" s="93" t="n">
        <v>15</v>
      </c>
      <c r="J33" s="190" t="n">
        <v>8.8</v>
      </c>
      <c r="K33" s="93" t="n">
        <v>57</v>
      </c>
      <c r="L33" s="190" t="n">
        <v>33.3</v>
      </c>
      <c r="M33" s="93" t="n">
        <v>35</v>
      </c>
      <c r="N33" s="190" t="n">
        <v>20.5</v>
      </c>
      <c r="O33" s="93" t="n">
        <v>40</v>
      </c>
      <c r="P33" s="190" t="n">
        <v>23.4</v>
      </c>
      <c r="Q33" s="92" t="n">
        <v>27</v>
      </c>
    </row>
    <row r="34" customFormat="false" ht="12" hidden="false" customHeight="true" outlineLevel="0" collapsed="false">
      <c r="A34" s="86" t="n">
        <v>28</v>
      </c>
      <c r="B34" s="183" t="s">
        <v>179</v>
      </c>
      <c r="C34" s="189" t="s">
        <v>180</v>
      </c>
      <c r="D34" s="180" t="s">
        <v>143</v>
      </c>
      <c r="E34" s="189" t="s">
        <v>144</v>
      </c>
      <c r="F34" s="93" t="n">
        <v>363</v>
      </c>
      <c r="G34" s="93" t="n">
        <v>60</v>
      </c>
      <c r="H34" s="190" t="n">
        <v>16.6</v>
      </c>
      <c r="I34" s="93" t="n">
        <v>56</v>
      </c>
      <c r="J34" s="190" t="n">
        <v>15.4</v>
      </c>
      <c r="K34" s="93" t="n">
        <v>110</v>
      </c>
      <c r="L34" s="190" t="n">
        <v>30.3</v>
      </c>
      <c r="M34" s="93" t="n">
        <v>94</v>
      </c>
      <c r="N34" s="190" t="n">
        <v>25.9</v>
      </c>
      <c r="O34" s="93" t="n">
        <v>43</v>
      </c>
      <c r="P34" s="190" t="n">
        <v>11.9</v>
      </c>
      <c r="Q34" s="92" t="n">
        <v>28</v>
      </c>
    </row>
    <row r="35" customFormat="false" ht="12" hidden="false" customHeight="true" outlineLevel="0" collapsed="false">
      <c r="A35" s="86" t="n">
        <v>29</v>
      </c>
      <c r="B35" s="183" t="s">
        <v>181</v>
      </c>
      <c r="C35" s="189" t="s">
        <v>182</v>
      </c>
      <c r="D35" s="180" t="s">
        <v>153</v>
      </c>
      <c r="E35" s="189" t="s">
        <v>154</v>
      </c>
      <c r="F35" s="93" t="n">
        <v>309</v>
      </c>
      <c r="G35" s="93" t="n">
        <v>41</v>
      </c>
      <c r="H35" s="190" t="n">
        <v>13.3</v>
      </c>
      <c r="I35" s="93" t="n">
        <v>47</v>
      </c>
      <c r="J35" s="190" t="n">
        <v>15.2</v>
      </c>
      <c r="K35" s="93" t="n">
        <v>102</v>
      </c>
      <c r="L35" s="190" t="n">
        <v>33</v>
      </c>
      <c r="M35" s="93" t="n">
        <v>75</v>
      </c>
      <c r="N35" s="190" t="n">
        <v>24.3</v>
      </c>
      <c r="O35" s="93" t="n">
        <v>44</v>
      </c>
      <c r="P35" s="190" t="n">
        <v>14.3</v>
      </c>
      <c r="Q35" s="92" t="n">
        <v>29</v>
      </c>
    </row>
    <row r="36" customFormat="false" ht="12" hidden="false" customHeight="true" outlineLevel="0" collapsed="false">
      <c r="A36" s="86" t="n">
        <v>30</v>
      </c>
      <c r="B36" s="183" t="s">
        <v>183</v>
      </c>
      <c r="C36" s="189" t="s">
        <v>184</v>
      </c>
      <c r="D36" s="180" t="s">
        <v>111</v>
      </c>
      <c r="E36" s="189" t="s">
        <v>112</v>
      </c>
      <c r="F36" s="93" t="n">
        <v>543</v>
      </c>
      <c r="G36" s="93" t="n">
        <v>76</v>
      </c>
      <c r="H36" s="190" t="n">
        <v>14</v>
      </c>
      <c r="I36" s="93" t="n">
        <v>58</v>
      </c>
      <c r="J36" s="190" t="n">
        <v>10.7</v>
      </c>
      <c r="K36" s="93" t="n">
        <v>142</v>
      </c>
      <c r="L36" s="190" t="n">
        <v>26.2</v>
      </c>
      <c r="M36" s="93" t="n">
        <v>171</v>
      </c>
      <c r="N36" s="190" t="n">
        <v>31.5</v>
      </c>
      <c r="O36" s="93" t="n">
        <v>96</v>
      </c>
      <c r="P36" s="190" t="n">
        <v>17.7</v>
      </c>
      <c r="Q36" s="92" t="n">
        <v>30</v>
      </c>
    </row>
    <row r="37" customFormat="false" ht="12" hidden="false" customHeight="true" outlineLevel="0" collapsed="false">
      <c r="A37" s="86" t="n">
        <v>31</v>
      </c>
      <c r="B37" s="183" t="s">
        <v>185</v>
      </c>
      <c r="C37" s="189" t="s">
        <v>186</v>
      </c>
      <c r="D37" s="180" t="s">
        <v>111</v>
      </c>
      <c r="E37" s="189" t="s">
        <v>112</v>
      </c>
      <c r="F37" s="93" t="n">
        <v>657</v>
      </c>
      <c r="G37" s="93" t="n">
        <v>100</v>
      </c>
      <c r="H37" s="190" t="n">
        <v>15.2</v>
      </c>
      <c r="I37" s="93" t="n">
        <v>68</v>
      </c>
      <c r="J37" s="190" t="n">
        <v>10.3</v>
      </c>
      <c r="K37" s="93" t="n">
        <v>200</v>
      </c>
      <c r="L37" s="190" t="n">
        <v>30.4</v>
      </c>
      <c r="M37" s="93" t="n">
        <v>152</v>
      </c>
      <c r="N37" s="190" t="n">
        <v>23.1</v>
      </c>
      <c r="O37" s="93" t="n">
        <v>137</v>
      </c>
      <c r="P37" s="190" t="n">
        <v>20.9</v>
      </c>
      <c r="Q37" s="92" t="n">
        <v>31</v>
      </c>
    </row>
    <row r="38" customFormat="false" ht="12" hidden="false" customHeight="true" outlineLevel="0" collapsed="false">
      <c r="A38" s="86" t="n">
        <v>32</v>
      </c>
      <c r="B38" s="191" t="s">
        <v>187</v>
      </c>
      <c r="C38" s="189" t="s">
        <v>188</v>
      </c>
      <c r="D38" s="180" t="s">
        <v>135</v>
      </c>
      <c r="E38" s="189" t="s">
        <v>136</v>
      </c>
      <c r="F38" s="93" t="n">
        <v>1315</v>
      </c>
      <c r="G38" s="93" t="n">
        <v>201</v>
      </c>
      <c r="H38" s="190" t="n">
        <v>15.4</v>
      </c>
      <c r="I38" s="93" t="n">
        <v>119</v>
      </c>
      <c r="J38" s="190" t="n">
        <v>9.1</v>
      </c>
      <c r="K38" s="93" t="n">
        <v>399</v>
      </c>
      <c r="L38" s="190" t="n">
        <v>30.3</v>
      </c>
      <c r="M38" s="93" t="n">
        <v>317</v>
      </c>
      <c r="N38" s="190" t="n">
        <v>24.1</v>
      </c>
      <c r="O38" s="93" t="n">
        <v>279</v>
      </c>
      <c r="P38" s="190" t="n">
        <v>21.2</v>
      </c>
      <c r="Q38" s="92" t="n">
        <v>32</v>
      </c>
    </row>
    <row r="39" customFormat="false" ht="12" hidden="false" customHeight="true" outlineLevel="0" collapsed="false">
      <c r="A39" s="86" t="n">
        <v>33</v>
      </c>
      <c r="B39" s="183" t="s">
        <v>189</v>
      </c>
      <c r="C39" s="189" t="s">
        <v>190</v>
      </c>
      <c r="D39" s="180" t="s">
        <v>143</v>
      </c>
      <c r="E39" s="189" t="s">
        <v>144</v>
      </c>
      <c r="F39" s="93" t="n">
        <v>405</v>
      </c>
      <c r="G39" s="93" t="n">
        <v>76</v>
      </c>
      <c r="H39" s="190" t="n">
        <v>18.8</v>
      </c>
      <c r="I39" s="93" t="n">
        <v>52</v>
      </c>
      <c r="J39" s="190" t="n">
        <v>12.9</v>
      </c>
      <c r="K39" s="93" t="n">
        <v>136</v>
      </c>
      <c r="L39" s="190" t="n">
        <v>33.6</v>
      </c>
      <c r="M39" s="93" t="n">
        <v>91</v>
      </c>
      <c r="N39" s="190" t="n">
        <v>22.5</v>
      </c>
      <c r="O39" s="93" t="n">
        <v>50</v>
      </c>
      <c r="P39" s="190" t="n">
        <v>12.4</v>
      </c>
      <c r="Q39" s="92" t="n">
        <v>33</v>
      </c>
    </row>
    <row r="40" customFormat="false" ht="12" hidden="false" customHeight="true" outlineLevel="0" collapsed="false">
      <c r="A40" s="86" t="n">
        <v>34</v>
      </c>
      <c r="B40" s="183" t="s">
        <v>191</v>
      </c>
      <c r="C40" s="189" t="s">
        <v>192</v>
      </c>
      <c r="D40" s="180" t="s">
        <v>117</v>
      </c>
      <c r="E40" s="189" t="s">
        <v>118</v>
      </c>
      <c r="F40" s="93" t="n">
        <v>1068</v>
      </c>
      <c r="G40" s="93" t="n">
        <v>194</v>
      </c>
      <c r="H40" s="190" t="n">
        <v>18.2</v>
      </c>
      <c r="I40" s="93" t="n">
        <v>128</v>
      </c>
      <c r="J40" s="190" t="n">
        <v>12</v>
      </c>
      <c r="K40" s="93" t="n">
        <v>343</v>
      </c>
      <c r="L40" s="190" t="n">
        <v>32.1</v>
      </c>
      <c r="M40" s="93" t="n">
        <v>267</v>
      </c>
      <c r="N40" s="190" t="n">
        <v>25</v>
      </c>
      <c r="O40" s="93" t="n">
        <v>136</v>
      </c>
      <c r="P40" s="190" t="n">
        <v>12.7</v>
      </c>
      <c r="Q40" s="92" t="n">
        <v>34</v>
      </c>
    </row>
    <row r="41" customFormat="false" ht="12" hidden="false" customHeight="true" outlineLevel="0" collapsed="false">
      <c r="A41" s="86" t="n">
        <v>35</v>
      </c>
      <c r="B41" s="26" t="s">
        <v>193</v>
      </c>
      <c r="C41" s="189" t="s">
        <v>194</v>
      </c>
      <c r="D41" s="180" t="s">
        <v>175</v>
      </c>
      <c r="E41" s="189" t="s">
        <v>195</v>
      </c>
      <c r="F41" s="93" t="n">
        <v>2561</v>
      </c>
      <c r="G41" s="93" t="n">
        <v>299</v>
      </c>
      <c r="H41" s="190" t="n">
        <v>11.6</v>
      </c>
      <c r="I41" s="93" t="n">
        <v>255</v>
      </c>
      <c r="J41" s="190" t="n">
        <v>10</v>
      </c>
      <c r="K41" s="93" t="n">
        <v>655</v>
      </c>
      <c r="L41" s="190" t="n">
        <v>25.6</v>
      </c>
      <c r="M41" s="93" t="n">
        <v>742</v>
      </c>
      <c r="N41" s="190" t="n">
        <v>29</v>
      </c>
      <c r="O41" s="93" t="n">
        <v>610</v>
      </c>
      <c r="P41" s="190" t="n">
        <v>23.8</v>
      </c>
      <c r="Q41" s="92" t="n">
        <v>35</v>
      </c>
    </row>
    <row r="42" customFormat="false" ht="12" hidden="false" customHeight="true" outlineLevel="0" collapsed="false">
      <c r="A42" s="86" t="n">
        <v>36</v>
      </c>
      <c r="B42" s="183" t="s">
        <v>196</v>
      </c>
      <c r="C42" s="189" t="s">
        <v>197</v>
      </c>
      <c r="D42" s="180" t="s">
        <v>125</v>
      </c>
      <c r="E42" s="189" t="s">
        <v>126</v>
      </c>
      <c r="F42" s="93" t="n">
        <v>458</v>
      </c>
      <c r="G42" s="93" t="n">
        <v>82</v>
      </c>
      <c r="H42" s="190" t="n">
        <v>18</v>
      </c>
      <c r="I42" s="93" t="n">
        <v>53</v>
      </c>
      <c r="J42" s="190" t="n">
        <v>11.6</v>
      </c>
      <c r="K42" s="93" t="n">
        <v>119</v>
      </c>
      <c r="L42" s="190" t="n">
        <v>26</v>
      </c>
      <c r="M42" s="93" t="n">
        <v>113</v>
      </c>
      <c r="N42" s="190" t="n">
        <v>24.7</v>
      </c>
      <c r="O42" s="93" t="n">
        <v>91</v>
      </c>
      <c r="P42" s="190" t="n">
        <v>19.9</v>
      </c>
      <c r="Q42" s="92" t="n">
        <v>36</v>
      </c>
    </row>
    <row r="43" customFormat="false" ht="12" hidden="false" customHeight="true" outlineLevel="0" collapsed="false">
      <c r="A43" s="86" t="n">
        <v>37</v>
      </c>
      <c r="B43" s="183" t="s">
        <v>198</v>
      </c>
      <c r="C43" s="189" t="s">
        <v>199</v>
      </c>
      <c r="D43" s="180" t="s">
        <v>135</v>
      </c>
      <c r="E43" s="189" t="s">
        <v>136</v>
      </c>
      <c r="F43" s="93" t="n">
        <v>1807</v>
      </c>
      <c r="G43" s="93" t="n">
        <v>283</v>
      </c>
      <c r="H43" s="190" t="n">
        <v>15.7</v>
      </c>
      <c r="I43" s="93" t="n">
        <v>207</v>
      </c>
      <c r="J43" s="190" t="n">
        <v>11.4</v>
      </c>
      <c r="K43" s="93" t="n">
        <v>548</v>
      </c>
      <c r="L43" s="190" t="n">
        <v>30.3</v>
      </c>
      <c r="M43" s="93" t="n">
        <v>435</v>
      </c>
      <c r="N43" s="190" t="n">
        <v>24.1</v>
      </c>
      <c r="O43" s="93" t="n">
        <v>334</v>
      </c>
      <c r="P43" s="190" t="n">
        <v>18.5</v>
      </c>
      <c r="Q43" s="92" t="n">
        <v>37</v>
      </c>
    </row>
    <row r="44" customFormat="false" ht="12" hidden="false" customHeight="true" outlineLevel="0" collapsed="false">
      <c r="A44" s="86" t="n">
        <v>38</v>
      </c>
      <c r="B44" s="183" t="s">
        <v>200</v>
      </c>
      <c r="C44" s="189" t="s">
        <v>201</v>
      </c>
      <c r="D44" s="180" t="s">
        <v>107</v>
      </c>
      <c r="E44" s="189" t="s">
        <v>108</v>
      </c>
      <c r="F44" s="93" t="n">
        <v>863</v>
      </c>
      <c r="G44" s="93" t="n">
        <v>157</v>
      </c>
      <c r="H44" s="190" t="n">
        <v>18.2</v>
      </c>
      <c r="I44" s="93" t="n">
        <v>91</v>
      </c>
      <c r="J44" s="190" t="n">
        <v>10.6</v>
      </c>
      <c r="K44" s="93" t="n">
        <v>298</v>
      </c>
      <c r="L44" s="190" t="n">
        <v>34.5</v>
      </c>
      <c r="M44" s="93" t="n">
        <v>205</v>
      </c>
      <c r="N44" s="190" t="n">
        <v>23.8</v>
      </c>
      <c r="O44" s="93" t="n">
        <v>112</v>
      </c>
      <c r="P44" s="190" t="n">
        <v>13</v>
      </c>
      <c r="Q44" s="92" t="n">
        <v>38</v>
      </c>
    </row>
    <row r="45" customFormat="false" ht="12" hidden="false" customHeight="true" outlineLevel="0" collapsed="false">
      <c r="A45" s="86" t="n">
        <v>39</v>
      </c>
      <c r="B45" s="183" t="s">
        <v>202</v>
      </c>
      <c r="C45" s="189" t="s">
        <v>203</v>
      </c>
      <c r="D45" s="180" t="s">
        <v>135</v>
      </c>
      <c r="E45" s="189" t="s">
        <v>136</v>
      </c>
      <c r="F45" s="93" t="n">
        <v>3068</v>
      </c>
      <c r="G45" s="93" t="n">
        <v>425</v>
      </c>
      <c r="H45" s="190" t="n">
        <v>13.7</v>
      </c>
      <c r="I45" s="93" t="n">
        <v>394</v>
      </c>
      <c r="J45" s="190" t="n">
        <v>12.9</v>
      </c>
      <c r="K45" s="93" t="n">
        <v>842</v>
      </c>
      <c r="L45" s="190" t="n">
        <v>27.4</v>
      </c>
      <c r="M45" s="93" t="n">
        <v>726</v>
      </c>
      <c r="N45" s="190" t="n">
        <v>23.7</v>
      </c>
      <c r="O45" s="93" t="n">
        <v>681</v>
      </c>
      <c r="P45" s="190" t="n">
        <v>22.2</v>
      </c>
      <c r="Q45" s="92" t="n">
        <v>39</v>
      </c>
    </row>
    <row r="46" customFormat="false" ht="12" hidden="false" customHeight="true" outlineLevel="0" collapsed="false">
      <c r="A46" s="86" t="n">
        <v>40</v>
      </c>
      <c r="B46" s="183" t="s">
        <v>204</v>
      </c>
      <c r="C46" s="189" t="s">
        <v>205</v>
      </c>
      <c r="D46" s="180" t="s">
        <v>161</v>
      </c>
      <c r="E46" s="189" t="s">
        <v>162</v>
      </c>
      <c r="F46" s="93" t="n">
        <v>309</v>
      </c>
      <c r="G46" s="93" t="n">
        <v>48</v>
      </c>
      <c r="H46" s="190" t="n">
        <v>15.5</v>
      </c>
      <c r="I46" s="93" t="n">
        <v>41</v>
      </c>
      <c r="J46" s="190" t="n">
        <v>13.2</v>
      </c>
      <c r="K46" s="93" t="n">
        <v>103</v>
      </c>
      <c r="L46" s="190" t="n">
        <v>33.3</v>
      </c>
      <c r="M46" s="93" t="n">
        <v>73</v>
      </c>
      <c r="N46" s="190" t="n">
        <v>23.6</v>
      </c>
      <c r="O46" s="93" t="n">
        <v>44</v>
      </c>
      <c r="P46" s="190" t="n">
        <v>14.3</v>
      </c>
      <c r="Q46" s="92" t="n">
        <v>40</v>
      </c>
    </row>
    <row r="47" customFormat="false" ht="12" hidden="false" customHeight="true" outlineLevel="0" collapsed="false">
      <c r="A47" s="86" t="n">
        <v>41</v>
      </c>
      <c r="B47" s="183" t="s">
        <v>206</v>
      </c>
      <c r="C47" s="189" t="s">
        <v>207</v>
      </c>
      <c r="D47" s="180" t="s">
        <v>143</v>
      </c>
      <c r="E47" s="189" t="s">
        <v>144</v>
      </c>
      <c r="F47" s="93" t="n">
        <v>952</v>
      </c>
      <c r="G47" s="93" t="n">
        <v>168</v>
      </c>
      <c r="H47" s="190" t="n">
        <v>17.7</v>
      </c>
      <c r="I47" s="93" t="n">
        <v>97</v>
      </c>
      <c r="J47" s="190" t="n">
        <v>10.2</v>
      </c>
      <c r="K47" s="93" t="n">
        <v>298</v>
      </c>
      <c r="L47" s="190" t="n">
        <v>31.3</v>
      </c>
      <c r="M47" s="93" t="n">
        <v>196</v>
      </c>
      <c r="N47" s="190" t="n">
        <v>20.6</v>
      </c>
      <c r="O47" s="93" t="n">
        <v>194</v>
      </c>
      <c r="P47" s="190" t="n">
        <v>20.4</v>
      </c>
      <c r="Q47" s="92" t="n">
        <v>41</v>
      </c>
    </row>
    <row r="48" customFormat="false" ht="12" hidden="false" customHeight="true" outlineLevel="0" collapsed="false">
      <c r="A48" s="86" t="n">
        <v>42</v>
      </c>
      <c r="B48" s="183" t="s">
        <v>208</v>
      </c>
      <c r="C48" s="189" t="s">
        <v>209</v>
      </c>
      <c r="D48" s="180" t="s">
        <v>161</v>
      </c>
      <c r="E48" s="189" t="s">
        <v>162</v>
      </c>
      <c r="F48" s="93" t="n">
        <v>894</v>
      </c>
      <c r="G48" s="93" t="n">
        <v>157</v>
      </c>
      <c r="H48" s="190" t="n">
        <v>17.5</v>
      </c>
      <c r="I48" s="93" t="n">
        <v>124</v>
      </c>
      <c r="J48" s="190" t="n">
        <v>13.8</v>
      </c>
      <c r="K48" s="93" t="n">
        <v>269</v>
      </c>
      <c r="L48" s="190" t="n">
        <v>30.1</v>
      </c>
      <c r="M48" s="93" t="n">
        <v>200</v>
      </c>
      <c r="N48" s="190" t="n">
        <v>22.4</v>
      </c>
      <c r="O48" s="93" t="n">
        <v>144</v>
      </c>
      <c r="P48" s="190" t="n">
        <v>16.1</v>
      </c>
      <c r="Q48" s="92" t="n">
        <v>42</v>
      </c>
    </row>
    <row r="49" customFormat="false" ht="12" hidden="false" customHeight="true" outlineLevel="0" collapsed="false">
      <c r="A49" s="86" t="n">
        <v>43</v>
      </c>
      <c r="B49" s="183" t="s">
        <v>210</v>
      </c>
      <c r="C49" s="189" t="s">
        <v>211</v>
      </c>
      <c r="D49" s="180" t="s">
        <v>117</v>
      </c>
      <c r="E49" s="189" t="s">
        <v>118</v>
      </c>
      <c r="F49" s="93" t="n">
        <v>520</v>
      </c>
      <c r="G49" s="93" t="n">
        <v>84</v>
      </c>
      <c r="H49" s="190" t="n">
        <v>16.2</v>
      </c>
      <c r="I49" s="93" t="n">
        <v>66</v>
      </c>
      <c r="J49" s="190" t="n">
        <v>12.7</v>
      </c>
      <c r="K49" s="93" t="n">
        <v>175</v>
      </c>
      <c r="L49" s="190" t="n">
        <v>33.6</v>
      </c>
      <c r="M49" s="93" t="n">
        <v>124</v>
      </c>
      <c r="N49" s="190" t="n">
        <v>23.8</v>
      </c>
      <c r="O49" s="93" t="n">
        <v>71</v>
      </c>
      <c r="P49" s="190" t="n">
        <v>13.6</v>
      </c>
      <c r="Q49" s="92" t="n">
        <v>43</v>
      </c>
    </row>
    <row r="50" customFormat="false" ht="12" hidden="false" customHeight="true" outlineLevel="0" collapsed="false">
      <c r="A50" s="86" t="n">
        <v>44</v>
      </c>
      <c r="B50" s="183" t="s">
        <v>212</v>
      </c>
      <c r="C50" s="189" t="s">
        <v>213</v>
      </c>
      <c r="D50" s="180" t="s">
        <v>153</v>
      </c>
      <c r="E50" s="189" t="s">
        <v>154</v>
      </c>
      <c r="F50" s="93" t="n">
        <v>400</v>
      </c>
      <c r="G50" s="93" t="n">
        <v>56</v>
      </c>
      <c r="H50" s="190" t="n">
        <v>14.1</v>
      </c>
      <c r="I50" s="93" t="n">
        <v>47</v>
      </c>
      <c r="J50" s="190" t="n">
        <v>11.8</v>
      </c>
      <c r="K50" s="93" t="n">
        <v>153</v>
      </c>
      <c r="L50" s="190" t="n">
        <v>38.3</v>
      </c>
      <c r="M50" s="93" t="n">
        <v>97</v>
      </c>
      <c r="N50" s="190" t="n">
        <v>24.3</v>
      </c>
      <c r="O50" s="93" t="n">
        <v>47</v>
      </c>
      <c r="P50" s="190" t="n">
        <v>11.8</v>
      </c>
      <c r="Q50" s="92" t="n">
        <v>44</v>
      </c>
    </row>
    <row r="51" customFormat="false" ht="12" hidden="false" customHeight="true" outlineLevel="0" collapsed="false">
      <c r="A51" s="86" t="n">
        <v>45</v>
      </c>
      <c r="B51" s="183" t="s">
        <v>214</v>
      </c>
      <c r="C51" s="189" t="s">
        <v>215</v>
      </c>
      <c r="D51" s="180" t="s">
        <v>125</v>
      </c>
      <c r="E51" s="189" t="s">
        <v>126</v>
      </c>
      <c r="F51" s="93" t="n">
        <v>217</v>
      </c>
      <c r="G51" s="93" t="n">
        <v>24</v>
      </c>
      <c r="H51" s="190" t="n">
        <v>11</v>
      </c>
      <c r="I51" s="93" t="n">
        <v>25</v>
      </c>
      <c r="J51" s="190" t="n">
        <v>11.5</v>
      </c>
      <c r="K51" s="93" t="n">
        <v>66</v>
      </c>
      <c r="L51" s="190" t="n">
        <v>30.5</v>
      </c>
      <c r="M51" s="93" t="n">
        <v>60</v>
      </c>
      <c r="N51" s="190" t="n">
        <v>27.6</v>
      </c>
      <c r="O51" s="93" t="n">
        <v>41</v>
      </c>
      <c r="P51" s="190" t="n">
        <v>18.9</v>
      </c>
      <c r="Q51" s="92" t="n">
        <v>45</v>
      </c>
    </row>
    <row r="52" customFormat="false" ht="12" hidden="false" customHeight="true" outlineLevel="0" collapsed="false">
      <c r="A52" s="86" t="n">
        <v>46</v>
      </c>
      <c r="B52" s="183" t="s">
        <v>216</v>
      </c>
      <c r="C52" s="189" t="s">
        <v>217</v>
      </c>
      <c r="D52" s="180" t="s">
        <v>111</v>
      </c>
      <c r="E52" s="189" t="s">
        <v>112</v>
      </c>
      <c r="F52" s="93" t="n">
        <v>1537</v>
      </c>
      <c r="G52" s="93" t="n">
        <v>238</v>
      </c>
      <c r="H52" s="190" t="n">
        <v>15.6</v>
      </c>
      <c r="I52" s="93" t="n">
        <v>180</v>
      </c>
      <c r="J52" s="190" t="n">
        <v>11.7</v>
      </c>
      <c r="K52" s="93" t="n">
        <v>446</v>
      </c>
      <c r="L52" s="190" t="n">
        <v>29</v>
      </c>
      <c r="M52" s="93" t="n">
        <v>435</v>
      </c>
      <c r="N52" s="190" t="n">
        <v>28.3</v>
      </c>
      <c r="O52" s="93" t="n">
        <v>238</v>
      </c>
      <c r="P52" s="190" t="n">
        <v>15.5</v>
      </c>
      <c r="Q52" s="92" t="n">
        <v>46</v>
      </c>
    </row>
    <row r="53" customFormat="false" ht="12" hidden="false" customHeight="true" outlineLevel="0" collapsed="false">
      <c r="A53" s="86" t="n">
        <v>47</v>
      </c>
      <c r="B53" s="183" t="s">
        <v>218</v>
      </c>
      <c r="C53" s="189" t="s">
        <v>219</v>
      </c>
      <c r="D53" s="180" t="s">
        <v>107</v>
      </c>
      <c r="E53" s="189" t="s">
        <v>108</v>
      </c>
      <c r="F53" s="93" t="n">
        <v>1507</v>
      </c>
      <c r="G53" s="93" t="n">
        <v>202</v>
      </c>
      <c r="H53" s="190" t="n">
        <v>13.5</v>
      </c>
      <c r="I53" s="93" t="n">
        <v>147</v>
      </c>
      <c r="J53" s="190" t="n">
        <v>9.8</v>
      </c>
      <c r="K53" s="93" t="n">
        <v>432</v>
      </c>
      <c r="L53" s="190" t="n">
        <v>28.7</v>
      </c>
      <c r="M53" s="93" t="n">
        <v>425</v>
      </c>
      <c r="N53" s="190" t="n">
        <v>28.2</v>
      </c>
      <c r="O53" s="93" t="n">
        <v>302</v>
      </c>
      <c r="P53" s="190" t="n">
        <v>20.1</v>
      </c>
      <c r="Q53" s="92" t="n">
        <v>47</v>
      </c>
    </row>
    <row r="54" customFormat="false" ht="12" hidden="false" customHeight="true" outlineLevel="0" collapsed="false">
      <c r="A54" s="86" t="n">
        <v>48</v>
      </c>
      <c r="B54" s="183" t="s">
        <v>220</v>
      </c>
      <c r="C54" s="189" t="s">
        <v>221</v>
      </c>
      <c r="D54" s="180" t="s">
        <v>153</v>
      </c>
      <c r="E54" s="189" t="s">
        <v>154</v>
      </c>
      <c r="F54" s="93" t="n">
        <v>5101</v>
      </c>
      <c r="G54" s="93" t="n">
        <v>1204</v>
      </c>
      <c r="H54" s="190" t="n">
        <v>23.6</v>
      </c>
      <c r="I54" s="93" t="n">
        <v>565</v>
      </c>
      <c r="J54" s="190" t="n">
        <v>11</v>
      </c>
      <c r="K54" s="93" t="n">
        <v>1836</v>
      </c>
      <c r="L54" s="190" t="n">
        <v>36</v>
      </c>
      <c r="M54" s="93" t="n">
        <v>897</v>
      </c>
      <c r="N54" s="190" t="n">
        <v>17.6</v>
      </c>
      <c r="O54" s="93" t="n">
        <v>599</v>
      </c>
      <c r="P54" s="190" t="n">
        <v>11.7</v>
      </c>
      <c r="Q54" s="92" t="n">
        <v>48</v>
      </c>
    </row>
    <row r="55" customFormat="false" ht="12" hidden="false" customHeight="true" outlineLevel="0" collapsed="false">
      <c r="A55" s="86" t="n">
        <v>49</v>
      </c>
      <c r="B55" s="183" t="s">
        <v>222</v>
      </c>
      <c r="C55" s="189" t="s">
        <v>223</v>
      </c>
      <c r="D55" s="180" t="s">
        <v>107</v>
      </c>
      <c r="E55" s="189" t="s">
        <v>108</v>
      </c>
      <c r="F55" s="93" t="n">
        <v>1525</v>
      </c>
      <c r="G55" s="93" t="n">
        <v>230</v>
      </c>
      <c r="H55" s="190" t="n">
        <v>15</v>
      </c>
      <c r="I55" s="93" t="n">
        <v>194</v>
      </c>
      <c r="J55" s="190" t="n">
        <v>12.8</v>
      </c>
      <c r="K55" s="93" t="n">
        <v>456</v>
      </c>
      <c r="L55" s="190" t="n">
        <v>30</v>
      </c>
      <c r="M55" s="93" t="n">
        <v>376</v>
      </c>
      <c r="N55" s="190" t="n">
        <v>24.7</v>
      </c>
      <c r="O55" s="93" t="n">
        <v>269</v>
      </c>
      <c r="P55" s="190" t="n">
        <v>17.7</v>
      </c>
      <c r="Q55" s="92" t="n">
        <v>49</v>
      </c>
    </row>
    <row r="56" customFormat="false" ht="12" hidden="false" customHeight="true" outlineLevel="0" collapsed="false">
      <c r="A56" s="86" t="n">
        <v>50</v>
      </c>
      <c r="B56" s="191" t="s">
        <v>224</v>
      </c>
      <c r="C56" s="189" t="s">
        <v>225</v>
      </c>
      <c r="D56" s="180" t="s">
        <v>121</v>
      </c>
      <c r="E56" s="189" t="s">
        <v>122</v>
      </c>
      <c r="F56" s="93" t="n">
        <v>687</v>
      </c>
      <c r="G56" s="93" t="n">
        <v>85</v>
      </c>
      <c r="H56" s="190" t="n">
        <v>12.3</v>
      </c>
      <c r="I56" s="93" t="n">
        <v>86</v>
      </c>
      <c r="J56" s="190" t="n">
        <v>12.5</v>
      </c>
      <c r="K56" s="93" t="n">
        <v>215</v>
      </c>
      <c r="L56" s="190" t="n">
        <v>31.3</v>
      </c>
      <c r="M56" s="93" t="n">
        <v>195</v>
      </c>
      <c r="N56" s="190" t="n">
        <v>28.4</v>
      </c>
      <c r="O56" s="93" t="n">
        <v>106</v>
      </c>
      <c r="P56" s="190" t="n">
        <v>15.4</v>
      </c>
      <c r="Q56" s="92" t="n">
        <v>50</v>
      </c>
    </row>
    <row r="57" customFormat="false" ht="12" hidden="false" customHeight="true" outlineLevel="0" collapsed="false">
      <c r="A57" s="86" t="n">
        <v>51</v>
      </c>
      <c r="B57" s="183" t="s">
        <v>226</v>
      </c>
      <c r="C57" s="189" t="s">
        <v>227</v>
      </c>
      <c r="D57" s="180" t="s">
        <v>153</v>
      </c>
      <c r="E57" s="189" t="s">
        <v>154</v>
      </c>
      <c r="F57" s="93" t="n">
        <v>253</v>
      </c>
      <c r="G57" s="93" t="n">
        <v>45</v>
      </c>
      <c r="H57" s="190" t="n">
        <v>17.9</v>
      </c>
      <c r="I57" s="93" t="n">
        <v>31</v>
      </c>
      <c r="J57" s="190" t="n">
        <v>12.2</v>
      </c>
      <c r="K57" s="93" t="n">
        <v>91</v>
      </c>
      <c r="L57" s="190" t="n">
        <v>36</v>
      </c>
      <c r="M57" s="93" t="n">
        <v>58</v>
      </c>
      <c r="N57" s="190" t="n">
        <v>22.9</v>
      </c>
      <c r="O57" s="93" t="n">
        <v>28</v>
      </c>
      <c r="P57" s="190" t="n">
        <v>11.1</v>
      </c>
      <c r="Q57" s="92" t="n">
        <v>51</v>
      </c>
    </row>
    <row r="58" customFormat="false" ht="12" hidden="false" customHeight="true" outlineLevel="0" collapsed="false">
      <c r="A58" s="86" t="n">
        <v>52</v>
      </c>
      <c r="B58" s="183" t="s">
        <v>228</v>
      </c>
      <c r="C58" s="189" t="s">
        <v>229</v>
      </c>
      <c r="D58" s="180" t="s">
        <v>111</v>
      </c>
      <c r="E58" s="189" t="s">
        <v>112</v>
      </c>
      <c r="F58" s="93" t="n">
        <v>464</v>
      </c>
      <c r="G58" s="93" t="n">
        <v>75</v>
      </c>
      <c r="H58" s="190" t="n">
        <v>16.2</v>
      </c>
      <c r="I58" s="93" t="n">
        <v>57</v>
      </c>
      <c r="J58" s="190" t="n">
        <v>12.3</v>
      </c>
      <c r="K58" s="93" t="n">
        <v>159</v>
      </c>
      <c r="L58" s="190" t="n">
        <v>34.2</v>
      </c>
      <c r="M58" s="93" t="n">
        <v>109</v>
      </c>
      <c r="N58" s="190" t="n">
        <v>23.5</v>
      </c>
      <c r="O58" s="93" t="n">
        <v>63</v>
      </c>
      <c r="P58" s="190" t="n">
        <v>13.6</v>
      </c>
      <c r="Q58" s="92" t="n">
        <v>52</v>
      </c>
    </row>
    <row r="59" customFormat="false" ht="12" hidden="false" customHeight="true" outlineLevel="0" collapsed="false">
      <c r="A59" s="86" t="n">
        <v>53</v>
      </c>
      <c r="B59" s="183" t="s">
        <v>230</v>
      </c>
      <c r="C59" s="189" t="s">
        <v>231</v>
      </c>
      <c r="D59" s="180" t="s">
        <v>161</v>
      </c>
      <c r="E59" s="189" t="s">
        <v>162</v>
      </c>
      <c r="F59" s="93" t="n">
        <v>970</v>
      </c>
      <c r="G59" s="93" t="n">
        <v>158</v>
      </c>
      <c r="H59" s="190" t="n">
        <v>16.4</v>
      </c>
      <c r="I59" s="93" t="n">
        <v>118</v>
      </c>
      <c r="J59" s="190" t="n">
        <v>12.1</v>
      </c>
      <c r="K59" s="93" t="n">
        <v>311</v>
      </c>
      <c r="L59" s="190" t="n">
        <v>32.1</v>
      </c>
      <c r="M59" s="93" t="n">
        <v>238</v>
      </c>
      <c r="N59" s="190" t="n">
        <v>24.5</v>
      </c>
      <c r="O59" s="93" t="n">
        <v>145</v>
      </c>
      <c r="P59" s="190" t="n">
        <v>14.9</v>
      </c>
      <c r="Q59" s="92" t="n">
        <v>53</v>
      </c>
    </row>
    <row r="60" customFormat="false" ht="12" hidden="false" customHeight="true" outlineLevel="0" collapsed="false">
      <c r="A60" s="86" t="n">
        <v>54</v>
      </c>
      <c r="B60" s="183" t="s">
        <v>232</v>
      </c>
      <c r="C60" s="189" t="s">
        <v>233</v>
      </c>
      <c r="D60" s="180" t="s">
        <v>143</v>
      </c>
      <c r="E60" s="189" t="s">
        <v>144</v>
      </c>
      <c r="F60" s="93" t="n">
        <v>240</v>
      </c>
      <c r="G60" s="93" t="n">
        <v>40</v>
      </c>
      <c r="H60" s="190" t="n">
        <v>16.8</v>
      </c>
      <c r="I60" s="93" t="n">
        <v>28</v>
      </c>
      <c r="J60" s="190" t="n">
        <v>11.7</v>
      </c>
      <c r="K60" s="93" t="n">
        <v>73</v>
      </c>
      <c r="L60" s="190" t="n">
        <v>30.5</v>
      </c>
      <c r="M60" s="93" t="n">
        <v>58</v>
      </c>
      <c r="N60" s="190" t="n">
        <v>24.2</v>
      </c>
      <c r="O60" s="93" t="n">
        <v>40</v>
      </c>
      <c r="P60" s="190" t="n">
        <v>16.7</v>
      </c>
      <c r="Q60" s="92" t="n">
        <v>54</v>
      </c>
    </row>
    <row r="61" customFormat="false" ht="12" hidden="false" customHeight="true" outlineLevel="0" collapsed="false">
      <c r="A61" s="86" t="n">
        <v>55</v>
      </c>
      <c r="B61" s="183" t="s">
        <v>117</v>
      </c>
      <c r="C61" s="189" t="s">
        <v>234</v>
      </c>
      <c r="D61" s="180" t="s">
        <v>117</v>
      </c>
      <c r="E61" s="189" t="s">
        <v>118</v>
      </c>
      <c r="F61" s="93" t="n">
        <v>2075</v>
      </c>
      <c r="G61" s="93" t="n">
        <v>336</v>
      </c>
      <c r="H61" s="190" t="n">
        <v>16.1</v>
      </c>
      <c r="I61" s="93" t="n">
        <v>233</v>
      </c>
      <c r="J61" s="190" t="n">
        <v>11.3</v>
      </c>
      <c r="K61" s="93" t="n">
        <v>582</v>
      </c>
      <c r="L61" s="190" t="n">
        <v>28.1</v>
      </c>
      <c r="M61" s="93" t="n">
        <v>503</v>
      </c>
      <c r="N61" s="190" t="n">
        <v>24.2</v>
      </c>
      <c r="O61" s="93" t="n">
        <v>421</v>
      </c>
      <c r="P61" s="190" t="n">
        <v>20.3</v>
      </c>
      <c r="Q61" s="92" t="n">
        <v>55</v>
      </c>
    </row>
    <row r="62" customFormat="false" ht="12" hidden="false" customHeight="true" outlineLevel="0" collapsed="false">
      <c r="A62" s="86" t="n">
        <v>56</v>
      </c>
      <c r="B62" s="183" t="s">
        <v>235</v>
      </c>
      <c r="C62" s="189" t="s">
        <v>236</v>
      </c>
      <c r="D62" s="180" t="s">
        <v>125</v>
      </c>
      <c r="E62" s="189" t="s">
        <v>126</v>
      </c>
      <c r="F62" s="93" t="n">
        <v>3891</v>
      </c>
      <c r="G62" s="93" t="n">
        <v>520</v>
      </c>
      <c r="H62" s="190" t="n">
        <v>13.4</v>
      </c>
      <c r="I62" s="93" t="n">
        <v>496</v>
      </c>
      <c r="J62" s="190" t="n">
        <v>12.8</v>
      </c>
      <c r="K62" s="93" t="n">
        <v>1044</v>
      </c>
      <c r="L62" s="190" t="n">
        <v>26.9</v>
      </c>
      <c r="M62" s="93" t="n">
        <v>942</v>
      </c>
      <c r="N62" s="190" t="n">
        <v>24.2</v>
      </c>
      <c r="O62" s="93" t="n">
        <v>890</v>
      </c>
      <c r="P62" s="190" t="n">
        <v>22.9</v>
      </c>
      <c r="Q62" s="92" t="n">
        <v>56</v>
      </c>
    </row>
    <row r="63" customFormat="false" ht="12" hidden="false" customHeight="true" outlineLevel="0" collapsed="false">
      <c r="A63" s="86" t="n">
        <v>57</v>
      </c>
      <c r="B63" s="183" t="s">
        <v>237</v>
      </c>
      <c r="C63" s="189" t="s">
        <v>238</v>
      </c>
      <c r="D63" s="180" t="s">
        <v>153</v>
      </c>
      <c r="E63" s="189" t="s">
        <v>154</v>
      </c>
      <c r="F63" s="93" t="n">
        <v>322</v>
      </c>
      <c r="G63" s="93" t="n">
        <v>56</v>
      </c>
      <c r="H63" s="190" t="n">
        <v>17.4</v>
      </c>
      <c r="I63" s="93" t="n">
        <v>47</v>
      </c>
      <c r="J63" s="190" t="n">
        <v>14.6</v>
      </c>
      <c r="K63" s="93" t="n">
        <v>115</v>
      </c>
      <c r="L63" s="190" t="n">
        <v>35.7</v>
      </c>
      <c r="M63" s="93" t="n">
        <v>62</v>
      </c>
      <c r="N63" s="190" t="n">
        <v>19.3</v>
      </c>
      <c r="O63" s="93" t="n">
        <v>42</v>
      </c>
      <c r="P63" s="190" t="n">
        <v>13.1</v>
      </c>
      <c r="Q63" s="92" t="n">
        <v>57</v>
      </c>
    </row>
    <row r="64" customFormat="false" ht="12" hidden="false" customHeight="true" outlineLevel="0" collapsed="false">
      <c r="A64" s="86" t="n">
        <v>58</v>
      </c>
      <c r="B64" s="183" t="s">
        <v>239</v>
      </c>
      <c r="C64" s="189" t="s">
        <v>240</v>
      </c>
      <c r="D64" s="180" t="s">
        <v>153</v>
      </c>
      <c r="E64" s="189" t="s">
        <v>154</v>
      </c>
      <c r="F64" s="93" t="n">
        <v>329</v>
      </c>
      <c r="G64" s="93" t="n">
        <v>58</v>
      </c>
      <c r="H64" s="190" t="n">
        <v>17.5</v>
      </c>
      <c r="I64" s="93" t="n">
        <v>44</v>
      </c>
      <c r="J64" s="190" t="n">
        <v>13.4</v>
      </c>
      <c r="K64" s="93" t="n">
        <v>115</v>
      </c>
      <c r="L64" s="190" t="n">
        <v>34.9</v>
      </c>
      <c r="M64" s="93" t="n">
        <v>69</v>
      </c>
      <c r="N64" s="190" t="n">
        <v>21</v>
      </c>
      <c r="O64" s="93" t="n">
        <v>43</v>
      </c>
      <c r="P64" s="190" t="n">
        <v>13</v>
      </c>
      <c r="Q64" s="92" t="n">
        <v>58</v>
      </c>
    </row>
    <row r="65" customFormat="false" ht="12" hidden="false" customHeight="true" outlineLevel="0" collapsed="false">
      <c r="A65" s="86" t="n">
        <v>59</v>
      </c>
      <c r="B65" s="183" t="s">
        <v>241</v>
      </c>
      <c r="C65" s="189" t="s">
        <v>242</v>
      </c>
      <c r="D65" s="180" t="s">
        <v>125</v>
      </c>
      <c r="E65" s="189" t="s">
        <v>126</v>
      </c>
      <c r="F65" s="93" t="n">
        <v>184</v>
      </c>
      <c r="G65" s="93" t="n">
        <v>25</v>
      </c>
      <c r="H65" s="190" t="n">
        <v>13.6</v>
      </c>
      <c r="I65" s="93" t="n">
        <v>15</v>
      </c>
      <c r="J65" s="190" t="n">
        <v>8.2</v>
      </c>
      <c r="K65" s="93" t="n">
        <v>59</v>
      </c>
      <c r="L65" s="190" t="n">
        <v>32</v>
      </c>
      <c r="M65" s="93" t="n">
        <v>56</v>
      </c>
      <c r="N65" s="190" t="n">
        <v>30.4</v>
      </c>
      <c r="O65" s="93" t="n">
        <v>29</v>
      </c>
      <c r="P65" s="190" t="n">
        <v>15.8</v>
      </c>
      <c r="Q65" s="92" t="n">
        <v>59</v>
      </c>
    </row>
    <row r="66" customFormat="false" ht="12" hidden="false" customHeight="true" outlineLevel="0" collapsed="false">
      <c r="A66" s="86" t="n">
        <v>60</v>
      </c>
      <c r="B66" s="183" t="s">
        <v>243</v>
      </c>
      <c r="C66" s="189" t="s">
        <v>244</v>
      </c>
      <c r="D66" s="180" t="s">
        <v>107</v>
      </c>
      <c r="E66" s="189" t="s">
        <v>108</v>
      </c>
      <c r="F66" s="93" t="n">
        <v>364</v>
      </c>
      <c r="G66" s="93" t="n">
        <v>54</v>
      </c>
      <c r="H66" s="190" t="n">
        <v>14.8</v>
      </c>
      <c r="I66" s="93" t="n">
        <v>41</v>
      </c>
      <c r="J66" s="190" t="n">
        <v>11.3</v>
      </c>
      <c r="K66" s="93" t="n">
        <v>116</v>
      </c>
      <c r="L66" s="190" t="n">
        <v>31.9</v>
      </c>
      <c r="M66" s="93" t="n">
        <v>100</v>
      </c>
      <c r="N66" s="190" t="n">
        <v>27.5</v>
      </c>
      <c r="O66" s="93" t="n">
        <v>52</v>
      </c>
      <c r="P66" s="190" t="n">
        <v>14.3</v>
      </c>
      <c r="Q66" s="92" t="n">
        <v>60</v>
      </c>
    </row>
    <row r="67" customFormat="false" ht="12" hidden="false" customHeight="true" outlineLevel="0" collapsed="false">
      <c r="A67" s="86" t="n">
        <v>61</v>
      </c>
      <c r="B67" s="183" t="s">
        <v>245</v>
      </c>
      <c r="C67" s="189" t="s">
        <v>246</v>
      </c>
      <c r="D67" s="180" t="s">
        <v>107</v>
      </c>
      <c r="E67" s="189" t="s">
        <v>108</v>
      </c>
      <c r="F67" s="93" t="n">
        <v>532</v>
      </c>
      <c r="G67" s="93" t="n">
        <v>61</v>
      </c>
      <c r="H67" s="190" t="n">
        <v>11.4</v>
      </c>
      <c r="I67" s="93" t="n">
        <v>37</v>
      </c>
      <c r="J67" s="190" t="n">
        <v>6.9</v>
      </c>
      <c r="K67" s="93" t="n">
        <v>154</v>
      </c>
      <c r="L67" s="190" t="n">
        <v>29</v>
      </c>
      <c r="M67" s="93" t="n">
        <v>183</v>
      </c>
      <c r="N67" s="190" t="n">
        <v>34.4</v>
      </c>
      <c r="O67" s="93" t="n">
        <v>97</v>
      </c>
      <c r="P67" s="190" t="n">
        <v>18.2</v>
      </c>
      <c r="Q67" s="92" t="n">
        <v>61</v>
      </c>
    </row>
    <row r="68" customFormat="false" ht="12" hidden="false" customHeight="true" outlineLevel="0" collapsed="false">
      <c r="A68" s="86" t="n">
        <v>62</v>
      </c>
      <c r="B68" s="183" t="s">
        <v>247</v>
      </c>
      <c r="C68" s="189" t="s">
        <v>248</v>
      </c>
      <c r="D68" s="180" t="s">
        <v>121</v>
      </c>
      <c r="E68" s="189" t="s">
        <v>122</v>
      </c>
      <c r="F68" s="93" t="n">
        <v>508</v>
      </c>
      <c r="G68" s="93" t="n">
        <v>87</v>
      </c>
      <c r="H68" s="190" t="n">
        <v>17.2</v>
      </c>
      <c r="I68" s="93" t="n">
        <v>85</v>
      </c>
      <c r="J68" s="190" t="n">
        <v>16.7</v>
      </c>
      <c r="K68" s="93" t="n">
        <v>147</v>
      </c>
      <c r="L68" s="190" t="n">
        <v>28.9</v>
      </c>
      <c r="M68" s="93" t="n">
        <v>114</v>
      </c>
      <c r="N68" s="190" t="n">
        <v>22.4</v>
      </c>
      <c r="O68" s="93" t="n">
        <v>75</v>
      </c>
      <c r="P68" s="190" t="n">
        <v>14.8</v>
      </c>
      <c r="Q68" s="92" t="n">
        <v>62</v>
      </c>
    </row>
    <row r="69" customFormat="false" ht="12" hidden="false" customHeight="true" outlineLevel="0" collapsed="false">
      <c r="A69" s="86" t="n">
        <v>63</v>
      </c>
      <c r="B69" s="183" t="s">
        <v>249</v>
      </c>
      <c r="C69" s="189" t="s">
        <v>250</v>
      </c>
      <c r="D69" s="180" t="s">
        <v>107</v>
      </c>
      <c r="E69" s="189" t="s">
        <v>108</v>
      </c>
      <c r="F69" s="93" t="n">
        <v>685</v>
      </c>
      <c r="G69" s="93" t="n">
        <v>105</v>
      </c>
      <c r="H69" s="190" t="n">
        <v>15.3</v>
      </c>
      <c r="I69" s="93" t="n">
        <v>71</v>
      </c>
      <c r="J69" s="190" t="n">
        <v>10.4</v>
      </c>
      <c r="K69" s="93" t="n">
        <v>231</v>
      </c>
      <c r="L69" s="190" t="n">
        <v>33.7</v>
      </c>
      <c r="M69" s="93" t="n">
        <v>177</v>
      </c>
      <c r="N69" s="190" t="n">
        <v>25.8</v>
      </c>
      <c r="O69" s="93" t="n">
        <v>101</v>
      </c>
      <c r="P69" s="190" t="n">
        <v>14.8</v>
      </c>
      <c r="Q69" s="92" t="n">
        <v>63</v>
      </c>
    </row>
    <row r="70" customFormat="false" ht="12" hidden="false" customHeight="true" outlineLevel="0" collapsed="false">
      <c r="A70" s="86" t="n">
        <v>64</v>
      </c>
      <c r="B70" s="183" t="s">
        <v>251</v>
      </c>
      <c r="C70" s="189" t="s">
        <v>252</v>
      </c>
      <c r="D70" s="180" t="s">
        <v>143</v>
      </c>
      <c r="E70" s="189" t="s">
        <v>144</v>
      </c>
      <c r="F70" s="93" t="n">
        <v>3020</v>
      </c>
      <c r="G70" s="93" t="n">
        <v>540</v>
      </c>
      <c r="H70" s="190" t="n">
        <v>17.8</v>
      </c>
      <c r="I70" s="93" t="n">
        <v>427</v>
      </c>
      <c r="J70" s="190" t="n">
        <v>14.1</v>
      </c>
      <c r="K70" s="93" t="n">
        <v>851</v>
      </c>
      <c r="L70" s="190" t="n">
        <v>28.2</v>
      </c>
      <c r="M70" s="93" t="n">
        <v>600</v>
      </c>
      <c r="N70" s="190" t="n">
        <v>19.9</v>
      </c>
      <c r="O70" s="93" t="n">
        <v>602</v>
      </c>
      <c r="P70" s="190" t="n">
        <v>20</v>
      </c>
      <c r="Q70" s="92" t="n">
        <v>64</v>
      </c>
    </row>
    <row r="71" customFormat="false" ht="12" hidden="false" customHeight="true" outlineLevel="0" collapsed="false">
      <c r="A71" s="86" t="n">
        <v>65</v>
      </c>
      <c r="B71" s="183" t="s">
        <v>253</v>
      </c>
      <c r="C71" s="189" t="s">
        <v>254</v>
      </c>
      <c r="D71" s="180" t="s">
        <v>143</v>
      </c>
      <c r="E71" s="189" t="s">
        <v>144</v>
      </c>
      <c r="F71" s="93" t="n">
        <v>364</v>
      </c>
      <c r="G71" s="93" t="n">
        <v>62</v>
      </c>
      <c r="H71" s="190" t="n">
        <v>17</v>
      </c>
      <c r="I71" s="93" t="n">
        <v>38</v>
      </c>
      <c r="J71" s="190" t="n">
        <v>10.4</v>
      </c>
      <c r="K71" s="93" t="n">
        <v>134</v>
      </c>
      <c r="L71" s="190" t="n">
        <v>36.8</v>
      </c>
      <c r="M71" s="93" t="n">
        <v>78</v>
      </c>
      <c r="N71" s="190" t="n">
        <v>21.4</v>
      </c>
      <c r="O71" s="93" t="n">
        <v>52</v>
      </c>
      <c r="P71" s="190" t="n">
        <v>14.3</v>
      </c>
      <c r="Q71" s="92" t="n">
        <v>65</v>
      </c>
    </row>
    <row r="72" customFormat="false" ht="12" hidden="false" customHeight="true" outlineLevel="0" collapsed="false">
      <c r="A72" s="86" t="n">
        <v>66</v>
      </c>
      <c r="B72" s="183" t="s">
        <v>255</v>
      </c>
      <c r="C72" s="189" t="s">
        <v>256</v>
      </c>
      <c r="D72" s="180" t="s">
        <v>153</v>
      </c>
      <c r="E72" s="189" t="s">
        <v>154</v>
      </c>
      <c r="F72" s="93" t="n">
        <v>243</v>
      </c>
      <c r="G72" s="93" t="n">
        <v>39</v>
      </c>
      <c r="H72" s="190" t="n">
        <v>16.1</v>
      </c>
      <c r="I72" s="93" t="n">
        <v>31</v>
      </c>
      <c r="J72" s="190" t="n">
        <v>12.7</v>
      </c>
      <c r="K72" s="93" t="n">
        <v>73</v>
      </c>
      <c r="L72" s="190" t="n">
        <v>30.1</v>
      </c>
      <c r="M72" s="93" t="n">
        <v>47</v>
      </c>
      <c r="N72" s="190" t="n">
        <v>19.3</v>
      </c>
      <c r="O72" s="93" t="n">
        <v>53</v>
      </c>
      <c r="P72" s="190" t="n">
        <v>21.8</v>
      </c>
      <c r="Q72" s="92" t="n">
        <v>66</v>
      </c>
    </row>
    <row r="73" customFormat="false" ht="12" hidden="false" customHeight="true" outlineLevel="0" collapsed="false">
      <c r="A73" s="86" t="n">
        <v>67</v>
      </c>
      <c r="B73" s="183" t="s">
        <v>257</v>
      </c>
      <c r="C73" s="189" t="s">
        <v>258</v>
      </c>
      <c r="D73" s="180" t="s">
        <v>161</v>
      </c>
      <c r="E73" s="189" t="s">
        <v>162</v>
      </c>
      <c r="F73" s="93" t="n">
        <v>1017</v>
      </c>
      <c r="G73" s="93" t="n">
        <v>159</v>
      </c>
      <c r="H73" s="190" t="n">
        <v>15.8</v>
      </c>
      <c r="I73" s="93" t="n">
        <v>134</v>
      </c>
      <c r="J73" s="190" t="n">
        <v>13.2</v>
      </c>
      <c r="K73" s="93" t="n">
        <v>288</v>
      </c>
      <c r="L73" s="190" t="n">
        <v>28.3</v>
      </c>
      <c r="M73" s="93" t="n">
        <v>226</v>
      </c>
      <c r="N73" s="190" t="n">
        <v>22.2</v>
      </c>
      <c r="O73" s="93" t="n">
        <v>210</v>
      </c>
      <c r="P73" s="190" t="n">
        <v>20.7</v>
      </c>
      <c r="Q73" s="92" t="n">
        <v>67</v>
      </c>
    </row>
    <row r="74" customFormat="false" ht="12" hidden="false" customHeight="true" outlineLevel="0" collapsed="false">
      <c r="A74" s="86" t="n">
        <v>68</v>
      </c>
      <c r="B74" s="183" t="s">
        <v>259</v>
      </c>
      <c r="C74" s="189" t="s">
        <v>260</v>
      </c>
      <c r="D74" s="180" t="s">
        <v>121</v>
      </c>
      <c r="E74" s="189" t="s">
        <v>122</v>
      </c>
      <c r="F74" s="93" t="n">
        <v>466</v>
      </c>
      <c r="G74" s="93" t="n">
        <v>72</v>
      </c>
      <c r="H74" s="190" t="n">
        <v>15.5</v>
      </c>
      <c r="I74" s="93" t="n">
        <v>55</v>
      </c>
      <c r="J74" s="190" t="n">
        <v>11.8</v>
      </c>
      <c r="K74" s="93" t="n">
        <v>154</v>
      </c>
      <c r="L74" s="190" t="n">
        <v>33.1</v>
      </c>
      <c r="M74" s="93" t="n">
        <v>103</v>
      </c>
      <c r="N74" s="190" t="n">
        <v>22.1</v>
      </c>
      <c r="O74" s="93" t="n">
        <v>82</v>
      </c>
      <c r="P74" s="190" t="n">
        <v>17.6</v>
      </c>
      <c r="Q74" s="92" t="n">
        <v>68</v>
      </c>
    </row>
    <row r="75" customFormat="false" ht="12" hidden="false" customHeight="true" outlineLevel="0" collapsed="false">
      <c r="A75" s="86" t="n">
        <v>69</v>
      </c>
      <c r="B75" s="183" t="s">
        <v>261</v>
      </c>
      <c r="C75" s="189" t="s">
        <v>262</v>
      </c>
      <c r="D75" s="180" t="s">
        <v>161</v>
      </c>
      <c r="E75" s="189" t="s">
        <v>162</v>
      </c>
      <c r="F75" s="93" t="n">
        <v>191</v>
      </c>
      <c r="G75" s="93" t="n">
        <v>22</v>
      </c>
      <c r="H75" s="190" t="n">
        <v>11.5</v>
      </c>
      <c r="I75" s="93" t="n">
        <v>18</v>
      </c>
      <c r="J75" s="190" t="n">
        <v>9.4</v>
      </c>
      <c r="K75" s="93" t="n">
        <v>54</v>
      </c>
      <c r="L75" s="190" t="n">
        <v>28.3</v>
      </c>
      <c r="M75" s="93" t="n">
        <v>48</v>
      </c>
      <c r="N75" s="190" t="n">
        <v>25.1</v>
      </c>
      <c r="O75" s="93" t="n">
        <v>48</v>
      </c>
      <c r="P75" s="190" t="n">
        <v>25.2</v>
      </c>
      <c r="Q75" s="92" t="n">
        <v>69</v>
      </c>
    </row>
    <row r="76" customFormat="false" ht="12" hidden="false" customHeight="true" outlineLevel="0" collapsed="false">
      <c r="A76" s="86" t="n">
        <v>70</v>
      </c>
      <c r="B76" s="183" t="s">
        <v>263</v>
      </c>
      <c r="C76" s="189" t="s">
        <v>264</v>
      </c>
      <c r="D76" s="180" t="s">
        <v>121</v>
      </c>
      <c r="E76" s="189" t="s">
        <v>122</v>
      </c>
      <c r="F76" s="93" t="n">
        <v>537</v>
      </c>
      <c r="G76" s="93" t="n">
        <v>83</v>
      </c>
      <c r="H76" s="190" t="n">
        <v>15.4</v>
      </c>
      <c r="I76" s="93" t="n">
        <v>71</v>
      </c>
      <c r="J76" s="190" t="n">
        <v>13.2</v>
      </c>
      <c r="K76" s="93" t="n">
        <v>179</v>
      </c>
      <c r="L76" s="190" t="n">
        <v>33.3</v>
      </c>
      <c r="M76" s="93" t="n">
        <v>130</v>
      </c>
      <c r="N76" s="190" t="n">
        <v>24.2</v>
      </c>
      <c r="O76" s="93" t="n">
        <v>74</v>
      </c>
      <c r="P76" s="190" t="n">
        <v>13.8</v>
      </c>
      <c r="Q76" s="92" t="n">
        <v>70</v>
      </c>
    </row>
    <row r="77" customFormat="false" ht="12" hidden="false" customHeight="true" outlineLevel="0" collapsed="false">
      <c r="A77" s="86" t="n">
        <v>71</v>
      </c>
      <c r="B77" s="183" t="s">
        <v>265</v>
      </c>
      <c r="C77" s="189" t="s">
        <v>266</v>
      </c>
      <c r="D77" s="180" t="s">
        <v>107</v>
      </c>
      <c r="E77" s="189" t="s">
        <v>108</v>
      </c>
      <c r="F77" s="93" t="n">
        <v>832</v>
      </c>
      <c r="G77" s="93" t="n">
        <v>144</v>
      </c>
      <c r="H77" s="190" t="n">
        <v>17.4</v>
      </c>
      <c r="I77" s="93" t="n">
        <v>115</v>
      </c>
      <c r="J77" s="190" t="n">
        <v>13.8</v>
      </c>
      <c r="K77" s="93" t="n">
        <v>282</v>
      </c>
      <c r="L77" s="190" t="n">
        <v>33.9</v>
      </c>
      <c r="M77" s="93" t="n">
        <v>150</v>
      </c>
      <c r="N77" s="190" t="n">
        <v>18</v>
      </c>
      <c r="O77" s="93" t="n">
        <v>142</v>
      </c>
      <c r="P77" s="190" t="n">
        <v>17.1</v>
      </c>
      <c r="Q77" s="92" t="n">
        <v>71</v>
      </c>
    </row>
    <row r="78" customFormat="false" ht="12" hidden="false" customHeight="true" outlineLevel="0" collapsed="false">
      <c r="A78" s="86" t="n">
        <v>72</v>
      </c>
      <c r="B78" s="183" t="s">
        <v>267</v>
      </c>
      <c r="C78" s="189" t="s">
        <v>268</v>
      </c>
      <c r="D78" s="180" t="s">
        <v>143</v>
      </c>
      <c r="E78" s="189" t="s">
        <v>144</v>
      </c>
      <c r="F78" s="93" t="n">
        <v>1097</v>
      </c>
      <c r="G78" s="93" t="n">
        <v>198</v>
      </c>
      <c r="H78" s="190" t="n">
        <v>18</v>
      </c>
      <c r="I78" s="93" t="n">
        <v>153</v>
      </c>
      <c r="J78" s="190" t="n">
        <v>13.9</v>
      </c>
      <c r="K78" s="93" t="n">
        <v>376</v>
      </c>
      <c r="L78" s="190" t="n">
        <v>34.3</v>
      </c>
      <c r="M78" s="93" t="n">
        <v>205</v>
      </c>
      <c r="N78" s="190" t="n">
        <v>18.7</v>
      </c>
      <c r="O78" s="93" t="n">
        <v>166</v>
      </c>
      <c r="P78" s="190" t="n">
        <v>15.1</v>
      </c>
      <c r="Q78" s="92" t="n">
        <v>72</v>
      </c>
    </row>
    <row r="79" customFormat="false" ht="12" hidden="false" customHeight="true" outlineLevel="0" collapsed="false">
      <c r="A79" s="86" t="n">
        <v>73</v>
      </c>
      <c r="B79" s="183" t="s">
        <v>269</v>
      </c>
      <c r="C79" s="189" t="s">
        <v>270</v>
      </c>
      <c r="D79" s="180" t="s">
        <v>153</v>
      </c>
      <c r="E79" s="189" t="s">
        <v>154</v>
      </c>
      <c r="F79" s="93" t="n">
        <v>4395</v>
      </c>
      <c r="G79" s="93" t="n">
        <v>773</v>
      </c>
      <c r="H79" s="190" t="n">
        <v>17.6</v>
      </c>
      <c r="I79" s="93" t="n">
        <v>655</v>
      </c>
      <c r="J79" s="190" t="n">
        <v>14.9</v>
      </c>
      <c r="K79" s="93" t="n">
        <v>1234</v>
      </c>
      <c r="L79" s="190" t="n">
        <v>28.1</v>
      </c>
      <c r="M79" s="93" t="n">
        <v>900</v>
      </c>
      <c r="N79" s="190" t="n">
        <v>20.5</v>
      </c>
      <c r="O79" s="93" t="n">
        <v>834</v>
      </c>
      <c r="P79" s="190" t="n">
        <v>19</v>
      </c>
      <c r="Q79" s="92" t="n">
        <v>73</v>
      </c>
    </row>
    <row r="80" customFormat="false" ht="12" hidden="false" customHeight="true" outlineLevel="0" collapsed="false">
      <c r="A80" s="86" t="n">
        <v>74</v>
      </c>
      <c r="B80" s="183" t="s">
        <v>271</v>
      </c>
      <c r="C80" s="189" t="s">
        <v>272</v>
      </c>
      <c r="D80" s="180" t="s">
        <v>107</v>
      </c>
      <c r="E80" s="189" t="s">
        <v>108</v>
      </c>
      <c r="F80" s="93" t="n">
        <v>966</v>
      </c>
      <c r="G80" s="93" t="n">
        <v>119</v>
      </c>
      <c r="H80" s="190" t="n">
        <v>12.4</v>
      </c>
      <c r="I80" s="93" t="n">
        <v>106</v>
      </c>
      <c r="J80" s="190" t="n">
        <v>11</v>
      </c>
      <c r="K80" s="93" t="n">
        <v>239</v>
      </c>
      <c r="L80" s="190" t="n">
        <v>24.7</v>
      </c>
      <c r="M80" s="93" t="n">
        <v>290</v>
      </c>
      <c r="N80" s="190" t="n">
        <v>30</v>
      </c>
      <c r="O80" s="93" t="n">
        <v>212</v>
      </c>
      <c r="P80" s="190" t="n">
        <v>21.9</v>
      </c>
      <c r="Q80" s="92" t="n">
        <v>74</v>
      </c>
    </row>
    <row r="81" customFormat="false" ht="12" hidden="false" customHeight="true" outlineLevel="0" collapsed="false">
      <c r="A81" s="86" t="n">
        <v>75</v>
      </c>
      <c r="B81" s="183" t="s">
        <v>273</v>
      </c>
      <c r="C81" s="189" t="s">
        <v>274</v>
      </c>
      <c r="D81" s="180" t="s">
        <v>153</v>
      </c>
      <c r="E81" s="189" t="s">
        <v>154</v>
      </c>
      <c r="F81" s="93" t="n">
        <v>2657</v>
      </c>
      <c r="G81" s="93" t="n">
        <v>603</v>
      </c>
      <c r="H81" s="190" t="n">
        <v>22.7</v>
      </c>
      <c r="I81" s="93" t="n">
        <v>292</v>
      </c>
      <c r="J81" s="190" t="n">
        <v>11</v>
      </c>
      <c r="K81" s="93" t="n">
        <v>976</v>
      </c>
      <c r="L81" s="190" t="n">
        <v>36.7</v>
      </c>
      <c r="M81" s="93" t="n">
        <v>472</v>
      </c>
      <c r="N81" s="190" t="n">
        <v>17.8</v>
      </c>
      <c r="O81" s="93" t="n">
        <v>314</v>
      </c>
      <c r="P81" s="190" t="n">
        <v>11.8</v>
      </c>
      <c r="Q81" s="92" t="n">
        <v>75</v>
      </c>
    </row>
    <row r="82" customFormat="false" ht="12" hidden="false" customHeight="true" outlineLevel="0" collapsed="false">
      <c r="A82" s="86" t="n">
        <v>76</v>
      </c>
      <c r="B82" s="183" t="s">
        <v>275</v>
      </c>
      <c r="C82" s="189" t="s">
        <v>276</v>
      </c>
      <c r="D82" s="180" t="s">
        <v>121</v>
      </c>
      <c r="E82" s="189" t="s">
        <v>122</v>
      </c>
      <c r="F82" s="93" t="n">
        <v>634</v>
      </c>
      <c r="G82" s="93" t="n">
        <v>115</v>
      </c>
      <c r="H82" s="190" t="n">
        <v>18.2</v>
      </c>
      <c r="I82" s="93" t="n">
        <v>84</v>
      </c>
      <c r="J82" s="190" t="n">
        <v>13.3</v>
      </c>
      <c r="K82" s="93" t="n">
        <v>203</v>
      </c>
      <c r="L82" s="190" t="n">
        <v>32</v>
      </c>
      <c r="M82" s="93" t="n">
        <v>148</v>
      </c>
      <c r="N82" s="190" t="n">
        <v>23.3</v>
      </c>
      <c r="O82" s="93" t="n">
        <v>84</v>
      </c>
      <c r="P82" s="190" t="n">
        <v>13.3</v>
      </c>
      <c r="Q82" s="92" t="n">
        <v>76</v>
      </c>
    </row>
    <row r="83" customFormat="false" ht="12" hidden="false" customHeight="true" outlineLevel="0" collapsed="false">
      <c r="A83" s="86" t="n">
        <v>77</v>
      </c>
      <c r="B83" s="183" t="s">
        <v>277</v>
      </c>
      <c r="C83" s="189" t="s">
        <v>278</v>
      </c>
      <c r="D83" s="180" t="s">
        <v>143</v>
      </c>
      <c r="E83" s="189" t="s">
        <v>144</v>
      </c>
      <c r="F83" s="93" t="n">
        <v>171</v>
      </c>
      <c r="G83" s="93" t="n">
        <v>21</v>
      </c>
      <c r="H83" s="190" t="n">
        <v>12.3</v>
      </c>
      <c r="I83" s="93" t="n">
        <v>24</v>
      </c>
      <c r="J83" s="190" t="n">
        <v>14.1</v>
      </c>
      <c r="K83" s="93" t="n">
        <v>58</v>
      </c>
      <c r="L83" s="190" t="n">
        <v>34</v>
      </c>
      <c r="M83" s="93" t="n">
        <v>37</v>
      </c>
      <c r="N83" s="190" t="n">
        <v>21.6</v>
      </c>
      <c r="O83" s="93" t="n">
        <v>30</v>
      </c>
      <c r="P83" s="190" t="n">
        <v>17.5</v>
      </c>
      <c r="Q83" s="92" t="n">
        <v>77</v>
      </c>
    </row>
    <row r="84" customFormat="false" ht="12" hidden="false" customHeight="true" outlineLevel="0" collapsed="false">
      <c r="A84" s="86" t="n">
        <v>78</v>
      </c>
      <c r="B84" s="183" t="s">
        <v>279</v>
      </c>
      <c r="C84" s="189" t="s">
        <v>280</v>
      </c>
      <c r="D84" s="180" t="s">
        <v>121</v>
      </c>
      <c r="E84" s="189" t="s">
        <v>122</v>
      </c>
      <c r="F84" s="93" t="n">
        <v>1066</v>
      </c>
      <c r="G84" s="93" t="n">
        <v>164</v>
      </c>
      <c r="H84" s="190" t="n">
        <v>15.3</v>
      </c>
      <c r="I84" s="93" t="n">
        <v>147</v>
      </c>
      <c r="J84" s="190" t="n">
        <v>13.8</v>
      </c>
      <c r="K84" s="93" t="n">
        <v>318</v>
      </c>
      <c r="L84" s="190" t="n">
        <v>29.8</v>
      </c>
      <c r="M84" s="93" t="n">
        <v>261</v>
      </c>
      <c r="N84" s="190" t="n">
        <v>24.5</v>
      </c>
      <c r="O84" s="93" t="n">
        <v>176</v>
      </c>
      <c r="P84" s="190" t="n">
        <v>16.5</v>
      </c>
      <c r="Q84" s="92" t="n">
        <v>78</v>
      </c>
    </row>
    <row r="85" customFormat="false" ht="12" hidden="false" customHeight="true" outlineLevel="0" collapsed="false">
      <c r="A85" s="86" t="n">
        <v>79</v>
      </c>
      <c r="B85" s="183" t="s">
        <v>281</v>
      </c>
      <c r="C85" s="189" t="s">
        <v>282</v>
      </c>
      <c r="D85" s="180" t="s">
        <v>143</v>
      </c>
      <c r="E85" s="189" t="s">
        <v>144</v>
      </c>
      <c r="F85" s="93" t="n">
        <v>320</v>
      </c>
      <c r="G85" s="93" t="n">
        <v>70</v>
      </c>
      <c r="H85" s="190" t="n">
        <v>21.9</v>
      </c>
      <c r="I85" s="93" t="n">
        <v>16</v>
      </c>
      <c r="J85" s="190" t="n">
        <v>5</v>
      </c>
      <c r="K85" s="93" t="n">
        <v>132</v>
      </c>
      <c r="L85" s="190" t="n">
        <v>41.3</v>
      </c>
      <c r="M85" s="93" t="n">
        <v>69</v>
      </c>
      <c r="N85" s="190" t="n">
        <v>21.6</v>
      </c>
      <c r="O85" s="93" t="n">
        <v>33</v>
      </c>
      <c r="P85" s="190" t="n">
        <v>10.3</v>
      </c>
      <c r="Q85" s="92" t="n">
        <v>79</v>
      </c>
    </row>
    <row r="86" customFormat="false" ht="12" hidden="false" customHeight="true" outlineLevel="0" collapsed="false">
      <c r="A86" s="86" t="n">
        <v>80</v>
      </c>
      <c r="B86" s="183" t="s">
        <v>283</v>
      </c>
      <c r="C86" s="189" t="s">
        <v>284</v>
      </c>
      <c r="D86" s="180" t="s">
        <v>161</v>
      </c>
      <c r="E86" s="189" t="s">
        <v>162</v>
      </c>
      <c r="F86" s="93" t="n">
        <v>704</v>
      </c>
      <c r="G86" s="93" t="n">
        <v>96</v>
      </c>
      <c r="H86" s="190" t="n">
        <v>13.6</v>
      </c>
      <c r="I86" s="93" t="n">
        <v>70</v>
      </c>
      <c r="J86" s="190" t="n">
        <v>10</v>
      </c>
      <c r="K86" s="93" t="n">
        <v>197</v>
      </c>
      <c r="L86" s="190" t="n">
        <v>28</v>
      </c>
      <c r="M86" s="93" t="n">
        <v>162</v>
      </c>
      <c r="N86" s="190" t="n">
        <v>23</v>
      </c>
      <c r="O86" s="93" t="n">
        <v>179</v>
      </c>
      <c r="P86" s="190" t="n">
        <v>25.5</v>
      </c>
      <c r="Q86" s="92" t="n">
        <v>80</v>
      </c>
    </row>
    <row r="87" customFormat="false" ht="12" hidden="false" customHeight="true" outlineLevel="0" collapsed="false">
      <c r="A87" s="86" t="n">
        <v>81</v>
      </c>
      <c r="B87" s="183" t="s">
        <v>285</v>
      </c>
      <c r="C87" s="189" t="s">
        <v>286</v>
      </c>
      <c r="D87" s="180" t="s">
        <v>111</v>
      </c>
      <c r="E87" s="189" t="s">
        <v>112</v>
      </c>
      <c r="F87" s="93" t="n">
        <v>718</v>
      </c>
      <c r="G87" s="93" t="n">
        <v>105</v>
      </c>
      <c r="H87" s="190" t="n">
        <v>14.7</v>
      </c>
      <c r="I87" s="93" t="n">
        <v>78</v>
      </c>
      <c r="J87" s="190" t="n">
        <v>10.9</v>
      </c>
      <c r="K87" s="93" t="n">
        <v>185</v>
      </c>
      <c r="L87" s="190" t="n">
        <v>25.7</v>
      </c>
      <c r="M87" s="93" t="n">
        <v>165</v>
      </c>
      <c r="N87" s="190" t="n">
        <v>23</v>
      </c>
      <c r="O87" s="93" t="n">
        <v>185</v>
      </c>
      <c r="P87" s="190" t="n">
        <v>25.7</v>
      </c>
      <c r="Q87" s="92" t="n">
        <v>81</v>
      </c>
    </row>
    <row r="88" customFormat="false" ht="12" hidden="false" customHeight="true" outlineLevel="0" collapsed="false">
      <c r="A88" s="86" t="n">
        <v>82</v>
      </c>
      <c r="B88" s="191" t="s">
        <v>287</v>
      </c>
      <c r="C88" s="189" t="s">
        <v>288</v>
      </c>
      <c r="D88" s="180" t="s">
        <v>143</v>
      </c>
      <c r="E88" s="189" t="s">
        <v>144</v>
      </c>
      <c r="F88" s="93" t="n">
        <v>317</v>
      </c>
      <c r="G88" s="93" t="n">
        <v>50</v>
      </c>
      <c r="H88" s="190" t="n">
        <v>15.7</v>
      </c>
      <c r="I88" s="93" t="n">
        <v>36</v>
      </c>
      <c r="J88" s="190" t="n">
        <v>11.4</v>
      </c>
      <c r="K88" s="93" t="n">
        <v>113</v>
      </c>
      <c r="L88" s="190" t="n">
        <v>35.6</v>
      </c>
      <c r="M88" s="93" t="n">
        <v>61</v>
      </c>
      <c r="N88" s="190" t="n">
        <v>19.2</v>
      </c>
      <c r="O88" s="93" t="n">
        <v>57</v>
      </c>
      <c r="P88" s="190" t="n">
        <v>18</v>
      </c>
      <c r="Q88" s="92" t="n">
        <v>82</v>
      </c>
    </row>
    <row r="89" customFormat="false" ht="12" hidden="false" customHeight="true" outlineLevel="0" collapsed="false">
      <c r="A89" s="86" t="n">
        <v>83</v>
      </c>
      <c r="B89" s="183" t="s">
        <v>289</v>
      </c>
      <c r="C89" s="189" t="s">
        <v>290</v>
      </c>
      <c r="D89" s="180" t="s">
        <v>125</v>
      </c>
      <c r="E89" s="189" t="s">
        <v>126</v>
      </c>
      <c r="F89" s="93" t="n">
        <v>3430</v>
      </c>
      <c r="G89" s="93" t="n">
        <v>439</v>
      </c>
      <c r="H89" s="190" t="n">
        <v>12.8</v>
      </c>
      <c r="I89" s="93" t="n">
        <v>376</v>
      </c>
      <c r="J89" s="190" t="n">
        <v>11</v>
      </c>
      <c r="K89" s="93" t="n">
        <v>881</v>
      </c>
      <c r="L89" s="190" t="n">
        <v>25.7</v>
      </c>
      <c r="M89" s="93" t="n">
        <v>850</v>
      </c>
      <c r="N89" s="190" t="n">
        <v>24.8</v>
      </c>
      <c r="O89" s="93" t="n">
        <v>885</v>
      </c>
      <c r="P89" s="190" t="n">
        <v>25.8</v>
      </c>
      <c r="Q89" s="92" t="n">
        <v>83</v>
      </c>
    </row>
    <row r="90" customFormat="false" ht="12" hidden="false" customHeight="true" outlineLevel="0" collapsed="false">
      <c r="A90" s="86" t="n">
        <v>84</v>
      </c>
      <c r="B90" s="191" t="s">
        <v>291</v>
      </c>
      <c r="C90" s="189" t="s">
        <v>292</v>
      </c>
      <c r="D90" s="180" t="s">
        <v>121</v>
      </c>
      <c r="E90" s="189" t="s">
        <v>122</v>
      </c>
      <c r="F90" s="93" t="n">
        <v>648</v>
      </c>
      <c r="G90" s="93" t="n">
        <v>102</v>
      </c>
      <c r="H90" s="190" t="n">
        <v>15.7</v>
      </c>
      <c r="I90" s="93" t="n">
        <v>96</v>
      </c>
      <c r="J90" s="190" t="n">
        <v>14.8</v>
      </c>
      <c r="K90" s="93" t="n">
        <v>200</v>
      </c>
      <c r="L90" s="190" t="n">
        <v>30.9</v>
      </c>
      <c r="M90" s="93" t="n">
        <v>154</v>
      </c>
      <c r="N90" s="190" t="n">
        <v>23.8</v>
      </c>
      <c r="O90" s="93" t="n">
        <v>96</v>
      </c>
      <c r="P90" s="190" t="n">
        <v>14.8</v>
      </c>
      <c r="Q90" s="92" t="n">
        <v>84</v>
      </c>
    </row>
    <row r="91" customFormat="false" ht="12" hidden="false" customHeight="true" outlineLevel="0" collapsed="false">
      <c r="A91" s="86" t="n">
        <v>85</v>
      </c>
      <c r="B91" s="26" t="s">
        <v>293</v>
      </c>
      <c r="C91" s="189" t="s">
        <v>294</v>
      </c>
      <c r="D91" s="180" t="s">
        <v>175</v>
      </c>
      <c r="E91" s="189" t="s">
        <v>295</v>
      </c>
      <c r="F91" s="93" t="n">
        <v>42468</v>
      </c>
      <c r="G91" s="203" t="n">
        <v>5220</v>
      </c>
      <c r="H91" s="190" t="n">
        <v>12.3</v>
      </c>
      <c r="I91" s="203" t="n">
        <v>7350</v>
      </c>
      <c r="J91" s="190" t="n">
        <v>17.3</v>
      </c>
      <c r="K91" s="203" t="n">
        <v>10460</v>
      </c>
      <c r="L91" s="190" t="n">
        <v>24.7</v>
      </c>
      <c r="M91" s="203" t="n">
        <v>8830</v>
      </c>
      <c r="N91" s="190" t="n">
        <v>20.8</v>
      </c>
      <c r="O91" s="203" t="n">
        <v>10610</v>
      </c>
      <c r="P91" s="190" t="n">
        <v>24.9</v>
      </c>
      <c r="Q91" s="92" t="n">
        <v>85</v>
      </c>
    </row>
    <row r="92" customFormat="false" ht="12" hidden="false" customHeight="true" outlineLevel="0" collapsed="false">
      <c r="A92" s="86" t="n">
        <v>86</v>
      </c>
      <c r="B92" s="183" t="s">
        <v>296</v>
      </c>
      <c r="C92" s="189" t="s">
        <v>297</v>
      </c>
      <c r="D92" s="180" t="s">
        <v>107</v>
      </c>
      <c r="E92" s="189" t="s">
        <v>108</v>
      </c>
      <c r="F92" s="93" t="n">
        <v>560</v>
      </c>
      <c r="G92" s="93" t="n">
        <v>96</v>
      </c>
      <c r="H92" s="190" t="n">
        <v>17.2</v>
      </c>
      <c r="I92" s="93" t="n">
        <v>61</v>
      </c>
      <c r="J92" s="190" t="n">
        <v>10.9</v>
      </c>
      <c r="K92" s="93" t="n">
        <v>171</v>
      </c>
      <c r="L92" s="190" t="n">
        <v>30.6</v>
      </c>
      <c r="M92" s="93" t="n">
        <v>142</v>
      </c>
      <c r="N92" s="190" t="n">
        <v>25.4</v>
      </c>
      <c r="O92" s="93" t="n">
        <v>89</v>
      </c>
      <c r="P92" s="190" t="n">
        <v>15.9</v>
      </c>
      <c r="Q92" s="92" t="n">
        <v>86</v>
      </c>
    </row>
    <row r="93" customFormat="false" ht="12" hidden="false" customHeight="true" outlineLevel="0" collapsed="false">
      <c r="A93" s="86" t="n">
        <v>87</v>
      </c>
      <c r="B93" s="183" t="s">
        <v>298</v>
      </c>
      <c r="C93" s="189" t="s">
        <v>299</v>
      </c>
      <c r="D93" s="180" t="s">
        <v>135</v>
      </c>
      <c r="E93" s="189" t="s">
        <v>136</v>
      </c>
      <c r="F93" s="93" t="n">
        <v>737</v>
      </c>
      <c r="G93" s="93" t="n">
        <v>106</v>
      </c>
      <c r="H93" s="190" t="n">
        <v>14.4</v>
      </c>
      <c r="I93" s="93" t="n">
        <v>75</v>
      </c>
      <c r="J93" s="190" t="n">
        <v>10.2</v>
      </c>
      <c r="K93" s="93" t="n">
        <v>220</v>
      </c>
      <c r="L93" s="190" t="n">
        <v>29.8</v>
      </c>
      <c r="M93" s="93" t="n">
        <v>191</v>
      </c>
      <c r="N93" s="190" t="n">
        <v>25.9</v>
      </c>
      <c r="O93" s="93" t="n">
        <v>145</v>
      </c>
      <c r="P93" s="190" t="n">
        <v>19.7</v>
      </c>
      <c r="Q93" s="92" t="n">
        <v>87</v>
      </c>
    </row>
    <row r="94" customFormat="false" ht="12" hidden="false" customHeight="true" outlineLevel="0" collapsed="false">
      <c r="A94" s="86" t="n">
        <v>88</v>
      </c>
      <c r="B94" s="183" t="s">
        <v>300</v>
      </c>
      <c r="C94" s="189" t="s">
        <v>301</v>
      </c>
      <c r="D94" s="180" t="s">
        <v>125</v>
      </c>
      <c r="E94" s="189" t="s">
        <v>126</v>
      </c>
      <c r="F94" s="93" t="n">
        <v>1341</v>
      </c>
      <c r="G94" s="93" t="n">
        <v>190</v>
      </c>
      <c r="H94" s="190" t="n">
        <v>14.2</v>
      </c>
      <c r="I94" s="93" t="n">
        <v>177</v>
      </c>
      <c r="J94" s="190" t="n">
        <v>13.2</v>
      </c>
      <c r="K94" s="93" t="n">
        <v>429</v>
      </c>
      <c r="L94" s="190" t="n">
        <v>32</v>
      </c>
      <c r="M94" s="93" t="n">
        <v>304</v>
      </c>
      <c r="N94" s="190" t="n">
        <v>22.7</v>
      </c>
      <c r="O94" s="93" t="n">
        <v>241</v>
      </c>
      <c r="P94" s="190" t="n">
        <v>18</v>
      </c>
      <c r="Q94" s="92" t="n">
        <v>88</v>
      </c>
    </row>
    <row r="95" customFormat="false" ht="12" hidden="false" customHeight="true" outlineLevel="0" collapsed="false">
      <c r="A95" s="86" t="n">
        <v>89</v>
      </c>
      <c r="B95" s="183" t="s">
        <v>302</v>
      </c>
      <c r="C95" s="189" t="s">
        <v>303</v>
      </c>
      <c r="D95" s="180" t="s">
        <v>125</v>
      </c>
      <c r="E95" s="189" t="s">
        <v>126</v>
      </c>
      <c r="F95" s="93" t="n">
        <v>310</v>
      </c>
      <c r="G95" s="93" t="n">
        <v>49</v>
      </c>
      <c r="H95" s="190" t="n">
        <v>15.8</v>
      </c>
      <c r="I95" s="93" t="n">
        <v>22</v>
      </c>
      <c r="J95" s="190" t="n">
        <v>7.1</v>
      </c>
      <c r="K95" s="93" t="n">
        <v>100</v>
      </c>
      <c r="L95" s="190" t="n">
        <v>32.3</v>
      </c>
      <c r="M95" s="93" t="n">
        <v>76</v>
      </c>
      <c r="N95" s="190" t="n">
        <v>24.5</v>
      </c>
      <c r="O95" s="93" t="n">
        <v>63</v>
      </c>
      <c r="P95" s="190" t="n">
        <v>20.3</v>
      </c>
      <c r="Q95" s="92" t="n">
        <v>89</v>
      </c>
    </row>
    <row r="96" customFormat="false" ht="12" hidden="false" customHeight="true" outlineLevel="0" collapsed="false">
      <c r="A96" s="86" t="n">
        <v>90</v>
      </c>
      <c r="B96" s="183" t="s">
        <v>304</v>
      </c>
      <c r="C96" s="192" t="s">
        <v>305</v>
      </c>
      <c r="D96" s="183" t="s">
        <v>143</v>
      </c>
      <c r="E96" s="192" t="s">
        <v>144</v>
      </c>
      <c r="F96" s="168" t="n">
        <v>662</v>
      </c>
      <c r="G96" s="168" t="n">
        <v>97</v>
      </c>
      <c r="H96" s="169" t="n">
        <v>14.7</v>
      </c>
      <c r="I96" s="168" t="n">
        <v>102</v>
      </c>
      <c r="J96" s="169" t="n">
        <v>15.4</v>
      </c>
      <c r="K96" s="168" t="n">
        <v>205</v>
      </c>
      <c r="L96" s="169" t="n">
        <v>31</v>
      </c>
      <c r="M96" s="168" t="n">
        <v>147</v>
      </c>
      <c r="N96" s="169" t="n">
        <v>22.2</v>
      </c>
      <c r="O96" s="168" t="n">
        <v>111</v>
      </c>
      <c r="P96" s="169" t="n">
        <v>16.7</v>
      </c>
      <c r="Q96" s="92" t="n">
        <v>90</v>
      </c>
    </row>
    <row r="97" customFormat="false" ht="12" hidden="false" customHeight="true" outlineLevel="0" collapsed="false">
      <c r="A97" s="106" t="n">
        <v>91</v>
      </c>
      <c r="B97" s="193" t="s">
        <v>306</v>
      </c>
      <c r="C97" s="194"/>
      <c r="D97" s="194"/>
      <c r="E97" s="194"/>
      <c r="F97" s="204" t="n">
        <f aca="false">SUM(F7:F96)</f>
        <v>156635</v>
      </c>
      <c r="G97" s="204" t="n">
        <f aca="false">SUM(G7:G96)</f>
        <v>22892</v>
      </c>
      <c r="H97" s="205" t="n">
        <v>14.6</v>
      </c>
      <c r="I97" s="204" t="n">
        <f aca="false">SUM(I7:I96)</f>
        <v>21148</v>
      </c>
      <c r="J97" s="205" t="n">
        <v>13.5</v>
      </c>
      <c r="K97" s="204" t="n">
        <f aca="false">SUM(K7:K96)</f>
        <v>44267</v>
      </c>
      <c r="L97" s="205" t="n">
        <v>28.2</v>
      </c>
      <c r="M97" s="204" t="n">
        <f aca="false">SUM(M7:M96)</f>
        <v>35934</v>
      </c>
      <c r="N97" s="205" t="n">
        <v>22.9</v>
      </c>
      <c r="O97" s="204" t="n">
        <f aca="false">SUM(O7:O96)</f>
        <v>32397</v>
      </c>
      <c r="P97" s="205" t="n">
        <v>20.7</v>
      </c>
      <c r="Q97" s="115" t="n">
        <v>91</v>
      </c>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s="27" customFormat="true" ht="12" hidden="false" customHeight="false" outlineLevel="0" collapsed="false">
      <c r="A205" s="180"/>
      <c r="B205" s="181"/>
      <c r="C205" s="84"/>
      <c r="Q205" s="180"/>
    </row>
    <row r="206" s="27" customFormat="true" ht="12" hidden="false" customHeight="false" outlineLevel="0" collapsed="false">
      <c r="A206" s="180"/>
      <c r="B206" s="181"/>
      <c r="C206" s="84"/>
      <c r="Q206" s="180"/>
    </row>
    <row r="207" s="27" customFormat="true" ht="12" hidden="false" customHeight="false" outlineLevel="0" collapsed="false">
      <c r="A207" s="180"/>
      <c r="B207" s="181"/>
      <c r="C207" s="84"/>
      <c r="Q207" s="180"/>
    </row>
    <row r="208" s="27" customFormat="true" ht="12" hidden="false" customHeight="false" outlineLevel="0" collapsed="false">
      <c r="A208" s="180"/>
      <c r="B208" s="181"/>
      <c r="C208" s="84"/>
      <c r="Q208" s="180"/>
    </row>
    <row r="209" s="27" customFormat="true" ht="12" hidden="false" customHeight="false" outlineLevel="0" collapsed="false">
      <c r="A209" s="180"/>
      <c r="B209" s="181"/>
      <c r="C209" s="84"/>
      <c r="Q209" s="180"/>
    </row>
    <row r="210" s="27" customFormat="true" ht="12" hidden="false" customHeight="false" outlineLevel="0" collapsed="false">
      <c r="A210" s="180"/>
      <c r="B210" s="181"/>
      <c r="C210" s="84"/>
      <c r="Q210" s="180"/>
    </row>
    <row r="211" s="27" customFormat="true" ht="12" hidden="false" customHeight="false" outlineLevel="0" collapsed="false">
      <c r="A211" s="180"/>
      <c r="B211" s="181"/>
      <c r="C211" s="84"/>
      <c r="Q211" s="180"/>
    </row>
    <row r="212" s="27" customFormat="true" ht="12" hidden="false" customHeight="false" outlineLevel="0" collapsed="false">
      <c r="A212" s="180"/>
      <c r="B212" s="181"/>
      <c r="C212" s="84"/>
      <c r="Q212" s="180"/>
    </row>
    <row r="213" s="27" customFormat="true" ht="12" hidden="false" customHeight="false" outlineLevel="0" collapsed="false">
      <c r="A213" s="180"/>
      <c r="B213" s="181"/>
      <c r="C213" s="84"/>
      <c r="Q213" s="180"/>
    </row>
    <row r="214" s="27" customFormat="true" ht="12" hidden="false" customHeight="false" outlineLevel="0" collapsed="false">
      <c r="A214" s="180"/>
      <c r="B214" s="181"/>
      <c r="C214" s="84"/>
      <c r="Q214" s="180"/>
    </row>
    <row r="215" s="27" customFormat="true" ht="12" hidden="false" customHeight="false" outlineLevel="0" collapsed="false">
      <c r="A215" s="180"/>
      <c r="B215" s="181"/>
      <c r="C215" s="84"/>
      <c r="Q215" s="180"/>
    </row>
    <row r="216" s="27" customFormat="true" ht="12" hidden="false" customHeight="false" outlineLevel="0" collapsed="false">
      <c r="A216" s="180"/>
      <c r="B216" s="181"/>
      <c r="C216" s="84"/>
      <c r="Q216" s="180"/>
    </row>
    <row r="217" s="27" customFormat="true" ht="12" hidden="false" customHeight="false" outlineLevel="0" collapsed="false">
      <c r="A217" s="180"/>
      <c r="B217" s="181"/>
      <c r="C217" s="84"/>
      <c r="Q217" s="180"/>
    </row>
    <row r="218" s="27" customFormat="true" ht="12" hidden="false" customHeight="false" outlineLevel="0" collapsed="false">
      <c r="A218" s="180"/>
      <c r="B218" s="181"/>
      <c r="C218" s="84"/>
      <c r="Q218" s="180"/>
    </row>
    <row r="219" s="27" customFormat="true" ht="12" hidden="false" customHeight="false" outlineLevel="0" collapsed="false">
      <c r="A219" s="180"/>
      <c r="B219" s="181"/>
      <c r="C219" s="84"/>
      <c r="Q219" s="180"/>
    </row>
    <row r="220" s="27" customFormat="true" ht="12" hidden="false" customHeight="false" outlineLevel="0" collapsed="false">
      <c r="A220" s="180"/>
      <c r="B220" s="181"/>
      <c r="C220" s="84"/>
      <c r="Q220" s="180"/>
    </row>
    <row r="221" s="27" customFormat="true" ht="12" hidden="false" customHeight="false" outlineLevel="0" collapsed="false">
      <c r="A221" s="180"/>
      <c r="B221" s="181"/>
      <c r="C221" s="84"/>
      <c r="Q221" s="180"/>
    </row>
    <row r="222" s="27" customFormat="true" ht="12" hidden="false" customHeight="false" outlineLevel="0" collapsed="false">
      <c r="A222" s="180"/>
      <c r="B222" s="181"/>
      <c r="C222" s="84"/>
      <c r="Q222" s="180"/>
    </row>
    <row r="223" s="27" customFormat="true" ht="12" hidden="false" customHeight="false" outlineLevel="0" collapsed="false">
      <c r="A223" s="180"/>
      <c r="B223" s="181"/>
      <c r="C223" s="84"/>
      <c r="Q223" s="180"/>
    </row>
    <row r="224" s="27" customFormat="true" ht="12" hidden="false" customHeight="false" outlineLevel="0" collapsed="false">
      <c r="A224" s="180"/>
      <c r="B224" s="181"/>
      <c r="C224" s="84"/>
      <c r="Q224" s="180"/>
    </row>
    <row r="225" s="27" customFormat="true" ht="12" hidden="false" customHeight="false" outlineLevel="0" collapsed="false">
      <c r="A225" s="180"/>
      <c r="B225" s="181"/>
      <c r="C225" s="84"/>
      <c r="Q225" s="180"/>
    </row>
    <row r="226" s="27" customFormat="true" ht="12" hidden="false" customHeight="false" outlineLevel="0" collapsed="false">
      <c r="A226" s="180"/>
      <c r="B226" s="181"/>
      <c r="C226" s="84"/>
      <c r="Q226" s="180"/>
    </row>
    <row r="227" s="27" customFormat="true" ht="12" hidden="false" customHeight="false" outlineLevel="0" collapsed="false">
      <c r="A227" s="180"/>
      <c r="B227" s="181"/>
      <c r="C227" s="84"/>
      <c r="Q227" s="180"/>
    </row>
    <row r="228" s="27" customFormat="true" ht="12" hidden="false" customHeight="false" outlineLevel="0" collapsed="false">
      <c r="A228" s="180"/>
      <c r="B228" s="181"/>
      <c r="C228" s="84"/>
      <c r="Q228" s="180"/>
    </row>
    <row r="229" s="27" customFormat="true" ht="12" hidden="false" customHeight="false" outlineLevel="0" collapsed="false">
      <c r="A229" s="180"/>
      <c r="B229" s="181"/>
      <c r="C229" s="84"/>
      <c r="Q229" s="180"/>
    </row>
    <row r="230" s="27" customFormat="true" ht="12" hidden="false" customHeight="false" outlineLevel="0" collapsed="false">
      <c r="A230" s="180"/>
      <c r="B230" s="181"/>
      <c r="C230" s="84"/>
      <c r="Q230" s="180"/>
    </row>
    <row r="231" s="27" customFormat="true" ht="12" hidden="false" customHeight="false" outlineLevel="0" collapsed="false">
      <c r="A231" s="180"/>
      <c r="B231" s="181"/>
      <c r="C231" s="84"/>
      <c r="Q231" s="180"/>
    </row>
    <row r="232" s="27" customFormat="true" ht="12" hidden="false" customHeight="false" outlineLevel="0" collapsed="false">
      <c r="A232" s="180"/>
      <c r="B232" s="181"/>
      <c r="C232" s="84"/>
      <c r="Q232" s="180"/>
    </row>
    <row r="233" s="27" customFormat="true" ht="12" hidden="false" customHeight="false" outlineLevel="0" collapsed="false">
      <c r="A233" s="180"/>
      <c r="B233" s="181"/>
      <c r="C233" s="84"/>
      <c r="Q233" s="180"/>
    </row>
    <row r="234" s="27" customFormat="true" ht="12" hidden="false" customHeight="false" outlineLevel="0" collapsed="false">
      <c r="A234" s="180"/>
      <c r="B234" s="181"/>
      <c r="C234" s="84"/>
      <c r="Q234" s="180"/>
    </row>
  </sheetData>
  <mergeCells count="13">
    <mergeCell ref="A3:A5"/>
    <mergeCell ref="B3:B5"/>
    <mergeCell ref="C3:C5"/>
    <mergeCell ref="D3:D5"/>
    <mergeCell ref="E3:E5"/>
    <mergeCell ref="F3:F4"/>
    <mergeCell ref="G3:P3"/>
    <mergeCell ref="Q3:Q5"/>
    <mergeCell ref="G4:H4"/>
    <mergeCell ref="I4:J4"/>
    <mergeCell ref="K4:L4"/>
    <mergeCell ref="M4:N4"/>
    <mergeCell ref="O4:P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6.99"/>
    <col collapsed="false" customWidth="true" hidden="false" outlineLevel="0" max="2" min="2" style="181" width="31.14"/>
    <col collapsed="false" customWidth="true" hidden="false" outlineLevel="0" max="3" min="3" style="181" width="12.7"/>
    <col collapsed="false" customWidth="true" hidden="false" outlineLevel="0" max="4" min="4" style="27" width="29.71"/>
    <col collapsed="false" customWidth="true" hidden="false" outlineLevel="0" max="5" min="5" style="27" width="9.99"/>
    <col collapsed="false" customWidth="true" hidden="false" outlineLevel="0" max="6" min="6" style="27" width="16.56"/>
    <col collapsed="false" customWidth="true" hidden="false" outlineLevel="0" max="9" min="7" style="206" width="16.56"/>
    <col collapsed="false" customWidth="true" hidden="false" outlineLevel="0" max="10" min="10" style="17" width="16.56"/>
    <col collapsed="false" customWidth="true" hidden="false" outlineLevel="0" max="11" min="11" style="180" width="6.99"/>
    <col collapsed="false" customWidth="false" hidden="false" outlineLevel="0" max="257" min="12" style="17" width="11.42"/>
  </cols>
  <sheetData>
    <row r="1" s="4" customFormat="true" ht="15" hidden="false" customHeight="false" outlineLevel="0" collapsed="false">
      <c r="A1" s="198" t="s">
        <v>308</v>
      </c>
      <c r="B1" s="198"/>
      <c r="C1" s="198"/>
      <c r="D1" s="162"/>
      <c r="E1" s="162"/>
      <c r="F1" s="162"/>
      <c r="G1" s="207"/>
      <c r="H1" s="207"/>
      <c r="K1" s="162"/>
    </row>
    <row r="2" customFormat="false" ht="12" hidden="false" customHeight="false" outlineLevel="0" collapsed="false">
      <c r="A2" s="183"/>
      <c r="D2" s="181"/>
      <c r="E2" s="181"/>
      <c r="F2" s="181"/>
      <c r="G2" s="208"/>
      <c r="H2" s="208"/>
      <c r="I2" s="208"/>
      <c r="K2" s="183"/>
    </row>
    <row r="3" customFormat="false" ht="24" hidden="false" customHeight="true" outlineLevel="0" collapsed="false">
      <c r="A3" s="71" t="s">
        <v>52</v>
      </c>
      <c r="B3" s="132" t="s">
        <v>99</v>
      </c>
      <c r="C3" s="132" t="s">
        <v>100</v>
      </c>
      <c r="D3" s="132" t="s">
        <v>101</v>
      </c>
      <c r="E3" s="78" t="s">
        <v>102</v>
      </c>
      <c r="F3" s="71" t="s">
        <v>54</v>
      </c>
      <c r="G3" s="132" t="s">
        <v>82</v>
      </c>
      <c r="H3" s="132"/>
      <c r="I3" s="132"/>
      <c r="J3" s="132"/>
      <c r="K3" s="78" t="s">
        <v>52</v>
      </c>
    </row>
    <row r="4" customFormat="false" ht="23.25" hidden="false" customHeight="true" outlineLevel="0" collapsed="false">
      <c r="A4" s="71"/>
      <c r="B4" s="132"/>
      <c r="C4" s="132"/>
      <c r="D4" s="132"/>
      <c r="E4" s="78"/>
      <c r="F4" s="71"/>
      <c r="G4" s="132" t="s">
        <v>83</v>
      </c>
      <c r="H4" s="132"/>
      <c r="I4" s="184" t="s">
        <v>84</v>
      </c>
      <c r="J4" s="184"/>
      <c r="K4" s="78"/>
    </row>
    <row r="5" customFormat="false" ht="22.5" hidden="false" customHeight="true" outlineLevel="0" collapsed="false">
      <c r="A5" s="71"/>
      <c r="B5" s="132"/>
      <c r="C5" s="132"/>
      <c r="D5" s="132"/>
      <c r="E5" s="78"/>
      <c r="F5" s="71" t="s">
        <v>62</v>
      </c>
      <c r="G5" s="71"/>
      <c r="H5" s="132" t="s">
        <v>63</v>
      </c>
      <c r="I5" s="132" t="s">
        <v>62</v>
      </c>
      <c r="J5" s="132" t="s">
        <v>63</v>
      </c>
      <c r="K5" s="78"/>
    </row>
    <row r="6" customFormat="false" ht="12.75" hidden="false" customHeight="true" outlineLevel="0" collapsed="false">
      <c r="A6" s="70"/>
      <c r="B6" s="148"/>
      <c r="C6" s="149"/>
      <c r="D6" s="148"/>
      <c r="E6" s="149"/>
      <c r="F6" s="148"/>
      <c r="G6" s="149"/>
      <c r="H6" s="149"/>
      <c r="I6" s="149"/>
      <c r="J6" s="84"/>
      <c r="K6" s="201"/>
    </row>
    <row r="7" customFormat="false" ht="12" hidden="false" customHeight="true" outlineLevel="0" collapsed="false">
      <c r="A7" s="86" t="n">
        <v>1</v>
      </c>
      <c r="B7" s="183" t="s">
        <v>105</v>
      </c>
      <c r="C7" s="189" t="s">
        <v>106</v>
      </c>
      <c r="D7" s="180" t="s">
        <v>107</v>
      </c>
      <c r="E7" s="189" t="s">
        <v>108</v>
      </c>
      <c r="F7" s="90" t="n">
        <v>1234</v>
      </c>
      <c r="G7" s="90" t="n">
        <v>1231</v>
      </c>
      <c r="H7" s="91" t="n">
        <v>99.8</v>
      </c>
      <c r="I7" s="90" t="n">
        <v>3</v>
      </c>
      <c r="J7" s="91" t="n">
        <v>0.2</v>
      </c>
      <c r="K7" s="92" t="n">
        <v>1</v>
      </c>
    </row>
    <row r="8" customFormat="false" ht="12" hidden="false" customHeight="true" outlineLevel="0" collapsed="false">
      <c r="A8" s="86" t="n">
        <v>2</v>
      </c>
      <c r="B8" s="183" t="s">
        <v>109</v>
      </c>
      <c r="C8" s="189" t="s">
        <v>110</v>
      </c>
      <c r="D8" s="180" t="s">
        <v>111</v>
      </c>
      <c r="E8" s="189" t="s">
        <v>112</v>
      </c>
      <c r="F8" s="90" t="n">
        <v>3650</v>
      </c>
      <c r="G8" s="90" t="n">
        <v>3626</v>
      </c>
      <c r="H8" s="91" t="n">
        <v>99.3</v>
      </c>
      <c r="I8" s="90" t="n">
        <v>25</v>
      </c>
      <c r="J8" s="91" t="n">
        <v>0.7</v>
      </c>
      <c r="K8" s="92" t="n">
        <v>2</v>
      </c>
    </row>
    <row r="9" customFormat="false" ht="12" hidden="false" customHeight="true" outlineLevel="0" collapsed="false">
      <c r="A9" s="86" t="n">
        <v>3</v>
      </c>
      <c r="B9" s="183" t="s">
        <v>113</v>
      </c>
      <c r="C9" s="189" t="s">
        <v>114</v>
      </c>
      <c r="D9" s="180" t="s">
        <v>111</v>
      </c>
      <c r="E9" s="189" t="s">
        <v>112</v>
      </c>
      <c r="F9" s="90" t="n">
        <v>628</v>
      </c>
      <c r="G9" s="90" t="n">
        <v>628</v>
      </c>
      <c r="H9" s="91" t="n">
        <v>100</v>
      </c>
      <c r="I9" s="90" t="s">
        <v>93</v>
      </c>
      <c r="J9" s="91" t="s">
        <v>93</v>
      </c>
      <c r="K9" s="92" t="n">
        <v>3</v>
      </c>
    </row>
    <row r="10" customFormat="false" ht="12" hidden="false" customHeight="true" outlineLevel="0" collapsed="false">
      <c r="A10" s="86" t="n">
        <v>4</v>
      </c>
      <c r="B10" s="183" t="s">
        <v>115</v>
      </c>
      <c r="C10" s="189" t="s">
        <v>116</v>
      </c>
      <c r="D10" s="180" t="s">
        <v>117</v>
      </c>
      <c r="E10" s="189" t="s">
        <v>118</v>
      </c>
      <c r="F10" s="90" t="n">
        <v>610</v>
      </c>
      <c r="G10" s="90" t="n">
        <v>607</v>
      </c>
      <c r="H10" s="91" t="n">
        <v>99.5</v>
      </c>
      <c r="I10" s="90" t="n">
        <v>3</v>
      </c>
      <c r="J10" s="91" t="n">
        <v>0.5</v>
      </c>
      <c r="K10" s="92" t="n">
        <v>4</v>
      </c>
    </row>
    <row r="11" customFormat="false" ht="12" hidden="false" customHeight="true" outlineLevel="0" collapsed="false">
      <c r="A11" s="86" t="n">
        <v>5</v>
      </c>
      <c r="B11" s="183" t="s">
        <v>119</v>
      </c>
      <c r="C11" s="189" t="s">
        <v>120</v>
      </c>
      <c r="D11" s="180" t="s">
        <v>121</v>
      </c>
      <c r="E11" s="189" t="s">
        <v>122</v>
      </c>
      <c r="F11" s="90" t="n">
        <v>341</v>
      </c>
      <c r="G11" s="90" t="n">
        <v>338</v>
      </c>
      <c r="H11" s="91" t="n">
        <v>99.1</v>
      </c>
      <c r="I11" s="90" t="n">
        <v>3</v>
      </c>
      <c r="J11" s="91" t="n">
        <v>0.9</v>
      </c>
      <c r="K11" s="92" t="n">
        <v>5</v>
      </c>
    </row>
    <row r="12" customFormat="false" ht="12" hidden="false" customHeight="true" outlineLevel="0" collapsed="false">
      <c r="A12" s="86" t="n">
        <v>6</v>
      </c>
      <c r="B12" s="183" t="s">
        <v>123</v>
      </c>
      <c r="C12" s="189" t="s">
        <v>124</v>
      </c>
      <c r="D12" s="180" t="s">
        <v>125</v>
      </c>
      <c r="E12" s="189" t="s">
        <v>126</v>
      </c>
      <c r="F12" s="90" t="n">
        <v>385</v>
      </c>
      <c r="G12" s="90" t="n">
        <v>375</v>
      </c>
      <c r="H12" s="91" t="n">
        <v>97.4</v>
      </c>
      <c r="I12" s="90" t="n">
        <v>9</v>
      </c>
      <c r="J12" s="91" t="n">
        <v>2.3</v>
      </c>
      <c r="K12" s="92" t="n">
        <v>6</v>
      </c>
    </row>
    <row r="13" customFormat="false" ht="12" hidden="false" customHeight="true" outlineLevel="0" collapsed="false">
      <c r="A13" s="86" t="n">
        <v>7</v>
      </c>
      <c r="B13" s="183" t="s">
        <v>127</v>
      </c>
      <c r="C13" s="189" t="s">
        <v>128</v>
      </c>
      <c r="D13" s="180" t="s">
        <v>117</v>
      </c>
      <c r="E13" s="189" t="s">
        <v>118</v>
      </c>
      <c r="F13" s="90" t="n">
        <v>1109</v>
      </c>
      <c r="G13" s="90" t="n">
        <v>1096</v>
      </c>
      <c r="H13" s="91" t="n">
        <v>98.8</v>
      </c>
      <c r="I13" s="90" t="n">
        <v>13</v>
      </c>
      <c r="J13" s="91" t="n">
        <v>1.2</v>
      </c>
      <c r="K13" s="92" t="n">
        <v>7</v>
      </c>
    </row>
    <row r="14" customFormat="false" ht="12" hidden="false" customHeight="true" outlineLevel="0" collapsed="false">
      <c r="A14" s="86" t="n">
        <v>8</v>
      </c>
      <c r="B14" s="183" t="s">
        <v>129</v>
      </c>
      <c r="C14" s="189" t="s">
        <v>130</v>
      </c>
      <c r="D14" s="180" t="s">
        <v>111</v>
      </c>
      <c r="E14" s="189" t="s">
        <v>112</v>
      </c>
      <c r="F14" s="90" t="n">
        <v>2510</v>
      </c>
      <c r="G14" s="90" t="n">
        <v>2498</v>
      </c>
      <c r="H14" s="91" t="n">
        <v>99.5</v>
      </c>
      <c r="I14" s="90" t="n">
        <v>12</v>
      </c>
      <c r="J14" s="91" t="n">
        <v>0.5</v>
      </c>
      <c r="K14" s="92" t="n">
        <v>8</v>
      </c>
    </row>
    <row r="15" customFormat="false" ht="12" hidden="false" customHeight="true" outlineLevel="0" collapsed="false">
      <c r="A15" s="86" t="n">
        <v>9</v>
      </c>
      <c r="B15" s="191" t="s">
        <v>131</v>
      </c>
      <c r="C15" s="189" t="s">
        <v>132</v>
      </c>
      <c r="D15" s="180" t="s">
        <v>117</v>
      </c>
      <c r="E15" s="189" t="s">
        <v>118</v>
      </c>
      <c r="F15" s="90" t="n">
        <v>514</v>
      </c>
      <c r="G15" s="90" t="n">
        <v>514</v>
      </c>
      <c r="H15" s="91" t="n">
        <v>100</v>
      </c>
      <c r="I15" s="90" t="s">
        <v>93</v>
      </c>
      <c r="J15" s="91" t="s">
        <v>93</v>
      </c>
      <c r="K15" s="92" t="n">
        <v>9</v>
      </c>
    </row>
    <row r="16" customFormat="false" ht="12" hidden="false" customHeight="true" outlineLevel="0" collapsed="false">
      <c r="A16" s="86" t="n">
        <v>10</v>
      </c>
      <c r="B16" s="183" t="s">
        <v>133</v>
      </c>
      <c r="C16" s="189" t="s">
        <v>134</v>
      </c>
      <c r="D16" s="180" t="s">
        <v>135</v>
      </c>
      <c r="E16" s="189" t="s">
        <v>136</v>
      </c>
      <c r="F16" s="90" t="n">
        <v>2454</v>
      </c>
      <c r="G16" s="90" t="n">
        <v>2363</v>
      </c>
      <c r="H16" s="91" t="n">
        <v>96.3</v>
      </c>
      <c r="I16" s="90" t="n">
        <v>91</v>
      </c>
      <c r="J16" s="91" t="n">
        <v>3.7</v>
      </c>
      <c r="K16" s="92" t="n">
        <v>10</v>
      </c>
    </row>
    <row r="17" s="206" customFormat="true" ht="12" hidden="false" customHeight="true" outlineLevel="0" collapsed="false">
      <c r="A17" s="86" t="n">
        <v>11</v>
      </c>
      <c r="B17" s="183" t="s">
        <v>137</v>
      </c>
      <c r="C17" s="189" t="s">
        <v>138</v>
      </c>
      <c r="D17" s="180" t="s">
        <v>121</v>
      </c>
      <c r="E17" s="189" t="s">
        <v>122</v>
      </c>
      <c r="F17" s="90" t="n">
        <v>724</v>
      </c>
      <c r="G17" s="90" t="n">
        <v>724</v>
      </c>
      <c r="H17" s="91" t="n">
        <v>100</v>
      </c>
      <c r="I17" s="90" t="s">
        <v>93</v>
      </c>
      <c r="J17" s="91" t="s">
        <v>93</v>
      </c>
      <c r="K17" s="92" t="n">
        <v>11</v>
      </c>
      <c r="L17" s="17"/>
    </row>
    <row r="18" s="206" customFormat="true" ht="12" hidden="false" customHeight="true" outlineLevel="0" collapsed="false">
      <c r="A18" s="86" t="n">
        <v>12</v>
      </c>
      <c r="B18" s="183" t="s">
        <v>139</v>
      </c>
      <c r="C18" s="189" t="s">
        <v>140</v>
      </c>
      <c r="D18" s="180" t="s">
        <v>107</v>
      </c>
      <c r="E18" s="189" t="s">
        <v>108</v>
      </c>
      <c r="F18" s="90" t="n">
        <v>2102</v>
      </c>
      <c r="G18" s="90" t="n">
        <v>2091</v>
      </c>
      <c r="H18" s="91" t="n">
        <v>99.5</v>
      </c>
      <c r="I18" s="90" t="n">
        <v>12</v>
      </c>
      <c r="J18" s="91" t="n">
        <v>0.6</v>
      </c>
      <c r="K18" s="92" t="n">
        <v>12</v>
      </c>
      <c r="L18" s="17"/>
    </row>
    <row r="19" s="206" customFormat="true" ht="12" hidden="false" customHeight="true" outlineLevel="0" collapsed="false">
      <c r="A19" s="86" t="n">
        <v>13</v>
      </c>
      <c r="B19" s="183" t="s">
        <v>141</v>
      </c>
      <c r="C19" s="189" t="s">
        <v>142</v>
      </c>
      <c r="D19" s="180" t="s">
        <v>143</v>
      </c>
      <c r="E19" s="189" t="s">
        <v>144</v>
      </c>
      <c r="F19" s="90" t="n">
        <v>1184</v>
      </c>
      <c r="G19" s="90" t="n">
        <v>1175</v>
      </c>
      <c r="H19" s="91" t="n">
        <v>99.2</v>
      </c>
      <c r="I19" s="90" t="n">
        <v>9</v>
      </c>
      <c r="J19" s="91" t="n">
        <v>0.8</v>
      </c>
      <c r="K19" s="92" t="n">
        <v>13</v>
      </c>
      <c r="L19" s="17"/>
    </row>
    <row r="20" s="206" customFormat="true" ht="12" hidden="false" customHeight="true" outlineLevel="0" collapsed="false">
      <c r="A20" s="86" t="n">
        <v>14</v>
      </c>
      <c r="B20" s="183" t="s">
        <v>145</v>
      </c>
      <c r="C20" s="189" t="s">
        <v>146</v>
      </c>
      <c r="D20" s="180" t="s">
        <v>107</v>
      </c>
      <c r="E20" s="189" t="s">
        <v>108</v>
      </c>
      <c r="F20" s="90" t="n">
        <v>512</v>
      </c>
      <c r="G20" s="90" t="n">
        <v>511</v>
      </c>
      <c r="H20" s="91" t="n">
        <v>99.8</v>
      </c>
      <c r="I20" s="90" t="s">
        <v>93</v>
      </c>
      <c r="J20" s="91" t="s">
        <v>93</v>
      </c>
      <c r="K20" s="92" t="n">
        <v>14</v>
      </c>
      <c r="L20" s="17"/>
    </row>
    <row r="21" s="206" customFormat="true" ht="12" hidden="false" customHeight="true" outlineLevel="0" collapsed="false">
      <c r="A21" s="86" t="n">
        <v>15</v>
      </c>
      <c r="B21" s="183" t="s">
        <v>147</v>
      </c>
      <c r="C21" s="189" t="s">
        <v>148</v>
      </c>
      <c r="D21" s="180" t="s">
        <v>107</v>
      </c>
      <c r="E21" s="189" t="s">
        <v>108</v>
      </c>
      <c r="F21" s="90" t="n">
        <v>534</v>
      </c>
      <c r="G21" s="90" t="n">
        <v>534</v>
      </c>
      <c r="H21" s="91" t="n">
        <v>100</v>
      </c>
      <c r="I21" s="90" t="s">
        <v>93</v>
      </c>
      <c r="J21" s="91" t="s">
        <v>93</v>
      </c>
      <c r="K21" s="92" t="n">
        <v>15</v>
      </c>
      <c r="L21" s="17"/>
    </row>
    <row r="22" s="206" customFormat="true" ht="12" hidden="false" customHeight="true" outlineLevel="0" collapsed="false">
      <c r="A22" s="86" t="n">
        <v>16</v>
      </c>
      <c r="B22" s="183" t="s">
        <v>149</v>
      </c>
      <c r="C22" s="189" t="s">
        <v>150</v>
      </c>
      <c r="D22" s="180" t="s">
        <v>135</v>
      </c>
      <c r="E22" s="189" t="s">
        <v>136</v>
      </c>
      <c r="F22" s="90" t="n">
        <v>1250</v>
      </c>
      <c r="G22" s="90" t="n">
        <v>1243</v>
      </c>
      <c r="H22" s="91" t="n">
        <v>99.4</v>
      </c>
      <c r="I22" s="90" t="n">
        <v>7</v>
      </c>
      <c r="J22" s="91" t="n">
        <v>0.6</v>
      </c>
      <c r="K22" s="92" t="n">
        <v>16</v>
      </c>
      <c r="L22" s="17"/>
    </row>
    <row r="23" s="206" customFormat="true" ht="12" hidden="false" customHeight="true" outlineLevel="0" collapsed="false">
      <c r="A23" s="86" t="n">
        <v>17</v>
      </c>
      <c r="B23" s="183" t="s">
        <v>151</v>
      </c>
      <c r="C23" s="189" t="s">
        <v>152</v>
      </c>
      <c r="D23" s="180" t="s">
        <v>153</v>
      </c>
      <c r="E23" s="189" t="s">
        <v>154</v>
      </c>
      <c r="F23" s="90" t="n">
        <v>3989</v>
      </c>
      <c r="G23" s="90" t="n">
        <v>3956</v>
      </c>
      <c r="H23" s="91" t="n">
        <v>99.2</v>
      </c>
      <c r="I23" s="90" t="n">
        <v>33</v>
      </c>
      <c r="J23" s="91" t="n">
        <v>0.8</v>
      </c>
      <c r="K23" s="92" t="n">
        <v>17</v>
      </c>
      <c r="L23" s="17"/>
    </row>
    <row r="24" s="206" customFormat="true" ht="12" hidden="false" customHeight="true" outlineLevel="0" collapsed="false">
      <c r="A24" s="86" t="n">
        <v>18</v>
      </c>
      <c r="B24" s="183" t="s">
        <v>155</v>
      </c>
      <c r="C24" s="189" t="s">
        <v>156</v>
      </c>
      <c r="D24" s="180" t="s">
        <v>143</v>
      </c>
      <c r="E24" s="189" t="s">
        <v>144</v>
      </c>
      <c r="F24" s="90" t="n">
        <v>212</v>
      </c>
      <c r="G24" s="90" t="n">
        <v>212</v>
      </c>
      <c r="H24" s="91" t="n">
        <v>100</v>
      </c>
      <c r="I24" s="90" t="s">
        <v>93</v>
      </c>
      <c r="J24" s="91" t="s">
        <v>93</v>
      </c>
      <c r="K24" s="92" t="n">
        <v>18</v>
      </c>
      <c r="L24" s="17"/>
    </row>
    <row r="25" s="206" customFormat="true" ht="12" hidden="false" customHeight="true" outlineLevel="0" collapsed="false">
      <c r="A25" s="86" t="n">
        <v>19</v>
      </c>
      <c r="B25" s="183" t="s">
        <v>157</v>
      </c>
      <c r="C25" s="189" t="s">
        <v>158</v>
      </c>
      <c r="D25" s="180" t="s">
        <v>111</v>
      </c>
      <c r="E25" s="189" t="s">
        <v>112</v>
      </c>
      <c r="F25" s="90" t="n">
        <v>2872</v>
      </c>
      <c r="G25" s="90" t="n">
        <v>2853</v>
      </c>
      <c r="H25" s="91" t="n">
        <v>99.3</v>
      </c>
      <c r="I25" s="90" t="n">
        <v>19</v>
      </c>
      <c r="J25" s="91" t="n">
        <v>0.7</v>
      </c>
      <c r="K25" s="92" t="n">
        <v>19</v>
      </c>
      <c r="L25" s="17"/>
    </row>
    <row r="26" s="206" customFormat="true" ht="12" hidden="false" customHeight="true" outlineLevel="0" collapsed="false">
      <c r="A26" s="86" t="n">
        <v>20</v>
      </c>
      <c r="B26" s="183" t="s">
        <v>159</v>
      </c>
      <c r="C26" s="189" t="s">
        <v>160</v>
      </c>
      <c r="D26" s="180" t="s">
        <v>161</v>
      </c>
      <c r="E26" s="189" t="s">
        <v>162</v>
      </c>
      <c r="F26" s="90" t="n">
        <v>782</v>
      </c>
      <c r="G26" s="90" t="n">
        <v>779</v>
      </c>
      <c r="H26" s="91" t="n">
        <v>99.6</v>
      </c>
      <c r="I26" s="90" t="n">
        <v>3</v>
      </c>
      <c r="J26" s="91" t="n">
        <v>0.4</v>
      </c>
      <c r="K26" s="92" t="n">
        <v>20</v>
      </c>
      <c r="L26" s="17"/>
    </row>
    <row r="27" s="206" customFormat="true" ht="12" hidden="false" customHeight="true" outlineLevel="0" collapsed="false">
      <c r="A27" s="86" t="n">
        <v>21</v>
      </c>
      <c r="B27" s="183" t="s">
        <v>163</v>
      </c>
      <c r="C27" s="189" t="s">
        <v>164</v>
      </c>
      <c r="D27" s="180" t="s">
        <v>161</v>
      </c>
      <c r="E27" s="189" t="s">
        <v>162</v>
      </c>
      <c r="F27" s="90" t="n">
        <v>5618</v>
      </c>
      <c r="G27" s="90" t="n">
        <v>5538</v>
      </c>
      <c r="H27" s="91" t="n">
        <v>98.6</v>
      </c>
      <c r="I27" s="90" t="n">
        <v>81</v>
      </c>
      <c r="J27" s="91" t="n">
        <v>1.4</v>
      </c>
      <c r="K27" s="92" t="n">
        <v>21</v>
      </c>
      <c r="L27" s="17"/>
    </row>
    <row r="28" s="206" customFormat="true" ht="12" hidden="false" customHeight="true" outlineLevel="0" collapsed="false">
      <c r="A28" s="86" t="n">
        <v>22</v>
      </c>
      <c r="B28" s="191" t="s">
        <v>165</v>
      </c>
      <c r="C28" s="189" t="s">
        <v>166</v>
      </c>
      <c r="D28" s="180" t="s">
        <v>121</v>
      </c>
      <c r="E28" s="189" t="s">
        <v>122</v>
      </c>
      <c r="F28" s="90" t="n">
        <v>2551</v>
      </c>
      <c r="G28" s="90" t="n">
        <v>2513</v>
      </c>
      <c r="H28" s="91" t="n">
        <v>98.5</v>
      </c>
      <c r="I28" s="90" t="n">
        <v>38</v>
      </c>
      <c r="J28" s="91" t="n">
        <v>1.5</v>
      </c>
      <c r="K28" s="92" t="n">
        <v>22</v>
      </c>
      <c r="L28" s="17"/>
    </row>
    <row r="29" s="206" customFormat="true" ht="12" hidden="false" customHeight="true" outlineLevel="0" collapsed="false">
      <c r="A29" s="86" t="n">
        <v>23</v>
      </c>
      <c r="B29" s="183" t="s">
        <v>167</v>
      </c>
      <c r="C29" s="189" t="s">
        <v>168</v>
      </c>
      <c r="D29" s="180" t="s">
        <v>125</v>
      </c>
      <c r="E29" s="189" t="s">
        <v>126</v>
      </c>
      <c r="F29" s="90" t="n">
        <v>822</v>
      </c>
      <c r="G29" s="90" t="n">
        <v>819</v>
      </c>
      <c r="H29" s="91" t="n">
        <v>99.6</v>
      </c>
      <c r="I29" s="90" t="n">
        <v>3</v>
      </c>
      <c r="J29" s="91" t="n">
        <v>0.4</v>
      </c>
      <c r="K29" s="92" t="n">
        <v>23</v>
      </c>
      <c r="L29" s="17"/>
    </row>
    <row r="30" s="206" customFormat="true" ht="12" hidden="false" customHeight="true" outlineLevel="0" collapsed="false">
      <c r="A30" s="86" t="n">
        <v>24</v>
      </c>
      <c r="B30" s="183" t="s">
        <v>169</v>
      </c>
      <c r="C30" s="189" t="s">
        <v>170</v>
      </c>
      <c r="D30" s="180" t="s">
        <v>107</v>
      </c>
      <c r="E30" s="189" t="s">
        <v>108</v>
      </c>
      <c r="F30" s="90" t="n">
        <v>783</v>
      </c>
      <c r="G30" s="90" t="n">
        <v>778</v>
      </c>
      <c r="H30" s="91" t="n">
        <v>99.4</v>
      </c>
      <c r="I30" s="90" t="n">
        <v>4</v>
      </c>
      <c r="J30" s="91" t="n">
        <v>0.5</v>
      </c>
      <c r="K30" s="92" t="n">
        <v>24</v>
      </c>
      <c r="L30" s="17"/>
    </row>
    <row r="31" s="206" customFormat="true" ht="12" hidden="false" customHeight="true" outlineLevel="0" collapsed="false">
      <c r="A31" s="86" t="n">
        <v>25</v>
      </c>
      <c r="B31" s="183" t="s">
        <v>171</v>
      </c>
      <c r="C31" s="189" t="s">
        <v>172</v>
      </c>
      <c r="D31" s="180" t="s">
        <v>107</v>
      </c>
      <c r="E31" s="189" t="s">
        <v>108</v>
      </c>
      <c r="F31" s="90" t="n">
        <v>640</v>
      </c>
      <c r="G31" s="90" t="n">
        <v>635</v>
      </c>
      <c r="H31" s="91" t="n">
        <v>99.2</v>
      </c>
      <c r="I31" s="90" t="n">
        <v>6</v>
      </c>
      <c r="J31" s="91" t="n">
        <v>0.9</v>
      </c>
      <c r="K31" s="92" t="n">
        <v>25</v>
      </c>
      <c r="L31" s="17"/>
    </row>
    <row r="32" s="206" customFormat="true" ht="12" hidden="false" customHeight="true" outlineLevel="0" collapsed="false">
      <c r="A32" s="86" t="n">
        <v>26</v>
      </c>
      <c r="B32" s="181" t="s">
        <v>173</v>
      </c>
      <c r="C32" s="189" t="s">
        <v>174</v>
      </c>
      <c r="D32" s="180" t="s">
        <v>175</v>
      </c>
      <c r="E32" s="189" t="s">
        <v>176</v>
      </c>
      <c r="F32" s="90" t="n">
        <v>10700</v>
      </c>
      <c r="G32" s="90" t="n">
        <v>10590</v>
      </c>
      <c r="H32" s="91" t="n">
        <v>99</v>
      </c>
      <c r="I32" s="90" t="n">
        <v>110</v>
      </c>
      <c r="J32" s="91" t="n">
        <v>1</v>
      </c>
      <c r="K32" s="92" t="n">
        <v>26</v>
      </c>
      <c r="L32" s="17"/>
    </row>
    <row r="33" s="206" customFormat="true" ht="12" hidden="false" customHeight="true" outlineLevel="0" collapsed="false">
      <c r="A33" s="86" t="n">
        <v>27</v>
      </c>
      <c r="B33" s="183" t="s">
        <v>177</v>
      </c>
      <c r="C33" s="189" t="s">
        <v>178</v>
      </c>
      <c r="D33" s="180" t="s">
        <v>153</v>
      </c>
      <c r="E33" s="189" t="s">
        <v>154</v>
      </c>
      <c r="F33" s="90" t="n">
        <v>171</v>
      </c>
      <c r="G33" s="90" t="n">
        <v>171</v>
      </c>
      <c r="H33" s="91" t="n">
        <v>100</v>
      </c>
      <c r="I33" s="90" t="s">
        <v>93</v>
      </c>
      <c r="J33" s="91" t="s">
        <v>93</v>
      </c>
      <c r="K33" s="92" t="n">
        <v>27</v>
      </c>
      <c r="L33" s="17"/>
    </row>
    <row r="34" s="206" customFormat="true" ht="12" hidden="false" customHeight="true" outlineLevel="0" collapsed="false">
      <c r="A34" s="86" t="n">
        <v>28</v>
      </c>
      <c r="B34" s="183" t="s">
        <v>179</v>
      </c>
      <c r="C34" s="189" t="s">
        <v>180</v>
      </c>
      <c r="D34" s="180" t="s">
        <v>143</v>
      </c>
      <c r="E34" s="189" t="s">
        <v>144</v>
      </c>
      <c r="F34" s="90" t="n">
        <v>363</v>
      </c>
      <c r="G34" s="90" t="n">
        <v>360</v>
      </c>
      <c r="H34" s="91" t="n">
        <v>99.2</v>
      </c>
      <c r="I34" s="90" t="n">
        <v>3</v>
      </c>
      <c r="J34" s="91" t="n">
        <v>0.8</v>
      </c>
      <c r="K34" s="92" t="n">
        <v>28</v>
      </c>
      <c r="L34" s="17"/>
    </row>
    <row r="35" s="206" customFormat="true" ht="12" hidden="false" customHeight="true" outlineLevel="0" collapsed="false">
      <c r="A35" s="86" t="n">
        <v>29</v>
      </c>
      <c r="B35" s="183" t="s">
        <v>181</v>
      </c>
      <c r="C35" s="189" t="s">
        <v>182</v>
      </c>
      <c r="D35" s="180" t="s">
        <v>153</v>
      </c>
      <c r="E35" s="189" t="s">
        <v>154</v>
      </c>
      <c r="F35" s="90" t="n">
        <v>309</v>
      </c>
      <c r="G35" s="90" t="n">
        <v>309</v>
      </c>
      <c r="H35" s="91" t="n">
        <v>100</v>
      </c>
      <c r="I35" s="90" t="s">
        <v>93</v>
      </c>
      <c r="J35" s="91" t="s">
        <v>93</v>
      </c>
      <c r="K35" s="92" t="n">
        <v>29</v>
      </c>
      <c r="L35" s="17"/>
    </row>
    <row r="36" s="206" customFormat="true" ht="12" hidden="false" customHeight="true" outlineLevel="0" collapsed="false">
      <c r="A36" s="86" t="n">
        <v>30</v>
      </c>
      <c r="B36" s="183" t="s">
        <v>183</v>
      </c>
      <c r="C36" s="189" t="s">
        <v>184</v>
      </c>
      <c r="D36" s="180" t="s">
        <v>111</v>
      </c>
      <c r="E36" s="189" t="s">
        <v>112</v>
      </c>
      <c r="F36" s="90" t="n">
        <v>543</v>
      </c>
      <c r="G36" s="90" t="n">
        <v>525</v>
      </c>
      <c r="H36" s="91" t="n">
        <v>96.7</v>
      </c>
      <c r="I36" s="90" t="n">
        <v>18</v>
      </c>
      <c r="J36" s="91" t="n">
        <v>3.3</v>
      </c>
      <c r="K36" s="92" t="n">
        <v>30</v>
      </c>
      <c r="L36" s="17"/>
    </row>
    <row r="37" s="206" customFormat="true" ht="12" hidden="false" customHeight="true" outlineLevel="0" collapsed="false">
      <c r="A37" s="86" t="n">
        <v>31</v>
      </c>
      <c r="B37" s="183" t="s">
        <v>185</v>
      </c>
      <c r="C37" s="189" t="s">
        <v>186</v>
      </c>
      <c r="D37" s="180" t="s">
        <v>111</v>
      </c>
      <c r="E37" s="189" t="s">
        <v>112</v>
      </c>
      <c r="F37" s="90" t="n">
        <v>657</v>
      </c>
      <c r="G37" s="90" t="n">
        <v>641</v>
      </c>
      <c r="H37" s="91" t="n">
        <v>97.6</v>
      </c>
      <c r="I37" s="90" t="n">
        <v>16</v>
      </c>
      <c r="J37" s="91" t="n">
        <v>2.4</v>
      </c>
      <c r="K37" s="92" t="n">
        <v>31</v>
      </c>
      <c r="L37" s="17"/>
    </row>
    <row r="38" s="206" customFormat="true" ht="12" hidden="false" customHeight="true" outlineLevel="0" collapsed="false">
      <c r="A38" s="86" t="n">
        <v>32</v>
      </c>
      <c r="B38" s="191" t="s">
        <v>187</v>
      </c>
      <c r="C38" s="189" t="s">
        <v>188</v>
      </c>
      <c r="D38" s="180" t="s">
        <v>135</v>
      </c>
      <c r="E38" s="189" t="s">
        <v>136</v>
      </c>
      <c r="F38" s="90" t="n">
        <v>1315</v>
      </c>
      <c r="G38" s="90" t="n">
        <v>1303</v>
      </c>
      <c r="H38" s="91" t="n">
        <v>99.1</v>
      </c>
      <c r="I38" s="90" t="n">
        <v>12</v>
      </c>
      <c r="J38" s="91" t="n">
        <v>0.9</v>
      </c>
      <c r="K38" s="92" t="n">
        <v>32</v>
      </c>
      <c r="L38" s="17"/>
    </row>
    <row r="39" s="206" customFormat="true" ht="12" hidden="false" customHeight="true" outlineLevel="0" collapsed="false">
      <c r="A39" s="86" t="n">
        <v>33</v>
      </c>
      <c r="B39" s="183" t="s">
        <v>189</v>
      </c>
      <c r="C39" s="189" t="s">
        <v>190</v>
      </c>
      <c r="D39" s="180" t="s">
        <v>143</v>
      </c>
      <c r="E39" s="189" t="s">
        <v>144</v>
      </c>
      <c r="F39" s="90" t="n">
        <v>405</v>
      </c>
      <c r="G39" s="90" t="n">
        <v>402</v>
      </c>
      <c r="H39" s="91" t="n">
        <v>99.3</v>
      </c>
      <c r="I39" s="90" t="n">
        <v>3</v>
      </c>
      <c r="J39" s="91" t="n">
        <v>0.7</v>
      </c>
      <c r="K39" s="92" t="n">
        <v>33</v>
      </c>
      <c r="L39" s="17"/>
    </row>
    <row r="40" s="206" customFormat="true" ht="12" hidden="false" customHeight="true" outlineLevel="0" collapsed="false">
      <c r="A40" s="86" t="n">
        <v>34</v>
      </c>
      <c r="B40" s="183" t="s">
        <v>191</v>
      </c>
      <c r="C40" s="189" t="s">
        <v>192</v>
      </c>
      <c r="D40" s="180" t="s">
        <v>117</v>
      </c>
      <c r="E40" s="189" t="s">
        <v>118</v>
      </c>
      <c r="F40" s="90" t="n">
        <v>1068</v>
      </c>
      <c r="G40" s="90" t="n">
        <v>1024</v>
      </c>
      <c r="H40" s="91" t="n">
        <v>95.9</v>
      </c>
      <c r="I40" s="90" t="n">
        <v>44</v>
      </c>
      <c r="J40" s="91" t="n">
        <v>4.1</v>
      </c>
      <c r="K40" s="92" t="n">
        <v>34</v>
      </c>
      <c r="L40" s="17"/>
    </row>
    <row r="41" s="206" customFormat="true" ht="12" hidden="false" customHeight="true" outlineLevel="0" collapsed="false">
      <c r="A41" s="86" t="n">
        <v>35</v>
      </c>
      <c r="B41" s="26" t="s">
        <v>193</v>
      </c>
      <c r="C41" s="189" t="s">
        <v>194</v>
      </c>
      <c r="D41" s="180" t="s">
        <v>175</v>
      </c>
      <c r="E41" s="189" t="s">
        <v>195</v>
      </c>
      <c r="F41" s="90" t="n">
        <v>2561</v>
      </c>
      <c r="G41" s="90" t="n">
        <v>2539</v>
      </c>
      <c r="H41" s="91" t="n">
        <v>99.1</v>
      </c>
      <c r="I41" s="90" t="n">
        <v>22</v>
      </c>
      <c r="J41" s="91" t="n">
        <v>0.9</v>
      </c>
      <c r="K41" s="92" t="n">
        <v>35</v>
      </c>
      <c r="L41" s="17"/>
    </row>
    <row r="42" s="206" customFormat="true" ht="12" hidden="false" customHeight="true" outlineLevel="0" collapsed="false">
      <c r="A42" s="86" t="n">
        <v>36</v>
      </c>
      <c r="B42" s="183" t="s">
        <v>196</v>
      </c>
      <c r="C42" s="189" t="s">
        <v>197</v>
      </c>
      <c r="D42" s="180" t="s">
        <v>125</v>
      </c>
      <c r="E42" s="189" t="s">
        <v>126</v>
      </c>
      <c r="F42" s="90" t="n">
        <v>458</v>
      </c>
      <c r="G42" s="90" t="n">
        <v>458</v>
      </c>
      <c r="H42" s="91" t="n">
        <v>100</v>
      </c>
      <c r="I42" s="90" t="s">
        <v>93</v>
      </c>
      <c r="J42" s="91" t="s">
        <v>93</v>
      </c>
      <c r="K42" s="92" t="n">
        <v>36</v>
      </c>
      <c r="L42" s="17"/>
    </row>
    <row r="43" s="206" customFormat="true" ht="12" hidden="false" customHeight="true" outlineLevel="0" collapsed="false">
      <c r="A43" s="86" t="n">
        <v>37</v>
      </c>
      <c r="B43" s="183" t="s">
        <v>198</v>
      </c>
      <c r="C43" s="189" t="s">
        <v>199</v>
      </c>
      <c r="D43" s="180" t="s">
        <v>135</v>
      </c>
      <c r="E43" s="189" t="s">
        <v>136</v>
      </c>
      <c r="F43" s="90" t="n">
        <v>1807</v>
      </c>
      <c r="G43" s="90" t="n">
        <v>1798</v>
      </c>
      <c r="H43" s="91" t="n">
        <v>99.5</v>
      </c>
      <c r="I43" s="90" t="n">
        <v>9</v>
      </c>
      <c r="J43" s="91" t="n">
        <v>0.5</v>
      </c>
      <c r="K43" s="92" t="n">
        <v>37</v>
      </c>
      <c r="L43" s="17"/>
    </row>
    <row r="44" s="206" customFormat="true" ht="12" hidden="false" customHeight="true" outlineLevel="0" collapsed="false">
      <c r="A44" s="86" t="n">
        <v>38</v>
      </c>
      <c r="B44" s="183" t="s">
        <v>200</v>
      </c>
      <c r="C44" s="189" t="s">
        <v>201</v>
      </c>
      <c r="D44" s="180" t="s">
        <v>107</v>
      </c>
      <c r="E44" s="189" t="s">
        <v>108</v>
      </c>
      <c r="F44" s="90" t="n">
        <v>863</v>
      </c>
      <c r="G44" s="90" t="n">
        <v>863</v>
      </c>
      <c r="H44" s="91" t="n">
        <v>100</v>
      </c>
      <c r="I44" s="90" t="s">
        <v>93</v>
      </c>
      <c r="J44" s="91" t="s">
        <v>93</v>
      </c>
      <c r="K44" s="92" t="n">
        <v>38</v>
      </c>
      <c r="L44" s="17"/>
    </row>
    <row r="45" s="206" customFormat="true" ht="12" hidden="false" customHeight="true" outlineLevel="0" collapsed="false">
      <c r="A45" s="86" t="n">
        <v>39</v>
      </c>
      <c r="B45" s="183" t="s">
        <v>202</v>
      </c>
      <c r="C45" s="189" t="s">
        <v>203</v>
      </c>
      <c r="D45" s="180" t="s">
        <v>135</v>
      </c>
      <c r="E45" s="189" t="s">
        <v>136</v>
      </c>
      <c r="F45" s="90" t="n">
        <v>3068</v>
      </c>
      <c r="G45" s="90" t="n">
        <v>3034</v>
      </c>
      <c r="H45" s="91" t="n">
        <v>98.9</v>
      </c>
      <c r="I45" s="90" t="n">
        <v>34</v>
      </c>
      <c r="J45" s="91" t="n">
        <v>1.1</v>
      </c>
      <c r="K45" s="92" t="n">
        <v>39</v>
      </c>
      <c r="L45" s="17"/>
    </row>
    <row r="46" s="206" customFormat="true" ht="12" hidden="false" customHeight="true" outlineLevel="0" collapsed="false">
      <c r="A46" s="86" t="n">
        <v>40</v>
      </c>
      <c r="B46" s="183" t="s">
        <v>204</v>
      </c>
      <c r="C46" s="189" t="s">
        <v>205</v>
      </c>
      <c r="D46" s="180" t="s">
        <v>161</v>
      </c>
      <c r="E46" s="189" t="s">
        <v>162</v>
      </c>
      <c r="F46" s="90" t="n">
        <v>309</v>
      </c>
      <c r="G46" s="90" t="n">
        <v>309</v>
      </c>
      <c r="H46" s="91" t="n">
        <v>100</v>
      </c>
      <c r="I46" s="90" t="s">
        <v>93</v>
      </c>
      <c r="J46" s="91" t="s">
        <v>93</v>
      </c>
      <c r="K46" s="92" t="n">
        <v>40</v>
      </c>
      <c r="L46" s="17"/>
    </row>
    <row r="47" s="206" customFormat="true" ht="12" hidden="false" customHeight="true" outlineLevel="0" collapsed="false">
      <c r="A47" s="86" t="n">
        <v>41</v>
      </c>
      <c r="B47" s="183" t="s">
        <v>206</v>
      </c>
      <c r="C47" s="189" t="s">
        <v>207</v>
      </c>
      <c r="D47" s="180" t="s">
        <v>143</v>
      </c>
      <c r="E47" s="189" t="s">
        <v>144</v>
      </c>
      <c r="F47" s="90" t="n">
        <v>952</v>
      </c>
      <c r="G47" s="90" t="n">
        <v>947</v>
      </c>
      <c r="H47" s="91" t="n">
        <v>99.5</v>
      </c>
      <c r="I47" s="90" t="n">
        <v>6</v>
      </c>
      <c r="J47" s="91" t="n">
        <v>0.6</v>
      </c>
      <c r="K47" s="92" t="n">
        <v>41</v>
      </c>
      <c r="L47" s="17"/>
    </row>
    <row r="48" s="206" customFormat="true" ht="12" hidden="false" customHeight="true" outlineLevel="0" collapsed="false">
      <c r="A48" s="86" t="n">
        <v>42</v>
      </c>
      <c r="B48" s="183" t="s">
        <v>208</v>
      </c>
      <c r="C48" s="189" t="s">
        <v>209</v>
      </c>
      <c r="D48" s="180" t="s">
        <v>161</v>
      </c>
      <c r="E48" s="189" t="s">
        <v>162</v>
      </c>
      <c r="F48" s="90" t="n">
        <v>894</v>
      </c>
      <c r="G48" s="90" t="n">
        <v>887</v>
      </c>
      <c r="H48" s="91" t="n">
        <v>99.2</v>
      </c>
      <c r="I48" s="90" t="n">
        <v>7</v>
      </c>
      <c r="J48" s="91" t="n">
        <v>0.8</v>
      </c>
      <c r="K48" s="92" t="n">
        <v>42</v>
      </c>
      <c r="L48" s="17"/>
    </row>
    <row r="49" s="206" customFormat="true" ht="12" hidden="false" customHeight="true" outlineLevel="0" collapsed="false">
      <c r="A49" s="86" t="n">
        <v>43</v>
      </c>
      <c r="B49" s="183" t="s">
        <v>210</v>
      </c>
      <c r="C49" s="189" t="s">
        <v>211</v>
      </c>
      <c r="D49" s="180" t="s">
        <v>117</v>
      </c>
      <c r="E49" s="189" t="s">
        <v>118</v>
      </c>
      <c r="F49" s="90" t="n">
        <v>520</v>
      </c>
      <c r="G49" s="90" t="n">
        <v>514</v>
      </c>
      <c r="H49" s="91" t="n">
        <v>98.8</v>
      </c>
      <c r="I49" s="90" t="n">
        <v>6</v>
      </c>
      <c r="J49" s="91" t="n">
        <v>1.2</v>
      </c>
      <c r="K49" s="92" t="n">
        <v>43</v>
      </c>
      <c r="L49" s="17"/>
    </row>
    <row r="50" s="206" customFormat="true" ht="12" hidden="false" customHeight="true" outlineLevel="0" collapsed="false">
      <c r="A50" s="86" t="n">
        <v>44</v>
      </c>
      <c r="B50" s="183" t="s">
        <v>212</v>
      </c>
      <c r="C50" s="189" t="s">
        <v>213</v>
      </c>
      <c r="D50" s="180" t="s">
        <v>153</v>
      </c>
      <c r="E50" s="189" t="s">
        <v>154</v>
      </c>
      <c r="F50" s="90" t="n">
        <v>400</v>
      </c>
      <c r="G50" s="90" t="n">
        <v>394</v>
      </c>
      <c r="H50" s="91" t="n">
        <v>98.5</v>
      </c>
      <c r="I50" s="90" t="n">
        <v>6</v>
      </c>
      <c r="J50" s="91" t="n">
        <v>1.5</v>
      </c>
      <c r="K50" s="92" t="n">
        <v>44</v>
      </c>
      <c r="L50" s="17"/>
    </row>
    <row r="51" s="206" customFormat="true" ht="12" hidden="false" customHeight="true" outlineLevel="0" collapsed="false">
      <c r="A51" s="86" t="n">
        <v>45</v>
      </c>
      <c r="B51" s="183" t="s">
        <v>214</v>
      </c>
      <c r="C51" s="189" t="s">
        <v>215</v>
      </c>
      <c r="D51" s="180" t="s">
        <v>125</v>
      </c>
      <c r="E51" s="189" t="s">
        <v>126</v>
      </c>
      <c r="F51" s="90" t="n">
        <v>217</v>
      </c>
      <c r="G51" s="90" t="n">
        <v>216</v>
      </c>
      <c r="H51" s="91" t="n">
        <v>99.5</v>
      </c>
      <c r="I51" s="90" t="s">
        <v>93</v>
      </c>
      <c r="J51" s="91" t="s">
        <v>93</v>
      </c>
      <c r="K51" s="92" t="n">
        <v>45</v>
      </c>
      <c r="L51" s="17"/>
    </row>
    <row r="52" s="206" customFormat="true" ht="12" hidden="false" customHeight="true" outlineLevel="0" collapsed="false">
      <c r="A52" s="86" t="n">
        <v>46</v>
      </c>
      <c r="B52" s="183" t="s">
        <v>216</v>
      </c>
      <c r="C52" s="189" t="s">
        <v>217</v>
      </c>
      <c r="D52" s="180" t="s">
        <v>111</v>
      </c>
      <c r="E52" s="189" t="s">
        <v>112</v>
      </c>
      <c r="F52" s="90" t="n">
        <v>1537</v>
      </c>
      <c r="G52" s="90" t="n">
        <v>1528</v>
      </c>
      <c r="H52" s="91" t="n">
        <v>99.4</v>
      </c>
      <c r="I52" s="90" t="n">
        <v>9</v>
      </c>
      <c r="J52" s="91" t="n">
        <v>0.6</v>
      </c>
      <c r="K52" s="92" t="n">
        <v>46</v>
      </c>
      <c r="L52" s="17"/>
    </row>
    <row r="53" s="206" customFormat="true" ht="12" hidden="false" customHeight="true" outlineLevel="0" collapsed="false">
      <c r="A53" s="86" t="n">
        <v>47</v>
      </c>
      <c r="B53" s="183" t="s">
        <v>218</v>
      </c>
      <c r="C53" s="189" t="s">
        <v>219</v>
      </c>
      <c r="D53" s="180" t="s">
        <v>107</v>
      </c>
      <c r="E53" s="189" t="s">
        <v>108</v>
      </c>
      <c r="F53" s="90" t="n">
        <v>1507</v>
      </c>
      <c r="G53" s="90" t="n">
        <v>1499</v>
      </c>
      <c r="H53" s="91" t="n">
        <v>99.5</v>
      </c>
      <c r="I53" s="90" t="n">
        <v>9</v>
      </c>
      <c r="J53" s="91" t="n">
        <v>0.6</v>
      </c>
      <c r="K53" s="92" t="n">
        <v>47</v>
      </c>
      <c r="L53" s="17"/>
    </row>
    <row r="54" s="206" customFormat="true" ht="12" hidden="false" customHeight="true" outlineLevel="0" collapsed="false">
      <c r="A54" s="86" t="n">
        <v>48</v>
      </c>
      <c r="B54" s="183" t="s">
        <v>220</v>
      </c>
      <c r="C54" s="189" t="s">
        <v>221</v>
      </c>
      <c r="D54" s="180" t="s">
        <v>153</v>
      </c>
      <c r="E54" s="189" t="s">
        <v>154</v>
      </c>
      <c r="F54" s="90" t="n">
        <v>5101</v>
      </c>
      <c r="G54" s="90" t="n">
        <v>4964</v>
      </c>
      <c r="H54" s="91" t="n">
        <v>97.3</v>
      </c>
      <c r="I54" s="90" t="n">
        <v>137</v>
      </c>
      <c r="J54" s="91" t="n">
        <v>2.7</v>
      </c>
      <c r="K54" s="92" t="n">
        <v>48</v>
      </c>
      <c r="L54" s="17"/>
    </row>
    <row r="55" s="206" customFormat="true" ht="12" hidden="false" customHeight="true" outlineLevel="0" collapsed="false">
      <c r="A55" s="86" t="n">
        <v>49</v>
      </c>
      <c r="B55" s="183" t="s">
        <v>222</v>
      </c>
      <c r="C55" s="189" t="s">
        <v>223</v>
      </c>
      <c r="D55" s="180" t="s">
        <v>107</v>
      </c>
      <c r="E55" s="189" t="s">
        <v>108</v>
      </c>
      <c r="F55" s="90" t="n">
        <v>1525</v>
      </c>
      <c r="G55" s="90" t="n">
        <v>1521</v>
      </c>
      <c r="H55" s="91" t="n">
        <v>99.7</v>
      </c>
      <c r="I55" s="90" t="n">
        <v>4</v>
      </c>
      <c r="J55" s="91" t="n">
        <v>0.3</v>
      </c>
      <c r="K55" s="92" t="n">
        <v>49</v>
      </c>
      <c r="L55" s="17"/>
    </row>
    <row r="56" s="206" customFormat="true" ht="12" hidden="false" customHeight="true" outlineLevel="0" collapsed="false">
      <c r="A56" s="86" t="n">
        <v>50</v>
      </c>
      <c r="B56" s="191" t="s">
        <v>224</v>
      </c>
      <c r="C56" s="189" t="s">
        <v>225</v>
      </c>
      <c r="D56" s="180" t="s">
        <v>121</v>
      </c>
      <c r="E56" s="189" t="s">
        <v>122</v>
      </c>
      <c r="F56" s="90" t="n">
        <v>687</v>
      </c>
      <c r="G56" s="90" t="n">
        <v>672</v>
      </c>
      <c r="H56" s="91" t="n">
        <v>97.8</v>
      </c>
      <c r="I56" s="90" t="n">
        <v>15</v>
      </c>
      <c r="J56" s="91" t="n">
        <v>2.2</v>
      </c>
      <c r="K56" s="92" t="n">
        <v>50</v>
      </c>
      <c r="L56" s="17"/>
    </row>
    <row r="57" s="206" customFormat="true" ht="12" hidden="false" customHeight="true" outlineLevel="0" collapsed="false">
      <c r="A57" s="86" t="n">
        <v>51</v>
      </c>
      <c r="B57" s="183" t="s">
        <v>226</v>
      </c>
      <c r="C57" s="189" t="s">
        <v>227</v>
      </c>
      <c r="D57" s="180" t="s">
        <v>153</v>
      </c>
      <c r="E57" s="189" t="s">
        <v>154</v>
      </c>
      <c r="F57" s="90" t="n">
        <v>253</v>
      </c>
      <c r="G57" s="90" t="n">
        <v>253</v>
      </c>
      <c r="H57" s="91" t="n">
        <v>100</v>
      </c>
      <c r="I57" s="90" t="s">
        <v>93</v>
      </c>
      <c r="J57" s="91" t="s">
        <v>93</v>
      </c>
      <c r="K57" s="92" t="n">
        <v>51</v>
      </c>
      <c r="L57" s="17"/>
    </row>
    <row r="58" s="206" customFormat="true" ht="12" hidden="false" customHeight="true" outlineLevel="0" collapsed="false">
      <c r="A58" s="86" t="n">
        <v>52</v>
      </c>
      <c r="B58" s="183" t="s">
        <v>228</v>
      </c>
      <c r="C58" s="189" t="s">
        <v>229</v>
      </c>
      <c r="D58" s="180" t="s">
        <v>111</v>
      </c>
      <c r="E58" s="189" t="s">
        <v>112</v>
      </c>
      <c r="F58" s="90" t="n">
        <v>464</v>
      </c>
      <c r="G58" s="90" t="n">
        <v>459</v>
      </c>
      <c r="H58" s="91" t="n">
        <v>98.9</v>
      </c>
      <c r="I58" s="90" t="n">
        <v>4</v>
      </c>
      <c r="J58" s="91" t="n">
        <v>0.9</v>
      </c>
      <c r="K58" s="92" t="n">
        <v>52</v>
      </c>
      <c r="L58" s="17"/>
    </row>
    <row r="59" s="206" customFormat="true" ht="12" hidden="false" customHeight="true" outlineLevel="0" collapsed="false">
      <c r="A59" s="86" t="n">
        <v>53</v>
      </c>
      <c r="B59" s="183" t="s">
        <v>230</v>
      </c>
      <c r="C59" s="189" t="s">
        <v>231</v>
      </c>
      <c r="D59" s="180" t="s">
        <v>161</v>
      </c>
      <c r="E59" s="189" t="s">
        <v>162</v>
      </c>
      <c r="F59" s="90" t="n">
        <v>970</v>
      </c>
      <c r="G59" s="90" t="n">
        <v>961</v>
      </c>
      <c r="H59" s="91" t="n">
        <v>99.1</v>
      </c>
      <c r="I59" s="90" t="n">
        <v>9</v>
      </c>
      <c r="J59" s="91" t="n">
        <v>0.9</v>
      </c>
      <c r="K59" s="92" t="n">
        <v>53</v>
      </c>
      <c r="L59" s="17"/>
    </row>
    <row r="60" s="206" customFormat="true" ht="12" hidden="false" customHeight="true" outlineLevel="0" collapsed="false">
      <c r="A60" s="86" t="n">
        <v>54</v>
      </c>
      <c r="B60" s="183" t="s">
        <v>232</v>
      </c>
      <c r="C60" s="189" t="s">
        <v>233</v>
      </c>
      <c r="D60" s="180" t="s">
        <v>143</v>
      </c>
      <c r="E60" s="189" t="s">
        <v>144</v>
      </c>
      <c r="F60" s="90" t="n">
        <v>240</v>
      </c>
      <c r="G60" s="90" t="n">
        <v>239</v>
      </c>
      <c r="H60" s="91" t="n">
        <v>99.6</v>
      </c>
      <c r="I60" s="90" t="s">
        <v>93</v>
      </c>
      <c r="J60" s="91" t="s">
        <v>93</v>
      </c>
      <c r="K60" s="92" t="n">
        <v>54</v>
      </c>
      <c r="L60" s="17"/>
    </row>
    <row r="61" s="206" customFormat="true" ht="12" hidden="false" customHeight="true" outlineLevel="0" collapsed="false">
      <c r="A61" s="86" t="n">
        <v>55</v>
      </c>
      <c r="B61" s="183" t="s">
        <v>117</v>
      </c>
      <c r="C61" s="189" t="s">
        <v>234</v>
      </c>
      <c r="D61" s="180" t="s">
        <v>117</v>
      </c>
      <c r="E61" s="189" t="s">
        <v>118</v>
      </c>
      <c r="F61" s="90" t="n">
        <v>2075</v>
      </c>
      <c r="G61" s="90" t="n">
        <v>2072</v>
      </c>
      <c r="H61" s="91" t="n">
        <v>99.9</v>
      </c>
      <c r="I61" s="90" t="n">
        <v>3</v>
      </c>
      <c r="J61" s="91" t="n">
        <v>0.1</v>
      </c>
      <c r="K61" s="92" t="n">
        <v>55</v>
      </c>
      <c r="L61" s="17"/>
    </row>
    <row r="62" s="206" customFormat="true" ht="12" hidden="false" customHeight="true" outlineLevel="0" collapsed="false">
      <c r="A62" s="86" t="n">
        <v>56</v>
      </c>
      <c r="B62" s="183" t="s">
        <v>235</v>
      </c>
      <c r="C62" s="189" t="s">
        <v>236</v>
      </c>
      <c r="D62" s="180" t="s">
        <v>125</v>
      </c>
      <c r="E62" s="189" t="s">
        <v>126</v>
      </c>
      <c r="F62" s="90" t="n">
        <v>3891</v>
      </c>
      <c r="G62" s="90" t="n">
        <v>3871</v>
      </c>
      <c r="H62" s="91" t="n">
        <v>99.5</v>
      </c>
      <c r="I62" s="90" t="n">
        <v>21</v>
      </c>
      <c r="J62" s="91" t="n">
        <v>0.5</v>
      </c>
      <c r="K62" s="92" t="n">
        <v>56</v>
      </c>
      <c r="L62" s="17"/>
    </row>
    <row r="63" s="206" customFormat="true" ht="12" hidden="false" customHeight="true" outlineLevel="0" collapsed="false">
      <c r="A63" s="86" t="n">
        <v>57</v>
      </c>
      <c r="B63" s="183" t="s">
        <v>237</v>
      </c>
      <c r="C63" s="189" t="s">
        <v>238</v>
      </c>
      <c r="D63" s="180" t="s">
        <v>153</v>
      </c>
      <c r="E63" s="189" t="s">
        <v>154</v>
      </c>
      <c r="F63" s="90" t="n">
        <v>322</v>
      </c>
      <c r="G63" s="90" t="n">
        <v>316</v>
      </c>
      <c r="H63" s="91" t="n">
        <v>98.1</v>
      </c>
      <c r="I63" s="90" t="n">
        <v>6</v>
      </c>
      <c r="J63" s="91" t="n">
        <v>1.9</v>
      </c>
      <c r="K63" s="92" t="n">
        <v>57</v>
      </c>
      <c r="L63" s="17"/>
    </row>
    <row r="64" s="206" customFormat="true" ht="12" hidden="false" customHeight="true" outlineLevel="0" collapsed="false">
      <c r="A64" s="86" t="n">
        <v>58</v>
      </c>
      <c r="B64" s="183" t="s">
        <v>239</v>
      </c>
      <c r="C64" s="189" t="s">
        <v>240</v>
      </c>
      <c r="D64" s="180" t="s">
        <v>153</v>
      </c>
      <c r="E64" s="189" t="s">
        <v>154</v>
      </c>
      <c r="F64" s="90" t="n">
        <v>329</v>
      </c>
      <c r="G64" s="90" t="n">
        <v>329</v>
      </c>
      <c r="H64" s="91" t="n">
        <v>100</v>
      </c>
      <c r="I64" s="90" t="s">
        <v>93</v>
      </c>
      <c r="J64" s="91" t="s">
        <v>93</v>
      </c>
      <c r="K64" s="92" t="n">
        <v>58</v>
      </c>
      <c r="L64" s="17"/>
    </row>
    <row r="65" s="206" customFormat="true" ht="12" hidden="false" customHeight="true" outlineLevel="0" collapsed="false">
      <c r="A65" s="86" t="n">
        <v>59</v>
      </c>
      <c r="B65" s="183" t="s">
        <v>241</v>
      </c>
      <c r="C65" s="189" t="s">
        <v>242</v>
      </c>
      <c r="D65" s="180" t="s">
        <v>125</v>
      </c>
      <c r="E65" s="189" t="s">
        <v>126</v>
      </c>
      <c r="F65" s="90" t="n">
        <v>184</v>
      </c>
      <c r="G65" s="90" t="n">
        <v>184</v>
      </c>
      <c r="H65" s="91" t="n">
        <v>100</v>
      </c>
      <c r="I65" s="90" t="s">
        <v>93</v>
      </c>
      <c r="J65" s="91" t="s">
        <v>93</v>
      </c>
      <c r="K65" s="92" t="n">
        <v>59</v>
      </c>
      <c r="L65" s="17"/>
    </row>
    <row r="66" s="206" customFormat="true" ht="12" hidden="false" customHeight="true" outlineLevel="0" collapsed="false">
      <c r="A66" s="86" t="n">
        <v>60</v>
      </c>
      <c r="B66" s="183" t="s">
        <v>243</v>
      </c>
      <c r="C66" s="189" t="s">
        <v>244</v>
      </c>
      <c r="D66" s="180" t="s">
        <v>107</v>
      </c>
      <c r="E66" s="189" t="s">
        <v>108</v>
      </c>
      <c r="F66" s="90" t="n">
        <v>364</v>
      </c>
      <c r="G66" s="90" t="n">
        <v>363</v>
      </c>
      <c r="H66" s="91" t="n">
        <v>99.7</v>
      </c>
      <c r="I66" s="90" t="s">
        <v>93</v>
      </c>
      <c r="J66" s="91" t="s">
        <v>93</v>
      </c>
      <c r="K66" s="92" t="n">
        <v>60</v>
      </c>
      <c r="L66" s="17"/>
    </row>
    <row r="67" s="206" customFormat="true" ht="12" hidden="false" customHeight="true" outlineLevel="0" collapsed="false">
      <c r="A67" s="86" t="n">
        <v>61</v>
      </c>
      <c r="B67" s="183" t="s">
        <v>245</v>
      </c>
      <c r="C67" s="189" t="s">
        <v>246</v>
      </c>
      <c r="D67" s="180" t="s">
        <v>107</v>
      </c>
      <c r="E67" s="189" t="s">
        <v>108</v>
      </c>
      <c r="F67" s="90" t="n">
        <v>532</v>
      </c>
      <c r="G67" s="90" t="n">
        <v>532</v>
      </c>
      <c r="H67" s="91" t="n">
        <v>100</v>
      </c>
      <c r="I67" s="90" t="s">
        <v>93</v>
      </c>
      <c r="J67" s="91" t="s">
        <v>93</v>
      </c>
      <c r="K67" s="92" t="n">
        <v>61</v>
      </c>
      <c r="L67" s="17"/>
    </row>
    <row r="68" s="206" customFormat="true" ht="12" hidden="false" customHeight="true" outlineLevel="0" collapsed="false">
      <c r="A68" s="86" t="n">
        <v>62</v>
      </c>
      <c r="B68" s="183" t="s">
        <v>247</v>
      </c>
      <c r="C68" s="189" t="s">
        <v>248</v>
      </c>
      <c r="D68" s="180" t="s">
        <v>121</v>
      </c>
      <c r="E68" s="189" t="s">
        <v>122</v>
      </c>
      <c r="F68" s="90" t="n">
        <v>508</v>
      </c>
      <c r="G68" s="90" t="n">
        <v>508</v>
      </c>
      <c r="H68" s="91" t="n">
        <v>100</v>
      </c>
      <c r="I68" s="90" t="s">
        <v>93</v>
      </c>
      <c r="J68" s="91" t="s">
        <v>93</v>
      </c>
      <c r="K68" s="92" t="n">
        <v>62</v>
      </c>
      <c r="L68" s="17"/>
    </row>
    <row r="69" s="206" customFormat="true" ht="12" hidden="false" customHeight="true" outlineLevel="0" collapsed="false">
      <c r="A69" s="86" t="n">
        <v>63</v>
      </c>
      <c r="B69" s="183" t="s">
        <v>249</v>
      </c>
      <c r="C69" s="189" t="s">
        <v>250</v>
      </c>
      <c r="D69" s="180" t="s">
        <v>107</v>
      </c>
      <c r="E69" s="189" t="s">
        <v>108</v>
      </c>
      <c r="F69" s="90" t="n">
        <v>685</v>
      </c>
      <c r="G69" s="90" t="n">
        <v>685</v>
      </c>
      <c r="H69" s="91" t="n">
        <v>100</v>
      </c>
      <c r="I69" s="90" t="s">
        <v>93</v>
      </c>
      <c r="J69" s="91" t="s">
        <v>93</v>
      </c>
      <c r="K69" s="92" t="n">
        <v>63</v>
      </c>
      <c r="L69" s="17"/>
    </row>
    <row r="70" s="206" customFormat="true" ht="12" hidden="false" customHeight="true" outlineLevel="0" collapsed="false">
      <c r="A70" s="86" t="n">
        <v>64</v>
      </c>
      <c r="B70" s="183" t="s">
        <v>251</v>
      </c>
      <c r="C70" s="189" t="s">
        <v>252</v>
      </c>
      <c r="D70" s="180" t="s">
        <v>143</v>
      </c>
      <c r="E70" s="189" t="s">
        <v>144</v>
      </c>
      <c r="F70" s="90" t="n">
        <v>3020</v>
      </c>
      <c r="G70" s="90" t="n">
        <v>2990</v>
      </c>
      <c r="H70" s="91" t="n">
        <v>99</v>
      </c>
      <c r="I70" s="90" t="n">
        <v>30</v>
      </c>
      <c r="J70" s="91" t="n">
        <v>1</v>
      </c>
      <c r="K70" s="92" t="n">
        <v>64</v>
      </c>
      <c r="L70" s="17"/>
    </row>
    <row r="71" s="206" customFormat="true" ht="12" hidden="false" customHeight="true" outlineLevel="0" collapsed="false">
      <c r="A71" s="86" t="n">
        <v>65</v>
      </c>
      <c r="B71" s="183" t="s">
        <v>253</v>
      </c>
      <c r="C71" s="189" t="s">
        <v>254</v>
      </c>
      <c r="D71" s="180" t="s">
        <v>143</v>
      </c>
      <c r="E71" s="189" t="s">
        <v>144</v>
      </c>
      <c r="F71" s="90" t="n">
        <v>364</v>
      </c>
      <c r="G71" s="90" t="n">
        <v>361</v>
      </c>
      <c r="H71" s="91" t="n">
        <v>99.2</v>
      </c>
      <c r="I71" s="90" t="n">
        <v>3</v>
      </c>
      <c r="J71" s="91" t="n">
        <v>0.8</v>
      </c>
      <c r="K71" s="92" t="n">
        <v>65</v>
      </c>
      <c r="L71" s="17"/>
    </row>
    <row r="72" s="206" customFormat="true" ht="12" hidden="false" customHeight="true" outlineLevel="0" collapsed="false">
      <c r="A72" s="86" t="n">
        <v>66</v>
      </c>
      <c r="B72" s="183" t="s">
        <v>255</v>
      </c>
      <c r="C72" s="189" t="s">
        <v>256</v>
      </c>
      <c r="D72" s="180" t="s">
        <v>153</v>
      </c>
      <c r="E72" s="189" t="s">
        <v>154</v>
      </c>
      <c r="F72" s="90" t="n">
        <v>243</v>
      </c>
      <c r="G72" s="90" t="n">
        <v>240</v>
      </c>
      <c r="H72" s="91" t="n">
        <v>98.8</v>
      </c>
      <c r="I72" s="90" t="n">
        <v>3</v>
      </c>
      <c r="J72" s="91" t="n">
        <v>1.2</v>
      </c>
      <c r="K72" s="92" t="n">
        <v>66</v>
      </c>
      <c r="L72" s="17"/>
    </row>
    <row r="73" s="206" customFormat="true" ht="12" hidden="false" customHeight="true" outlineLevel="0" collapsed="false">
      <c r="A73" s="86" t="n">
        <v>67</v>
      </c>
      <c r="B73" s="183" t="s">
        <v>257</v>
      </c>
      <c r="C73" s="189" t="s">
        <v>258</v>
      </c>
      <c r="D73" s="180" t="s">
        <v>161</v>
      </c>
      <c r="E73" s="189" t="s">
        <v>162</v>
      </c>
      <c r="F73" s="90" t="n">
        <v>1017</v>
      </c>
      <c r="G73" s="90" t="n">
        <v>1017</v>
      </c>
      <c r="H73" s="91" t="n">
        <v>100</v>
      </c>
      <c r="I73" s="90" t="s">
        <v>93</v>
      </c>
      <c r="J73" s="91" t="s">
        <v>93</v>
      </c>
      <c r="K73" s="92" t="n">
        <v>67</v>
      </c>
      <c r="L73" s="17"/>
    </row>
    <row r="74" s="206" customFormat="true" ht="12" hidden="false" customHeight="true" outlineLevel="0" collapsed="false">
      <c r="A74" s="86" t="n">
        <v>68</v>
      </c>
      <c r="B74" s="183" t="s">
        <v>259</v>
      </c>
      <c r="C74" s="189" t="s">
        <v>260</v>
      </c>
      <c r="D74" s="180" t="s">
        <v>121</v>
      </c>
      <c r="E74" s="189" t="s">
        <v>122</v>
      </c>
      <c r="F74" s="90" t="n">
        <v>466</v>
      </c>
      <c r="G74" s="90" t="n">
        <v>448</v>
      </c>
      <c r="H74" s="91" t="n">
        <v>96.1</v>
      </c>
      <c r="I74" s="90" t="n">
        <v>18</v>
      </c>
      <c r="J74" s="91" t="n">
        <v>3.9</v>
      </c>
      <c r="K74" s="92" t="n">
        <v>68</v>
      </c>
      <c r="L74" s="17"/>
    </row>
    <row r="75" s="206" customFormat="true" ht="12" hidden="false" customHeight="true" outlineLevel="0" collapsed="false">
      <c r="A75" s="86" t="n">
        <v>69</v>
      </c>
      <c r="B75" s="183" t="s">
        <v>261</v>
      </c>
      <c r="C75" s="189" t="s">
        <v>262</v>
      </c>
      <c r="D75" s="180" t="s">
        <v>161</v>
      </c>
      <c r="E75" s="189" t="s">
        <v>162</v>
      </c>
      <c r="F75" s="90" t="n">
        <v>191</v>
      </c>
      <c r="G75" s="90" t="n">
        <v>190</v>
      </c>
      <c r="H75" s="91" t="n">
        <v>99.5</v>
      </c>
      <c r="I75" s="90" t="s">
        <v>93</v>
      </c>
      <c r="J75" s="91" t="s">
        <v>93</v>
      </c>
      <c r="K75" s="92" t="n">
        <v>69</v>
      </c>
      <c r="L75" s="17"/>
    </row>
    <row r="76" s="206" customFormat="true" ht="12" hidden="false" customHeight="true" outlineLevel="0" collapsed="false">
      <c r="A76" s="86" t="n">
        <v>70</v>
      </c>
      <c r="B76" s="183" t="s">
        <v>263</v>
      </c>
      <c r="C76" s="189" t="s">
        <v>264</v>
      </c>
      <c r="D76" s="180" t="s">
        <v>121</v>
      </c>
      <c r="E76" s="189" t="s">
        <v>122</v>
      </c>
      <c r="F76" s="90" t="n">
        <v>537</v>
      </c>
      <c r="G76" s="90" t="n">
        <v>537</v>
      </c>
      <c r="H76" s="91" t="n">
        <v>100</v>
      </c>
      <c r="I76" s="90" t="s">
        <v>93</v>
      </c>
      <c r="J76" s="91" t="s">
        <v>93</v>
      </c>
      <c r="K76" s="92" t="n">
        <v>70</v>
      </c>
      <c r="L76" s="17"/>
    </row>
    <row r="77" s="206" customFormat="true" ht="12" hidden="false" customHeight="true" outlineLevel="0" collapsed="false">
      <c r="A77" s="86" t="n">
        <v>71</v>
      </c>
      <c r="B77" s="183" t="s">
        <v>265</v>
      </c>
      <c r="C77" s="189" t="s">
        <v>266</v>
      </c>
      <c r="D77" s="180" t="s">
        <v>107</v>
      </c>
      <c r="E77" s="189" t="s">
        <v>108</v>
      </c>
      <c r="F77" s="90" t="n">
        <v>832</v>
      </c>
      <c r="G77" s="90" t="n">
        <v>826</v>
      </c>
      <c r="H77" s="91" t="n">
        <v>99.3</v>
      </c>
      <c r="I77" s="90" t="n">
        <v>7</v>
      </c>
      <c r="J77" s="91" t="n">
        <v>0.8</v>
      </c>
      <c r="K77" s="92" t="n">
        <v>71</v>
      </c>
      <c r="L77" s="17"/>
    </row>
    <row r="78" s="206" customFormat="true" ht="12" hidden="false" customHeight="true" outlineLevel="0" collapsed="false">
      <c r="A78" s="86" t="n">
        <v>72</v>
      </c>
      <c r="B78" s="183" t="s">
        <v>267</v>
      </c>
      <c r="C78" s="189" t="s">
        <v>268</v>
      </c>
      <c r="D78" s="180" t="s">
        <v>143</v>
      </c>
      <c r="E78" s="189" t="s">
        <v>144</v>
      </c>
      <c r="F78" s="90" t="n">
        <v>1097</v>
      </c>
      <c r="G78" s="90" t="n">
        <v>1089</v>
      </c>
      <c r="H78" s="91" t="n">
        <v>99.3</v>
      </c>
      <c r="I78" s="90" t="n">
        <v>9</v>
      </c>
      <c r="J78" s="91" t="n">
        <v>0.8</v>
      </c>
      <c r="K78" s="92" t="n">
        <v>72</v>
      </c>
      <c r="L78" s="17"/>
    </row>
    <row r="79" s="206" customFormat="true" ht="12" hidden="false" customHeight="true" outlineLevel="0" collapsed="false">
      <c r="A79" s="86" t="n">
        <v>73</v>
      </c>
      <c r="B79" s="183" t="s">
        <v>269</v>
      </c>
      <c r="C79" s="189" t="s">
        <v>270</v>
      </c>
      <c r="D79" s="180" t="s">
        <v>153</v>
      </c>
      <c r="E79" s="189" t="s">
        <v>154</v>
      </c>
      <c r="F79" s="90" t="n">
        <v>4395</v>
      </c>
      <c r="G79" s="90" t="n">
        <v>4284</v>
      </c>
      <c r="H79" s="91" t="n">
        <v>97.5</v>
      </c>
      <c r="I79" s="90" t="n">
        <v>112</v>
      </c>
      <c r="J79" s="91" t="n">
        <v>2.5</v>
      </c>
      <c r="K79" s="92" t="n">
        <v>73</v>
      </c>
      <c r="L79" s="17"/>
    </row>
    <row r="80" s="206" customFormat="true" ht="12" hidden="false" customHeight="true" outlineLevel="0" collapsed="false">
      <c r="A80" s="86" t="n">
        <v>74</v>
      </c>
      <c r="B80" s="183" t="s">
        <v>271</v>
      </c>
      <c r="C80" s="189" t="s">
        <v>272</v>
      </c>
      <c r="D80" s="180" t="s">
        <v>107</v>
      </c>
      <c r="E80" s="189" t="s">
        <v>108</v>
      </c>
      <c r="F80" s="90" t="n">
        <v>966</v>
      </c>
      <c r="G80" s="90" t="n">
        <v>954</v>
      </c>
      <c r="H80" s="91" t="n">
        <v>98.8</v>
      </c>
      <c r="I80" s="90" t="n">
        <v>12</v>
      </c>
      <c r="J80" s="91" t="n">
        <v>1.2</v>
      </c>
      <c r="K80" s="92" t="n">
        <v>74</v>
      </c>
      <c r="L80" s="17"/>
    </row>
    <row r="81" s="206" customFormat="true" ht="12" hidden="false" customHeight="true" outlineLevel="0" collapsed="false">
      <c r="A81" s="86" t="n">
        <v>75</v>
      </c>
      <c r="B81" s="183" t="s">
        <v>273</v>
      </c>
      <c r="C81" s="189" t="s">
        <v>274</v>
      </c>
      <c r="D81" s="180" t="s">
        <v>153</v>
      </c>
      <c r="E81" s="189" t="s">
        <v>154</v>
      </c>
      <c r="F81" s="90" t="n">
        <v>2657</v>
      </c>
      <c r="G81" s="90" t="n">
        <v>2624</v>
      </c>
      <c r="H81" s="91" t="n">
        <v>98.8</v>
      </c>
      <c r="I81" s="90" t="n">
        <v>33</v>
      </c>
      <c r="J81" s="91" t="n">
        <v>1.2</v>
      </c>
      <c r="K81" s="92" t="n">
        <v>75</v>
      </c>
      <c r="L81" s="17"/>
    </row>
    <row r="82" s="206" customFormat="true" ht="12" hidden="false" customHeight="true" outlineLevel="0" collapsed="false">
      <c r="A82" s="86" t="n">
        <v>76</v>
      </c>
      <c r="B82" s="183" t="s">
        <v>275</v>
      </c>
      <c r="C82" s="189" t="s">
        <v>276</v>
      </c>
      <c r="D82" s="180" t="s">
        <v>121</v>
      </c>
      <c r="E82" s="189" t="s">
        <v>122</v>
      </c>
      <c r="F82" s="90" t="n">
        <v>634</v>
      </c>
      <c r="G82" s="90" t="n">
        <v>631</v>
      </c>
      <c r="H82" s="91" t="n">
        <v>99.5</v>
      </c>
      <c r="I82" s="90" t="n">
        <v>3</v>
      </c>
      <c r="J82" s="91" t="n">
        <v>0.5</v>
      </c>
      <c r="K82" s="92" t="n">
        <v>76</v>
      </c>
      <c r="L82" s="17"/>
    </row>
    <row r="83" s="206" customFormat="true" ht="12" hidden="false" customHeight="true" outlineLevel="0" collapsed="false">
      <c r="A83" s="86" t="n">
        <v>77</v>
      </c>
      <c r="B83" s="183" t="s">
        <v>277</v>
      </c>
      <c r="C83" s="189" t="s">
        <v>278</v>
      </c>
      <c r="D83" s="180" t="s">
        <v>143</v>
      </c>
      <c r="E83" s="189" t="s">
        <v>144</v>
      </c>
      <c r="F83" s="90" t="n">
        <v>171</v>
      </c>
      <c r="G83" s="90" t="n">
        <v>170</v>
      </c>
      <c r="H83" s="91" t="n">
        <v>99.4</v>
      </c>
      <c r="I83" s="90" t="s">
        <v>93</v>
      </c>
      <c r="J83" s="91" t="s">
        <v>93</v>
      </c>
      <c r="K83" s="92" t="n">
        <v>77</v>
      </c>
      <c r="L83" s="17"/>
    </row>
    <row r="84" s="206" customFormat="true" ht="12" hidden="false" customHeight="true" outlineLevel="0" collapsed="false">
      <c r="A84" s="86" t="n">
        <v>78</v>
      </c>
      <c r="B84" s="183" t="s">
        <v>279</v>
      </c>
      <c r="C84" s="189" t="s">
        <v>280</v>
      </c>
      <c r="D84" s="180" t="s">
        <v>121</v>
      </c>
      <c r="E84" s="189" t="s">
        <v>122</v>
      </c>
      <c r="F84" s="90" t="n">
        <v>1066</v>
      </c>
      <c r="G84" s="90" t="n">
        <v>1060</v>
      </c>
      <c r="H84" s="91" t="n">
        <v>99.4</v>
      </c>
      <c r="I84" s="90" t="n">
        <v>6</v>
      </c>
      <c r="J84" s="91" t="n">
        <v>0.6</v>
      </c>
      <c r="K84" s="92" t="n">
        <v>78</v>
      </c>
      <c r="L84" s="17"/>
    </row>
    <row r="85" s="206" customFormat="true" ht="12" hidden="false" customHeight="true" outlineLevel="0" collapsed="false">
      <c r="A85" s="86" t="n">
        <v>79</v>
      </c>
      <c r="B85" s="183" t="s">
        <v>281</v>
      </c>
      <c r="C85" s="189" t="s">
        <v>282</v>
      </c>
      <c r="D85" s="180" t="s">
        <v>143</v>
      </c>
      <c r="E85" s="189" t="s">
        <v>144</v>
      </c>
      <c r="F85" s="90" t="n">
        <v>320</v>
      </c>
      <c r="G85" s="90" t="n">
        <v>320</v>
      </c>
      <c r="H85" s="91" t="n">
        <v>100</v>
      </c>
      <c r="I85" s="90" t="s">
        <v>93</v>
      </c>
      <c r="J85" s="91" t="s">
        <v>93</v>
      </c>
      <c r="K85" s="92" t="n">
        <v>79</v>
      </c>
      <c r="L85" s="17"/>
    </row>
    <row r="86" s="206" customFormat="true" ht="12" hidden="false" customHeight="true" outlineLevel="0" collapsed="false">
      <c r="A86" s="86" t="n">
        <v>80</v>
      </c>
      <c r="B86" s="183" t="s">
        <v>283</v>
      </c>
      <c r="C86" s="189" t="s">
        <v>284</v>
      </c>
      <c r="D86" s="180" t="s">
        <v>161</v>
      </c>
      <c r="E86" s="189" t="s">
        <v>162</v>
      </c>
      <c r="F86" s="90" t="n">
        <v>704</v>
      </c>
      <c r="G86" s="90" t="n">
        <v>692</v>
      </c>
      <c r="H86" s="91" t="n">
        <v>98.3</v>
      </c>
      <c r="I86" s="90" t="n">
        <v>12</v>
      </c>
      <c r="J86" s="91" t="n">
        <v>1.7</v>
      </c>
      <c r="K86" s="92" t="n">
        <v>80</v>
      </c>
      <c r="L86" s="17"/>
    </row>
    <row r="87" s="206" customFormat="true" ht="12" hidden="false" customHeight="true" outlineLevel="0" collapsed="false">
      <c r="A87" s="86" t="n">
        <v>81</v>
      </c>
      <c r="B87" s="183" t="s">
        <v>285</v>
      </c>
      <c r="C87" s="189" t="s">
        <v>286</v>
      </c>
      <c r="D87" s="180" t="s">
        <v>111</v>
      </c>
      <c r="E87" s="189" t="s">
        <v>112</v>
      </c>
      <c r="F87" s="90" t="n">
        <v>718</v>
      </c>
      <c r="G87" s="90" t="n">
        <v>700</v>
      </c>
      <c r="H87" s="91" t="n">
        <v>97.5</v>
      </c>
      <c r="I87" s="90" t="n">
        <v>18</v>
      </c>
      <c r="J87" s="91" t="n">
        <v>2.5</v>
      </c>
      <c r="K87" s="92" t="n">
        <v>81</v>
      </c>
      <c r="L87" s="17"/>
    </row>
    <row r="88" s="206" customFormat="true" ht="12" hidden="false" customHeight="true" outlineLevel="0" collapsed="false">
      <c r="A88" s="86" t="n">
        <v>82</v>
      </c>
      <c r="B88" s="191" t="s">
        <v>287</v>
      </c>
      <c r="C88" s="189" t="s">
        <v>288</v>
      </c>
      <c r="D88" s="180" t="s">
        <v>143</v>
      </c>
      <c r="E88" s="189" t="s">
        <v>144</v>
      </c>
      <c r="F88" s="90" t="n">
        <v>317</v>
      </c>
      <c r="G88" s="90" t="n">
        <v>314</v>
      </c>
      <c r="H88" s="91" t="n">
        <v>99.1</v>
      </c>
      <c r="I88" s="90" t="n">
        <v>3</v>
      </c>
      <c r="J88" s="91" t="n">
        <v>0.9</v>
      </c>
      <c r="K88" s="92" t="n">
        <v>82</v>
      </c>
      <c r="L88" s="17"/>
    </row>
    <row r="89" s="206" customFormat="true" ht="12" hidden="false" customHeight="true" outlineLevel="0" collapsed="false">
      <c r="A89" s="86" t="n">
        <v>83</v>
      </c>
      <c r="B89" s="183" t="s">
        <v>289</v>
      </c>
      <c r="C89" s="189" t="s">
        <v>290</v>
      </c>
      <c r="D89" s="180" t="s">
        <v>125</v>
      </c>
      <c r="E89" s="189" t="s">
        <v>126</v>
      </c>
      <c r="F89" s="90" t="n">
        <v>3430</v>
      </c>
      <c r="G89" s="90" t="n">
        <v>3393</v>
      </c>
      <c r="H89" s="91" t="n">
        <v>98.9</v>
      </c>
      <c r="I89" s="90" t="n">
        <v>38</v>
      </c>
      <c r="J89" s="91" t="n">
        <v>1.1</v>
      </c>
      <c r="K89" s="92" t="n">
        <v>83</v>
      </c>
      <c r="L89" s="17"/>
    </row>
    <row r="90" s="206" customFormat="true" ht="12" hidden="false" customHeight="true" outlineLevel="0" collapsed="false">
      <c r="A90" s="86" t="n">
        <v>84</v>
      </c>
      <c r="B90" s="191" t="s">
        <v>291</v>
      </c>
      <c r="C90" s="189" t="s">
        <v>292</v>
      </c>
      <c r="D90" s="180" t="s">
        <v>121</v>
      </c>
      <c r="E90" s="189" t="s">
        <v>122</v>
      </c>
      <c r="F90" s="90" t="n">
        <v>648</v>
      </c>
      <c r="G90" s="90" t="n">
        <v>630</v>
      </c>
      <c r="H90" s="91" t="n">
        <v>97.2</v>
      </c>
      <c r="I90" s="90" t="n">
        <v>18</v>
      </c>
      <c r="J90" s="91" t="n">
        <v>2.8</v>
      </c>
      <c r="K90" s="92" t="n">
        <v>84</v>
      </c>
      <c r="L90" s="17"/>
    </row>
    <row r="91" s="206" customFormat="true" ht="12" hidden="false" customHeight="true" outlineLevel="0" collapsed="false">
      <c r="A91" s="86" t="n">
        <v>85</v>
      </c>
      <c r="B91" s="26" t="s">
        <v>293</v>
      </c>
      <c r="C91" s="189" t="s">
        <v>294</v>
      </c>
      <c r="D91" s="180" t="s">
        <v>175</v>
      </c>
      <c r="E91" s="189" t="s">
        <v>295</v>
      </c>
      <c r="F91" s="90" t="n">
        <v>42468</v>
      </c>
      <c r="G91" s="90" t="n">
        <v>41030</v>
      </c>
      <c r="H91" s="91" t="n">
        <v>96.6</v>
      </c>
      <c r="I91" s="90" t="n">
        <v>1440</v>
      </c>
      <c r="J91" s="91" t="n">
        <v>3.4</v>
      </c>
      <c r="K91" s="92" t="n">
        <v>85</v>
      </c>
      <c r="L91" s="17"/>
    </row>
    <row r="92" s="206" customFormat="true" ht="12" hidden="false" customHeight="true" outlineLevel="0" collapsed="false">
      <c r="A92" s="86" t="n">
        <v>86</v>
      </c>
      <c r="B92" s="183" t="s">
        <v>296</v>
      </c>
      <c r="C92" s="189" t="s">
        <v>297</v>
      </c>
      <c r="D92" s="180" t="s">
        <v>107</v>
      </c>
      <c r="E92" s="189" t="s">
        <v>108</v>
      </c>
      <c r="F92" s="90" t="n">
        <v>560</v>
      </c>
      <c r="G92" s="90" t="n">
        <v>559</v>
      </c>
      <c r="H92" s="91" t="n">
        <v>99.8</v>
      </c>
      <c r="I92" s="90" t="s">
        <v>93</v>
      </c>
      <c r="J92" s="91" t="s">
        <v>93</v>
      </c>
      <c r="K92" s="92" t="n">
        <v>86</v>
      </c>
      <c r="L92" s="17"/>
    </row>
    <row r="93" s="206" customFormat="true" ht="12" hidden="false" customHeight="true" outlineLevel="0" collapsed="false">
      <c r="A93" s="86" t="n">
        <v>87</v>
      </c>
      <c r="B93" s="183" t="s">
        <v>298</v>
      </c>
      <c r="C93" s="189" t="s">
        <v>299</v>
      </c>
      <c r="D93" s="180" t="s">
        <v>135</v>
      </c>
      <c r="E93" s="189" t="s">
        <v>136</v>
      </c>
      <c r="F93" s="90" t="n">
        <v>737</v>
      </c>
      <c r="G93" s="90" t="n">
        <v>731</v>
      </c>
      <c r="H93" s="91" t="n">
        <v>99.2</v>
      </c>
      <c r="I93" s="90" t="n">
        <v>6</v>
      </c>
      <c r="J93" s="91" t="n">
        <v>0.8</v>
      </c>
      <c r="K93" s="92" t="n">
        <v>87</v>
      </c>
      <c r="L93" s="17"/>
    </row>
    <row r="94" s="206" customFormat="true" ht="12" hidden="false" customHeight="true" outlineLevel="0" collapsed="false">
      <c r="A94" s="86" t="n">
        <v>88</v>
      </c>
      <c r="B94" s="183" t="s">
        <v>300</v>
      </c>
      <c r="C94" s="189" t="s">
        <v>301</v>
      </c>
      <c r="D94" s="180" t="s">
        <v>125</v>
      </c>
      <c r="E94" s="189" t="s">
        <v>126</v>
      </c>
      <c r="F94" s="90" t="n">
        <v>1341</v>
      </c>
      <c r="G94" s="90" t="n">
        <v>1322</v>
      </c>
      <c r="H94" s="91" t="n">
        <v>98.6</v>
      </c>
      <c r="I94" s="90" t="n">
        <v>19</v>
      </c>
      <c r="J94" s="91" t="n">
        <v>1.4</v>
      </c>
      <c r="K94" s="92" t="n">
        <v>88</v>
      </c>
      <c r="L94" s="17"/>
    </row>
    <row r="95" s="206" customFormat="true" ht="12" hidden="false" customHeight="true" outlineLevel="0" collapsed="false">
      <c r="A95" s="86" t="n">
        <v>89</v>
      </c>
      <c r="B95" s="183" t="s">
        <v>302</v>
      </c>
      <c r="C95" s="189" t="s">
        <v>303</v>
      </c>
      <c r="D95" s="180" t="s">
        <v>125</v>
      </c>
      <c r="E95" s="189" t="s">
        <v>126</v>
      </c>
      <c r="F95" s="90" t="n">
        <v>310</v>
      </c>
      <c r="G95" s="90" t="n">
        <v>310</v>
      </c>
      <c r="H95" s="91" t="n">
        <v>100</v>
      </c>
      <c r="I95" s="90" t="s">
        <v>93</v>
      </c>
      <c r="J95" s="91" t="s">
        <v>93</v>
      </c>
      <c r="K95" s="92" t="n">
        <v>89</v>
      </c>
      <c r="L95" s="17"/>
    </row>
    <row r="96" s="206" customFormat="true" ht="12" hidden="false" customHeight="true" outlineLevel="0" collapsed="false">
      <c r="A96" s="86" t="n">
        <v>90</v>
      </c>
      <c r="B96" s="183" t="s">
        <v>304</v>
      </c>
      <c r="C96" s="192" t="s">
        <v>305</v>
      </c>
      <c r="D96" s="183" t="s">
        <v>143</v>
      </c>
      <c r="E96" s="192" t="s">
        <v>144</v>
      </c>
      <c r="F96" s="103" t="n">
        <v>662</v>
      </c>
      <c r="G96" s="103" t="n">
        <v>659</v>
      </c>
      <c r="H96" s="104" t="n">
        <v>99.5</v>
      </c>
      <c r="I96" s="103" t="n">
        <v>3</v>
      </c>
      <c r="J96" s="104" t="n">
        <v>0.5</v>
      </c>
      <c r="K96" s="92" t="n">
        <v>90</v>
      </c>
      <c r="L96" s="17"/>
    </row>
    <row r="97" s="206" customFormat="true" ht="12" hidden="false" customHeight="true" outlineLevel="0" collapsed="false">
      <c r="A97" s="106" t="n">
        <v>91</v>
      </c>
      <c r="B97" s="193" t="s">
        <v>306</v>
      </c>
      <c r="C97" s="194"/>
      <c r="D97" s="194"/>
      <c r="E97" s="194"/>
      <c r="F97" s="209" t="n">
        <f aca="false">SUM(F7:F96)</f>
        <v>156635</v>
      </c>
      <c r="G97" s="209" t="n">
        <f aca="false">SUM(G7:G96)</f>
        <v>153958</v>
      </c>
      <c r="H97" s="210" t="n">
        <f aca="false">G97/F97*100</f>
        <v>98.2909311456571</v>
      </c>
      <c r="I97" s="209" t="n">
        <f aca="false">SUM(I7:I96)</f>
        <v>2680</v>
      </c>
      <c r="J97" s="210" t="n">
        <f aca="false">I97/F97*100</f>
        <v>1.71098413509114</v>
      </c>
      <c r="K97" s="115" t="n">
        <v>91</v>
      </c>
      <c r="L97" s="17"/>
    </row>
    <row r="98" s="180" customFormat="true" ht="12.75" hidden="false" customHeight="true" outlineLevel="0" collapsed="false">
      <c r="B98" s="181"/>
      <c r="C98" s="181"/>
      <c r="D98" s="27"/>
      <c r="E98" s="27"/>
      <c r="F98" s="27"/>
      <c r="G98" s="206"/>
      <c r="H98" s="206"/>
      <c r="I98" s="206"/>
      <c r="J98" s="17"/>
      <c r="L98" s="17"/>
    </row>
    <row r="99" s="180" customFormat="true" ht="12.75" hidden="false" customHeight="true" outlineLevel="0" collapsed="false">
      <c r="B99" s="181"/>
      <c r="C99" s="181"/>
      <c r="D99" s="27"/>
      <c r="E99" s="27"/>
      <c r="F99" s="27"/>
      <c r="G99" s="206"/>
      <c r="H99" s="206"/>
      <c r="I99" s="206"/>
      <c r="J99" s="17"/>
      <c r="L99" s="17"/>
    </row>
    <row r="100" s="180" customFormat="true" ht="12.75" hidden="false" customHeight="true" outlineLevel="0" collapsed="false">
      <c r="B100" s="181"/>
      <c r="C100" s="181"/>
      <c r="D100" s="27"/>
      <c r="E100" s="27"/>
      <c r="F100" s="27"/>
      <c r="G100" s="206"/>
      <c r="H100" s="206"/>
      <c r="I100" s="206"/>
      <c r="J100" s="17"/>
      <c r="L100" s="17"/>
    </row>
    <row r="101" s="180" customFormat="true" ht="12.75" hidden="false" customHeight="true" outlineLevel="0" collapsed="false">
      <c r="B101" s="181"/>
      <c r="C101" s="181"/>
      <c r="D101" s="27"/>
      <c r="E101" s="27"/>
      <c r="F101" s="27"/>
      <c r="G101" s="206"/>
      <c r="H101" s="206"/>
      <c r="I101" s="206"/>
      <c r="J101" s="17"/>
      <c r="L101" s="17"/>
    </row>
    <row r="102" s="180" customFormat="true" ht="12.75" hidden="false" customHeight="true" outlineLevel="0" collapsed="false">
      <c r="B102" s="181"/>
      <c r="C102" s="181"/>
      <c r="D102" s="27"/>
      <c r="E102" s="27"/>
      <c r="F102" s="27"/>
      <c r="G102" s="206"/>
      <c r="H102" s="206"/>
      <c r="I102" s="206"/>
      <c r="J102" s="17"/>
      <c r="L102" s="17"/>
    </row>
    <row r="103" s="180" customFormat="true" ht="12.75" hidden="false" customHeight="true" outlineLevel="0" collapsed="false">
      <c r="B103" s="181"/>
      <c r="C103" s="181"/>
      <c r="D103" s="27"/>
      <c r="E103" s="27"/>
      <c r="F103" s="27"/>
      <c r="G103" s="206"/>
      <c r="H103" s="206"/>
      <c r="I103" s="206"/>
      <c r="J103" s="17"/>
      <c r="L103" s="17"/>
    </row>
    <row r="104" s="180" customFormat="true" ht="12.75" hidden="false" customHeight="true" outlineLevel="0" collapsed="false">
      <c r="B104" s="181"/>
      <c r="C104" s="181"/>
      <c r="D104" s="27"/>
      <c r="E104" s="27"/>
      <c r="F104" s="27"/>
      <c r="G104" s="206"/>
      <c r="H104" s="206"/>
      <c r="I104" s="206"/>
      <c r="J104" s="17"/>
      <c r="L104" s="17"/>
    </row>
    <row r="105" s="180" customFormat="true" ht="12.75" hidden="false" customHeight="true" outlineLevel="0" collapsed="false">
      <c r="B105" s="181"/>
      <c r="C105" s="181"/>
      <c r="D105" s="27"/>
      <c r="E105" s="27"/>
      <c r="F105" s="27"/>
      <c r="G105" s="206"/>
      <c r="H105" s="206"/>
      <c r="I105" s="206"/>
      <c r="J105" s="17"/>
      <c r="L105" s="17"/>
    </row>
    <row r="106" s="180" customFormat="true" ht="12.75" hidden="false" customHeight="true" outlineLevel="0" collapsed="false">
      <c r="B106" s="181"/>
      <c r="C106" s="181"/>
      <c r="D106" s="27"/>
      <c r="E106" s="27"/>
      <c r="F106" s="27"/>
      <c r="G106" s="206"/>
      <c r="H106" s="206"/>
      <c r="I106" s="206"/>
      <c r="J106" s="17"/>
      <c r="L106" s="17"/>
    </row>
    <row r="107" s="180" customFormat="true" ht="12.75" hidden="false" customHeight="true" outlineLevel="0" collapsed="false">
      <c r="B107" s="181"/>
      <c r="C107" s="181"/>
      <c r="D107" s="27"/>
      <c r="E107" s="27"/>
      <c r="F107" s="27"/>
      <c r="G107" s="206"/>
      <c r="H107" s="206"/>
      <c r="I107" s="206"/>
      <c r="J107" s="17"/>
      <c r="L107" s="17"/>
    </row>
    <row r="108" s="180" customFormat="true" ht="12.75" hidden="false" customHeight="true" outlineLevel="0" collapsed="false">
      <c r="B108" s="181"/>
      <c r="C108" s="181"/>
      <c r="D108" s="27"/>
      <c r="E108" s="27"/>
      <c r="F108" s="27"/>
      <c r="G108" s="206"/>
      <c r="H108" s="206"/>
      <c r="I108" s="206"/>
      <c r="J108" s="17"/>
      <c r="L108" s="17"/>
    </row>
    <row r="109" s="180" customFormat="true" ht="12.75" hidden="false" customHeight="true" outlineLevel="0" collapsed="false">
      <c r="B109" s="181"/>
      <c r="C109" s="181"/>
      <c r="D109" s="27"/>
      <c r="E109" s="27"/>
      <c r="F109" s="27"/>
      <c r="G109" s="206"/>
      <c r="H109" s="206"/>
      <c r="I109" s="206"/>
      <c r="J109" s="17"/>
      <c r="L109" s="17"/>
    </row>
    <row r="110" s="180" customFormat="true" ht="12.75" hidden="false" customHeight="true" outlineLevel="0" collapsed="false">
      <c r="B110" s="181"/>
      <c r="C110" s="181"/>
      <c r="D110" s="27"/>
      <c r="E110" s="27"/>
      <c r="F110" s="27"/>
      <c r="G110" s="206"/>
      <c r="H110" s="206"/>
      <c r="I110" s="206"/>
      <c r="J110" s="17"/>
      <c r="L110" s="17"/>
    </row>
    <row r="111" s="180" customFormat="true" ht="12.75" hidden="false" customHeight="true" outlineLevel="0" collapsed="false">
      <c r="B111" s="181"/>
      <c r="C111" s="181"/>
      <c r="D111" s="27"/>
      <c r="E111" s="27"/>
      <c r="F111" s="27"/>
      <c r="G111" s="206"/>
      <c r="H111" s="206"/>
      <c r="I111" s="206"/>
      <c r="J111" s="17"/>
      <c r="L111" s="17"/>
    </row>
    <row r="112" s="180" customFormat="true" ht="12.75" hidden="false" customHeight="true" outlineLevel="0" collapsed="false">
      <c r="B112" s="181"/>
      <c r="C112" s="181"/>
      <c r="D112" s="27"/>
      <c r="E112" s="27"/>
      <c r="F112" s="27"/>
      <c r="G112" s="206"/>
      <c r="H112" s="206"/>
      <c r="I112" s="206"/>
      <c r="J112" s="17"/>
      <c r="L112" s="17"/>
    </row>
    <row r="113" s="180" customFormat="true" ht="12.75" hidden="false" customHeight="true" outlineLevel="0" collapsed="false">
      <c r="B113" s="181"/>
      <c r="C113" s="181"/>
      <c r="D113" s="27"/>
      <c r="E113" s="27"/>
      <c r="F113" s="27"/>
      <c r="G113" s="206"/>
      <c r="H113" s="206"/>
      <c r="I113" s="206"/>
      <c r="J113" s="17"/>
      <c r="L113" s="17"/>
    </row>
    <row r="114" s="180" customFormat="true" ht="12.75" hidden="false" customHeight="true" outlineLevel="0" collapsed="false">
      <c r="B114" s="181"/>
      <c r="C114" s="181"/>
      <c r="D114" s="27"/>
      <c r="E114" s="27"/>
      <c r="F114" s="27"/>
      <c r="G114" s="206"/>
      <c r="H114" s="206"/>
      <c r="I114" s="206"/>
      <c r="J114" s="17"/>
      <c r="L114" s="17"/>
    </row>
    <row r="115" s="180" customFormat="true" ht="12.75" hidden="false" customHeight="true" outlineLevel="0" collapsed="false">
      <c r="B115" s="181"/>
      <c r="C115" s="181"/>
      <c r="D115" s="27"/>
      <c r="E115" s="27"/>
      <c r="F115" s="27"/>
      <c r="G115" s="206"/>
      <c r="H115" s="206"/>
      <c r="I115" s="206"/>
      <c r="J115" s="17"/>
      <c r="L115" s="17"/>
    </row>
    <row r="116" s="180" customFormat="true" ht="12.75" hidden="false" customHeight="true" outlineLevel="0" collapsed="false">
      <c r="B116" s="181"/>
      <c r="C116" s="181"/>
      <c r="D116" s="27"/>
      <c r="E116" s="27"/>
      <c r="F116" s="27"/>
      <c r="G116" s="206"/>
      <c r="H116" s="206"/>
      <c r="I116" s="206"/>
      <c r="J116" s="17"/>
      <c r="L116" s="17"/>
    </row>
    <row r="117" s="180" customFormat="true" ht="12.75" hidden="false" customHeight="true" outlineLevel="0" collapsed="false">
      <c r="B117" s="181"/>
      <c r="C117" s="181"/>
      <c r="D117" s="27"/>
      <c r="E117" s="27"/>
      <c r="F117" s="27"/>
      <c r="G117" s="206"/>
      <c r="H117" s="206"/>
      <c r="I117" s="206"/>
      <c r="J117" s="17"/>
      <c r="L117" s="17"/>
    </row>
    <row r="118" s="180" customFormat="true" ht="12.75" hidden="false" customHeight="true" outlineLevel="0" collapsed="false">
      <c r="B118" s="181"/>
      <c r="C118" s="181"/>
      <c r="D118" s="27"/>
      <c r="E118" s="27"/>
      <c r="F118" s="27"/>
      <c r="G118" s="206"/>
      <c r="H118" s="206"/>
      <c r="I118" s="206"/>
      <c r="J118" s="17"/>
      <c r="L118" s="17"/>
    </row>
    <row r="119" s="180" customFormat="true" ht="12.75" hidden="false" customHeight="true" outlineLevel="0" collapsed="false">
      <c r="B119" s="181"/>
      <c r="C119" s="181"/>
      <c r="D119" s="27"/>
      <c r="E119" s="27"/>
      <c r="F119" s="27"/>
      <c r="G119" s="206"/>
      <c r="H119" s="206"/>
      <c r="I119" s="206"/>
      <c r="J119" s="17"/>
      <c r="L119" s="17"/>
    </row>
    <row r="120" s="180" customFormat="true" ht="12.75" hidden="false" customHeight="true" outlineLevel="0" collapsed="false">
      <c r="B120" s="181"/>
      <c r="C120" s="181"/>
      <c r="D120" s="27"/>
      <c r="E120" s="27"/>
      <c r="F120" s="27"/>
      <c r="G120" s="206"/>
      <c r="H120" s="206"/>
      <c r="I120" s="206"/>
      <c r="J120" s="17"/>
      <c r="L120" s="17"/>
    </row>
    <row r="121" s="180" customFormat="true" ht="12.75" hidden="false" customHeight="true" outlineLevel="0" collapsed="false">
      <c r="B121" s="181"/>
      <c r="C121" s="181"/>
      <c r="D121" s="27"/>
      <c r="E121" s="27"/>
      <c r="F121" s="27"/>
      <c r="G121" s="206"/>
      <c r="H121" s="206"/>
      <c r="I121" s="206"/>
      <c r="J121" s="17"/>
      <c r="L121" s="17"/>
    </row>
    <row r="122" s="180" customFormat="true" ht="12.75" hidden="false" customHeight="true" outlineLevel="0" collapsed="false">
      <c r="B122" s="181"/>
      <c r="C122" s="181"/>
      <c r="D122" s="27"/>
      <c r="E122" s="27"/>
      <c r="F122" s="27"/>
      <c r="G122" s="206"/>
      <c r="H122" s="206"/>
      <c r="I122" s="206"/>
      <c r="J122" s="17"/>
      <c r="L122" s="17"/>
    </row>
    <row r="123" s="180" customFormat="true" ht="12.75" hidden="false" customHeight="true" outlineLevel="0" collapsed="false">
      <c r="B123" s="181"/>
      <c r="C123" s="181"/>
      <c r="D123" s="27"/>
      <c r="E123" s="27"/>
      <c r="F123" s="27"/>
      <c r="G123" s="206"/>
      <c r="H123" s="206"/>
      <c r="I123" s="206"/>
      <c r="J123" s="17"/>
      <c r="L123" s="17"/>
    </row>
    <row r="124" s="180" customFormat="true" ht="12.75" hidden="false" customHeight="true" outlineLevel="0" collapsed="false">
      <c r="B124" s="181"/>
      <c r="C124" s="181"/>
      <c r="D124" s="27"/>
      <c r="E124" s="27"/>
      <c r="F124" s="27"/>
      <c r="G124" s="206"/>
      <c r="H124" s="206"/>
      <c r="I124" s="206"/>
      <c r="J124" s="17"/>
      <c r="L124" s="17"/>
    </row>
    <row r="125" s="180" customFormat="true" ht="12.75" hidden="false" customHeight="true" outlineLevel="0" collapsed="false">
      <c r="B125" s="181"/>
      <c r="C125" s="181"/>
      <c r="D125" s="27"/>
      <c r="E125" s="27"/>
      <c r="F125" s="27"/>
      <c r="G125" s="206"/>
      <c r="H125" s="206"/>
      <c r="I125" s="206"/>
      <c r="J125" s="17"/>
      <c r="L125" s="17"/>
    </row>
    <row r="126" s="180" customFormat="true" ht="12.75" hidden="false" customHeight="true" outlineLevel="0" collapsed="false">
      <c r="B126" s="181"/>
      <c r="C126" s="181"/>
      <c r="D126" s="27"/>
      <c r="E126" s="27"/>
      <c r="F126" s="27"/>
      <c r="G126" s="206"/>
      <c r="H126" s="206"/>
      <c r="I126" s="206"/>
      <c r="J126" s="17"/>
      <c r="L126" s="17"/>
    </row>
    <row r="127" s="180" customFormat="true" ht="12.75" hidden="false" customHeight="true" outlineLevel="0" collapsed="false">
      <c r="B127" s="181"/>
      <c r="C127" s="181"/>
      <c r="D127" s="27"/>
      <c r="E127" s="27"/>
      <c r="F127" s="27"/>
      <c r="G127" s="206"/>
      <c r="H127" s="206"/>
      <c r="I127" s="206"/>
      <c r="J127" s="17"/>
      <c r="L127" s="17"/>
    </row>
    <row r="128" s="180" customFormat="true" ht="12.75" hidden="false" customHeight="true" outlineLevel="0" collapsed="false">
      <c r="B128" s="181"/>
      <c r="C128" s="181"/>
      <c r="D128" s="27"/>
      <c r="E128" s="27"/>
      <c r="F128" s="27"/>
      <c r="G128" s="206"/>
      <c r="H128" s="206"/>
      <c r="I128" s="206"/>
      <c r="J128" s="17"/>
      <c r="L128" s="17"/>
    </row>
    <row r="129" s="180" customFormat="true" ht="12.75" hidden="false" customHeight="true" outlineLevel="0" collapsed="false">
      <c r="B129" s="181"/>
      <c r="C129" s="181"/>
      <c r="D129" s="27"/>
      <c r="E129" s="27"/>
      <c r="F129" s="27"/>
      <c r="G129" s="206"/>
      <c r="H129" s="206"/>
      <c r="I129" s="206"/>
      <c r="J129" s="17"/>
      <c r="L129" s="17"/>
    </row>
    <row r="130" s="180" customFormat="true" ht="12.75" hidden="false" customHeight="true" outlineLevel="0" collapsed="false">
      <c r="B130" s="181"/>
      <c r="C130" s="181"/>
      <c r="D130" s="27"/>
      <c r="E130" s="27"/>
      <c r="F130" s="27"/>
      <c r="G130" s="206"/>
      <c r="H130" s="206"/>
      <c r="I130" s="206"/>
      <c r="J130" s="17"/>
      <c r="L130" s="17"/>
    </row>
    <row r="131" s="180" customFormat="true" ht="12.75" hidden="false" customHeight="true" outlineLevel="0" collapsed="false">
      <c r="B131" s="181"/>
      <c r="C131" s="181"/>
      <c r="D131" s="27"/>
      <c r="E131" s="27"/>
      <c r="F131" s="27"/>
      <c r="G131" s="206"/>
      <c r="H131" s="206"/>
      <c r="I131" s="206"/>
      <c r="J131" s="17"/>
      <c r="L131" s="17"/>
    </row>
    <row r="132" s="180" customFormat="true" ht="12.75" hidden="false" customHeight="true" outlineLevel="0" collapsed="false">
      <c r="B132" s="181"/>
      <c r="C132" s="181"/>
      <c r="D132" s="27"/>
      <c r="E132" s="27"/>
      <c r="F132" s="27"/>
      <c r="G132" s="206"/>
      <c r="H132" s="206"/>
      <c r="I132" s="206"/>
      <c r="J132" s="17"/>
      <c r="L132" s="17"/>
    </row>
    <row r="133" s="180" customFormat="true" ht="12.75" hidden="false" customHeight="true" outlineLevel="0" collapsed="false">
      <c r="B133" s="181"/>
      <c r="C133" s="181"/>
      <c r="D133" s="27"/>
      <c r="E133" s="27"/>
      <c r="F133" s="27"/>
      <c r="G133" s="206"/>
      <c r="H133" s="206"/>
      <c r="I133" s="206"/>
      <c r="J133" s="17"/>
      <c r="L133" s="17"/>
    </row>
    <row r="134" s="180" customFormat="true" ht="12.75" hidden="false" customHeight="true" outlineLevel="0" collapsed="false">
      <c r="B134" s="181"/>
      <c r="C134" s="181"/>
      <c r="D134" s="27"/>
      <c r="E134" s="27"/>
      <c r="F134" s="27"/>
      <c r="G134" s="206"/>
      <c r="H134" s="206"/>
      <c r="I134" s="206"/>
      <c r="J134" s="17"/>
      <c r="L134" s="17"/>
    </row>
    <row r="135" s="180" customFormat="true" ht="12.75" hidden="false" customHeight="true" outlineLevel="0" collapsed="false">
      <c r="B135" s="181"/>
      <c r="C135" s="181"/>
      <c r="D135" s="27"/>
      <c r="E135" s="27"/>
      <c r="F135" s="27"/>
      <c r="G135" s="206"/>
      <c r="H135" s="206"/>
      <c r="I135" s="206"/>
      <c r="J135" s="17"/>
      <c r="L135" s="17"/>
    </row>
    <row r="136" s="180" customFormat="true" ht="12.75" hidden="false" customHeight="true" outlineLevel="0" collapsed="false">
      <c r="B136" s="181"/>
      <c r="C136" s="181"/>
      <c r="D136" s="27"/>
      <c r="E136" s="27"/>
      <c r="F136" s="27"/>
      <c r="G136" s="206"/>
      <c r="H136" s="206"/>
      <c r="I136" s="206"/>
      <c r="J136" s="17"/>
      <c r="L136" s="17"/>
    </row>
    <row r="137" s="180" customFormat="true" ht="12.75" hidden="false" customHeight="true" outlineLevel="0" collapsed="false">
      <c r="B137" s="181"/>
      <c r="C137" s="181"/>
      <c r="D137" s="27"/>
      <c r="E137" s="27"/>
      <c r="F137" s="27"/>
      <c r="G137" s="206"/>
      <c r="H137" s="206"/>
      <c r="I137" s="206"/>
      <c r="J137" s="17"/>
      <c r="L137" s="17"/>
    </row>
    <row r="138" s="180" customFormat="true" ht="12.75" hidden="false" customHeight="true" outlineLevel="0" collapsed="false">
      <c r="B138" s="181"/>
      <c r="C138" s="181"/>
      <c r="D138" s="27"/>
      <c r="E138" s="27"/>
      <c r="F138" s="27"/>
      <c r="G138" s="206"/>
      <c r="H138" s="206"/>
      <c r="I138" s="206"/>
      <c r="J138" s="17"/>
      <c r="L138" s="17"/>
    </row>
    <row r="139" s="180" customFormat="true" ht="12.75" hidden="false" customHeight="true" outlineLevel="0" collapsed="false">
      <c r="B139" s="181"/>
      <c r="C139" s="181"/>
      <c r="D139" s="27"/>
      <c r="E139" s="27"/>
      <c r="F139" s="27"/>
      <c r="G139" s="206"/>
      <c r="H139" s="206"/>
      <c r="I139" s="206"/>
      <c r="J139" s="17"/>
      <c r="L139" s="17"/>
    </row>
    <row r="140" s="180" customFormat="true" ht="12.75" hidden="false" customHeight="true" outlineLevel="0" collapsed="false">
      <c r="B140" s="181"/>
      <c r="C140" s="181"/>
      <c r="D140" s="27"/>
      <c r="E140" s="27"/>
      <c r="F140" s="27"/>
      <c r="G140" s="206"/>
      <c r="H140" s="206"/>
      <c r="I140" s="206"/>
      <c r="J140" s="17"/>
      <c r="L140" s="17"/>
    </row>
    <row r="141" s="180" customFormat="true" ht="12.75" hidden="false" customHeight="true" outlineLevel="0" collapsed="false">
      <c r="B141" s="181"/>
      <c r="C141" s="181"/>
      <c r="D141" s="27"/>
      <c r="E141" s="27"/>
      <c r="F141" s="27"/>
      <c r="G141" s="206"/>
      <c r="H141" s="206"/>
      <c r="I141" s="206"/>
      <c r="J141" s="17"/>
      <c r="L141" s="17"/>
    </row>
    <row r="142" s="180" customFormat="true" ht="12.75" hidden="false" customHeight="true" outlineLevel="0" collapsed="false">
      <c r="B142" s="181"/>
      <c r="C142" s="181"/>
      <c r="D142" s="27"/>
      <c r="E142" s="27"/>
      <c r="F142" s="27"/>
      <c r="G142" s="206"/>
      <c r="H142" s="206"/>
      <c r="I142" s="206"/>
      <c r="J142" s="17"/>
      <c r="L142" s="17"/>
    </row>
    <row r="143" s="180" customFormat="true" ht="12.75" hidden="false" customHeight="true" outlineLevel="0" collapsed="false">
      <c r="B143" s="181"/>
      <c r="C143" s="181"/>
      <c r="D143" s="27"/>
      <c r="E143" s="27"/>
      <c r="F143" s="27"/>
      <c r="G143" s="206"/>
      <c r="H143" s="206"/>
      <c r="I143" s="206"/>
      <c r="J143" s="17"/>
      <c r="L143" s="17"/>
    </row>
    <row r="144" s="180" customFormat="true" ht="12.75" hidden="false" customHeight="true" outlineLevel="0" collapsed="false">
      <c r="B144" s="181"/>
      <c r="C144" s="181"/>
      <c r="D144" s="27"/>
      <c r="E144" s="27"/>
      <c r="F144" s="27"/>
      <c r="G144" s="206"/>
      <c r="H144" s="206"/>
      <c r="I144" s="206"/>
      <c r="J144" s="17"/>
      <c r="L144" s="17"/>
    </row>
    <row r="145" s="180" customFormat="true" ht="12.75" hidden="false" customHeight="true" outlineLevel="0" collapsed="false">
      <c r="B145" s="181"/>
      <c r="C145" s="181"/>
      <c r="D145" s="27"/>
      <c r="E145" s="27"/>
      <c r="F145" s="27"/>
      <c r="G145" s="206"/>
      <c r="H145" s="206"/>
      <c r="I145" s="206"/>
      <c r="J145" s="17"/>
      <c r="L145" s="17"/>
    </row>
    <row r="146" s="180" customFormat="true" ht="12.75" hidden="false" customHeight="true" outlineLevel="0" collapsed="false">
      <c r="B146" s="181"/>
      <c r="C146" s="181"/>
      <c r="D146" s="27"/>
      <c r="E146" s="27"/>
      <c r="F146" s="27"/>
      <c r="G146" s="206"/>
      <c r="H146" s="206"/>
      <c r="I146" s="206"/>
      <c r="J146" s="17"/>
      <c r="L146" s="17"/>
    </row>
    <row r="147" s="180" customFormat="true" ht="12.75" hidden="false" customHeight="true" outlineLevel="0" collapsed="false">
      <c r="B147" s="181"/>
      <c r="C147" s="181"/>
      <c r="D147" s="27"/>
      <c r="E147" s="27"/>
      <c r="F147" s="27"/>
      <c r="G147" s="206"/>
      <c r="H147" s="206"/>
      <c r="I147" s="206"/>
      <c r="J147" s="17"/>
      <c r="L147" s="17"/>
    </row>
    <row r="148" s="180" customFormat="true" ht="12.75" hidden="false" customHeight="true" outlineLevel="0" collapsed="false">
      <c r="B148" s="181"/>
      <c r="C148" s="181"/>
      <c r="D148" s="27"/>
      <c r="E148" s="27"/>
      <c r="F148" s="27"/>
      <c r="G148" s="206"/>
      <c r="H148" s="206"/>
      <c r="I148" s="206"/>
      <c r="J148" s="17"/>
      <c r="L148" s="17"/>
    </row>
    <row r="149" s="180" customFormat="true" ht="12.75" hidden="false" customHeight="true" outlineLevel="0" collapsed="false">
      <c r="B149" s="181"/>
      <c r="C149" s="181"/>
      <c r="D149" s="27"/>
      <c r="E149" s="27"/>
      <c r="F149" s="27"/>
      <c r="G149" s="206"/>
      <c r="H149" s="206"/>
      <c r="I149" s="206"/>
      <c r="J149" s="17"/>
      <c r="L149" s="17"/>
    </row>
    <row r="150" s="180" customFormat="true" ht="12.75" hidden="false" customHeight="true" outlineLevel="0" collapsed="false">
      <c r="B150" s="181"/>
      <c r="C150" s="181"/>
      <c r="D150" s="27"/>
      <c r="E150" s="27"/>
      <c r="F150" s="27"/>
      <c r="G150" s="206"/>
      <c r="H150" s="206"/>
      <c r="I150" s="206"/>
      <c r="J150" s="17"/>
      <c r="L150" s="17"/>
    </row>
    <row r="151" s="180" customFormat="true" ht="12.75" hidden="false" customHeight="true" outlineLevel="0" collapsed="false">
      <c r="B151" s="181"/>
      <c r="C151" s="181"/>
      <c r="D151" s="27"/>
      <c r="E151" s="27"/>
      <c r="F151" s="27"/>
      <c r="G151" s="206"/>
      <c r="H151" s="206"/>
      <c r="I151" s="206"/>
      <c r="J151" s="17"/>
      <c r="L151" s="17"/>
    </row>
    <row r="152" s="180" customFormat="true" ht="12.75" hidden="false" customHeight="true" outlineLevel="0" collapsed="false">
      <c r="B152" s="181"/>
      <c r="C152" s="181"/>
      <c r="D152" s="27"/>
      <c r="E152" s="27"/>
      <c r="F152" s="27"/>
      <c r="G152" s="206"/>
      <c r="H152" s="206"/>
      <c r="I152" s="206"/>
      <c r="J152" s="17"/>
      <c r="L152" s="17"/>
    </row>
    <row r="153" s="180" customFormat="true" ht="12.75" hidden="false" customHeight="true" outlineLevel="0" collapsed="false">
      <c r="B153" s="181"/>
      <c r="C153" s="181"/>
      <c r="D153" s="27"/>
      <c r="E153" s="27"/>
      <c r="F153" s="27"/>
      <c r="G153" s="206"/>
      <c r="H153" s="206"/>
      <c r="I153" s="206"/>
      <c r="J153" s="17"/>
      <c r="L153" s="17"/>
    </row>
    <row r="154" s="180" customFormat="true" ht="12.75" hidden="false" customHeight="true" outlineLevel="0" collapsed="false">
      <c r="B154" s="181"/>
      <c r="C154" s="181"/>
      <c r="D154" s="27"/>
      <c r="E154" s="27"/>
      <c r="F154" s="27"/>
      <c r="G154" s="206"/>
      <c r="H154" s="206"/>
      <c r="I154" s="206"/>
      <c r="J154" s="17"/>
      <c r="L154" s="17"/>
    </row>
    <row r="155" s="180" customFormat="true" ht="12.75" hidden="false" customHeight="true" outlineLevel="0" collapsed="false">
      <c r="B155" s="181"/>
      <c r="C155" s="181"/>
      <c r="D155" s="27"/>
      <c r="E155" s="27"/>
      <c r="F155" s="27"/>
      <c r="G155" s="206"/>
      <c r="H155" s="206"/>
      <c r="I155" s="206"/>
      <c r="J155" s="17"/>
      <c r="L155" s="17"/>
    </row>
    <row r="156" s="180" customFormat="true" ht="12.75" hidden="false" customHeight="true" outlineLevel="0" collapsed="false">
      <c r="B156" s="181"/>
      <c r="C156" s="181"/>
      <c r="D156" s="27"/>
      <c r="E156" s="27"/>
      <c r="F156" s="27"/>
      <c r="G156" s="206"/>
      <c r="H156" s="206"/>
      <c r="I156" s="206"/>
      <c r="J156" s="17"/>
      <c r="L156" s="17"/>
    </row>
    <row r="157" s="180" customFormat="true" ht="12.75" hidden="false" customHeight="true" outlineLevel="0" collapsed="false">
      <c r="B157" s="181"/>
      <c r="C157" s="181"/>
      <c r="D157" s="27"/>
      <c r="E157" s="27"/>
      <c r="F157" s="27"/>
      <c r="G157" s="206"/>
      <c r="H157" s="206"/>
      <c r="I157" s="206"/>
      <c r="J157" s="17"/>
      <c r="L157" s="17"/>
    </row>
    <row r="158" s="180" customFormat="true" ht="12.75" hidden="false" customHeight="true" outlineLevel="0" collapsed="false">
      <c r="B158" s="181"/>
      <c r="C158" s="181"/>
      <c r="D158" s="27"/>
      <c r="E158" s="27"/>
      <c r="F158" s="27"/>
      <c r="G158" s="206"/>
      <c r="H158" s="206"/>
      <c r="I158" s="206"/>
      <c r="J158" s="17"/>
      <c r="L158" s="17"/>
    </row>
    <row r="159" s="180" customFormat="true" ht="12.75" hidden="false" customHeight="true" outlineLevel="0" collapsed="false">
      <c r="B159" s="181"/>
      <c r="C159" s="181"/>
      <c r="D159" s="27"/>
      <c r="E159" s="27"/>
      <c r="F159" s="27"/>
      <c r="G159" s="206"/>
      <c r="H159" s="206"/>
      <c r="I159" s="206"/>
      <c r="J159" s="17"/>
      <c r="L159" s="17"/>
    </row>
    <row r="160" s="180" customFormat="true" ht="12.75" hidden="false" customHeight="true" outlineLevel="0" collapsed="false">
      <c r="B160" s="181"/>
      <c r="C160" s="181"/>
      <c r="D160" s="27"/>
      <c r="E160" s="27"/>
      <c r="F160" s="27"/>
      <c r="G160" s="206"/>
      <c r="H160" s="206"/>
      <c r="I160" s="206"/>
      <c r="J160" s="17"/>
      <c r="L160" s="17"/>
    </row>
    <row r="161" s="180" customFormat="true" ht="12.75" hidden="false" customHeight="true" outlineLevel="0" collapsed="false">
      <c r="B161" s="181"/>
      <c r="C161" s="181"/>
      <c r="D161" s="27"/>
      <c r="E161" s="27"/>
      <c r="F161" s="27"/>
      <c r="G161" s="206"/>
      <c r="H161" s="206"/>
      <c r="I161" s="206"/>
      <c r="J161" s="17"/>
      <c r="L161" s="17"/>
    </row>
    <row r="162" s="180" customFormat="true" ht="12.75" hidden="false" customHeight="true" outlineLevel="0" collapsed="false">
      <c r="B162" s="181"/>
      <c r="C162" s="181"/>
      <c r="D162" s="27"/>
      <c r="E162" s="27"/>
      <c r="F162" s="27"/>
      <c r="G162" s="206"/>
      <c r="H162" s="206"/>
      <c r="I162" s="206"/>
      <c r="J162" s="17"/>
      <c r="L162" s="17"/>
    </row>
    <row r="163" s="180" customFormat="true" ht="12.75" hidden="false" customHeight="true" outlineLevel="0" collapsed="false">
      <c r="B163" s="181"/>
      <c r="C163" s="181"/>
      <c r="D163" s="27"/>
      <c r="E163" s="27"/>
      <c r="F163" s="27"/>
      <c r="G163" s="206"/>
      <c r="H163" s="206"/>
      <c r="I163" s="206"/>
      <c r="J163" s="17"/>
      <c r="L163" s="17"/>
    </row>
    <row r="164" s="180" customFormat="true" ht="12.75" hidden="false" customHeight="true" outlineLevel="0" collapsed="false">
      <c r="B164" s="181"/>
      <c r="C164" s="181"/>
      <c r="D164" s="27"/>
      <c r="E164" s="27"/>
      <c r="F164" s="27"/>
      <c r="G164" s="206"/>
      <c r="H164" s="206"/>
      <c r="I164" s="206"/>
      <c r="J164" s="17"/>
      <c r="L164" s="17"/>
    </row>
    <row r="165" s="180" customFormat="true" ht="12.75" hidden="false" customHeight="true" outlineLevel="0" collapsed="false">
      <c r="B165" s="181"/>
      <c r="C165" s="181"/>
      <c r="D165" s="27"/>
      <c r="E165" s="27"/>
      <c r="F165" s="27"/>
      <c r="G165" s="206"/>
      <c r="H165" s="206"/>
      <c r="I165" s="206"/>
      <c r="J165" s="17"/>
      <c r="L165" s="17"/>
    </row>
    <row r="166" s="180" customFormat="true" ht="12.75" hidden="false" customHeight="true" outlineLevel="0" collapsed="false">
      <c r="B166" s="181"/>
      <c r="C166" s="181"/>
      <c r="D166" s="27"/>
      <c r="E166" s="27"/>
      <c r="F166" s="27"/>
      <c r="G166" s="206"/>
      <c r="H166" s="206"/>
      <c r="I166" s="206"/>
      <c r="J166" s="17"/>
      <c r="L166" s="17"/>
    </row>
    <row r="167" s="180" customFormat="true" ht="12.75" hidden="false" customHeight="true" outlineLevel="0" collapsed="false">
      <c r="B167" s="181"/>
      <c r="C167" s="181"/>
      <c r="D167" s="27"/>
      <c r="E167" s="27"/>
      <c r="F167" s="27"/>
      <c r="G167" s="206"/>
      <c r="H167" s="206"/>
      <c r="I167" s="206"/>
      <c r="J167" s="17"/>
      <c r="L167" s="17"/>
    </row>
    <row r="168" s="180" customFormat="true" ht="12.75" hidden="false" customHeight="true" outlineLevel="0" collapsed="false">
      <c r="B168" s="181"/>
      <c r="C168" s="181"/>
      <c r="D168" s="27"/>
      <c r="E168" s="27"/>
      <c r="F168" s="27"/>
      <c r="G168" s="206"/>
      <c r="H168" s="206"/>
      <c r="I168" s="206"/>
      <c r="J168" s="17"/>
      <c r="L168" s="17"/>
    </row>
    <row r="169" s="180" customFormat="true" ht="12.75" hidden="false" customHeight="true" outlineLevel="0" collapsed="false">
      <c r="B169" s="181"/>
      <c r="C169" s="181"/>
      <c r="D169" s="27"/>
      <c r="E169" s="27"/>
      <c r="F169" s="27"/>
      <c r="G169" s="206"/>
      <c r="H169" s="206"/>
      <c r="I169" s="206"/>
      <c r="J169" s="17"/>
      <c r="L169" s="17"/>
    </row>
    <row r="170" s="180" customFormat="true" ht="12.75" hidden="false" customHeight="true" outlineLevel="0" collapsed="false">
      <c r="B170" s="181"/>
      <c r="C170" s="181"/>
      <c r="D170" s="27"/>
      <c r="E170" s="27"/>
      <c r="F170" s="27"/>
      <c r="G170" s="206"/>
      <c r="H170" s="206"/>
      <c r="I170" s="206"/>
      <c r="J170" s="17"/>
      <c r="L170" s="17"/>
    </row>
    <row r="171" s="180" customFormat="true" ht="12.75" hidden="false" customHeight="true" outlineLevel="0" collapsed="false">
      <c r="B171" s="181"/>
      <c r="C171" s="181"/>
      <c r="D171" s="27"/>
      <c r="E171" s="27"/>
      <c r="F171" s="27"/>
      <c r="G171" s="206"/>
      <c r="H171" s="206"/>
      <c r="I171" s="206"/>
      <c r="J171" s="17"/>
      <c r="L171" s="17"/>
    </row>
    <row r="172" s="180" customFormat="true" ht="12.75" hidden="false" customHeight="true" outlineLevel="0" collapsed="false">
      <c r="B172" s="181"/>
      <c r="C172" s="181"/>
      <c r="D172" s="27"/>
      <c r="E172" s="27"/>
      <c r="F172" s="27"/>
      <c r="G172" s="206"/>
      <c r="H172" s="206"/>
      <c r="I172" s="206"/>
      <c r="J172" s="17"/>
      <c r="L172" s="17"/>
    </row>
    <row r="173" s="180" customFormat="true" ht="12.75" hidden="false" customHeight="true" outlineLevel="0" collapsed="false">
      <c r="B173" s="181"/>
      <c r="C173" s="181"/>
      <c r="D173" s="27"/>
      <c r="E173" s="27"/>
      <c r="F173" s="27"/>
      <c r="G173" s="206"/>
      <c r="H173" s="206"/>
      <c r="I173" s="206"/>
      <c r="J173" s="17"/>
      <c r="L173" s="17"/>
    </row>
    <row r="174" s="180" customFormat="true" ht="12.75" hidden="false" customHeight="true" outlineLevel="0" collapsed="false">
      <c r="B174" s="181"/>
      <c r="C174" s="181"/>
      <c r="D174" s="27"/>
      <c r="E174" s="27"/>
      <c r="F174" s="27"/>
      <c r="G174" s="206"/>
      <c r="H174" s="206"/>
      <c r="I174" s="206"/>
      <c r="J174" s="17"/>
      <c r="L174" s="17"/>
    </row>
    <row r="175" s="180" customFormat="true" ht="12.75" hidden="false" customHeight="true" outlineLevel="0" collapsed="false">
      <c r="B175" s="181"/>
      <c r="C175" s="181"/>
      <c r="D175" s="27"/>
      <c r="E175" s="27"/>
      <c r="F175" s="27"/>
      <c r="G175" s="206"/>
      <c r="H175" s="206"/>
      <c r="I175" s="206"/>
      <c r="J175" s="17"/>
      <c r="L175" s="17"/>
    </row>
    <row r="176" s="180" customFormat="true" ht="12.75" hidden="false" customHeight="true" outlineLevel="0" collapsed="false">
      <c r="B176" s="181"/>
      <c r="C176" s="181"/>
      <c r="D176" s="27"/>
      <c r="E176" s="27"/>
      <c r="F176" s="27"/>
      <c r="G176" s="206"/>
      <c r="H176" s="206"/>
      <c r="I176" s="206"/>
      <c r="J176" s="17"/>
      <c r="L176" s="17"/>
    </row>
    <row r="177" s="180" customFormat="true" ht="12.75" hidden="false" customHeight="true" outlineLevel="0" collapsed="false">
      <c r="B177" s="181"/>
      <c r="C177" s="181"/>
      <c r="D177" s="27"/>
      <c r="E177" s="27"/>
      <c r="F177" s="27"/>
      <c r="G177" s="206"/>
      <c r="H177" s="206"/>
      <c r="I177" s="206"/>
      <c r="J177" s="17"/>
      <c r="L177" s="17"/>
    </row>
    <row r="178" s="180" customFormat="true" ht="12.75" hidden="false" customHeight="true" outlineLevel="0" collapsed="false">
      <c r="B178" s="181"/>
      <c r="C178" s="181"/>
      <c r="D178" s="27"/>
      <c r="E178" s="27"/>
      <c r="F178" s="27"/>
      <c r="G178" s="206"/>
      <c r="H178" s="206"/>
      <c r="I178" s="206"/>
      <c r="J178" s="17"/>
      <c r="L178" s="17"/>
    </row>
    <row r="179" s="180" customFormat="true" ht="12.75" hidden="false" customHeight="true" outlineLevel="0" collapsed="false">
      <c r="B179" s="181"/>
      <c r="C179" s="181"/>
      <c r="D179" s="27"/>
      <c r="E179" s="27"/>
      <c r="F179" s="27"/>
      <c r="G179" s="206"/>
      <c r="H179" s="206"/>
      <c r="I179" s="206"/>
      <c r="J179" s="17"/>
      <c r="L179" s="17"/>
    </row>
    <row r="180" s="180" customFormat="true" ht="12.75" hidden="false" customHeight="true" outlineLevel="0" collapsed="false">
      <c r="B180" s="181"/>
      <c r="C180" s="181"/>
      <c r="D180" s="27"/>
      <c r="E180" s="27"/>
      <c r="F180" s="27"/>
      <c r="G180" s="206"/>
      <c r="H180" s="206"/>
      <c r="I180" s="206"/>
      <c r="J180" s="17"/>
      <c r="L180" s="17"/>
    </row>
    <row r="181" s="180" customFormat="true" ht="12.75" hidden="false" customHeight="true" outlineLevel="0" collapsed="false">
      <c r="B181" s="181"/>
      <c r="C181" s="181"/>
      <c r="D181" s="27"/>
      <c r="E181" s="27"/>
      <c r="F181" s="27"/>
      <c r="G181" s="206"/>
      <c r="H181" s="206"/>
      <c r="I181" s="206"/>
      <c r="J181" s="17"/>
      <c r="L181" s="17"/>
    </row>
    <row r="182" s="180" customFormat="true" ht="12.75" hidden="false" customHeight="true" outlineLevel="0" collapsed="false">
      <c r="B182" s="181"/>
      <c r="C182" s="181"/>
      <c r="D182" s="27"/>
      <c r="E182" s="27"/>
      <c r="F182" s="27"/>
      <c r="G182" s="206"/>
      <c r="H182" s="206"/>
      <c r="I182" s="206"/>
      <c r="J182" s="17"/>
      <c r="L182" s="17"/>
    </row>
    <row r="183" s="180" customFormat="true" ht="12.75" hidden="false" customHeight="true" outlineLevel="0" collapsed="false">
      <c r="B183" s="181"/>
      <c r="C183" s="181"/>
      <c r="D183" s="27"/>
      <c r="E183" s="27"/>
      <c r="F183" s="27"/>
      <c r="G183" s="206"/>
      <c r="H183" s="206"/>
      <c r="I183" s="206"/>
      <c r="J183" s="17"/>
      <c r="L183" s="17"/>
    </row>
    <row r="184" s="180" customFormat="true" ht="12.75" hidden="false" customHeight="true" outlineLevel="0" collapsed="false">
      <c r="B184" s="181"/>
      <c r="C184" s="181"/>
      <c r="D184" s="27"/>
      <c r="E184" s="27"/>
      <c r="F184" s="27"/>
      <c r="G184" s="206"/>
      <c r="H184" s="206"/>
      <c r="I184" s="206"/>
      <c r="J184" s="17"/>
      <c r="L184" s="17"/>
    </row>
    <row r="185" s="180" customFormat="true" ht="12.75" hidden="false" customHeight="true" outlineLevel="0" collapsed="false">
      <c r="B185" s="181"/>
      <c r="C185" s="181"/>
      <c r="D185" s="27"/>
      <c r="E185" s="27"/>
      <c r="F185" s="27"/>
      <c r="G185" s="206"/>
      <c r="H185" s="206"/>
      <c r="I185" s="206"/>
      <c r="J185" s="17"/>
      <c r="L185" s="17"/>
    </row>
    <row r="186" s="180" customFormat="true" ht="12.75" hidden="false" customHeight="true" outlineLevel="0" collapsed="false">
      <c r="B186" s="181"/>
      <c r="C186" s="181"/>
      <c r="D186" s="27"/>
      <c r="E186" s="27"/>
      <c r="F186" s="27"/>
      <c r="G186" s="206"/>
      <c r="H186" s="206"/>
      <c r="I186" s="206"/>
      <c r="J186" s="17"/>
      <c r="L186" s="17"/>
    </row>
    <row r="187" s="180" customFormat="true" ht="12.75" hidden="false" customHeight="true" outlineLevel="0" collapsed="false">
      <c r="B187" s="181"/>
      <c r="C187" s="181"/>
      <c r="D187" s="27"/>
      <c r="E187" s="27"/>
      <c r="F187" s="27"/>
      <c r="G187" s="206"/>
      <c r="H187" s="206"/>
      <c r="I187" s="206"/>
      <c r="J187" s="17"/>
      <c r="L187" s="17"/>
    </row>
    <row r="188" s="180" customFormat="true" ht="12.75" hidden="false" customHeight="true" outlineLevel="0" collapsed="false">
      <c r="B188" s="181"/>
      <c r="C188" s="181"/>
      <c r="D188" s="27"/>
      <c r="E188" s="27"/>
      <c r="F188" s="27"/>
      <c r="G188" s="206"/>
      <c r="H188" s="206"/>
      <c r="I188" s="206"/>
      <c r="J188" s="17"/>
      <c r="L188" s="17"/>
    </row>
    <row r="189" s="180" customFormat="true" ht="12.75" hidden="false" customHeight="true" outlineLevel="0" collapsed="false">
      <c r="B189" s="181"/>
      <c r="C189" s="181"/>
      <c r="D189" s="27"/>
      <c r="E189" s="27"/>
      <c r="F189" s="27"/>
      <c r="G189" s="206"/>
      <c r="H189" s="206"/>
      <c r="I189" s="206"/>
      <c r="J189" s="17"/>
      <c r="L189" s="17"/>
    </row>
    <row r="190" s="180" customFormat="true" ht="12.75" hidden="false" customHeight="true" outlineLevel="0" collapsed="false">
      <c r="B190" s="181"/>
      <c r="C190" s="181"/>
      <c r="D190" s="27"/>
      <c r="E190" s="27"/>
      <c r="F190" s="27"/>
      <c r="G190" s="206"/>
      <c r="H190" s="206"/>
      <c r="I190" s="206"/>
      <c r="J190" s="17"/>
      <c r="L190" s="17"/>
    </row>
    <row r="191" s="180" customFormat="true" ht="12.75" hidden="false" customHeight="true" outlineLevel="0" collapsed="false">
      <c r="B191" s="181"/>
      <c r="C191" s="181"/>
      <c r="D191" s="27"/>
      <c r="E191" s="27"/>
      <c r="F191" s="27"/>
      <c r="G191" s="206"/>
      <c r="H191" s="206"/>
      <c r="I191" s="206"/>
      <c r="J191" s="17"/>
      <c r="L191" s="17"/>
    </row>
    <row r="192" s="180" customFormat="true" ht="12.75" hidden="false" customHeight="true" outlineLevel="0" collapsed="false">
      <c r="B192" s="181"/>
      <c r="C192" s="181"/>
      <c r="D192" s="27"/>
      <c r="E192" s="27"/>
      <c r="F192" s="27"/>
      <c r="G192" s="206"/>
      <c r="H192" s="206"/>
      <c r="I192" s="206"/>
      <c r="J192" s="17"/>
      <c r="L192" s="17"/>
    </row>
    <row r="193" s="180" customFormat="true" ht="12.75" hidden="false" customHeight="true" outlineLevel="0" collapsed="false">
      <c r="B193" s="181"/>
      <c r="C193" s="181"/>
      <c r="D193" s="27"/>
      <c r="E193" s="27"/>
      <c r="F193" s="27"/>
      <c r="G193" s="206"/>
      <c r="H193" s="206"/>
      <c r="I193" s="206"/>
      <c r="J193" s="17"/>
      <c r="L193" s="17"/>
    </row>
    <row r="194" s="180" customFormat="true" ht="12.75" hidden="false" customHeight="true" outlineLevel="0" collapsed="false">
      <c r="B194" s="181"/>
      <c r="C194" s="181"/>
      <c r="D194" s="27"/>
      <c r="E194" s="27"/>
      <c r="F194" s="27"/>
      <c r="G194" s="206"/>
      <c r="H194" s="206"/>
      <c r="I194" s="206"/>
      <c r="J194" s="17"/>
      <c r="L194" s="17"/>
    </row>
    <row r="195" s="180" customFormat="true" ht="12.75" hidden="false" customHeight="true" outlineLevel="0" collapsed="false">
      <c r="B195" s="181"/>
      <c r="C195" s="181"/>
      <c r="D195" s="27"/>
      <c r="E195" s="27"/>
      <c r="F195" s="27"/>
      <c r="G195" s="206"/>
      <c r="H195" s="206"/>
      <c r="I195" s="206"/>
      <c r="J195" s="17"/>
      <c r="L195" s="17"/>
    </row>
    <row r="196" s="180" customFormat="true" ht="12.75" hidden="false" customHeight="true" outlineLevel="0" collapsed="false">
      <c r="B196" s="181"/>
      <c r="C196" s="181"/>
      <c r="D196" s="27"/>
      <c r="E196" s="27"/>
      <c r="F196" s="27"/>
      <c r="G196" s="206"/>
      <c r="H196" s="206"/>
      <c r="I196" s="206"/>
      <c r="J196" s="17"/>
      <c r="L196" s="17"/>
    </row>
    <row r="197" s="180" customFormat="true" ht="12.75" hidden="false" customHeight="true" outlineLevel="0" collapsed="false">
      <c r="B197" s="181"/>
      <c r="C197" s="181"/>
      <c r="D197" s="27"/>
      <c r="E197" s="27"/>
      <c r="F197" s="27"/>
      <c r="G197" s="206"/>
      <c r="H197" s="206"/>
      <c r="I197" s="206"/>
      <c r="J197" s="17"/>
      <c r="L197" s="17"/>
    </row>
    <row r="198" s="180" customFormat="true" ht="12.75" hidden="false" customHeight="true" outlineLevel="0" collapsed="false">
      <c r="B198" s="181"/>
      <c r="C198" s="181"/>
      <c r="D198" s="27"/>
      <c r="E198" s="27"/>
      <c r="F198" s="27"/>
      <c r="G198" s="206"/>
      <c r="H198" s="206"/>
      <c r="I198" s="206"/>
      <c r="J198" s="17"/>
      <c r="L198" s="17"/>
    </row>
    <row r="199" s="180" customFormat="true" ht="12.75" hidden="false" customHeight="true" outlineLevel="0" collapsed="false">
      <c r="B199" s="181"/>
      <c r="C199" s="181"/>
      <c r="D199" s="27"/>
      <c r="E199" s="27"/>
      <c r="F199" s="27"/>
      <c r="G199" s="206"/>
      <c r="H199" s="206"/>
      <c r="I199" s="206"/>
      <c r="J199" s="17"/>
      <c r="L199" s="17"/>
    </row>
    <row r="200" s="180" customFormat="true" ht="12.75" hidden="false" customHeight="true" outlineLevel="0" collapsed="false">
      <c r="B200" s="181"/>
      <c r="C200" s="181"/>
      <c r="D200" s="27"/>
      <c r="E200" s="27"/>
      <c r="F200" s="27"/>
      <c r="G200" s="206"/>
      <c r="H200" s="206"/>
      <c r="I200" s="206"/>
      <c r="J200" s="17"/>
      <c r="L200" s="17"/>
    </row>
    <row r="201" s="180" customFormat="true" ht="12.75" hidden="false" customHeight="true" outlineLevel="0" collapsed="false">
      <c r="B201" s="181"/>
      <c r="C201" s="181"/>
      <c r="D201" s="27"/>
      <c r="E201" s="27"/>
      <c r="F201" s="27"/>
      <c r="G201" s="206"/>
      <c r="H201" s="206"/>
      <c r="I201" s="206"/>
      <c r="J201" s="17"/>
      <c r="L201" s="17"/>
    </row>
    <row r="202" s="180" customFormat="true" ht="12.75" hidden="false" customHeight="true" outlineLevel="0" collapsed="false">
      <c r="B202" s="181"/>
      <c r="C202" s="181"/>
      <c r="D202" s="27"/>
      <c r="E202" s="27"/>
      <c r="F202" s="27"/>
      <c r="G202" s="206"/>
      <c r="H202" s="206"/>
      <c r="I202" s="206"/>
      <c r="J202" s="17"/>
      <c r="L202" s="17"/>
    </row>
    <row r="203" s="180" customFormat="true" ht="12.75" hidden="false" customHeight="true" outlineLevel="0" collapsed="false">
      <c r="B203" s="181"/>
      <c r="C203" s="181"/>
      <c r="D203" s="27"/>
      <c r="E203" s="27"/>
      <c r="F203" s="27"/>
      <c r="G203" s="206"/>
      <c r="H203" s="206"/>
      <c r="I203" s="206"/>
      <c r="J203" s="17"/>
      <c r="L203" s="17"/>
    </row>
    <row r="204" s="180" customFormat="true" ht="12.75" hidden="false" customHeight="true" outlineLevel="0" collapsed="false">
      <c r="B204" s="181"/>
      <c r="C204" s="181"/>
      <c r="D204" s="27"/>
      <c r="E204" s="27"/>
      <c r="F204" s="27"/>
      <c r="G204" s="206"/>
      <c r="H204" s="206"/>
      <c r="I204" s="206"/>
      <c r="J204" s="17"/>
      <c r="L204" s="17"/>
    </row>
    <row r="205" s="180" customFormat="true" ht="12.75" hidden="false" customHeight="true" outlineLevel="0" collapsed="false">
      <c r="B205" s="181"/>
      <c r="C205" s="181"/>
      <c r="D205" s="27"/>
      <c r="E205" s="27"/>
      <c r="F205" s="27"/>
      <c r="G205" s="206"/>
      <c r="H205" s="206"/>
      <c r="I205" s="206"/>
      <c r="J205" s="17"/>
      <c r="L205" s="17"/>
    </row>
    <row r="206" s="180" customFormat="true" ht="12.75" hidden="false" customHeight="true" outlineLevel="0" collapsed="false">
      <c r="B206" s="181"/>
      <c r="C206" s="181"/>
      <c r="D206" s="27"/>
      <c r="E206" s="27"/>
      <c r="F206" s="27"/>
      <c r="G206" s="206"/>
      <c r="H206" s="206"/>
      <c r="I206" s="206"/>
      <c r="J206" s="17"/>
      <c r="L206" s="17"/>
    </row>
    <row r="207" s="180" customFormat="true" ht="12.75" hidden="false" customHeight="true" outlineLevel="0" collapsed="false">
      <c r="B207" s="181"/>
      <c r="C207" s="181"/>
      <c r="D207" s="27"/>
      <c r="E207" s="27"/>
      <c r="F207" s="27"/>
      <c r="G207" s="206"/>
      <c r="H207" s="206"/>
      <c r="I207" s="206"/>
      <c r="J207" s="17"/>
      <c r="L207" s="17"/>
    </row>
    <row r="208" s="180" customFormat="true" ht="12.75" hidden="false" customHeight="true" outlineLevel="0" collapsed="false">
      <c r="B208" s="181"/>
      <c r="C208" s="181"/>
      <c r="D208" s="27"/>
      <c r="E208" s="27"/>
      <c r="F208" s="27"/>
      <c r="G208" s="206"/>
      <c r="H208" s="206"/>
      <c r="I208" s="206"/>
      <c r="J208" s="17"/>
      <c r="L208" s="17"/>
    </row>
    <row r="209" s="180" customFormat="true" ht="12.75" hidden="false" customHeight="true" outlineLevel="0" collapsed="false">
      <c r="B209" s="181"/>
      <c r="C209" s="181"/>
      <c r="D209" s="27"/>
      <c r="E209" s="27"/>
      <c r="F209" s="27"/>
      <c r="G209" s="206"/>
      <c r="H209" s="206"/>
      <c r="I209" s="206"/>
      <c r="J209" s="17"/>
      <c r="L209" s="17"/>
    </row>
    <row r="210" s="180" customFormat="true" ht="12.75" hidden="false" customHeight="true" outlineLevel="0" collapsed="false">
      <c r="B210" s="181"/>
      <c r="C210" s="181"/>
      <c r="D210" s="27"/>
      <c r="E210" s="27"/>
      <c r="F210" s="27"/>
      <c r="G210" s="206"/>
      <c r="H210" s="206"/>
      <c r="I210" s="206"/>
      <c r="J210" s="17"/>
      <c r="L210" s="17"/>
    </row>
    <row r="211" s="180" customFormat="true" ht="12.75" hidden="false" customHeight="true" outlineLevel="0" collapsed="false">
      <c r="B211" s="181"/>
      <c r="C211" s="181"/>
      <c r="D211" s="27"/>
      <c r="E211" s="27"/>
      <c r="F211" s="27"/>
      <c r="G211" s="206"/>
      <c r="H211" s="206"/>
      <c r="I211" s="206"/>
      <c r="J211" s="17"/>
      <c r="L211" s="17"/>
    </row>
    <row r="212" s="180" customFormat="true" ht="12.75" hidden="false" customHeight="true" outlineLevel="0" collapsed="false">
      <c r="B212" s="181"/>
      <c r="C212" s="181"/>
      <c r="D212" s="27"/>
      <c r="E212" s="27"/>
      <c r="F212" s="27"/>
      <c r="G212" s="206"/>
      <c r="H212" s="206"/>
      <c r="I212" s="206"/>
      <c r="J212" s="17"/>
      <c r="L212" s="17"/>
    </row>
    <row r="213" s="180" customFormat="true" ht="12.75" hidden="false" customHeight="true" outlineLevel="0" collapsed="false">
      <c r="B213" s="181"/>
      <c r="C213" s="181"/>
      <c r="D213" s="27"/>
      <c r="E213" s="27"/>
      <c r="F213" s="27"/>
      <c r="G213" s="206"/>
      <c r="H213" s="206"/>
      <c r="I213" s="206"/>
      <c r="J213" s="17"/>
      <c r="L213" s="17"/>
    </row>
    <row r="214" s="180" customFormat="true" ht="12.75" hidden="false" customHeight="true" outlineLevel="0" collapsed="false">
      <c r="B214" s="181"/>
      <c r="C214" s="181"/>
      <c r="D214" s="27"/>
      <c r="E214" s="27"/>
      <c r="F214" s="27"/>
      <c r="G214" s="206"/>
      <c r="H214" s="206"/>
      <c r="I214" s="206"/>
      <c r="J214" s="17"/>
      <c r="L214" s="17"/>
    </row>
    <row r="215" s="180" customFormat="true" ht="12.75" hidden="false" customHeight="true" outlineLevel="0" collapsed="false">
      <c r="B215" s="181"/>
      <c r="C215" s="181"/>
      <c r="D215" s="27"/>
      <c r="E215" s="27"/>
      <c r="F215" s="27"/>
      <c r="G215" s="206"/>
      <c r="H215" s="206"/>
      <c r="I215" s="206"/>
      <c r="J215" s="17"/>
      <c r="L215" s="17"/>
    </row>
    <row r="216" s="180" customFormat="true" ht="12.75" hidden="false" customHeight="true" outlineLevel="0" collapsed="false">
      <c r="B216" s="181"/>
      <c r="C216" s="181"/>
      <c r="D216" s="27"/>
      <c r="E216" s="27"/>
      <c r="F216" s="27"/>
      <c r="G216" s="206"/>
      <c r="H216" s="206"/>
      <c r="I216" s="206"/>
      <c r="J216" s="17"/>
      <c r="L216" s="17"/>
    </row>
    <row r="217" s="180" customFormat="true" ht="12.75" hidden="false" customHeight="true" outlineLevel="0" collapsed="false">
      <c r="B217" s="181"/>
      <c r="C217" s="181"/>
      <c r="D217" s="27"/>
      <c r="E217" s="27"/>
      <c r="F217" s="27"/>
      <c r="G217" s="206"/>
      <c r="H217" s="206"/>
      <c r="I217" s="206"/>
      <c r="J217" s="17"/>
      <c r="L217" s="17"/>
    </row>
    <row r="218" s="180" customFormat="true" ht="12.75" hidden="false" customHeight="true" outlineLevel="0" collapsed="false">
      <c r="B218" s="181"/>
      <c r="C218" s="181"/>
      <c r="D218" s="27"/>
      <c r="E218" s="27"/>
      <c r="F218" s="27"/>
      <c r="G218" s="206"/>
      <c r="H218" s="206"/>
      <c r="I218" s="206"/>
      <c r="J218" s="17"/>
      <c r="L218" s="17"/>
    </row>
    <row r="219" s="180" customFormat="true" ht="12.75" hidden="false" customHeight="true" outlineLevel="0" collapsed="false">
      <c r="B219" s="181"/>
      <c r="C219" s="181"/>
      <c r="D219" s="27"/>
      <c r="E219" s="27"/>
      <c r="F219" s="27"/>
      <c r="G219" s="206"/>
      <c r="H219" s="206"/>
      <c r="I219" s="206"/>
      <c r="J219" s="17"/>
      <c r="L219" s="17"/>
    </row>
    <row r="220" s="27" customFormat="true" ht="12.75" hidden="false" customHeight="true" outlineLevel="0" collapsed="false">
      <c r="A220" s="180"/>
      <c r="B220" s="181"/>
      <c r="C220" s="181"/>
      <c r="G220" s="206"/>
      <c r="H220" s="206"/>
      <c r="I220" s="206"/>
      <c r="J220" s="17"/>
      <c r="K220" s="180"/>
      <c r="L220" s="17"/>
    </row>
    <row r="221" s="27" customFormat="true" ht="12.75" hidden="false" customHeight="true" outlineLevel="0" collapsed="false">
      <c r="A221" s="180"/>
      <c r="B221" s="181"/>
      <c r="C221" s="181"/>
      <c r="G221" s="206"/>
      <c r="H221" s="206"/>
      <c r="I221" s="206"/>
      <c r="J221" s="17"/>
      <c r="K221" s="180"/>
      <c r="L221" s="17"/>
    </row>
    <row r="222" s="27" customFormat="true" ht="12.75" hidden="false" customHeight="true" outlineLevel="0" collapsed="false">
      <c r="A222" s="180"/>
      <c r="B222" s="181"/>
      <c r="C222" s="181"/>
      <c r="G222" s="206"/>
      <c r="H222" s="206"/>
      <c r="I222" s="206"/>
      <c r="J222" s="17"/>
      <c r="K222" s="180"/>
      <c r="L222" s="17"/>
    </row>
    <row r="223" s="27" customFormat="true" ht="12.75" hidden="false" customHeight="true" outlineLevel="0" collapsed="false">
      <c r="A223" s="180"/>
      <c r="B223" s="181"/>
      <c r="C223" s="181"/>
      <c r="G223" s="206"/>
      <c r="H223" s="206"/>
      <c r="I223" s="206"/>
      <c r="J223" s="17"/>
      <c r="K223" s="180"/>
      <c r="L223" s="17"/>
    </row>
    <row r="224" s="27" customFormat="true" ht="12.75" hidden="false" customHeight="true" outlineLevel="0" collapsed="false">
      <c r="A224" s="180"/>
      <c r="B224" s="181"/>
      <c r="C224" s="181"/>
      <c r="G224" s="206"/>
      <c r="H224" s="206"/>
      <c r="I224" s="206"/>
      <c r="J224" s="17"/>
      <c r="K224" s="180"/>
      <c r="L224" s="17"/>
    </row>
    <row r="225" s="27" customFormat="true" ht="12.75" hidden="false" customHeight="true" outlineLevel="0" collapsed="false">
      <c r="A225" s="180"/>
      <c r="B225" s="181"/>
      <c r="C225" s="181"/>
      <c r="G225" s="206"/>
      <c r="H225" s="206"/>
      <c r="I225" s="206"/>
      <c r="J225" s="17"/>
      <c r="K225" s="180"/>
      <c r="L225" s="17"/>
    </row>
    <row r="226" s="27" customFormat="true" ht="12.75" hidden="false" customHeight="true" outlineLevel="0" collapsed="false">
      <c r="A226" s="180"/>
      <c r="B226" s="181"/>
      <c r="C226" s="181"/>
      <c r="G226" s="206"/>
      <c r="H226" s="206"/>
      <c r="I226" s="206"/>
      <c r="J226" s="17"/>
      <c r="K226" s="180"/>
      <c r="L226" s="17"/>
    </row>
    <row r="227" s="27" customFormat="true" ht="12" hidden="false" customHeight="false" outlineLevel="0" collapsed="false">
      <c r="A227" s="180"/>
      <c r="B227" s="181"/>
      <c r="C227" s="181"/>
      <c r="G227" s="206"/>
      <c r="H227" s="206"/>
      <c r="I227" s="206"/>
      <c r="K227" s="180"/>
    </row>
    <row r="228" s="27" customFormat="true" ht="12" hidden="false" customHeight="false" outlineLevel="0" collapsed="false">
      <c r="A228" s="180"/>
      <c r="B228" s="181"/>
      <c r="C228" s="181"/>
      <c r="G228" s="206"/>
      <c r="H228" s="206"/>
      <c r="I228" s="206"/>
      <c r="K228" s="180"/>
    </row>
    <row r="229" s="27" customFormat="true" ht="12" hidden="false" customHeight="false" outlineLevel="0" collapsed="false">
      <c r="A229" s="180"/>
      <c r="B229" s="181"/>
      <c r="C229" s="181"/>
      <c r="G229" s="206"/>
      <c r="H229" s="206"/>
      <c r="I229" s="206"/>
      <c r="K229" s="180"/>
    </row>
    <row r="230" s="27" customFormat="true" ht="12" hidden="false" customHeight="false" outlineLevel="0" collapsed="false">
      <c r="A230" s="180"/>
      <c r="B230" s="181"/>
      <c r="C230" s="181"/>
      <c r="G230" s="206"/>
      <c r="H230" s="206"/>
      <c r="I230" s="206"/>
      <c r="K230" s="180"/>
    </row>
    <row r="231" s="27" customFormat="true" ht="12" hidden="false" customHeight="false" outlineLevel="0" collapsed="false">
      <c r="A231" s="180"/>
      <c r="B231" s="181"/>
      <c r="C231" s="181"/>
      <c r="G231" s="206"/>
      <c r="H231" s="206"/>
      <c r="I231" s="206"/>
      <c r="K231" s="180"/>
    </row>
    <row r="232" s="27" customFormat="true" ht="12" hidden="false" customHeight="false" outlineLevel="0" collapsed="false">
      <c r="A232" s="180"/>
      <c r="B232" s="181"/>
      <c r="C232" s="181"/>
      <c r="G232" s="206"/>
      <c r="H232" s="206"/>
      <c r="I232" s="206"/>
      <c r="K232" s="180"/>
    </row>
    <row r="233" s="27" customFormat="true" ht="12" hidden="false" customHeight="false" outlineLevel="0" collapsed="false">
      <c r="A233" s="180"/>
      <c r="B233" s="181"/>
      <c r="C233" s="181"/>
      <c r="G233" s="206"/>
      <c r="H233" s="206"/>
      <c r="I233" s="206"/>
      <c r="K233" s="180"/>
    </row>
    <row r="234" s="27" customFormat="true" ht="12" hidden="false" customHeight="false" outlineLevel="0" collapsed="false">
      <c r="A234" s="180"/>
      <c r="B234" s="181"/>
      <c r="C234" s="181"/>
      <c r="G234" s="206"/>
      <c r="H234" s="206"/>
      <c r="I234" s="206"/>
      <c r="K234" s="180"/>
    </row>
    <row r="235" s="27" customFormat="true" ht="12" hidden="false" customHeight="false" outlineLevel="0" collapsed="false">
      <c r="A235" s="180"/>
      <c r="B235" s="181"/>
      <c r="C235" s="181"/>
      <c r="G235" s="206"/>
      <c r="H235" s="206"/>
      <c r="I235" s="206"/>
      <c r="K235" s="180"/>
    </row>
    <row r="236" s="27" customFormat="true" ht="12" hidden="false" customHeight="false" outlineLevel="0" collapsed="false">
      <c r="A236" s="180"/>
      <c r="B236" s="181"/>
      <c r="C236" s="181"/>
      <c r="G236" s="206"/>
      <c r="H236" s="206"/>
      <c r="I236" s="206"/>
      <c r="K236" s="180"/>
    </row>
    <row r="237" s="27" customFormat="true" ht="12" hidden="false" customHeight="false" outlineLevel="0" collapsed="false">
      <c r="A237" s="180"/>
      <c r="B237" s="181"/>
      <c r="C237" s="181"/>
      <c r="G237" s="206"/>
      <c r="H237" s="206"/>
      <c r="I237" s="206"/>
      <c r="K237" s="180"/>
    </row>
    <row r="238" s="27" customFormat="true" ht="12" hidden="false" customHeight="false" outlineLevel="0" collapsed="false">
      <c r="A238" s="180"/>
      <c r="B238" s="181"/>
      <c r="C238" s="181"/>
      <c r="G238" s="206"/>
      <c r="H238" s="206"/>
      <c r="I238" s="206"/>
      <c r="K238" s="180"/>
    </row>
    <row r="239" s="27" customFormat="true" ht="12" hidden="false" customHeight="false" outlineLevel="0" collapsed="false">
      <c r="A239" s="180"/>
      <c r="B239" s="181"/>
      <c r="C239" s="181"/>
      <c r="G239" s="206"/>
      <c r="H239" s="206"/>
      <c r="I239" s="206"/>
      <c r="K239" s="180"/>
    </row>
    <row r="240" s="27" customFormat="true" ht="12" hidden="false" customHeight="false" outlineLevel="0" collapsed="false">
      <c r="A240" s="180"/>
      <c r="B240" s="181"/>
      <c r="C240" s="181"/>
      <c r="G240" s="206"/>
      <c r="H240" s="206"/>
      <c r="I240" s="206"/>
      <c r="K240" s="180"/>
    </row>
    <row r="241" s="27" customFormat="true" ht="12" hidden="false" customHeight="false" outlineLevel="0" collapsed="false">
      <c r="A241" s="180"/>
      <c r="B241" s="181"/>
      <c r="C241" s="181"/>
      <c r="G241" s="206"/>
      <c r="H241" s="206"/>
      <c r="I241" s="206"/>
      <c r="K241" s="180"/>
    </row>
    <row r="242" s="27" customFormat="true" ht="12" hidden="false" customHeight="false" outlineLevel="0" collapsed="false">
      <c r="A242" s="180"/>
      <c r="B242" s="181"/>
      <c r="C242" s="181"/>
      <c r="G242" s="206"/>
      <c r="H242" s="206"/>
      <c r="I242" s="206"/>
      <c r="K242" s="180"/>
    </row>
    <row r="243" s="27" customFormat="true" ht="12" hidden="false" customHeight="false" outlineLevel="0" collapsed="false">
      <c r="A243" s="180"/>
      <c r="B243" s="181"/>
      <c r="C243" s="181"/>
      <c r="G243" s="206"/>
      <c r="H243" s="206"/>
      <c r="I243" s="206"/>
      <c r="K243" s="180"/>
    </row>
    <row r="244" s="27" customFormat="true" ht="12" hidden="false" customHeight="false" outlineLevel="0" collapsed="false">
      <c r="A244" s="180"/>
      <c r="B244" s="181"/>
      <c r="C244" s="181"/>
      <c r="G244" s="206"/>
      <c r="H244" s="206"/>
      <c r="I244" s="206"/>
      <c r="K244" s="180"/>
    </row>
    <row r="245" s="27" customFormat="true" ht="12" hidden="false" customHeight="false" outlineLevel="0" collapsed="false">
      <c r="A245" s="180"/>
      <c r="B245" s="181"/>
      <c r="C245" s="181"/>
      <c r="G245" s="206"/>
      <c r="H245" s="206"/>
      <c r="I245" s="206"/>
      <c r="K245" s="180"/>
    </row>
    <row r="246" s="27" customFormat="true" ht="12" hidden="false" customHeight="false" outlineLevel="0" collapsed="false">
      <c r="A246" s="180"/>
      <c r="B246" s="181"/>
      <c r="C246" s="181"/>
      <c r="G246" s="206"/>
      <c r="H246" s="206"/>
      <c r="I246" s="206"/>
      <c r="K246" s="180"/>
    </row>
    <row r="247" s="27" customFormat="true" ht="12" hidden="false" customHeight="false" outlineLevel="0" collapsed="false">
      <c r="A247" s="180"/>
      <c r="B247" s="181"/>
      <c r="C247" s="181"/>
      <c r="G247" s="206"/>
      <c r="H247" s="206"/>
      <c r="I247" s="206"/>
      <c r="K247" s="180"/>
    </row>
    <row r="248" s="27" customFormat="true" ht="12" hidden="false" customHeight="false" outlineLevel="0" collapsed="false">
      <c r="A248" s="180"/>
      <c r="B248" s="181"/>
      <c r="C248" s="181"/>
      <c r="G248" s="206"/>
      <c r="H248" s="206"/>
      <c r="I248" s="206"/>
      <c r="K248" s="180"/>
    </row>
    <row r="249" s="27" customFormat="true" ht="12" hidden="false" customHeight="false" outlineLevel="0" collapsed="false">
      <c r="A249" s="180"/>
      <c r="B249" s="181"/>
      <c r="C249" s="181"/>
      <c r="G249" s="206"/>
      <c r="H249" s="206"/>
      <c r="I249" s="206"/>
      <c r="K249" s="180"/>
    </row>
    <row r="250" s="27" customFormat="true" ht="12" hidden="false" customHeight="false" outlineLevel="0" collapsed="false">
      <c r="A250" s="180"/>
      <c r="B250" s="181"/>
      <c r="C250" s="181"/>
      <c r="G250" s="206"/>
      <c r="H250" s="206"/>
      <c r="I250" s="206"/>
      <c r="K250" s="180"/>
    </row>
    <row r="251" s="27" customFormat="true" ht="12" hidden="false" customHeight="false" outlineLevel="0" collapsed="false">
      <c r="A251" s="180"/>
      <c r="B251" s="181"/>
      <c r="C251" s="181"/>
      <c r="G251" s="206"/>
      <c r="H251" s="206"/>
      <c r="I251" s="206"/>
      <c r="K251" s="180"/>
    </row>
    <row r="252" s="27" customFormat="true" ht="12" hidden="false" customHeight="false" outlineLevel="0" collapsed="false">
      <c r="A252" s="180"/>
      <c r="B252" s="181"/>
      <c r="C252" s="181"/>
      <c r="G252" s="206"/>
      <c r="H252" s="206"/>
      <c r="I252" s="206"/>
      <c r="K252" s="180"/>
    </row>
    <row r="253" s="27" customFormat="true" ht="12" hidden="false" customHeight="false" outlineLevel="0" collapsed="false">
      <c r="A253" s="180"/>
      <c r="B253" s="181"/>
      <c r="C253" s="181"/>
      <c r="G253" s="206"/>
      <c r="H253" s="206"/>
      <c r="I253" s="206"/>
      <c r="K253" s="180"/>
    </row>
    <row r="254" s="27" customFormat="true" ht="12" hidden="false" customHeight="false" outlineLevel="0" collapsed="false">
      <c r="A254" s="180"/>
      <c r="B254" s="181"/>
      <c r="C254" s="181"/>
      <c r="G254" s="206"/>
      <c r="H254" s="206"/>
      <c r="I254" s="206"/>
      <c r="K254" s="180"/>
    </row>
    <row r="255" s="27" customFormat="true" ht="12" hidden="false" customHeight="false" outlineLevel="0" collapsed="false">
      <c r="A255" s="180"/>
      <c r="B255" s="181"/>
      <c r="C255" s="181"/>
      <c r="G255" s="206"/>
      <c r="H255" s="206"/>
      <c r="I255" s="206"/>
      <c r="K255" s="180"/>
    </row>
    <row r="256" s="27" customFormat="true" ht="12" hidden="false" customHeight="false" outlineLevel="0" collapsed="false">
      <c r="A256" s="180"/>
      <c r="B256" s="181"/>
      <c r="C256" s="181"/>
      <c r="G256" s="206"/>
      <c r="H256" s="206"/>
      <c r="I256" s="206"/>
      <c r="K256" s="180"/>
    </row>
  </sheetData>
  <mergeCells count="11">
    <mergeCell ref="A3:A5"/>
    <mergeCell ref="B3:B5"/>
    <mergeCell ref="C3:C5"/>
    <mergeCell ref="D3:D5"/>
    <mergeCell ref="E3:E5"/>
    <mergeCell ref="F3:F4"/>
    <mergeCell ref="G3:J3"/>
    <mergeCell ref="K3:K5"/>
    <mergeCell ref="G4:H4"/>
    <mergeCell ref="I4:J4"/>
    <mergeCell ref="F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6.41"/>
    <col collapsed="false" customWidth="true" hidden="false" outlineLevel="0" max="2" min="2" style="181" width="25.85"/>
    <col collapsed="false" customWidth="true" hidden="false" outlineLevel="0" max="3" min="3" style="181" width="10.99"/>
    <col collapsed="false" customWidth="true" hidden="false" outlineLevel="0" max="4" min="4" style="27" width="27.28"/>
    <col collapsed="false" customWidth="true" hidden="false" outlineLevel="0" max="5" min="5" style="27" width="8.85"/>
    <col collapsed="false" customWidth="true" hidden="false" outlineLevel="0" max="6" min="6" style="27" width="12.42"/>
    <col collapsed="false" customWidth="true" hidden="false" outlineLevel="0" max="7" min="7" style="17" width="8.99"/>
    <col collapsed="false" customWidth="true" hidden="false" outlineLevel="0" max="8" min="8" style="17" width="8.28"/>
    <col collapsed="false" customWidth="true" hidden="false" outlineLevel="0" max="12" min="9" style="17" width="8.99"/>
    <col collapsed="false" customWidth="true" hidden="false" outlineLevel="0" max="13" min="13" style="17" width="9.85"/>
    <col collapsed="false" customWidth="true" hidden="false" outlineLevel="0" max="14" min="14" style="17" width="9.28"/>
    <col collapsed="false" customWidth="true" hidden="false" outlineLevel="0" max="16" min="15" style="17" width="6.85"/>
    <col collapsed="false" customWidth="true" hidden="false" outlineLevel="0" max="17" min="17" style="180" width="5.99"/>
    <col collapsed="false" customWidth="false" hidden="false" outlineLevel="0" max="257" min="18" style="17" width="11.42"/>
  </cols>
  <sheetData>
    <row r="1" s="4" customFormat="true" ht="15" hidden="false" customHeight="false" outlineLevel="0" collapsed="false">
      <c r="A1" s="198" t="s">
        <v>309</v>
      </c>
      <c r="B1" s="198"/>
      <c r="C1" s="198"/>
      <c r="D1" s="162"/>
      <c r="E1" s="162"/>
      <c r="F1" s="162"/>
      <c r="Q1" s="162"/>
    </row>
    <row r="2" customFormat="false" ht="12" hidden="false" customHeight="false" outlineLevel="0" collapsed="false">
      <c r="A2" s="183"/>
      <c r="D2" s="181"/>
      <c r="E2" s="181"/>
      <c r="F2" s="181"/>
      <c r="O2" s="158"/>
      <c r="Q2" s="183"/>
    </row>
    <row r="3" customFormat="false" ht="12.75" hidden="false" customHeight="true" outlineLevel="0" collapsed="false">
      <c r="A3" s="71" t="s">
        <v>52</v>
      </c>
      <c r="B3" s="132" t="s">
        <v>99</v>
      </c>
      <c r="C3" s="132" t="s">
        <v>100</v>
      </c>
      <c r="D3" s="132" t="s">
        <v>101</v>
      </c>
      <c r="E3" s="132" t="s">
        <v>310</v>
      </c>
      <c r="F3" s="78" t="s">
        <v>54</v>
      </c>
      <c r="G3" s="211" t="s">
        <v>82</v>
      </c>
      <c r="H3" s="211"/>
      <c r="I3" s="211"/>
      <c r="J3" s="211"/>
      <c r="K3" s="211"/>
      <c r="L3" s="211"/>
      <c r="M3" s="211"/>
      <c r="N3" s="211"/>
      <c r="O3" s="211"/>
      <c r="P3" s="211"/>
      <c r="Q3" s="78" t="s">
        <v>52</v>
      </c>
    </row>
    <row r="4" customFormat="false" ht="43.5" hidden="false" customHeight="true" outlineLevel="0" collapsed="false">
      <c r="A4" s="71"/>
      <c r="B4" s="132"/>
      <c r="C4" s="132"/>
      <c r="D4" s="132"/>
      <c r="E4" s="132"/>
      <c r="F4" s="78"/>
      <c r="G4" s="212" t="s">
        <v>88</v>
      </c>
      <c r="H4" s="212"/>
      <c r="I4" s="132" t="s">
        <v>311</v>
      </c>
      <c r="J4" s="132"/>
      <c r="K4" s="132" t="s">
        <v>90</v>
      </c>
      <c r="L4" s="132"/>
      <c r="M4" s="132" t="s">
        <v>312</v>
      </c>
      <c r="N4" s="132"/>
      <c r="O4" s="212" t="s">
        <v>313</v>
      </c>
      <c r="P4" s="212"/>
      <c r="Q4" s="78"/>
    </row>
    <row r="5" customFormat="false" ht="16.5" hidden="false" customHeight="true" outlineLevel="0" collapsed="false">
      <c r="A5" s="71"/>
      <c r="B5" s="132"/>
      <c r="C5" s="132"/>
      <c r="D5" s="132"/>
      <c r="E5" s="132"/>
      <c r="F5" s="133" t="s">
        <v>62</v>
      </c>
      <c r="G5" s="185" t="s">
        <v>62</v>
      </c>
      <c r="H5" s="134" t="s">
        <v>63</v>
      </c>
      <c r="I5" s="213" t="s">
        <v>62</v>
      </c>
      <c r="J5" s="213" t="s">
        <v>63</v>
      </c>
      <c r="K5" s="213" t="s">
        <v>62</v>
      </c>
      <c r="L5" s="213" t="s">
        <v>63</v>
      </c>
      <c r="M5" s="213" t="s">
        <v>62</v>
      </c>
      <c r="N5" s="213" t="s">
        <v>63</v>
      </c>
      <c r="O5" s="134" t="s">
        <v>62</v>
      </c>
      <c r="P5" s="133" t="s">
        <v>63</v>
      </c>
      <c r="Q5" s="78"/>
    </row>
    <row r="6" customFormat="false" ht="12.75" hidden="false" customHeight="true" outlineLevel="0" collapsed="false">
      <c r="A6" s="214"/>
      <c r="B6" s="148"/>
      <c r="C6" s="149"/>
      <c r="D6" s="149"/>
      <c r="E6" s="149"/>
      <c r="F6" s="84"/>
      <c r="G6" s="84"/>
      <c r="H6" s="84"/>
      <c r="I6" s="84"/>
      <c r="J6" s="84"/>
      <c r="K6" s="84"/>
      <c r="L6" s="84"/>
      <c r="M6" s="84"/>
      <c r="N6" s="84"/>
      <c r="O6" s="84"/>
      <c r="P6" s="84"/>
      <c r="Q6" s="201"/>
    </row>
    <row r="7" customFormat="false" ht="12" hidden="false" customHeight="true" outlineLevel="0" collapsed="false">
      <c r="A7" s="86" t="n">
        <v>1</v>
      </c>
      <c r="B7" s="183" t="s">
        <v>105</v>
      </c>
      <c r="C7" s="189" t="s">
        <v>106</v>
      </c>
      <c r="D7" s="180" t="s">
        <v>107</v>
      </c>
      <c r="E7" s="189" t="s">
        <v>108</v>
      </c>
      <c r="F7" s="88" t="n">
        <v>1234</v>
      </c>
      <c r="G7" s="93" t="n">
        <v>426</v>
      </c>
      <c r="H7" s="190" t="n">
        <v>34.5</v>
      </c>
      <c r="I7" s="93" t="n">
        <v>661</v>
      </c>
      <c r="J7" s="190" t="n">
        <v>53.6</v>
      </c>
      <c r="K7" s="93" t="n">
        <v>73</v>
      </c>
      <c r="L7" s="190" t="n">
        <v>5.9</v>
      </c>
      <c r="M7" s="93" t="n">
        <v>74</v>
      </c>
      <c r="N7" s="190" t="n">
        <v>6</v>
      </c>
      <c r="O7" s="88" t="s">
        <v>93</v>
      </c>
      <c r="P7" s="89" t="s">
        <v>93</v>
      </c>
      <c r="Q7" s="92" t="n">
        <v>1</v>
      </c>
    </row>
    <row r="8" customFormat="false" ht="12" hidden="false" customHeight="true" outlineLevel="0" collapsed="false">
      <c r="A8" s="86" t="n">
        <v>2</v>
      </c>
      <c r="B8" s="183" t="s">
        <v>109</v>
      </c>
      <c r="C8" s="189" t="s">
        <v>110</v>
      </c>
      <c r="D8" s="180" t="s">
        <v>111</v>
      </c>
      <c r="E8" s="189" t="s">
        <v>112</v>
      </c>
      <c r="F8" s="88" t="n">
        <v>3650</v>
      </c>
      <c r="G8" s="93" t="n">
        <v>1369</v>
      </c>
      <c r="H8" s="190" t="n">
        <v>37.5</v>
      </c>
      <c r="I8" s="93" t="n">
        <v>1783</v>
      </c>
      <c r="J8" s="190" t="n">
        <v>48.8</v>
      </c>
      <c r="K8" s="93" t="n">
        <v>241</v>
      </c>
      <c r="L8" s="190" t="n">
        <v>6.6</v>
      </c>
      <c r="M8" s="93" t="n">
        <v>258</v>
      </c>
      <c r="N8" s="190" t="n">
        <v>7.1</v>
      </c>
      <c r="O8" s="88" t="s">
        <v>93</v>
      </c>
      <c r="P8" s="89" t="s">
        <v>93</v>
      </c>
      <c r="Q8" s="92" t="n">
        <v>2</v>
      </c>
    </row>
    <row r="9" customFormat="false" ht="12" hidden="false" customHeight="true" outlineLevel="0" collapsed="false">
      <c r="A9" s="86" t="n">
        <v>3</v>
      </c>
      <c r="B9" s="183" t="s">
        <v>113</v>
      </c>
      <c r="C9" s="189" t="s">
        <v>114</v>
      </c>
      <c r="D9" s="180" t="s">
        <v>111</v>
      </c>
      <c r="E9" s="189" t="s">
        <v>112</v>
      </c>
      <c r="F9" s="88" t="n">
        <v>628</v>
      </c>
      <c r="G9" s="93" t="n">
        <v>223</v>
      </c>
      <c r="H9" s="190" t="n">
        <v>35.5</v>
      </c>
      <c r="I9" s="93" t="n">
        <v>330</v>
      </c>
      <c r="J9" s="190" t="n">
        <v>52.5</v>
      </c>
      <c r="K9" s="93" t="n">
        <v>38</v>
      </c>
      <c r="L9" s="190" t="n">
        <v>6.1</v>
      </c>
      <c r="M9" s="93" t="n">
        <v>37</v>
      </c>
      <c r="N9" s="190" t="n">
        <v>5.9</v>
      </c>
      <c r="O9" s="88" t="s">
        <v>93</v>
      </c>
      <c r="P9" s="89" t="s">
        <v>93</v>
      </c>
      <c r="Q9" s="92" t="n">
        <v>3</v>
      </c>
    </row>
    <row r="10" customFormat="false" ht="12" hidden="false" customHeight="true" outlineLevel="0" collapsed="false">
      <c r="A10" s="86" t="n">
        <v>4</v>
      </c>
      <c r="B10" s="183" t="s">
        <v>115</v>
      </c>
      <c r="C10" s="189" t="s">
        <v>116</v>
      </c>
      <c r="D10" s="180" t="s">
        <v>117</v>
      </c>
      <c r="E10" s="189" t="s">
        <v>118</v>
      </c>
      <c r="F10" s="88" t="n">
        <v>610</v>
      </c>
      <c r="G10" s="93" t="n">
        <v>238</v>
      </c>
      <c r="H10" s="190" t="n">
        <v>39</v>
      </c>
      <c r="I10" s="93" t="n">
        <v>279</v>
      </c>
      <c r="J10" s="190" t="n">
        <v>45.7</v>
      </c>
      <c r="K10" s="93" t="n">
        <v>54</v>
      </c>
      <c r="L10" s="190" t="n">
        <v>8.9</v>
      </c>
      <c r="M10" s="93" t="n">
        <v>39</v>
      </c>
      <c r="N10" s="190" t="n">
        <v>6.4</v>
      </c>
      <c r="O10" s="88" t="s">
        <v>93</v>
      </c>
      <c r="P10" s="89" t="s">
        <v>93</v>
      </c>
      <c r="Q10" s="92" t="n">
        <v>4</v>
      </c>
    </row>
    <row r="11" customFormat="false" ht="12" hidden="false" customHeight="true" outlineLevel="0" collapsed="false">
      <c r="A11" s="86" t="n">
        <v>5</v>
      </c>
      <c r="B11" s="183" t="s">
        <v>119</v>
      </c>
      <c r="C11" s="189" t="s">
        <v>120</v>
      </c>
      <c r="D11" s="180" t="s">
        <v>121</v>
      </c>
      <c r="E11" s="189" t="s">
        <v>122</v>
      </c>
      <c r="F11" s="88" t="n">
        <v>341</v>
      </c>
      <c r="G11" s="93" t="n">
        <v>142</v>
      </c>
      <c r="H11" s="190" t="n">
        <v>41.6</v>
      </c>
      <c r="I11" s="93" t="n">
        <v>147</v>
      </c>
      <c r="J11" s="190" t="n">
        <v>43.1</v>
      </c>
      <c r="K11" s="93" t="n">
        <v>24</v>
      </c>
      <c r="L11" s="190" t="n">
        <v>7</v>
      </c>
      <c r="M11" s="93" t="n">
        <v>28</v>
      </c>
      <c r="N11" s="190" t="n">
        <v>8.2</v>
      </c>
      <c r="O11" s="88" t="s">
        <v>93</v>
      </c>
      <c r="P11" s="89" t="s">
        <v>93</v>
      </c>
      <c r="Q11" s="92" t="n">
        <v>5</v>
      </c>
    </row>
    <row r="12" customFormat="false" ht="12" hidden="false" customHeight="true" outlineLevel="0" collapsed="false">
      <c r="A12" s="86" t="n">
        <v>6</v>
      </c>
      <c r="B12" s="183" t="s">
        <v>123</v>
      </c>
      <c r="C12" s="189" t="s">
        <v>124</v>
      </c>
      <c r="D12" s="180" t="s">
        <v>125</v>
      </c>
      <c r="E12" s="189" t="s">
        <v>126</v>
      </c>
      <c r="F12" s="88" t="n">
        <v>385</v>
      </c>
      <c r="G12" s="93" t="n">
        <v>142</v>
      </c>
      <c r="H12" s="190" t="n">
        <v>36.9</v>
      </c>
      <c r="I12" s="93" t="n">
        <v>140</v>
      </c>
      <c r="J12" s="190" t="n">
        <v>36.4</v>
      </c>
      <c r="K12" s="93" t="n">
        <v>42</v>
      </c>
      <c r="L12" s="190" t="n">
        <v>10.9</v>
      </c>
      <c r="M12" s="93" t="n">
        <v>60</v>
      </c>
      <c r="N12" s="190" t="n">
        <v>15.6</v>
      </c>
      <c r="O12" s="88" t="s">
        <v>93</v>
      </c>
      <c r="P12" s="89" t="s">
        <v>93</v>
      </c>
      <c r="Q12" s="92" t="n">
        <v>6</v>
      </c>
    </row>
    <row r="13" customFormat="false" ht="12" hidden="false" customHeight="true" outlineLevel="0" collapsed="false">
      <c r="A13" s="86" t="n">
        <v>7</v>
      </c>
      <c r="B13" s="183" t="s">
        <v>127</v>
      </c>
      <c r="C13" s="189" t="s">
        <v>128</v>
      </c>
      <c r="D13" s="180" t="s">
        <v>117</v>
      </c>
      <c r="E13" s="189" t="s">
        <v>118</v>
      </c>
      <c r="F13" s="88" t="n">
        <v>1109</v>
      </c>
      <c r="G13" s="93" t="n">
        <v>459</v>
      </c>
      <c r="H13" s="190" t="n">
        <v>41.4</v>
      </c>
      <c r="I13" s="93" t="n">
        <v>486</v>
      </c>
      <c r="J13" s="190" t="n">
        <v>43.8</v>
      </c>
      <c r="K13" s="93" t="n">
        <v>82</v>
      </c>
      <c r="L13" s="190" t="n">
        <v>7.4</v>
      </c>
      <c r="M13" s="93" t="n">
        <v>82</v>
      </c>
      <c r="N13" s="190" t="n">
        <v>7.4</v>
      </c>
      <c r="O13" s="88" t="s">
        <v>93</v>
      </c>
      <c r="P13" s="89" t="s">
        <v>93</v>
      </c>
      <c r="Q13" s="92" t="n">
        <v>7</v>
      </c>
    </row>
    <row r="14" customFormat="false" ht="12" hidden="false" customHeight="true" outlineLevel="0" collapsed="false">
      <c r="A14" s="86" t="n">
        <v>8</v>
      </c>
      <c r="B14" s="183" t="s">
        <v>129</v>
      </c>
      <c r="C14" s="189" t="s">
        <v>130</v>
      </c>
      <c r="D14" s="180" t="s">
        <v>111</v>
      </c>
      <c r="E14" s="189" t="s">
        <v>112</v>
      </c>
      <c r="F14" s="88" t="n">
        <v>2510</v>
      </c>
      <c r="G14" s="93" t="n">
        <v>914</v>
      </c>
      <c r="H14" s="190" t="n">
        <v>36.4</v>
      </c>
      <c r="I14" s="93" t="n">
        <v>1259</v>
      </c>
      <c r="J14" s="190" t="n">
        <v>50.2</v>
      </c>
      <c r="K14" s="93" t="n">
        <v>176</v>
      </c>
      <c r="L14" s="190" t="n">
        <v>7</v>
      </c>
      <c r="M14" s="93" t="n">
        <v>161</v>
      </c>
      <c r="N14" s="190" t="n">
        <v>6.4</v>
      </c>
      <c r="O14" s="88" t="s">
        <v>93</v>
      </c>
      <c r="P14" s="89" t="s">
        <v>93</v>
      </c>
      <c r="Q14" s="92" t="n">
        <v>8</v>
      </c>
    </row>
    <row r="15" customFormat="false" ht="12" hidden="false" customHeight="true" outlineLevel="0" collapsed="false">
      <c r="A15" s="86" t="n">
        <v>9</v>
      </c>
      <c r="B15" s="191" t="s">
        <v>131</v>
      </c>
      <c r="C15" s="189" t="s">
        <v>132</v>
      </c>
      <c r="D15" s="180" t="s">
        <v>117</v>
      </c>
      <c r="E15" s="189" t="s">
        <v>118</v>
      </c>
      <c r="F15" s="88" t="n">
        <v>514</v>
      </c>
      <c r="G15" s="93" t="n">
        <v>187</v>
      </c>
      <c r="H15" s="190" t="n">
        <v>36.4</v>
      </c>
      <c r="I15" s="93" t="n">
        <v>260</v>
      </c>
      <c r="J15" s="190" t="n">
        <v>50.6</v>
      </c>
      <c r="K15" s="93" t="n">
        <v>45</v>
      </c>
      <c r="L15" s="190" t="n">
        <v>8.8</v>
      </c>
      <c r="M15" s="93" t="n">
        <v>22</v>
      </c>
      <c r="N15" s="190" t="n">
        <v>4.3</v>
      </c>
      <c r="O15" s="88" t="s">
        <v>93</v>
      </c>
      <c r="P15" s="89" t="s">
        <v>93</v>
      </c>
      <c r="Q15" s="92" t="n">
        <v>9</v>
      </c>
    </row>
    <row r="16" customFormat="false" ht="12" hidden="false" customHeight="true" outlineLevel="0" collapsed="false">
      <c r="A16" s="86" t="n">
        <v>10</v>
      </c>
      <c r="B16" s="183" t="s">
        <v>133</v>
      </c>
      <c r="C16" s="189" t="s">
        <v>134</v>
      </c>
      <c r="D16" s="180" t="s">
        <v>135</v>
      </c>
      <c r="E16" s="189" t="s">
        <v>136</v>
      </c>
      <c r="F16" s="88" t="n">
        <v>2454</v>
      </c>
      <c r="G16" s="93" t="n">
        <v>818</v>
      </c>
      <c r="H16" s="190" t="n">
        <v>33.3</v>
      </c>
      <c r="I16" s="93" t="n">
        <v>1198</v>
      </c>
      <c r="J16" s="190" t="n">
        <v>48.8</v>
      </c>
      <c r="K16" s="93" t="n">
        <v>214</v>
      </c>
      <c r="L16" s="190" t="n">
        <v>8.7</v>
      </c>
      <c r="M16" s="93" t="n">
        <v>224</v>
      </c>
      <c r="N16" s="190" t="n">
        <v>9.1</v>
      </c>
      <c r="O16" s="88" t="s">
        <v>93</v>
      </c>
      <c r="P16" s="89" t="s">
        <v>93</v>
      </c>
      <c r="Q16" s="92" t="n">
        <v>10</v>
      </c>
    </row>
    <row r="17" customFormat="false" ht="12" hidden="false" customHeight="true" outlineLevel="0" collapsed="false">
      <c r="A17" s="86" t="n">
        <v>11</v>
      </c>
      <c r="B17" s="183" t="s">
        <v>137</v>
      </c>
      <c r="C17" s="189" t="s">
        <v>138</v>
      </c>
      <c r="D17" s="180" t="s">
        <v>121</v>
      </c>
      <c r="E17" s="189" t="s">
        <v>122</v>
      </c>
      <c r="F17" s="88" t="n">
        <v>724</v>
      </c>
      <c r="G17" s="93" t="n">
        <v>293</v>
      </c>
      <c r="H17" s="190" t="n">
        <v>40.5</v>
      </c>
      <c r="I17" s="93" t="n">
        <v>343</v>
      </c>
      <c r="J17" s="190" t="n">
        <v>47.4</v>
      </c>
      <c r="K17" s="93" t="n">
        <v>46</v>
      </c>
      <c r="L17" s="190" t="n">
        <v>6.4</v>
      </c>
      <c r="M17" s="93" t="n">
        <v>42</v>
      </c>
      <c r="N17" s="190" t="n">
        <v>5.8</v>
      </c>
      <c r="O17" s="88" t="s">
        <v>93</v>
      </c>
      <c r="P17" s="89" t="s">
        <v>93</v>
      </c>
      <c r="Q17" s="92" t="n">
        <v>11</v>
      </c>
    </row>
    <row r="18" customFormat="false" ht="12" hidden="false" customHeight="true" outlineLevel="0" collapsed="false">
      <c r="A18" s="86" t="n">
        <v>12</v>
      </c>
      <c r="B18" s="183" t="s">
        <v>139</v>
      </c>
      <c r="C18" s="189" t="s">
        <v>140</v>
      </c>
      <c r="D18" s="180" t="s">
        <v>107</v>
      </c>
      <c r="E18" s="189" t="s">
        <v>108</v>
      </c>
      <c r="F18" s="88" t="n">
        <v>2102</v>
      </c>
      <c r="G18" s="93" t="n">
        <v>755</v>
      </c>
      <c r="H18" s="190" t="n">
        <v>35.9</v>
      </c>
      <c r="I18" s="93" t="n">
        <v>1133</v>
      </c>
      <c r="J18" s="190" t="n">
        <v>53.9</v>
      </c>
      <c r="K18" s="93" t="n">
        <v>98</v>
      </c>
      <c r="L18" s="190" t="n">
        <v>4.7</v>
      </c>
      <c r="M18" s="93" t="n">
        <v>117</v>
      </c>
      <c r="N18" s="190" t="n">
        <v>5.6</v>
      </c>
      <c r="O18" s="88" t="s">
        <v>93</v>
      </c>
      <c r="P18" s="89" t="s">
        <v>93</v>
      </c>
      <c r="Q18" s="92" t="n">
        <v>12</v>
      </c>
    </row>
    <row r="19" customFormat="false" ht="12" hidden="false" customHeight="true" outlineLevel="0" collapsed="false">
      <c r="A19" s="86" t="n">
        <v>13</v>
      </c>
      <c r="B19" s="183" t="s">
        <v>141</v>
      </c>
      <c r="C19" s="189" t="s">
        <v>142</v>
      </c>
      <c r="D19" s="180" t="s">
        <v>143</v>
      </c>
      <c r="E19" s="189" t="s">
        <v>144</v>
      </c>
      <c r="F19" s="88" t="n">
        <v>1184</v>
      </c>
      <c r="G19" s="93" t="n">
        <v>471</v>
      </c>
      <c r="H19" s="190" t="n">
        <v>39.8</v>
      </c>
      <c r="I19" s="93" t="n">
        <v>575</v>
      </c>
      <c r="J19" s="190" t="n">
        <v>48.6</v>
      </c>
      <c r="K19" s="93" t="n">
        <v>67</v>
      </c>
      <c r="L19" s="190" t="n">
        <v>5.7</v>
      </c>
      <c r="M19" s="93" t="n">
        <v>71</v>
      </c>
      <c r="N19" s="190" t="n">
        <v>6</v>
      </c>
      <c r="O19" s="88" t="s">
        <v>93</v>
      </c>
      <c r="P19" s="89" t="s">
        <v>93</v>
      </c>
      <c r="Q19" s="92" t="n">
        <v>13</v>
      </c>
    </row>
    <row r="20" customFormat="false" ht="12" hidden="false" customHeight="true" outlineLevel="0" collapsed="false">
      <c r="A20" s="86" t="n">
        <v>14</v>
      </c>
      <c r="B20" s="183" t="s">
        <v>145</v>
      </c>
      <c r="C20" s="189" t="s">
        <v>146</v>
      </c>
      <c r="D20" s="180" t="s">
        <v>107</v>
      </c>
      <c r="E20" s="189" t="s">
        <v>108</v>
      </c>
      <c r="F20" s="88" t="n">
        <v>512</v>
      </c>
      <c r="G20" s="93" t="n">
        <v>161</v>
      </c>
      <c r="H20" s="190" t="n">
        <v>31.4</v>
      </c>
      <c r="I20" s="93" t="n">
        <v>289</v>
      </c>
      <c r="J20" s="190" t="n">
        <v>56.4</v>
      </c>
      <c r="K20" s="93" t="n">
        <v>22</v>
      </c>
      <c r="L20" s="190" t="n">
        <v>4.3</v>
      </c>
      <c r="M20" s="93" t="n">
        <v>39</v>
      </c>
      <c r="N20" s="190" t="n">
        <v>7.6</v>
      </c>
      <c r="O20" s="88" t="s">
        <v>93</v>
      </c>
      <c r="P20" s="89" t="s">
        <v>93</v>
      </c>
      <c r="Q20" s="92" t="n">
        <v>14</v>
      </c>
    </row>
    <row r="21" customFormat="false" ht="12" hidden="false" customHeight="true" outlineLevel="0" collapsed="false">
      <c r="A21" s="86" t="n">
        <v>15</v>
      </c>
      <c r="B21" s="183" t="s">
        <v>147</v>
      </c>
      <c r="C21" s="189" t="s">
        <v>148</v>
      </c>
      <c r="D21" s="180" t="s">
        <v>107</v>
      </c>
      <c r="E21" s="189" t="s">
        <v>108</v>
      </c>
      <c r="F21" s="88" t="n">
        <v>534</v>
      </c>
      <c r="G21" s="93" t="n">
        <v>174</v>
      </c>
      <c r="H21" s="190" t="n">
        <v>32.6</v>
      </c>
      <c r="I21" s="93" t="n">
        <v>301</v>
      </c>
      <c r="J21" s="190" t="n">
        <v>56.4</v>
      </c>
      <c r="K21" s="93" t="n">
        <v>27</v>
      </c>
      <c r="L21" s="190" t="n">
        <v>5.1</v>
      </c>
      <c r="M21" s="93" t="n">
        <v>32</v>
      </c>
      <c r="N21" s="190" t="n">
        <v>6</v>
      </c>
      <c r="O21" s="88" t="s">
        <v>93</v>
      </c>
      <c r="P21" s="89" t="s">
        <v>93</v>
      </c>
      <c r="Q21" s="92" t="n">
        <v>15</v>
      </c>
    </row>
    <row r="22" customFormat="false" ht="12" hidden="false" customHeight="true" outlineLevel="0" collapsed="false">
      <c r="A22" s="86" t="n">
        <v>16</v>
      </c>
      <c r="B22" s="183" t="s">
        <v>149</v>
      </c>
      <c r="C22" s="189" t="s">
        <v>150</v>
      </c>
      <c r="D22" s="180" t="s">
        <v>135</v>
      </c>
      <c r="E22" s="189" t="s">
        <v>136</v>
      </c>
      <c r="F22" s="88" t="n">
        <v>1250</v>
      </c>
      <c r="G22" s="93" t="n">
        <v>487</v>
      </c>
      <c r="H22" s="190" t="n">
        <v>39</v>
      </c>
      <c r="I22" s="93" t="n">
        <v>617</v>
      </c>
      <c r="J22" s="190" t="n">
        <v>49.4</v>
      </c>
      <c r="K22" s="93" t="n">
        <v>72</v>
      </c>
      <c r="L22" s="190" t="n">
        <v>5.8</v>
      </c>
      <c r="M22" s="93" t="n">
        <v>74</v>
      </c>
      <c r="N22" s="190" t="n">
        <v>5.9</v>
      </c>
      <c r="O22" s="88" t="s">
        <v>93</v>
      </c>
      <c r="P22" s="89" t="s">
        <v>93</v>
      </c>
      <c r="Q22" s="92" t="n">
        <v>16</v>
      </c>
    </row>
    <row r="23" customFormat="false" ht="12" hidden="false" customHeight="true" outlineLevel="0" collapsed="false">
      <c r="A23" s="86" t="n">
        <v>17</v>
      </c>
      <c r="B23" s="183" t="s">
        <v>151</v>
      </c>
      <c r="C23" s="189" t="s">
        <v>152</v>
      </c>
      <c r="D23" s="180" t="s">
        <v>153</v>
      </c>
      <c r="E23" s="189" t="s">
        <v>154</v>
      </c>
      <c r="F23" s="88" t="n">
        <v>3989</v>
      </c>
      <c r="G23" s="93" t="n">
        <v>1502</v>
      </c>
      <c r="H23" s="190" t="n">
        <v>37.7</v>
      </c>
      <c r="I23" s="93" t="n">
        <v>1965</v>
      </c>
      <c r="J23" s="190" t="n">
        <v>49.3</v>
      </c>
      <c r="K23" s="93" t="n">
        <v>290</v>
      </c>
      <c r="L23" s="190" t="n">
        <v>7.3</v>
      </c>
      <c r="M23" s="93" t="n">
        <v>232</v>
      </c>
      <c r="N23" s="190" t="n">
        <v>5.8</v>
      </c>
      <c r="O23" s="88" t="s">
        <v>93</v>
      </c>
      <c r="P23" s="89" t="s">
        <v>93</v>
      </c>
      <c r="Q23" s="92" t="n">
        <v>17</v>
      </c>
    </row>
    <row r="24" customFormat="false" ht="12" hidden="false" customHeight="true" outlineLevel="0" collapsed="false">
      <c r="A24" s="86" t="n">
        <v>18</v>
      </c>
      <c r="B24" s="183" t="s">
        <v>155</v>
      </c>
      <c r="C24" s="189" t="s">
        <v>156</v>
      </c>
      <c r="D24" s="180" t="s">
        <v>143</v>
      </c>
      <c r="E24" s="189" t="s">
        <v>144</v>
      </c>
      <c r="F24" s="88" t="n">
        <v>212</v>
      </c>
      <c r="G24" s="93" t="n">
        <v>109</v>
      </c>
      <c r="H24" s="190" t="n">
        <v>51.4</v>
      </c>
      <c r="I24" s="93" t="n">
        <v>79</v>
      </c>
      <c r="J24" s="190" t="n">
        <v>37.3</v>
      </c>
      <c r="K24" s="93" t="n">
        <v>15</v>
      </c>
      <c r="L24" s="190" t="n">
        <v>7.1</v>
      </c>
      <c r="M24" s="93" t="n">
        <v>9</v>
      </c>
      <c r="N24" s="190" t="n">
        <v>4.2</v>
      </c>
      <c r="O24" s="88" t="s">
        <v>93</v>
      </c>
      <c r="P24" s="89" t="s">
        <v>93</v>
      </c>
      <c r="Q24" s="92" t="n">
        <v>18</v>
      </c>
    </row>
    <row r="25" customFormat="false" ht="12" hidden="false" customHeight="true" outlineLevel="0" collapsed="false">
      <c r="A25" s="86" t="n">
        <v>19</v>
      </c>
      <c r="B25" s="183" t="s">
        <v>157</v>
      </c>
      <c r="C25" s="189" t="s">
        <v>158</v>
      </c>
      <c r="D25" s="180" t="s">
        <v>111</v>
      </c>
      <c r="E25" s="189" t="s">
        <v>112</v>
      </c>
      <c r="F25" s="88" t="n">
        <v>2872</v>
      </c>
      <c r="G25" s="93" t="n">
        <v>1011</v>
      </c>
      <c r="H25" s="190" t="n">
        <v>35.2</v>
      </c>
      <c r="I25" s="93" t="n">
        <v>1443</v>
      </c>
      <c r="J25" s="190" t="n">
        <v>50.2</v>
      </c>
      <c r="K25" s="93" t="n">
        <v>208</v>
      </c>
      <c r="L25" s="190" t="n">
        <v>7.2</v>
      </c>
      <c r="M25" s="93" t="n">
        <v>210</v>
      </c>
      <c r="N25" s="190" t="n">
        <v>7.3</v>
      </c>
      <c r="O25" s="88" t="s">
        <v>93</v>
      </c>
      <c r="P25" s="89" t="s">
        <v>93</v>
      </c>
      <c r="Q25" s="92" t="n">
        <v>19</v>
      </c>
    </row>
    <row r="26" customFormat="false" ht="12" hidden="false" customHeight="true" outlineLevel="0" collapsed="false">
      <c r="A26" s="86" t="n">
        <v>20</v>
      </c>
      <c r="B26" s="183" t="s">
        <v>159</v>
      </c>
      <c r="C26" s="189" t="s">
        <v>160</v>
      </c>
      <c r="D26" s="180" t="s">
        <v>161</v>
      </c>
      <c r="E26" s="189" t="s">
        <v>162</v>
      </c>
      <c r="F26" s="88" t="n">
        <v>782</v>
      </c>
      <c r="G26" s="93" t="n">
        <v>282</v>
      </c>
      <c r="H26" s="190" t="n">
        <v>36.1</v>
      </c>
      <c r="I26" s="93" t="n">
        <v>396</v>
      </c>
      <c r="J26" s="190" t="n">
        <v>50.6</v>
      </c>
      <c r="K26" s="93" t="n">
        <v>53</v>
      </c>
      <c r="L26" s="190" t="n">
        <v>6.8</v>
      </c>
      <c r="M26" s="93" t="n">
        <v>51</v>
      </c>
      <c r="N26" s="190" t="n">
        <v>6.5</v>
      </c>
      <c r="O26" s="88" t="s">
        <v>93</v>
      </c>
      <c r="P26" s="89" t="s">
        <v>93</v>
      </c>
      <c r="Q26" s="92" t="n">
        <v>20</v>
      </c>
    </row>
    <row r="27" customFormat="false" ht="12" hidden="false" customHeight="true" outlineLevel="0" collapsed="false">
      <c r="A27" s="86" t="n">
        <v>21</v>
      </c>
      <c r="B27" s="183" t="s">
        <v>163</v>
      </c>
      <c r="C27" s="189" t="s">
        <v>164</v>
      </c>
      <c r="D27" s="180" t="s">
        <v>161</v>
      </c>
      <c r="E27" s="189" t="s">
        <v>162</v>
      </c>
      <c r="F27" s="88" t="n">
        <v>5618</v>
      </c>
      <c r="G27" s="93" t="n">
        <v>2162</v>
      </c>
      <c r="H27" s="190" t="n">
        <v>38.5</v>
      </c>
      <c r="I27" s="93" t="n">
        <v>2513</v>
      </c>
      <c r="J27" s="190" t="n">
        <v>44.7</v>
      </c>
      <c r="K27" s="93" t="n">
        <v>552</v>
      </c>
      <c r="L27" s="190" t="n">
        <v>9.8</v>
      </c>
      <c r="M27" s="93" t="n">
        <v>392</v>
      </c>
      <c r="N27" s="190" t="n">
        <v>7</v>
      </c>
      <c r="O27" s="88" t="s">
        <v>93</v>
      </c>
      <c r="P27" s="89" t="s">
        <v>93</v>
      </c>
      <c r="Q27" s="92" t="n">
        <v>21</v>
      </c>
    </row>
    <row r="28" customFormat="false" ht="12" hidden="false" customHeight="true" outlineLevel="0" collapsed="false">
      <c r="A28" s="86" t="n">
        <v>22</v>
      </c>
      <c r="B28" s="191" t="s">
        <v>165</v>
      </c>
      <c r="C28" s="189" t="s">
        <v>166</v>
      </c>
      <c r="D28" s="180" t="s">
        <v>121</v>
      </c>
      <c r="E28" s="189" t="s">
        <v>122</v>
      </c>
      <c r="F28" s="88" t="n">
        <v>2551</v>
      </c>
      <c r="G28" s="93" t="n">
        <v>930</v>
      </c>
      <c r="H28" s="190" t="n">
        <v>36.5</v>
      </c>
      <c r="I28" s="93" t="n">
        <v>1360</v>
      </c>
      <c r="J28" s="190" t="n">
        <v>53.3</v>
      </c>
      <c r="K28" s="93" t="n">
        <v>136</v>
      </c>
      <c r="L28" s="190" t="n">
        <v>5.3</v>
      </c>
      <c r="M28" s="93" t="n">
        <v>125</v>
      </c>
      <c r="N28" s="190" t="n">
        <v>4.9</v>
      </c>
      <c r="O28" s="88" t="s">
        <v>93</v>
      </c>
      <c r="P28" s="89" t="s">
        <v>93</v>
      </c>
      <c r="Q28" s="92" t="n">
        <v>22</v>
      </c>
    </row>
    <row r="29" customFormat="false" ht="12" hidden="false" customHeight="true" outlineLevel="0" collapsed="false">
      <c r="A29" s="86" t="n">
        <v>23</v>
      </c>
      <c r="B29" s="183" t="s">
        <v>167</v>
      </c>
      <c r="C29" s="189" t="s">
        <v>168</v>
      </c>
      <c r="D29" s="180" t="s">
        <v>125</v>
      </c>
      <c r="E29" s="189" t="s">
        <v>126</v>
      </c>
      <c r="F29" s="88" t="n">
        <v>822</v>
      </c>
      <c r="G29" s="93" t="n">
        <v>307</v>
      </c>
      <c r="H29" s="190" t="n">
        <v>37.3</v>
      </c>
      <c r="I29" s="93" t="n">
        <v>405</v>
      </c>
      <c r="J29" s="190" t="n">
        <v>49.3</v>
      </c>
      <c r="K29" s="93" t="n">
        <v>57</v>
      </c>
      <c r="L29" s="190" t="n">
        <v>6.9</v>
      </c>
      <c r="M29" s="93" t="n">
        <v>53</v>
      </c>
      <c r="N29" s="190" t="n">
        <v>6.4</v>
      </c>
      <c r="O29" s="88" t="s">
        <v>93</v>
      </c>
      <c r="P29" s="89" t="s">
        <v>93</v>
      </c>
      <c r="Q29" s="92" t="n">
        <v>23</v>
      </c>
    </row>
    <row r="30" customFormat="false" ht="12" hidden="false" customHeight="true" outlineLevel="0" collapsed="false">
      <c r="A30" s="86" t="n">
        <v>24</v>
      </c>
      <c r="B30" s="183" t="s">
        <v>169</v>
      </c>
      <c r="C30" s="189" t="s">
        <v>170</v>
      </c>
      <c r="D30" s="180" t="s">
        <v>107</v>
      </c>
      <c r="E30" s="189" t="s">
        <v>108</v>
      </c>
      <c r="F30" s="88" t="n">
        <v>783</v>
      </c>
      <c r="G30" s="93" t="n">
        <v>282</v>
      </c>
      <c r="H30" s="190" t="n">
        <v>36</v>
      </c>
      <c r="I30" s="93" t="n">
        <v>386</v>
      </c>
      <c r="J30" s="190" t="n">
        <v>49.3</v>
      </c>
      <c r="K30" s="93" t="n">
        <v>63</v>
      </c>
      <c r="L30" s="190" t="n">
        <v>8</v>
      </c>
      <c r="M30" s="93" t="n">
        <v>51</v>
      </c>
      <c r="N30" s="190" t="n">
        <v>6.5</v>
      </c>
      <c r="O30" s="88" t="s">
        <v>93</v>
      </c>
      <c r="P30" s="89" t="s">
        <v>93</v>
      </c>
      <c r="Q30" s="92" t="n">
        <v>24</v>
      </c>
    </row>
    <row r="31" customFormat="false" ht="12" hidden="false" customHeight="true" outlineLevel="0" collapsed="false">
      <c r="A31" s="86" t="n">
        <v>25</v>
      </c>
      <c r="B31" s="183" t="s">
        <v>171</v>
      </c>
      <c r="C31" s="189" t="s">
        <v>172</v>
      </c>
      <c r="D31" s="180" t="s">
        <v>107</v>
      </c>
      <c r="E31" s="189" t="s">
        <v>108</v>
      </c>
      <c r="F31" s="88" t="n">
        <v>640</v>
      </c>
      <c r="G31" s="93" t="n">
        <v>218</v>
      </c>
      <c r="H31" s="190" t="n">
        <v>34.1</v>
      </c>
      <c r="I31" s="93" t="n">
        <v>353</v>
      </c>
      <c r="J31" s="190" t="n">
        <v>55.2</v>
      </c>
      <c r="K31" s="93" t="n">
        <v>26</v>
      </c>
      <c r="L31" s="190" t="n">
        <v>4.1</v>
      </c>
      <c r="M31" s="93" t="n">
        <v>44</v>
      </c>
      <c r="N31" s="190" t="n">
        <v>6.9</v>
      </c>
      <c r="O31" s="88" t="s">
        <v>93</v>
      </c>
      <c r="P31" s="89" t="s">
        <v>93</v>
      </c>
      <c r="Q31" s="92" t="n">
        <v>25</v>
      </c>
    </row>
    <row r="32" customFormat="false" ht="12" hidden="false" customHeight="true" outlineLevel="0" collapsed="false">
      <c r="A32" s="86" t="n">
        <v>26</v>
      </c>
      <c r="B32" s="181" t="s">
        <v>173</v>
      </c>
      <c r="C32" s="189" t="s">
        <v>174</v>
      </c>
      <c r="D32" s="180" t="s">
        <v>175</v>
      </c>
      <c r="E32" s="189" t="s">
        <v>176</v>
      </c>
      <c r="F32" s="88" t="n">
        <v>10700</v>
      </c>
      <c r="G32" s="93" t="n">
        <v>4170</v>
      </c>
      <c r="H32" s="190" t="n">
        <v>39</v>
      </c>
      <c r="I32" s="93" t="n">
        <v>4750</v>
      </c>
      <c r="J32" s="190" t="n">
        <v>44.4</v>
      </c>
      <c r="K32" s="93" t="n">
        <v>980</v>
      </c>
      <c r="L32" s="190" t="n">
        <v>9.2</v>
      </c>
      <c r="M32" s="93" t="n">
        <v>800</v>
      </c>
      <c r="N32" s="190" t="n">
        <v>7.5</v>
      </c>
      <c r="O32" s="88" t="s">
        <v>93</v>
      </c>
      <c r="P32" s="89" t="s">
        <v>93</v>
      </c>
      <c r="Q32" s="92" t="n">
        <v>26</v>
      </c>
    </row>
    <row r="33" customFormat="false" ht="12" hidden="false" customHeight="true" outlineLevel="0" collapsed="false">
      <c r="A33" s="86" t="n">
        <v>27</v>
      </c>
      <c r="B33" s="183" t="s">
        <v>177</v>
      </c>
      <c r="C33" s="189" t="s">
        <v>178</v>
      </c>
      <c r="D33" s="180" t="s">
        <v>153</v>
      </c>
      <c r="E33" s="189" t="s">
        <v>154</v>
      </c>
      <c r="F33" s="88" t="n">
        <v>171</v>
      </c>
      <c r="G33" s="93" t="n">
        <v>60</v>
      </c>
      <c r="H33" s="190" t="n">
        <v>35.1</v>
      </c>
      <c r="I33" s="93" t="n">
        <v>86</v>
      </c>
      <c r="J33" s="190" t="n">
        <v>50.3</v>
      </c>
      <c r="K33" s="93" t="n">
        <v>12</v>
      </c>
      <c r="L33" s="190" t="n">
        <v>7</v>
      </c>
      <c r="M33" s="93" t="n">
        <v>13</v>
      </c>
      <c r="N33" s="190" t="n">
        <v>7.6</v>
      </c>
      <c r="O33" s="88" t="s">
        <v>93</v>
      </c>
      <c r="P33" s="89" t="s">
        <v>93</v>
      </c>
      <c r="Q33" s="92" t="n">
        <v>27</v>
      </c>
    </row>
    <row r="34" customFormat="false" ht="12" hidden="false" customHeight="true" outlineLevel="0" collapsed="false">
      <c r="A34" s="86" t="n">
        <v>28</v>
      </c>
      <c r="B34" s="183" t="s">
        <v>179</v>
      </c>
      <c r="C34" s="189" t="s">
        <v>180</v>
      </c>
      <c r="D34" s="180" t="s">
        <v>143</v>
      </c>
      <c r="E34" s="189" t="s">
        <v>144</v>
      </c>
      <c r="F34" s="88" t="n">
        <v>363</v>
      </c>
      <c r="G34" s="93" t="n">
        <v>150</v>
      </c>
      <c r="H34" s="190" t="n">
        <v>41.3</v>
      </c>
      <c r="I34" s="93" t="n">
        <v>174</v>
      </c>
      <c r="J34" s="190" t="n">
        <v>47.9</v>
      </c>
      <c r="K34" s="93" t="n">
        <v>18</v>
      </c>
      <c r="L34" s="190" t="n">
        <v>5</v>
      </c>
      <c r="M34" s="93" t="n">
        <v>21</v>
      </c>
      <c r="N34" s="190" t="n">
        <v>5.8</v>
      </c>
      <c r="O34" s="88" t="s">
        <v>93</v>
      </c>
      <c r="P34" s="89" t="s">
        <v>93</v>
      </c>
      <c r="Q34" s="92" t="n">
        <v>28</v>
      </c>
    </row>
    <row r="35" customFormat="false" ht="12" hidden="false" customHeight="true" outlineLevel="0" collapsed="false">
      <c r="A35" s="86" t="n">
        <v>29</v>
      </c>
      <c r="B35" s="183" t="s">
        <v>181</v>
      </c>
      <c r="C35" s="189" t="s">
        <v>182</v>
      </c>
      <c r="D35" s="180" t="s">
        <v>153</v>
      </c>
      <c r="E35" s="189" t="s">
        <v>154</v>
      </c>
      <c r="F35" s="88" t="n">
        <v>309</v>
      </c>
      <c r="G35" s="93" t="n">
        <v>122</v>
      </c>
      <c r="H35" s="190" t="n">
        <v>39.5</v>
      </c>
      <c r="I35" s="93" t="n">
        <v>149</v>
      </c>
      <c r="J35" s="190" t="n">
        <v>48.2</v>
      </c>
      <c r="K35" s="93" t="n">
        <v>22</v>
      </c>
      <c r="L35" s="190" t="n">
        <v>7.1</v>
      </c>
      <c r="M35" s="93" t="n">
        <v>16</v>
      </c>
      <c r="N35" s="190" t="n">
        <v>5.2</v>
      </c>
      <c r="O35" s="88" t="s">
        <v>93</v>
      </c>
      <c r="P35" s="89" t="s">
        <v>93</v>
      </c>
      <c r="Q35" s="92" t="n">
        <v>29</v>
      </c>
    </row>
    <row r="36" customFormat="false" ht="12" hidden="false" customHeight="true" outlineLevel="0" collapsed="false">
      <c r="A36" s="86" t="n">
        <v>30</v>
      </c>
      <c r="B36" s="183" t="s">
        <v>183</v>
      </c>
      <c r="C36" s="189" t="s">
        <v>184</v>
      </c>
      <c r="D36" s="180" t="s">
        <v>111</v>
      </c>
      <c r="E36" s="189" t="s">
        <v>112</v>
      </c>
      <c r="F36" s="88" t="n">
        <v>543</v>
      </c>
      <c r="G36" s="93" t="n">
        <v>199</v>
      </c>
      <c r="H36" s="190" t="n">
        <v>36.6</v>
      </c>
      <c r="I36" s="93" t="n">
        <v>269</v>
      </c>
      <c r="J36" s="190" t="n">
        <v>49.5</v>
      </c>
      <c r="K36" s="93" t="n">
        <v>38</v>
      </c>
      <c r="L36" s="190" t="n">
        <v>7</v>
      </c>
      <c r="M36" s="93" t="n">
        <v>37</v>
      </c>
      <c r="N36" s="190" t="n">
        <v>6.8</v>
      </c>
      <c r="O36" s="88" t="s">
        <v>93</v>
      </c>
      <c r="P36" s="89" t="s">
        <v>93</v>
      </c>
      <c r="Q36" s="92" t="n">
        <v>30</v>
      </c>
    </row>
    <row r="37" customFormat="false" ht="12" hidden="false" customHeight="true" outlineLevel="0" collapsed="false">
      <c r="A37" s="86" t="n">
        <v>31</v>
      </c>
      <c r="B37" s="183" t="s">
        <v>185</v>
      </c>
      <c r="C37" s="189" t="s">
        <v>186</v>
      </c>
      <c r="D37" s="180" t="s">
        <v>111</v>
      </c>
      <c r="E37" s="189" t="s">
        <v>112</v>
      </c>
      <c r="F37" s="88" t="n">
        <v>657</v>
      </c>
      <c r="G37" s="93" t="n">
        <v>242</v>
      </c>
      <c r="H37" s="190" t="n">
        <v>36.8</v>
      </c>
      <c r="I37" s="93" t="n">
        <v>318</v>
      </c>
      <c r="J37" s="190" t="n">
        <v>48.4</v>
      </c>
      <c r="K37" s="93" t="n">
        <v>53</v>
      </c>
      <c r="L37" s="190" t="n">
        <v>8.1</v>
      </c>
      <c r="M37" s="93" t="n">
        <v>44</v>
      </c>
      <c r="N37" s="190" t="n">
        <v>6.7</v>
      </c>
      <c r="O37" s="88" t="s">
        <v>93</v>
      </c>
      <c r="P37" s="89" t="s">
        <v>93</v>
      </c>
      <c r="Q37" s="92" t="n">
        <v>31</v>
      </c>
    </row>
    <row r="38" customFormat="false" ht="12" hidden="false" customHeight="true" outlineLevel="0" collapsed="false">
      <c r="A38" s="86" t="n">
        <v>32</v>
      </c>
      <c r="B38" s="191" t="s">
        <v>187</v>
      </c>
      <c r="C38" s="189" t="s">
        <v>188</v>
      </c>
      <c r="D38" s="180" t="s">
        <v>135</v>
      </c>
      <c r="E38" s="189" t="s">
        <v>136</v>
      </c>
      <c r="F38" s="88" t="n">
        <v>1315</v>
      </c>
      <c r="G38" s="93" t="n">
        <v>470</v>
      </c>
      <c r="H38" s="190" t="n">
        <v>35.7</v>
      </c>
      <c r="I38" s="93" t="n">
        <v>657</v>
      </c>
      <c r="J38" s="190" t="n">
        <v>50</v>
      </c>
      <c r="K38" s="93" t="n">
        <v>85</v>
      </c>
      <c r="L38" s="190" t="n">
        <v>6.5</v>
      </c>
      <c r="M38" s="93" t="n">
        <v>103</v>
      </c>
      <c r="N38" s="190" t="n">
        <v>7.8</v>
      </c>
      <c r="O38" s="88" t="s">
        <v>93</v>
      </c>
      <c r="P38" s="89" t="s">
        <v>93</v>
      </c>
      <c r="Q38" s="92" t="n">
        <v>32</v>
      </c>
    </row>
    <row r="39" customFormat="false" ht="12" hidden="false" customHeight="true" outlineLevel="0" collapsed="false">
      <c r="A39" s="86" t="n">
        <v>33</v>
      </c>
      <c r="B39" s="183" t="s">
        <v>189</v>
      </c>
      <c r="C39" s="189" t="s">
        <v>190</v>
      </c>
      <c r="D39" s="180" t="s">
        <v>143</v>
      </c>
      <c r="E39" s="189" t="s">
        <v>144</v>
      </c>
      <c r="F39" s="88" t="n">
        <v>405</v>
      </c>
      <c r="G39" s="93" t="n">
        <v>167</v>
      </c>
      <c r="H39" s="190" t="n">
        <v>41.2</v>
      </c>
      <c r="I39" s="93" t="n">
        <v>200</v>
      </c>
      <c r="J39" s="190" t="n">
        <v>49.4</v>
      </c>
      <c r="K39" s="93" t="n">
        <v>19</v>
      </c>
      <c r="L39" s="190" t="n">
        <v>4.7</v>
      </c>
      <c r="M39" s="93" t="n">
        <v>19</v>
      </c>
      <c r="N39" s="190" t="n">
        <v>4.7</v>
      </c>
      <c r="O39" s="88" t="s">
        <v>93</v>
      </c>
      <c r="P39" s="89" t="s">
        <v>93</v>
      </c>
      <c r="Q39" s="92" t="n">
        <v>33</v>
      </c>
    </row>
    <row r="40" customFormat="false" ht="12" hidden="false" customHeight="true" outlineLevel="0" collapsed="false">
      <c r="A40" s="86" t="n">
        <v>34</v>
      </c>
      <c r="B40" s="183" t="s">
        <v>191</v>
      </c>
      <c r="C40" s="189" t="s">
        <v>192</v>
      </c>
      <c r="D40" s="180" t="s">
        <v>117</v>
      </c>
      <c r="E40" s="189" t="s">
        <v>118</v>
      </c>
      <c r="F40" s="88" t="n">
        <v>1068</v>
      </c>
      <c r="G40" s="93" t="n">
        <v>411</v>
      </c>
      <c r="H40" s="190" t="n">
        <v>38.5</v>
      </c>
      <c r="I40" s="93" t="n">
        <v>524</v>
      </c>
      <c r="J40" s="190" t="n">
        <v>49.1</v>
      </c>
      <c r="K40" s="93" t="n">
        <v>60</v>
      </c>
      <c r="L40" s="190" t="n">
        <v>5.6</v>
      </c>
      <c r="M40" s="93" t="n">
        <v>73</v>
      </c>
      <c r="N40" s="190" t="n">
        <v>6.8</v>
      </c>
      <c r="O40" s="88" t="s">
        <v>93</v>
      </c>
      <c r="P40" s="89" t="s">
        <v>93</v>
      </c>
      <c r="Q40" s="92" t="n">
        <v>34</v>
      </c>
    </row>
    <row r="41" customFormat="false" ht="12" hidden="false" customHeight="true" outlineLevel="0" collapsed="false">
      <c r="A41" s="86" t="n">
        <v>35</v>
      </c>
      <c r="B41" s="26" t="s">
        <v>193</v>
      </c>
      <c r="C41" s="189" t="s">
        <v>194</v>
      </c>
      <c r="D41" s="180" t="s">
        <v>175</v>
      </c>
      <c r="E41" s="189" t="s">
        <v>195</v>
      </c>
      <c r="F41" s="88" t="n">
        <v>2561</v>
      </c>
      <c r="G41" s="93" t="n">
        <v>834</v>
      </c>
      <c r="H41" s="190" t="n">
        <v>32.6</v>
      </c>
      <c r="I41" s="93" t="n">
        <v>1322</v>
      </c>
      <c r="J41" s="190" t="n">
        <v>51.6</v>
      </c>
      <c r="K41" s="93" t="n">
        <v>217</v>
      </c>
      <c r="L41" s="190" t="n">
        <v>8.5</v>
      </c>
      <c r="M41" s="93" t="n">
        <v>188</v>
      </c>
      <c r="N41" s="190" t="n">
        <v>7.3</v>
      </c>
      <c r="O41" s="88" t="s">
        <v>93</v>
      </c>
      <c r="P41" s="89" t="s">
        <v>93</v>
      </c>
      <c r="Q41" s="92" t="n">
        <v>35</v>
      </c>
    </row>
    <row r="42" customFormat="false" ht="12" hidden="false" customHeight="true" outlineLevel="0" collapsed="false">
      <c r="A42" s="86" t="n">
        <v>36</v>
      </c>
      <c r="B42" s="183" t="s">
        <v>196</v>
      </c>
      <c r="C42" s="189" t="s">
        <v>197</v>
      </c>
      <c r="D42" s="180" t="s">
        <v>125</v>
      </c>
      <c r="E42" s="189" t="s">
        <v>126</v>
      </c>
      <c r="F42" s="88" t="n">
        <v>458</v>
      </c>
      <c r="G42" s="93" t="n">
        <v>192</v>
      </c>
      <c r="H42" s="190" t="n">
        <v>41.9</v>
      </c>
      <c r="I42" s="93" t="n">
        <v>176</v>
      </c>
      <c r="J42" s="190" t="n">
        <v>38.4</v>
      </c>
      <c r="K42" s="93" t="n">
        <v>37</v>
      </c>
      <c r="L42" s="190" t="n">
        <v>8.1</v>
      </c>
      <c r="M42" s="93" t="n">
        <v>53</v>
      </c>
      <c r="N42" s="190" t="n">
        <v>11.6</v>
      </c>
      <c r="O42" s="88" t="s">
        <v>93</v>
      </c>
      <c r="P42" s="89" t="s">
        <v>93</v>
      </c>
      <c r="Q42" s="92" t="n">
        <v>36</v>
      </c>
    </row>
    <row r="43" customFormat="false" ht="12" hidden="false" customHeight="true" outlineLevel="0" collapsed="false">
      <c r="A43" s="86" t="n">
        <v>37</v>
      </c>
      <c r="B43" s="183" t="s">
        <v>198</v>
      </c>
      <c r="C43" s="189" t="s">
        <v>199</v>
      </c>
      <c r="D43" s="180" t="s">
        <v>135</v>
      </c>
      <c r="E43" s="189" t="s">
        <v>136</v>
      </c>
      <c r="F43" s="88" t="n">
        <v>1807</v>
      </c>
      <c r="G43" s="93" t="n">
        <v>686</v>
      </c>
      <c r="H43" s="190" t="n">
        <v>38</v>
      </c>
      <c r="I43" s="93" t="n">
        <v>881</v>
      </c>
      <c r="J43" s="190" t="n">
        <v>48.8</v>
      </c>
      <c r="K43" s="93" t="n">
        <v>109</v>
      </c>
      <c r="L43" s="190" t="n">
        <v>6</v>
      </c>
      <c r="M43" s="93" t="n">
        <v>128</v>
      </c>
      <c r="N43" s="190" t="n">
        <v>7.1</v>
      </c>
      <c r="O43" s="88" t="n">
        <v>3</v>
      </c>
      <c r="P43" s="89" t="n">
        <v>0.2</v>
      </c>
      <c r="Q43" s="92" t="n">
        <v>37</v>
      </c>
    </row>
    <row r="44" customFormat="false" ht="12" hidden="false" customHeight="true" outlineLevel="0" collapsed="false">
      <c r="A44" s="86" t="n">
        <v>38</v>
      </c>
      <c r="B44" s="183" t="s">
        <v>200</v>
      </c>
      <c r="C44" s="189" t="s">
        <v>201</v>
      </c>
      <c r="D44" s="180" t="s">
        <v>107</v>
      </c>
      <c r="E44" s="189" t="s">
        <v>108</v>
      </c>
      <c r="F44" s="88" t="n">
        <v>863</v>
      </c>
      <c r="G44" s="93" t="n">
        <v>362</v>
      </c>
      <c r="H44" s="190" t="n">
        <v>41.9</v>
      </c>
      <c r="I44" s="93" t="n">
        <v>386</v>
      </c>
      <c r="J44" s="190" t="n">
        <v>44.7</v>
      </c>
      <c r="K44" s="93" t="n">
        <v>49</v>
      </c>
      <c r="L44" s="190" t="n">
        <v>5.7</v>
      </c>
      <c r="M44" s="93" t="n">
        <v>66</v>
      </c>
      <c r="N44" s="190" t="n">
        <v>7.6</v>
      </c>
      <c r="O44" s="88" t="s">
        <v>93</v>
      </c>
      <c r="P44" s="89" t="s">
        <v>93</v>
      </c>
      <c r="Q44" s="92" t="n">
        <v>38</v>
      </c>
    </row>
    <row r="45" customFormat="false" ht="12" hidden="false" customHeight="true" outlineLevel="0" collapsed="false">
      <c r="A45" s="86" t="n">
        <v>39</v>
      </c>
      <c r="B45" s="183" t="s">
        <v>202</v>
      </c>
      <c r="C45" s="189" t="s">
        <v>203</v>
      </c>
      <c r="D45" s="180" t="s">
        <v>135</v>
      </c>
      <c r="E45" s="189" t="s">
        <v>136</v>
      </c>
      <c r="F45" s="88" t="n">
        <v>3068</v>
      </c>
      <c r="G45" s="93" t="n">
        <v>1143</v>
      </c>
      <c r="H45" s="190" t="n">
        <v>37.3</v>
      </c>
      <c r="I45" s="93" t="n">
        <v>1443</v>
      </c>
      <c r="J45" s="190" t="n">
        <v>47</v>
      </c>
      <c r="K45" s="93" t="n">
        <v>281</v>
      </c>
      <c r="L45" s="190" t="n">
        <v>9.2</v>
      </c>
      <c r="M45" s="93" t="n">
        <v>201</v>
      </c>
      <c r="N45" s="190" t="n">
        <v>6.6</v>
      </c>
      <c r="O45" s="88" t="s">
        <v>93</v>
      </c>
      <c r="P45" s="89" t="s">
        <v>93</v>
      </c>
      <c r="Q45" s="92" t="n">
        <v>39</v>
      </c>
    </row>
    <row r="46" customFormat="false" ht="12" hidden="false" customHeight="true" outlineLevel="0" collapsed="false">
      <c r="A46" s="86" t="n">
        <v>40</v>
      </c>
      <c r="B46" s="183" t="s">
        <v>204</v>
      </c>
      <c r="C46" s="189" t="s">
        <v>205</v>
      </c>
      <c r="D46" s="180" t="s">
        <v>161</v>
      </c>
      <c r="E46" s="189" t="s">
        <v>162</v>
      </c>
      <c r="F46" s="88" t="n">
        <v>309</v>
      </c>
      <c r="G46" s="93" t="n">
        <v>117</v>
      </c>
      <c r="H46" s="190" t="n">
        <v>37.9</v>
      </c>
      <c r="I46" s="93" t="n">
        <v>153</v>
      </c>
      <c r="J46" s="190" t="n">
        <v>49.5</v>
      </c>
      <c r="K46" s="93" t="n">
        <v>24</v>
      </c>
      <c r="L46" s="190" t="n">
        <v>7.8</v>
      </c>
      <c r="M46" s="93" t="n">
        <v>15</v>
      </c>
      <c r="N46" s="190" t="n">
        <v>4.9</v>
      </c>
      <c r="O46" s="88" t="s">
        <v>93</v>
      </c>
      <c r="P46" s="89" t="s">
        <v>93</v>
      </c>
      <c r="Q46" s="92" t="n">
        <v>40</v>
      </c>
    </row>
    <row r="47" customFormat="false" ht="12" hidden="false" customHeight="true" outlineLevel="0" collapsed="false">
      <c r="A47" s="86" t="n">
        <v>41</v>
      </c>
      <c r="B47" s="183" t="s">
        <v>206</v>
      </c>
      <c r="C47" s="189" t="s">
        <v>207</v>
      </c>
      <c r="D47" s="180" t="s">
        <v>143</v>
      </c>
      <c r="E47" s="189" t="s">
        <v>144</v>
      </c>
      <c r="F47" s="88" t="n">
        <v>952</v>
      </c>
      <c r="G47" s="93" t="n">
        <v>368</v>
      </c>
      <c r="H47" s="190" t="n">
        <v>38.7</v>
      </c>
      <c r="I47" s="93" t="n">
        <v>482</v>
      </c>
      <c r="J47" s="190" t="n">
        <v>50.6</v>
      </c>
      <c r="K47" s="93" t="n">
        <v>53</v>
      </c>
      <c r="L47" s="190" t="n">
        <v>5.6</v>
      </c>
      <c r="M47" s="93" t="n">
        <v>50</v>
      </c>
      <c r="N47" s="190" t="n">
        <v>5.3</v>
      </c>
      <c r="O47" s="88" t="s">
        <v>93</v>
      </c>
      <c r="P47" s="89" t="s">
        <v>93</v>
      </c>
      <c r="Q47" s="92" t="n">
        <v>41</v>
      </c>
    </row>
    <row r="48" customFormat="false" ht="12" hidden="false" customHeight="true" outlineLevel="0" collapsed="false">
      <c r="A48" s="86" t="n">
        <v>42</v>
      </c>
      <c r="B48" s="183" t="s">
        <v>208</v>
      </c>
      <c r="C48" s="189" t="s">
        <v>209</v>
      </c>
      <c r="D48" s="180" t="s">
        <v>161</v>
      </c>
      <c r="E48" s="189" t="s">
        <v>162</v>
      </c>
      <c r="F48" s="88" t="n">
        <v>894</v>
      </c>
      <c r="G48" s="93" t="n">
        <v>370</v>
      </c>
      <c r="H48" s="190" t="n">
        <v>41.4</v>
      </c>
      <c r="I48" s="93" t="n">
        <v>438</v>
      </c>
      <c r="J48" s="190" t="n">
        <v>49</v>
      </c>
      <c r="K48" s="93" t="n">
        <v>48</v>
      </c>
      <c r="L48" s="190" t="n">
        <v>5.4</v>
      </c>
      <c r="M48" s="93" t="n">
        <v>38</v>
      </c>
      <c r="N48" s="190" t="n">
        <v>4.3</v>
      </c>
      <c r="O48" s="88" t="s">
        <v>93</v>
      </c>
      <c r="P48" s="89" t="s">
        <v>93</v>
      </c>
      <c r="Q48" s="92" t="n">
        <v>42</v>
      </c>
    </row>
    <row r="49" customFormat="false" ht="12" hidden="false" customHeight="true" outlineLevel="0" collapsed="false">
      <c r="A49" s="86" t="n">
        <v>43</v>
      </c>
      <c r="B49" s="183" t="s">
        <v>210</v>
      </c>
      <c r="C49" s="189" t="s">
        <v>211</v>
      </c>
      <c r="D49" s="180" t="s">
        <v>117</v>
      </c>
      <c r="E49" s="189" t="s">
        <v>118</v>
      </c>
      <c r="F49" s="88" t="n">
        <v>520</v>
      </c>
      <c r="G49" s="93" t="n">
        <v>194</v>
      </c>
      <c r="H49" s="190" t="n">
        <v>37.3</v>
      </c>
      <c r="I49" s="93" t="n">
        <v>276</v>
      </c>
      <c r="J49" s="190" t="n">
        <v>53.1</v>
      </c>
      <c r="K49" s="93" t="n">
        <v>23</v>
      </c>
      <c r="L49" s="190" t="n">
        <v>4.4</v>
      </c>
      <c r="M49" s="93" t="n">
        <v>27</v>
      </c>
      <c r="N49" s="190" t="n">
        <v>5.2</v>
      </c>
      <c r="O49" s="88" t="s">
        <v>93</v>
      </c>
      <c r="P49" s="89" t="s">
        <v>93</v>
      </c>
      <c r="Q49" s="92" t="n">
        <v>43</v>
      </c>
    </row>
    <row r="50" customFormat="false" ht="12" hidden="false" customHeight="true" outlineLevel="0" collapsed="false">
      <c r="A50" s="86" t="n">
        <v>44</v>
      </c>
      <c r="B50" s="183" t="s">
        <v>212</v>
      </c>
      <c r="C50" s="189" t="s">
        <v>213</v>
      </c>
      <c r="D50" s="180" t="s">
        <v>153</v>
      </c>
      <c r="E50" s="189" t="s">
        <v>154</v>
      </c>
      <c r="F50" s="88" t="n">
        <v>400</v>
      </c>
      <c r="G50" s="93" t="n">
        <v>169</v>
      </c>
      <c r="H50" s="190" t="n">
        <v>42.3</v>
      </c>
      <c r="I50" s="93" t="n">
        <v>193</v>
      </c>
      <c r="J50" s="190" t="n">
        <v>48.3</v>
      </c>
      <c r="K50" s="93" t="n">
        <v>12</v>
      </c>
      <c r="L50" s="190" t="n">
        <v>3</v>
      </c>
      <c r="M50" s="93" t="n">
        <v>26</v>
      </c>
      <c r="N50" s="190" t="n">
        <v>6.5</v>
      </c>
      <c r="O50" s="88" t="s">
        <v>93</v>
      </c>
      <c r="P50" s="89" t="s">
        <v>93</v>
      </c>
      <c r="Q50" s="92" t="n">
        <v>44</v>
      </c>
    </row>
    <row r="51" customFormat="false" ht="12" hidden="false" customHeight="true" outlineLevel="0" collapsed="false">
      <c r="A51" s="86" t="n">
        <v>45</v>
      </c>
      <c r="B51" s="183" t="s">
        <v>214</v>
      </c>
      <c r="C51" s="189" t="s">
        <v>215</v>
      </c>
      <c r="D51" s="180" t="s">
        <v>125</v>
      </c>
      <c r="E51" s="189" t="s">
        <v>126</v>
      </c>
      <c r="F51" s="88" t="n">
        <v>217</v>
      </c>
      <c r="G51" s="93" t="n">
        <v>70</v>
      </c>
      <c r="H51" s="190" t="n">
        <v>32.3</v>
      </c>
      <c r="I51" s="93" t="n">
        <v>112</v>
      </c>
      <c r="J51" s="190" t="n">
        <v>51.6</v>
      </c>
      <c r="K51" s="93" t="n">
        <v>19</v>
      </c>
      <c r="L51" s="190" t="n">
        <v>8.8</v>
      </c>
      <c r="M51" s="93" t="n">
        <v>15</v>
      </c>
      <c r="N51" s="190" t="n">
        <v>6.9</v>
      </c>
      <c r="O51" s="88" t="s">
        <v>93</v>
      </c>
      <c r="P51" s="89" t="s">
        <v>93</v>
      </c>
      <c r="Q51" s="92" t="n">
        <v>45</v>
      </c>
    </row>
    <row r="52" customFormat="false" ht="12" hidden="false" customHeight="true" outlineLevel="0" collapsed="false">
      <c r="A52" s="86" t="n">
        <v>46</v>
      </c>
      <c r="B52" s="183" t="s">
        <v>216</v>
      </c>
      <c r="C52" s="189" t="s">
        <v>217</v>
      </c>
      <c r="D52" s="180" t="s">
        <v>111</v>
      </c>
      <c r="E52" s="189" t="s">
        <v>112</v>
      </c>
      <c r="F52" s="88" t="n">
        <v>1537</v>
      </c>
      <c r="G52" s="93" t="n">
        <v>548</v>
      </c>
      <c r="H52" s="190" t="n">
        <v>35.7</v>
      </c>
      <c r="I52" s="93" t="n">
        <v>817</v>
      </c>
      <c r="J52" s="190" t="n">
        <v>53.2</v>
      </c>
      <c r="K52" s="93" t="n">
        <v>97</v>
      </c>
      <c r="L52" s="190" t="n">
        <v>6.3</v>
      </c>
      <c r="M52" s="93" t="n">
        <v>75</v>
      </c>
      <c r="N52" s="190" t="n">
        <v>4.9</v>
      </c>
      <c r="O52" s="88" t="s">
        <v>93</v>
      </c>
      <c r="P52" s="89" t="s">
        <v>93</v>
      </c>
      <c r="Q52" s="92" t="n">
        <v>46</v>
      </c>
    </row>
    <row r="53" customFormat="false" ht="12" hidden="false" customHeight="true" outlineLevel="0" collapsed="false">
      <c r="A53" s="86" t="n">
        <v>47</v>
      </c>
      <c r="B53" s="183" t="s">
        <v>218</v>
      </c>
      <c r="C53" s="189" t="s">
        <v>219</v>
      </c>
      <c r="D53" s="180" t="s">
        <v>107</v>
      </c>
      <c r="E53" s="189" t="s">
        <v>108</v>
      </c>
      <c r="F53" s="88" t="n">
        <v>1507</v>
      </c>
      <c r="G53" s="93" t="n">
        <v>482</v>
      </c>
      <c r="H53" s="190" t="n">
        <v>32</v>
      </c>
      <c r="I53" s="93" t="n">
        <v>832</v>
      </c>
      <c r="J53" s="190" t="n">
        <v>55.2</v>
      </c>
      <c r="K53" s="93" t="n">
        <v>85</v>
      </c>
      <c r="L53" s="190" t="n">
        <v>5.6</v>
      </c>
      <c r="M53" s="93" t="n">
        <v>109</v>
      </c>
      <c r="N53" s="190" t="n">
        <v>7.2</v>
      </c>
      <c r="O53" s="88" t="s">
        <v>93</v>
      </c>
      <c r="P53" s="89" t="s">
        <v>93</v>
      </c>
      <c r="Q53" s="92" t="n">
        <v>47</v>
      </c>
    </row>
    <row r="54" customFormat="false" ht="12" hidden="false" customHeight="true" outlineLevel="0" collapsed="false">
      <c r="A54" s="86" t="n">
        <v>48</v>
      </c>
      <c r="B54" s="183" t="s">
        <v>220</v>
      </c>
      <c r="C54" s="189" t="s">
        <v>221</v>
      </c>
      <c r="D54" s="180" t="s">
        <v>153</v>
      </c>
      <c r="E54" s="189" t="s">
        <v>154</v>
      </c>
      <c r="F54" s="88" t="n">
        <v>5101</v>
      </c>
      <c r="G54" s="93" t="n">
        <v>2160</v>
      </c>
      <c r="H54" s="190" t="n">
        <v>42.3</v>
      </c>
      <c r="I54" s="93" t="n">
        <v>2387</v>
      </c>
      <c r="J54" s="190" t="n">
        <v>46.8</v>
      </c>
      <c r="K54" s="93" t="n">
        <v>227</v>
      </c>
      <c r="L54" s="190" t="n">
        <v>4.5</v>
      </c>
      <c r="M54" s="93" t="n">
        <v>327</v>
      </c>
      <c r="N54" s="190" t="n">
        <v>6.4</v>
      </c>
      <c r="O54" s="88" t="s">
        <v>93</v>
      </c>
      <c r="P54" s="89" t="s">
        <v>93</v>
      </c>
      <c r="Q54" s="92" t="n">
        <v>48</v>
      </c>
    </row>
    <row r="55" customFormat="false" ht="12" hidden="false" customHeight="true" outlineLevel="0" collapsed="false">
      <c r="A55" s="86" t="n">
        <v>49</v>
      </c>
      <c r="B55" s="183" t="s">
        <v>222</v>
      </c>
      <c r="C55" s="189" t="s">
        <v>223</v>
      </c>
      <c r="D55" s="180" t="s">
        <v>107</v>
      </c>
      <c r="E55" s="189" t="s">
        <v>108</v>
      </c>
      <c r="F55" s="88" t="n">
        <v>1525</v>
      </c>
      <c r="G55" s="93" t="n">
        <v>540</v>
      </c>
      <c r="H55" s="190" t="n">
        <v>35.4</v>
      </c>
      <c r="I55" s="93" t="n">
        <v>801</v>
      </c>
      <c r="J55" s="190" t="n">
        <v>52.5</v>
      </c>
      <c r="K55" s="93" t="n">
        <v>92</v>
      </c>
      <c r="L55" s="190" t="n">
        <v>6</v>
      </c>
      <c r="M55" s="93" t="n">
        <v>92</v>
      </c>
      <c r="N55" s="190" t="n">
        <v>6</v>
      </c>
      <c r="O55" s="88" t="s">
        <v>93</v>
      </c>
      <c r="P55" s="89" t="s">
        <v>93</v>
      </c>
      <c r="Q55" s="92" t="n">
        <v>49</v>
      </c>
    </row>
    <row r="56" customFormat="false" ht="12" hidden="false" customHeight="true" outlineLevel="0" collapsed="false">
      <c r="A56" s="86" t="n">
        <v>50</v>
      </c>
      <c r="B56" s="191" t="s">
        <v>224</v>
      </c>
      <c r="C56" s="189" t="s">
        <v>225</v>
      </c>
      <c r="D56" s="180" t="s">
        <v>121</v>
      </c>
      <c r="E56" s="189" t="s">
        <v>122</v>
      </c>
      <c r="F56" s="88" t="n">
        <v>687</v>
      </c>
      <c r="G56" s="93" t="n">
        <v>255</v>
      </c>
      <c r="H56" s="190" t="n">
        <v>37.1</v>
      </c>
      <c r="I56" s="93" t="n">
        <v>325</v>
      </c>
      <c r="J56" s="190" t="n">
        <v>47.3</v>
      </c>
      <c r="K56" s="93" t="n">
        <v>49</v>
      </c>
      <c r="L56" s="190" t="n">
        <v>7.1</v>
      </c>
      <c r="M56" s="93" t="n">
        <v>58</v>
      </c>
      <c r="N56" s="190" t="n">
        <v>8.4</v>
      </c>
      <c r="O56" s="88" t="s">
        <v>93</v>
      </c>
      <c r="P56" s="89" t="s">
        <v>93</v>
      </c>
      <c r="Q56" s="92" t="n">
        <v>50</v>
      </c>
    </row>
    <row r="57" customFormat="false" ht="12" hidden="false" customHeight="true" outlineLevel="0" collapsed="false">
      <c r="A57" s="86" t="n">
        <v>51</v>
      </c>
      <c r="B57" s="183" t="s">
        <v>226</v>
      </c>
      <c r="C57" s="189" t="s">
        <v>227</v>
      </c>
      <c r="D57" s="180" t="s">
        <v>153</v>
      </c>
      <c r="E57" s="189" t="s">
        <v>154</v>
      </c>
      <c r="F57" s="88" t="n">
        <v>253</v>
      </c>
      <c r="G57" s="93" t="n">
        <v>111</v>
      </c>
      <c r="H57" s="190" t="n">
        <v>43.9</v>
      </c>
      <c r="I57" s="93" t="n">
        <v>106</v>
      </c>
      <c r="J57" s="190" t="n">
        <v>41.9</v>
      </c>
      <c r="K57" s="93" t="n">
        <v>12</v>
      </c>
      <c r="L57" s="190" t="n">
        <v>4.7</v>
      </c>
      <c r="M57" s="93" t="n">
        <v>24</v>
      </c>
      <c r="N57" s="190" t="n">
        <v>9.5</v>
      </c>
      <c r="O57" s="88" t="s">
        <v>93</v>
      </c>
      <c r="P57" s="89" t="s">
        <v>93</v>
      </c>
      <c r="Q57" s="92" t="n">
        <v>51</v>
      </c>
    </row>
    <row r="58" customFormat="false" ht="12" hidden="false" customHeight="true" outlineLevel="0" collapsed="false">
      <c r="A58" s="86" t="n">
        <v>52</v>
      </c>
      <c r="B58" s="183" t="s">
        <v>228</v>
      </c>
      <c r="C58" s="189" t="s">
        <v>229</v>
      </c>
      <c r="D58" s="180" t="s">
        <v>111</v>
      </c>
      <c r="E58" s="189" t="s">
        <v>112</v>
      </c>
      <c r="F58" s="88" t="n">
        <v>464</v>
      </c>
      <c r="G58" s="93" t="n">
        <v>178</v>
      </c>
      <c r="H58" s="190" t="n">
        <v>38.4</v>
      </c>
      <c r="I58" s="93" t="n">
        <v>234</v>
      </c>
      <c r="J58" s="190" t="n">
        <v>50.4</v>
      </c>
      <c r="K58" s="93" t="n">
        <v>27</v>
      </c>
      <c r="L58" s="190" t="n">
        <v>5.8</v>
      </c>
      <c r="M58" s="93" t="n">
        <v>24</v>
      </c>
      <c r="N58" s="190" t="n">
        <v>5.2</v>
      </c>
      <c r="O58" s="88" t="s">
        <v>93</v>
      </c>
      <c r="P58" s="89" t="s">
        <v>93</v>
      </c>
      <c r="Q58" s="92" t="n">
        <v>52</v>
      </c>
    </row>
    <row r="59" customFormat="false" ht="12" hidden="false" customHeight="true" outlineLevel="0" collapsed="false">
      <c r="A59" s="86" t="n">
        <v>53</v>
      </c>
      <c r="B59" s="183" t="s">
        <v>230</v>
      </c>
      <c r="C59" s="189" t="s">
        <v>231</v>
      </c>
      <c r="D59" s="180" t="s">
        <v>161</v>
      </c>
      <c r="E59" s="189" t="s">
        <v>162</v>
      </c>
      <c r="F59" s="88" t="n">
        <v>970</v>
      </c>
      <c r="G59" s="93" t="n">
        <v>368</v>
      </c>
      <c r="H59" s="190" t="n">
        <v>37.9</v>
      </c>
      <c r="I59" s="93" t="n">
        <v>483</v>
      </c>
      <c r="J59" s="190" t="n">
        <v>49.8</v>
      </c>
      <c r="K59" s="93" t="n">
        <v>63</v>
      </c>
      <c r="L59" s="190" t="n">
        <v>6.5</v>
      </c>
      <c r="M59" s="93" t="n">
        <v>56</v>
      </c>
      <c r="N59" s="190" t="n">
        <v>5.8</v>
      </c>
      <c r="O59" s="88" t="s">
        <v>93</v>
      </c>
      <c r="P59" s="89" t="s">
        <v>93</v>
      </c>
      <c r="Q59" s="92" t="n">
        <v>53</v>
      </c>
    </row>
    <row r="60" customFormat="false" ht="12" hidden="false" customHeight="true" outlineLevel="0" collapsed="false">
      <c r="A60" s="86" t="n">
        <v>54</v>
      </c>
      <c r="B60" s="183" t="s">
        <v>232</v>
      </c>
      <c r="C60" s="189" t="s">
        <v>233</v>
      </c>
      <c r="D60" s="180" t="s">
        <v>143</v>
      </c>
      <c r="E60" s="189" t="s">
        <v>144</v>
      </c>
      <c r="F60" s="88" t="n">
        <v>240</v>
      </c>
      <c r="G60" s="93" t="n">
        <v>96</v>
      </c>
      <c r="H60" s="190" t="n">
        <v>40</v>
      </c>
      <c r="I60" s="93" t="n">
        <v>110</v>
      </c>
      <c r="J60" s="190" t="n">
        <v>45.8</v>
      </c>
      <c r="K60" s="93" t="n">
        <v>16</v>
      </c>
      <c r="L60" s="190" t="n">
        <v>6.7</v>
      </c>
      <c r="M60" s="93" t="n">
        <v>17</v>
      </c>
      <c r="N60" s="190" t="n">
        <v>7.1</v>
      </c>
      <c r="O60" s="88" t="s">
        <v>93</v>
      </c>
      <c r="P60" s="89" t="s">
        <v>93</v>
      </c>
      <c r="Q60" s="92" t="n">
        <v>54</v>
      </c>
    </row>
    <row r="61" customFormat="false" ht="12" hidden="false" customHeight="true" outlineLevel="0" collapsed="false">
      <c r="A61" s="86" t="n">
        <v>55</v>
      </c>
      <c r="B61" s="183" t="s">
        <v>117</v>
      </c>
      <c r="C61" s="189" t="s">
        <v>234</v>
      </c>
      <c r="D61" s="180" t="s">
        <v>117</v>
      </c>
      <c r="E61" s="189" t="s">
        <v>118</v>
      </c>
      <c r="F61" s="88" t="n">
        <v>2075</v>
      </c>
      <c r="G61" s="93" t="n">
        <v>763</v>
      </c>
      <c r="H61" s="190" t="n">
        <v>36.8</v>
      </c>
      <c r="I61" s="93" t="n">
        <v>1030</v>
      </c>
      <c r="J61" s="190" t="n">
        <v>49.6</v>
      </c>
      <c r="K61" s="93" t="n">
        <v>153</v>
      </c>
      <c r="L61" s="190" t="n">
        <v>7.4</v>
      </c>
      <c r="M61" s="93" t="n">
        <v>129</v>
      </c>
      <c r="N61" s="190" t="n">
        <v>6.2</v>
      </c>
      <c r="O61" s="88" t="s">
        <v>93</v>
      </c>
      <c r="P61" s="89" t="s">
        <v>93</v>
      </c>
      <c r="Q61" s="92" t="n">
        <v>55</v>
      </c>
    </row>
    <row r="62" customFormat="false" ht="12" hidden="false" customHeight="true" outlineLevel="0" collapsed="false">
      <c r="A62" s="86" t="n">
        <v>56</v>
      </c>
      <c r="B62" s="183" t="s">
        <v>235</v>
      </c>
      <c r="C62" s="189" t="s">
        <v>236</v>
      </c>
      <c r="D62" s="180" t="s">
        <v>125</v>
      </c>
      <c r="E62" s="189" t="s">
        <v>126</v>
      </c>
      <c r="F62" s="88" t="n">
        <v>3891</v>
      </c>
      <c r="G62" s="93" t="n">
        <v>1476</v>
      </c>
      <c r="H62" s="190" t="n">
        <v>37.9</v>
      </c>
      <c r="I62" s="93" t="n">
        <v>1713</v>
      </c>
      <c r="J62" s="190" t="n">
        <v>44</v>
      </c>
      <c r="K62" s="93" t="n">
        <v>348</v>
      </c>
      <c r="L62" s="190" t="n">
        <v>8.9</v>
      </c>
      <c r="M62" s="93" t="n">
        <v>355</v>
      </c>
      <c r="N62" s="190" t="n">
        <v>9.1</v>
      </c>
      <c r="O62" s="88" t="s">
        <v>93</v>
      </c>
      <c r="P62" s="89" t="s">
        <v>93</v>
      </c>
      <c r="Q62" s="92" t="n">
        <v>56</v>
      </c>
    </row>
    <row r="63" customFormat="false" ht="12" hidden="false" customHeight="true" outlineLevel="0" collapsed="false">
      <c r="A63" s="86" t="n">
        <v>57</v>
      </c>
      <c r="B63" s="183" t="s">
        <v>237</v>
      </c>
      <c r="C63" s="189" t="s">
        <v>238</v>
      </c>
      <c r="D63" s="180" t="s">
        <v>153</v>
      </c>
      <c r="E63" s="189" t="s">
        <v>154</v>
      </c>
      <c r="F63" s="88" t="n">
        <v>322</v>
      </c>
      <c r="G63" s="93" t="n">
        <v>128</v>
      </c>
      <c r="H63" s="190" t="n">
        <v>39.8</v>
      </c>
      <c r="I63" s="93" t="n">
        <v>152</v>
      </c>
      <c r="J63" s="190" t="n">
        <v>47.2</v>
      </c>
      <c r="K63" s="93" t="n">
        <v>19</v>
      </c>
      <c r="L63" s="190" t="n">
        <v>5.9</v>
      </c>
      <c r="M63" s="93" t="n">
        <v>23</v>
      </c>
      <c r="N63" s="190" t="n">
        <v>7.1</v>
      </c>
      <c r="O63" s="88" t="s">
        <v>93</v>
      </c>
      <c r="P63" s="89" t="s">
        <v>93</v>
      </c>
      <c r="Q63" s="92" t="n">
        <v>57</v>
      </c>
    </row>
    <row r="64" customFormat="false" ht="12" hidden="false" customHeight="true" outlineLevel="0" collapsed="false">
      <c r="A64" s="86" t="n">
        <v>58</v>
      </c>
      <c r="B64" s="183" t="s">
        <v>239</v>
      </c>
      <c r="C64" s="189" t="s">
        <v>240</v>
      </c>
      <c r="D64" s="180" t="s">
        <v>153</v>
      </c>
      <c r="E64" s="189" t="s">
        <v>154</v>
      </c>
      <c r="F64" s="88" t="n">
        <v>329</v>
      </c>
      <c r="G64" s="93" t="n">
        <v>151</v>
      </c>
      <c r="H64" s="190" t="n">
        <v>45.9</v>
      </c>
      <c r="I64" s="93" t="n">
        <v>141</v>
      </c>
      <c r="J64" s="190" t="n">
        <v>42.9</v>
      </c>
      <c r="K64" s="93" t="n">
        <v>15</v>
      </c>
      <c r="L64" s="190" t="n">
        <v>4.6</v>
      </c>
      <c r="M64" s="93" t="n">
        <v>22</v>
      </c>
      <c r="N64" s="190" t="n">
        <v>6.7</v>
      </c>
      <c r="O64" s="88" t="s">
        <v>93</v>
      </c>
      <c r="P64" s="89" t="s">
        <v>93</v>
      </c>
      <c r="Q64" s="92" t="n">
        <v>58</v>
      </c>
    </row>
    <row r="65" customFormat="false" ht="12" hidden="false" customHeight="true" outlineLevel="0" collapsed="false">
      <c r="A65" s="86" t="n">
        <v>59</v>
      </c>
      <c r="B65" s="183" t="s">
        <v>241</v>
      </c>
      <c r="C65" s="189" t="s">
        <v>242</v>
      </c>
      <c r="D65" s="180" t="s">
        <v>125</v>
      </c>
      <c r="E65" s="189" t="s">
        <v>126</v>
      </c>
      <c r="F65" s="88" t="n">
        <v>184</v>
      </c>
      <c r="G65" s="93" t="n">
        <v>69</v>
      </c>
      <c r="H65" s="190" t="n">
        <v>37.5</v>
      </c>
      <c r="I65" s="93" t="n">
        <v>90</v>
      </c>
      <c r="J65" s="190" t="n">
        <v>48.9</v>
      </c>
      <c r="K65" s="93" t="n">
        <v>12</v>
      </c>
      <c r="L65" s="190" t="n">
        <v>6.5</v>
      </c>
      <c r="M65" s="93" t="n">
        <v>13</v>
      </c>
      <c r="N65" s="190" t="n">
        <v>7.1</v>
      </c>
      <c r="O65" s="88" t="s">
        <v>93</v>
      </c>
      <c r="P65" s="89" t="s">
        <v>93</v>
      </c>
      <c r="Q65" s="92" t="n">
        <v>59</v>
      </c>
    </row>
    <row r="66" customFormat="false" ht="12" hidden="false" customHeight="true" outlineLevel="0" collapsed="false">
      <c r="A66" s="86" t="n">
        <v>60</v>
      </c>
      <c r="B66" s="183" t="s">
        <v>243</v>
      </c>
      <c r="C66" s="189" t="s">
        <v>244</v>
      </c>
      <c r="D66" s="180" t="s">
        <v>107</v>
      </c>
      <c r="E66" s="189" t="s">
        <v>108</v>
      </c>
      <c r="F66" s="88" t="n">
        <v>364</v>
      </c>
      <c r="G66" s="93" t="n">
        <v>126</v>
      </c>
      <c r="H66" s="190" t="n">
        <v>34.6</v>
      </c>
      <c r="I66" s="93" t="n">
        <v>184</v>
      </c>
      <c r="J66" s="190" t="n">
        <v>50.5</v>
      </c>
      <c r="K66" s="93" t="n">
        <v>26</v>
      </c>
      <c r="L66" s="190" t="n">
        <v>7.1</v>
      </c>
      <c r="M66" s="93" t="n">
        <v>27</v>
      </c>
      <c r="N66" s="190" t="n">
        <v>7.4</v>
      </c>
      <c r="O66" s="88" t="s">
        <v>93</v>
      </c>
      <c r="P66" s="89" t="s">
        <v>93</v>
      </c>
      <c r="Q66" s="92" t="n">
        <v>60</v>
      </c>
    </row>
    <row r="67" customFormat="false" ht="12" hidden="false" customHeight="true" outlineLevel="0" collapsed="false">
      <c r="A67" s="86" t="n">
        <v>61</v>
      </c>
      <c r="B67" s="183" t="s">
        <v>245</v>
      </c>
      <c r="C67" s="189" t="s">
        <v>246</v>
      </c>
      <c r="D67" s="180" t="s">
        <v>107</v>
      </c>
      <c r="E67" s="189" t="s">
        <v>108</v>
      </c>
      <c r="F67" s="88" t="n">
        <v>532</v>
      </c>
      <c r="G67" s="93" t="n">
        <v>129</v>
      </c>
      <c r="H67" s="190" t="n">
        <v>24.2</v>
      </c>
      <c r="I67" s="93" t="n">
        <v>366</v>
      </c>
      <c r="J67" s="190" t="n">
        <v>68.8</v>
      </c>
      <c r="K67" s="93" t="n">
        <v>19</v>
      </c>
      <c r="L67" s="190" t="n">
        <v>3.6</v>
      </c>
      <c r="M67" s="93" t="n">
        <v>18</v>
      </c>
      <c r="N67" s="190" t="n">
        <v>3.4</v>
      </c>
      <c r="O67" s="88" t="s">
        <v>93</v>
      </c>
      <c r="P67" s="89" t="s">
        <v>93</v>
      </c>
      <c r="Q67" s="92" t="n">
        <v>61</v>
      </c>
    </row>
    <row r="68" customFormat="false" ht="12" hidden="false" customHeight="true" outlineLevel="0" collapsed="false">
      <c r="A68" s="86" t="n">
        <v>62</v>
      </c>
      <c r="B68" s="183" t="s">
        <v>247</v>
      </c>
      <c r="C68" s="189" t="s">
        <v>248</v>
      </c>
      <c r="D68" s="180" t="s">
        <v>121</v>
      </c>
      <c r="E68" s="189" t="s">
        <v>122</v>
      </c>
      <c r="F68" s="88" t="n">
        <v>508</v>
      </c>
      <c r="G68" s="93" t="n">
        <v>204</v>
      </c>
      <c r="H68" s="190" t="n">
        <v>40.2</v>
      </c>
      <c r="I68" s="93" t="n">
        <v>254</v>
      </c>
      <c r="J68" s="190" t="n">
        <v>50</v>
      </c>
      <c r="K68" s="93" t="n">
        <v>32</v>
      </c>
      <c r="L68" s="190" t="n">
        <v>6.3</v>
      </c>
      <c r="M68" s="93" t="n">
        <v>18</v>
      </c>
      <c r="N68" s="190" t="n">
        <v>3.5</v>
      </c>
      <c r="O68" s="88" t="s">
        <v>93</v>
      </c>
      <c r="P68" s="89" t="s">
        <v>93</v>
      </c>
      <c r="Q68" s="92" t="n">
        <v>62</v>
      </c>
    </row>
    <row r="69" customFormat="false" ht="12" hidden="false" customHeight="true" outlineLevel="0" collapsed="false">
      <c r="A69" s="86" t="n">
        <v>63</v>
      </c>
      <c r="B69" s="183" t="s">
        <v>249</v>
      </c>
      <c r="C69" s="189" t="s">
        <v>250</v>
      </c>
      <c r="D69" s="180" t="s">
        <v>107</v>
      </c>
      <c r="E69" s="189" t="s">
        <v>108</v>
      </c>
      <c r="F69" s="88" t="n">
        <v>685</v>
      </c>
      <c r="G69" s="93" t="n">
        <v>262</v>
      </c>
      <c r="H69" s="190" t="n">
        <v>38.2</v>
      </c>
      <c r="I69" s="93" t="n">
        <v>338</v>
      </c>
      <c r="J69" s="190" t="n">
        <v>49.3</v>
      </c>
      <c r="K69" s="93" t="n">
        <v>42</v>
      </c>
      <c r="L69" s="190" t="n">
        <v>6.1</v>
      </c>
      <c r="M69" s="93" t="n">
        <v>43</v>
      </c>
      <c r="N69" s="190" t="n">
        <v>6.3</v>
      </c>
      <c r="O69" s="88" t="s">
        <v>93</v>
      </c>
      <c r="P69" s="89" t="s">
        <v>93</v>
      </c>
      <c r="Q69" s="92" t="n">
        <v>63</v>
      </c>
    </row>
    <row r="70" customFormat="false" ht="12" hidden="false" customHeight="true" outlineLevel="0" collapsed="false">
      <c r="A70" s="86" t="n">
        <v>64</v>
      </c>
      <c r="B70" s="183" t="s">
        <v>251</v>
      </c>
      <c r="C70" s="189" t="s">
        <v>252</v>
      </c>
      <c r="D70" s="180" t="s">
        <v>143</v>
      </c>
      <c r="E70" s="189" t="s">
        <v>144</v>
      </c>
      <c r="F70" s="88" t="n">
        <v>3020</v>
      </c>
      <c r="G70" s="93" t="n">
        <v>1307</v>
      </c>
      <c r="H70" s="190" t="n">
        <v>43.3</v>
      </c>
      <c r="I70" s="93" t="n">
        <v>1221</v>
      </c>
      <c r="J70" s="190" t="n">
        <v>40.4</v>
      </c>
      <c r="K70" s="93" t="n">
        <v>276</v>
      </c>
      <c r="L70" s="190" t="n">
        <v>9.1</v>
      </c>
      <c r="M70" s="93" t="n">
        <v>216</v>
      </c>
      <c r="N70" s="190" t="n">
        <v>7.2</v>
      </c>
      <c r="O70" s="88" t="s">
        <v>93</v>
      </c>
      <c r="P70" s="89" t="s">
        <v>93</v>
      </c>
      <c r="Q70" s="92" t="n">
        <v>64</v>
      </c>
    </row>
    <row r="71" customFormat="false" ht="12" hidden="false" customHeight="true" outlineLevel="0" collapsed="false">
      <c r="A71" s="86" t="n">
        <v>65</v>
      </c>
      <c r="B71" s="183" t="s">
        <v>253</v>
      </c>
      <c r="C71" s="189" t="s">
        <v>254</v>
      </c>
      <c r="D71" s="180" t="s">
        <v>143</v>
      </c>
      <c r="E71" s="189" t="s">
        <v>144</v>
      </c>
      <c r="F71" s="88" t="n">
        <v>364</v>
      </c>
      <c r="G71" s="93" t="n">
        <v>139</v>
      </c>
      <c r="H71" s="190" t="n">
        <v>38.2</v>
      </c>
      <c r="I71" s="93" t="n">
        <v>177</v>
      </c>
      <c r="J71" s="190" t="n">
        <v>48.6</v>
      </c>
      <c r="K71" s="93" t="n">
        <v>24</v>
      </c>
      <c r="L71" s="190" t="n">
        <v>6.6</v>
      </c>
      <c r="M71" s="93" t="n">
        <v>24</v>
      </c>
      <c r="N71" s="190" t="n">
        <v>6.6</v>
      </c>
      <c r="O71" s="88" t="s">
        <v>93</v>
      </c>
      <c r="P71" s="89" t="s">
        <v>93</v>
      </c>
      <c r="Q71" s="92" t="n">
        <v>65</v>
      </c>
    </row>
    <row r="72" customFormat="false" ht="12" hidden="false" customHeight="true" outlineLevel="0" collapsed="false">
      <c r="A72" s="86" t="n">
        <v>66</v>
      </c>
      <c r="B72" s="183" t="s">
        <v>255</v>
      </c>
      <c r="C72" s="189" t="s">
        <v>256</v>
      </c>
      <c r="D72" s="180" t="s">
        <v>153</v>
      </c>
      <c r="E72" s="189" t="s">
        <v>154</v>
      </c>
      <c r="F72" s="88" t="n">
        <v>243</v>
      </c>
      <c r="G72" s="93" t="n">
        <v>94</v>
      </c>
      <c r="H72" s="190" t="n">
        <v>38.7</v>
      </c>
      <c r="I72" s="93" t="n">
        <v>115</v>
      </c>
      <c r="J72" s="190" t="n">
        <v>47.3</v>
      </c>
      <c r="K72" s="93" t="n">
        <v>16</v>
      </c>
      <c r="L72" s="190" t="n">
        <v>6.6</v>
      </c>
      <c r="M72" s="93" t="n">
        <v>15</v>
      </c>
      <c r="N72" s="190" t="n">
        <v>6.2</v>
      </c>
      <c r="O72" s="88" t="n">
        <v>3</v>
      </c>
      <c r="P72" s="89" t="n">
        <v>1.2</v>
      </c>
      <c r="Q72" s="92" t="n">
        <v>66</v>
      </c>
    </row>
    <row r="73" customFormat="false" ht="12" hidden="false" customHeight="true" outlineLevel="0" collapsed="false">
      <c r="A73" s="86" t="n">
        <v>67</v>
      </c>
      <c r="B73" s="183" t="s">
        <v>257</v>
      </c>
      <c r="C73" s="189" t="s">
        <v>258</v>
      </c>
      <c r="D73" s="180" t="s">
        <v>161</v>
      </c>
      <c r="E73" s="189" t="s">
        <v>162</v>
      </c>
      <c r="F73" s="88" t="n">
        <v>1017</v>
      </c>
      <c r="G73" s="93" t="n">
        <v>393</v>
      </c>
      <c r="H73" s="190" t="n">
        <v>38.6</v>
      </c>
      <c r="I73" s="93" t="n">
        <v>488</v>
      </c>
      <c r="J73" s="190" t="n">
        <v>48</v>
      </c>
      <c r="K73" s="93" t="n">
        <v>72</v>
      </c>
      <c r="L73" s="190" t="n">
        <v>7.1</v>
      </c>
      <c r="M73" s="93" t="n">
        <v>64</v>
      </c>
      <c r="N73" s="190" t="n">
        <v>6.3</v>
      </c>
      <c r="O73" s="88" t="s">
        <v>93</v>
      </c>
      <c r="P73" s="89" t="s">
        <v>93</v>
      </c>
      <c r="Q73" s="92" t="n">
        <v>67</v>
      </c>
    </row>
    <row r="74" customFormat="false" ht="12" hidden="false" customHeight="true" outlineLevel="0" collapsed="false">
      <c r="A74" s="86" t="n">
        <v>68</v>
      </c>
      <c r="B74" s="183" t="s">
        <v>259</v>
      </c>
      <c r="C74" s="189" t="s">
        <v>260</v>
      </c>
      <c r="D74" s="180" t="s">
        <v>121</v>
      </c>
      <c r="E74" s="189" t="s">
        <v>122</v>
      </c>
      <c r="F74" s="88" t="n">
        <v>466</v>
      </c>
      <c r="G74" s="93" t="n">
        <v>187</v>
      </c>
      <c r="H74" s="190" t="n">
        <v>40.1</v>
      </c>
      <c r="I74" s="93" t="n">
        <v>221</v>
      </c>
      <c r="J74" s="190" t="n">
        <v>47.4</v>
      </c>
      <c r="K74" s="93" t="n">
        <v>29</v>
      </c>
      <c r="L74" s="190" t="n">
        <v>6.2</v>
      </c>
      <c r="M74" s="93" t="n">
        <v>29</v>
      </c>
      <c r="N74" s="190" t="n">
        <v>6.2</v>
      </c>
      <c r="O74" s="88" t="s">
        <v>93</v>
      </c>
      <c r="P74" s="89" t="s">
        <v>93</v>
      </c>
      <c r="Q74" s="92" t="n">
        <v>68</v>
      </c>
    </row>
    <row r="75" customFormat="false" ht="12" hidden="false" customHeight="true" outlineLevel="0" collapsed="false">
      <c r="A75" s="86" t="n">
        <v>69</v>
      </c>
      <c r="B75" s="183" t="s">
        <v>261</v>
      </c>
      <c r="C75" s="189" t="s">
        <v>262</v>
      </c>
      <c r="D75" s="180" t="s">
        <v>161</v>
      </c>
      <c r="E75" s="189" t="s">
        <v>162</v>
      </c>
      <c r="F75" s="88" t="n">
        <v>191</v>
      </c>
      <c r="G75" s="93" t="n">
        <v>74</v>
      </c>
      <c r="H75" s="190" t="n">
        <v>38.7</v>
      </c>
      <c r="I75" s="93" t="n">
        <v>91</v>
      </c>
      <c r="J75" s="190" t="n">
        <v>47.6</v>
      </c>
      <c r="K75" s="93" t="n">
        <v>16</v>
      </c>
      <c r="L75" s="190" t="n">
        <v>8.4</v>
      </c>
      <c r="M75" s="93" t="n">
        <v>9</v>
      </c>
      <c r="N75" s="190" t="n">
        <v>4.7</v>
      </c>
      <c r="O75" s="88" t="s">
        <v>93</v>
      </c>
      <c r="P75" s="89" t="s">
        <v>93</v>
      </c>
      <c r="Q75" s="92" t="n">
        <v>69</v>
      </c>
    </row>
    <row r="76" customFormat="false" ht="12" hidden="false" customHeight="true" outlineLevel="0" collapsed="false">
      <c r="A76" s="86" t="n">
        <v>70</v>
      </c>
      <c r="B76" s="183" t="s">
        <v>263</v>
      </c>
      <c r="C76" s="189" t="s">
        <v>264</v>
      </c>
      <c r="D76" s="180" t="s">
        <v>121</v>
      </c>
      <c r="E76" s="189" t="s">
        <v>122</v>
      </c>
      <c r="F76" s="88" t="n">
        <v>537</v>
      </c>
      <c r="G76" s="93" t="n">
        <v>208</v>
      </c>
      <c r="H76" s="190" t="n">
        <v>38.7</v>
      </c>
      <c r="I76" s="93" t="n">
        <v>252</v>
      </c>
      <c r="J76" s="190" t="n">
        <v>46.9</v>
      </c>
      <c r="K76" s="93" t="n">
        <v>35</v>
      </c>
      <c r="L76" s="190" t="n">
        <v>6.5</v>
      </c>
      <c r="M76" s="93" t="n">
        <v>42</v>
      </c>
      <c r="N76" s="190" t="n">
        <v>7.8</v>
      </c>
      <c r="O76" s="88" t="s">
        <v>93</v>
      </c>
      <c r="P76" s="89" t="s">
        <v>93</v>
      </c>
      <c r="Q76" s="92" t="n">
        <v>70</v>
      </c>
    </row>
    <row r="77" customFormat="false" ht="12" hidden="false" customHeight="true" outlineLevel="0" collapsed="false">
      <c r="A77" s="86" t="n">
        <v>71</v>
      </c>
      <c r="B77" s="183" t="s">
        <v>265</v>
      </c>
      <c r="C77" s="189" t="s">
        <v>266</v>
      </c>
      <c r="D77" s="180" t="s">
        <v>107</v>
      </c>
      <c r="E77" s="189" t="s">
        <v>108</v>
      </c>
      <c r="F77" s="88" t="n">
        <v>832</v>
      </c>
      <c r="G77" s="93" t="n">
        <v>346</v>
      </c>
      <c r="H77" s="190" t="n">
        <v>41.6</v>
      </c>
      <c r="I77" s="93" t="n">
        <v>397</v>
      </c>
      <c r="J77" s="190" t="n">
        <v>47.7</v>
      </c>
      <c r="K77" s="93" t="n">
        <v>57</v>
      </c>
      <c r="L77" s="190" t="n">
        <v>6.9</v>
      </c>
      <c r="M77" s="93" t="n">
        <v>33</v>
      </c>
      <c r="N77" s="190" t="n">
        <v>4</v>
      </c>
      <c r="O77" s="88" t="s">
        <v>93</v>
      </c>
      <c r="P77" s="89" t="s">
        <v>93</v>
      </c>
      <c r="Q77" s="92" t="n">
        <v>71</v>
      </c>
    </row>
    <row r="78" customFormat="false" ht="12" hidden="false" customHeight="true" outlineLevel="0" collapsed="false">
      <c r="A78" s="86" t="n">
        <v>72</v>
      </c>
      <c r="B78" s="183" t="s">
        <v>267</v>
      </c>
      <c r="C78" s="189" t="s">
        <v>268</v>
      </c>
      <c r="D78" s="180" t="s">
        <v>143</v>
      </c>
      <c r="E78" s="189" t="s">
        <v>144</v>
      </c>
      <c r="F78" s="88" t="n">
        <v>1097</v>
      </c>
      <c r="G78" s="93" t="n">
        <v>429</v>
      </c>
      <c r="H78" s="190" t="n">
        <v>39.1</v>
      </c>
      <c r="I78" s="93" t="n">
        <v>531</v>
      </c>
      <c r="J78" s="190" t="n">
        <v>48.4</v>
      </c>
      <c r="K78" s="93" t="n">
        <v>70</v>
      </c>
      <c r="L78" s="190" t="n">
        <v>6.4</v>
      </c>
      <c r="M78" s="93" t="n">
        <v>68</v>
      </c>
      <c r="N78" s="190" t="n">
        <v>6.2</v>
      </c>
      <c r="O78" s="88" t="s">
        <v>93</v>
      </c>
      <c r="P78" s="89" t="s">
        <v>93</v>
      </c>
      <c r="Q78" s="92" t="n">
        <v>72</v>
      </c>
    </row>
    <row r="79" customFormat="false" ht="12" hidden="false" customHeight="true" outlineLevel="0" collapsed="false">
      <c r="A79" s="86" t="n">
        <v>73</v>
      </c>
      <c r="B79" s="183" t="s">
        <v>269</v>
      </c>
      <c r="C79" s="189" t="s">
        <v>270</v>
      </c>
      <c r="D79" s="180" t="s">
        <v>153</v>
      </c>
      <c r="E79" s="189" t="s">
        <v>154</v>
      </c>
      <c r="F79" s="88" t="n">
        <v>4395</v>
      </c>
      <c r="G79" s="93" t="n">
        <v>1833</v>
      </c>
      <c r="H79" s="190" t="n">
        <v>41.7</v>
      </c>
      <c r="I79" s="93" t="n">
        <v>1933</v>
      </c>
      <c r="J79" s="190" t="n">
        <v>44</v>
      </c>
      <c r="K79" s="93" t="n">
        <v>344</v>
      </c>
      <c r="L79" s="190" t="n">
        <v>7.8</v>
      </c>
      <c r="M79" s="93" t="n">
        <v>286</v>
      </c>
      <c r="N79" s="190" t="n">
        <v>6.5</v>
      </c>
      <c r="O79" s="88" t="s">
        <v>93</v>
      </c>
      <c r="P79" s="89" t="s">
        <v>93</v>
      </c>
      <c r="Q79" s="92" t="n">
        <v>73</v>
      </c>
    </row>
    <row r="80" customFormat="false" ht="12" hidden="false" customHeight="true" outlineLevel="0" collapsed="false">
      <c r="A80" s="86" t="n">
        <v>74</v>
      </c>
      <c r="B80" s="183" t="s">
        <v>271</v>
      </c>
      <c r="C80" s="189" t="s">
        <v>272</v>
      </c>
      <c r="D80" s="180" t="s">
        <v>107</v>
      </c>
      <c r="E80" s="189" t="s">
        <v>108</v>
      </c>
      <c r="F80" s="88" t="n">
        <v>966</v>
      </c>
      <c r="G80" s="93" t="n">
        <v>297</v>
      </c>
      <c r="H80" s="190" t="n">
        <v>30.7</v>
      </c>
      <c r="I80" s="93" t="n">
        <v>529</v>
      </c>
      <c r="J80" s="190" t="n">
        <v>54.8</v>
      </c>
      <c r="K80" s="93" t="n">
        <v>80</v>
      </c>
      <c r="L80" s="190" t="n">
        <v>8.3</v>
      </c>
      <c r="M80" s="93" t="n">
        <v>60</v>
      </c>
      <c r="N80" s="190" t="n">
        <v>6.2</v>
      </c>
      <c r="O80" s="88" t="s">
        <v>93</v>
      </c>
      <c r="P80" s="89" t="s">
        <v>93</v>
      </c>
      <c r="Q80" s="92" t="n">
        <v>74</v>
      </c>
    </row>
    <row r="81" customFormat="false" ht="12" hidden="false" customHeight="true" outlineLevel="0" collapsed="false">
      <c r="A81" s="86" t="n">
        <v>75</v>
      </c>
      <c r="B81" s="183" t="s">
        <v>273</v>
      </c>
      <c r="C81" s="189" t="s">
        <v>274</v>
      </c>
      <c r="D81" s="180" t="s">
        <v>153</v>
      </c>
      <c r="E81" s="189" t="s">
        <v>154</v>
      </c>
      <c r="F81" s="88" t="n">
        <v>2657</v>
      </c>
      <c r="G81" s="93" t="n">
        <v>1104</v>
      </c>
      <c r="H81" s="190" t="n">
        <v>41.6</v>
      </c>
      <c r="I81" s="93" t="n">
        <v>1291</v>
      </c>
      <c r="J81" s="190" t="n">
        <v>48.6</v>
      </c>
      <c r="K81" s="93" t="n">
        <v>122</v>
      </c>
      <c r="L81" s="190" t="n">
        <v>4.6</v>
      </c>
      <c r="M81" s="93" t="n">
        <v>140</v>
      </c>
      <c r="N81" s="190" t="n">
        <v>5.3</v>
      </c>
      <c r="O81" s="88" t="s">
        <v>93</v>
      </c>
      <c r="P81" s="89" t="s">
        <v>93</v>
      </c>
      <c r="Q81" s="92" t="n">
        <v>75</v>
      </c>
    </row>
    <row r="82" customFormat="false" ht="12" hidden="false" customHeight="true" outlineLevel="0" collapsed="false">
      <c r="A82" s="86" t="n">
        <v>76</v>
      </c>
      <c r="B82" s="183" t="s">
        <v>275</v>
      </c>
      <c r="C82" s="189" t="s">
        <v>276</v>
      </c>
      <c r="D82" s="180" t="s">
        <v>121</v>
      </c>
      <c r="E82" s="189" t="s">
        <v>122</v>
      </c>
      <c r="F82" s="88" t="n">
        <v>634</v>
      </c>
      <c r="G82" s="93" t="n">
        <v>288</v>
      </c>
      <c r="H82" s="190" t="n">
        <v>45.4</v>
      </c>
      <c r="I82" s="93" t="n">
        <v>279</v>
      </c>
      <c r="J82" s="190" t="n">
        <v>44</v>
      </c>
      <c r="K82" s="93" t="n">
        <v>36</v>
      </c>
      <c r="L82" s="190" t="n">
        <v>5.7</v>
      </c>
      <c r="M82" s="93" t="n">
        <v>31</v>
      </c>
      <c r="N82" s="190" t="n">
        <v>4.9</v>
      </c>
      <c r="O82" s="88" t="s">
        <v>93</v>
      </c>
      <c r="P82" s="89" t="s">
        <v>93</v>
      </c>
      <c r="Q82" s="92" t="n">
        <v>76</v>
      </c>
    </row>
    <row r="83" customFormat="false" ht="12" hidden="false" customHeight="true" outlineLevel="0" collapsed="false">
      <c r="A83" s="86" t="n">
        <v>77</v>
      </c>
      <c r="B83" s="183" t="s">
        <v>277</v>
      </c>
      <c r="C83" s="189" t="s">
        <v>278</v>
      </c>
      <c r="D83" s="180" t="s">
        <v>143</v>
      </c>
      <c r="E83" s="189" t="s">
        <v>144</v>
      </c>
      <c r="F83" s="88" t="n">
        <v>171</v>
      </c>
      <c r="G83" s="93" t="n">
        <v>76</v>
      </c>
      <c r="H83" s="190" t="n">
        <v>44.4</v>
      </c>
      <c r="I83" s="93" t="n">
        <v>81</v>
      </c>
      <c r="J83" s="190" t="n">
        <v>47.4</v>
      </c>
      <c r="K83" s="93" t="n">
        <v>6</v>
      </c>
      <c r="L83" s="190" t="n">
        <v>3.5</v>
      </c>
      <c r="M83" s="93" t="n">
        <v>7</v>
      </c>
      <c r="N83" s="190" t="n">
        <v>4.1</v>
      </c>
      <c r="O83" s="88" t="s">
        <v>93</v>
      </c>
      <c r="P83" s="89" t="s">
        <v>93</v>
      </c>
      <c r="Q83" s="92" t="n">
        <v>77</v>
      </c>
    </row>
    <row r="84" customFormat="false" ht="12" hidden="false" customHeight="true" outlineLevel="0" collapsed="false">
      <c r="A84" s="86" t="n">
        <v>78</v>
      </c>
      <c r="B84" s="183" t="s">
        <v>279</v>
      </c>
      <c r="C84" s="189" t="s">
        <v>280</v>
      </c>
      <c r="D84" s="180" t="s">
        <v>121</v>
      </c>
      <c r="E84" s="189" t="s">
        <v>122</v>
      </c>
      <c r="F84" s="88" t="n">
        <v>1066</v>
      </c>
      <c r="G84" s="93" t="n">
        <v>426</v>
      </c>
      <c r="H84" s="190" t="n">
        <v>40</v>
      </c>
      <c r="I84" s="93" t="n">
        <v>505</v>
      </c>
      <c r="J84" s="190" t="n">
        <v>47.4</v>
      </c>
      <c r="K84" s="93" t="n">
        <v>71</v>
      </c>
      <c r="L84" s="190" t="n">
        <v>6.7</v>
      </c>
      <c r="M84" s="93" t="n">
        <v>64</v>
      </c>
      <c r="N84" s="190" t="n">
        <v>6</v>
      </c>
      <c r="O84" s="88" t="s">
        <v>93</v>
      </c>
      <c r="P84" s="89" t="s">
        <v>93</v>
      </c>
      <c r="Q84" s="92" t="n">
        <v>78</v>
      </c>
    </row>
    <row r="85" customFormat="false" ht="12" hidden="false" customHeight="true" outlineLevel="0" collapsed="false">
      <c r="A85" s="86" t="n">
        <v>79</v>
      </c>
      <c r="B85" s="183" t="s">
        <v>281</v>
      </c>
      <c r="C85" s="189" t="s">
        <v>282</v>
      </c>
      <c r="D85" s="180" t="s">
        <v>143</v>
      </c>
      <c r="E85" s="189" t="s">
        <v>144</v>
      </c>
      <c r="F85" s="88" t="n">
        <v>320</v>
      </c>
      <c r="G85" s="93" t="n">
        <v>126</v>
      </c>
      <c r="H85" s="190" t="n">
        <v>39.4</v>
      </c>
      <c r="I85" s="93" t="n">
        <v>159</v>
      </c>
      <c r="J85" s="190" t="n">
        <v>49.7</v>
      </c>
      <c r="K85" s="93" t="n">
        <v>19</v>
      </c>
      <c r="L85" s="190" t="n">
        <v>5.9</v>
      </c>
      <c r="M85" s="93" t="n">
        <v>16</v>
      </c>
      <c r="N85" s="190" t="n">
        <v>5</v>
      </c>
      <c r="O85" s="88" t="s">
        <v>93</v>
      </c>
      <c r="P85" s="89" t="s">
        <v>93</v>
      </c>
      <c r="Q85" s="92" t="n">
        <v>79</v>
      </c>
    </row>
    <row r="86" customFormat="false" ht="12" hidden="false" customHeight="true" outlineLevel="0" collapsed="false">
      <c r="A86" s="86" t="n">
        <v>80</v>
      </c>
      <c r="B86" s="183" t="s">
        <v>283</v>
      </c>
      <c r="C86" s="189" t="s">
        <v>284</v>
      </c>
      <c r="D86" s="180" t="s">
        <v>161</v>
      </c>
      <c r="E86" s="189" t="s">
        <v>162</v>
      </c>
      <c r="F86" s="88" t="n">
        <v>704</v>
      </c>
      <c r="G86" s="93" t="n">
        <v>270</v>
      </c>
      <c r="H86" s="190" t="n">
        <v>38.4</v>
      </c>
      <c r="I86" s="93" t="n">
        <v>304</v>
      </c>
      <c r="J86" s="190" t="n">
        <v>43.2</v>
      </c>
      <c r="K86" s="93" t="n">
        <v>83</v>
      </c>
      <c r="L86" s="190" t="n">
        <v>11.8</v>
      </c>
      <c r="M86" s="93" t="n">
        <v>47</v>
      </c>
      <c r="N86" s="190" t="n">
        <v>6.7</v>
      </c>
      <c r="O86" s="88" t="s">
        <v>93</v>
      </c>
      <c r="P86" s="89" t="s">
        <v>93</v>
      </c>
      <c r="Q86" s="92" t="n">
        <v>80</v>
      </c>
    </row>
    <row r="87" customFormat="false" ht="12" hidden="false" customHeight="true" outlineLevel="0" collapsed="false">
      <c r="A87" s="86" t="n">
        <v>81</v>
      </c>
      <c r="B87" s="183" t="s">
        <v>285</v>
      </c>
      <c r="C87" s="189" t="s">
        <v>286</v>
      </c>
      <c r="D87" s="180" t="s">
        <v>111</v>
      </c>
      <c r="E87" s="189" t="s">
        <v>112</v>
      </c>
      <c r="F87" s="88" t="n">
        <v>718</v>
      </c>
      <c r="G87" s="93" t="n">
        <v>263</v>
      </c>
      <c r="H87" s="190" t="n">
        <v>36.6</v>
      </c>
      <c r="I87" s="93" t="n">
        <v>320</v>
      </c>
      <c r="J87" s="190" t="n">
        <v>44.6</v>
      </c>
      <c r="K87" s="93" t="n">
        <v>74</v>
      </c>
      <c r="L87" s="190" t="n">
        <v>10.3</v>
      </c>
      <c r="M87" s="93" t="n">
        <v>61</v>
      </c>
      <c r="N87" s="190" t="n">
        <v>8.5</v>
      </c>
      <c r="O87" s="88" t="s">
        <v>93</v>
      </c>
      <c r="P87" s="89" t="s">
        <v>93</v>
      </c>
      <c r="Q87" s="92" t="n">
        <v>81</v>
      </c>
    </row>
    <row r="88" customFormat="false" ht="12" hidden="false" customHeight="true" outlineLevel="0" collapsed="false">
      <c r="A88" s="86" t="n">
        <v>82</v>
      </c>
      <c r="B88" s="191" t="s">
        <v>287</v>
      </c>
      <c r="C88" s="189" t="s">
        <v>288</v>
      </c>
      <c r="D88" s="180" t="s">
        <v>143</v>
      </c>
      <c r="E88" s="189" t="s">
        <v>144</v>
      </c>
      <c r="F88" s="88" t="n">
        <v>317</v>
      </c>
      <c r="G88" s="93" t="n">
        <v>120</v>
      </c>
      <c r="H88" s="190" t="n">
        <v>37.9</v>
      </c>
      <c r="I88" s="93" t="n">
        <v>164</v>
      </c>
      <c r="J88" s="190" t="n">
        <v>51.7</v>
      </c>
      <c r="K88" s="93" t="n">
        <v>22</v>
      </c>
      <c r="L88" s="190" t="n">
        <v>6.9</v>
      </c>
      <c r="M88" s="93" t="n">
        <v>11</v>
      </c>
      <c r="N88" s="190" t="n">
        <v>3.5</v>
      </c>
      <c r="O88" s="88" t="s">
        <v>93</v>
      </c>
      <c r="P88" s="89" t="s">
        <v>93</v>
      </c>
      <c r="Q88" s="92" t="n">
        <v>82</v>
      </c>
    </row>
    <row r="89" customFormat="false" ht="12" hidden="false" customHeight="true" outlineLevel="0" collapsed="false">
      <c r="A89" s="86" t="n">
        <v>83</v>
      </c>
      <c r="B89" s="183" t="s">
        <v>289</v>
      </c>
      <c r="C89" s="189" t="s">
        <v>290</v>
      </c>
      <c r="D89" s="180" t="s">
        <v>125</v>
      </c>
      <c r="E89" s="189" t="s">
        <v>126</v>
      </c>
      <c r="F89" s="88" t="n">
        <v>3430</v>
      </c>
      <c r="G89" s="93" t="n">
        <v>1198</v>
      </c>
      <c r="H89" s="190" t="n">
        <v>34.9</v>
      </c>
      <c r="I89" s="93" t="n">
        <v>1615</v>
      </c>
      <c r="J89" s="190" t="n">
        <v>47.1</v>
      </c>
      <c r="K89" s="93" t="n">
        <v>381</v>
      </c>
      <c r="L89" s="190" t="n">
        <v>11.1</v>
      </c>
      <c r="M89" s="93" t="n">
        <v>237</v>
      </c>
      <c r="N89" s="190" t="n">
        <v>6.9</v>
      </c>
      <c r="O89" s="88" t="s">
        <v>93</v>
      </c>
      <c r="P89" s="89" t="s">
        <v>93</v>
      </c>
      <c r="Q89" s="92" t="n">
        <v>83</v>
      </c>
    </row>
    <row r="90" customFormat="false" ht="12" hidden="false" customHeight="true" outlineLevel="0" collapsed="false">
      <c r="A90" s="86" t="n">
        <v>84</v>
      </c>
      <c r="B90" s="191" t="s">
        <v>291</v>
      </c>
      <c r="C90" s="189" t="s">
        <v>292</v>
      </c>
      <c r="D90" s="180" t="s">
        <v>121</v>
      </c>
      <c r="E90" s="189" t="s">
        <v>122</v>
      </c>
      <c r="F90" s="88" t="n">
        <v>648</v>
      </c>
      <c r="G90" s="93" t="n">
        <v>261</v>
      </c>
      <c r="H90" s="190" t="n">
        <v>40.3</v>
      </c>
      <c r="I90" s="93" t="n">
        <v>327</v>
      </c>
      <c r="J90" s="190" t="n">
        <v>50.5</v>
      </c>
      <c r="K90" s="93" t="n">
        <v>33</v>
      </c>
      <c r="L90" s="190" t="n">
        <v>5.1</v>
      </c>
      <c r="M90" s="93" t="n">
        <v>27</v>
      </c>
      <c r="N90" s="190" t="n">
        <v>4.2</v>
      </c>
      <c r="O90" s="88" t="s">
        <v>93</v>
      </c>
      <c r="P90" s="89" t="s">
        <v>93</v>
      </c>
      <c r="Q90" s="92" t="n">
        <v>84</v>
      </c>
    </row>
    <row r="91" customFormat="false" ht="12" hidden="false" customHeight="true" outlineLevel="0" collapsed="false">
      <c r="A91" s="86" t="n">
        <v>85</v>
      </c>
      <c r="B91" s="26" t="s">
        <v>293</v>
      </c>
      <c r="C91" s="189" t="s">
        <v>294</v>
      </c>
      <c r="D91" s="180" t="s">
        <v>175</v>
      </c>
      <c r="E91" s="189" t="s">
        <v>295</v>
      </c>
      <c r="F91" s="88" t="n">
        <v>42468</v>
      </c>
      <c r="G91" s="93" t="n">
        <v>17620</v>
      </c>
      <c r="H91" s="190" t="n">
        <v>41.5</v>
      </c>
      <c r="I91" s="93" t="n">
        <v>17790</v>
      </c>
      <c r="J91" s="190" t="n">
        <v>41.9</v>
      </c>
      <c r="K91" s="93" t="n">
        <v>3560</v>
      </c>
      <c r="L91" s="190" t="n">
        <v>8.4</v>
      </c>
      <c r="M91" s="93" t="n">
        <v>3500</v>
      </c>
      <c r="N91" s="190" t="n">
        <v>8.2</v>
      </c>
      <c r="O91" s="215" t="n">
        <v>0</v>
      </c>
      <c r="P91" s="89" t="n">
        <v>0</v>
      </c>
      <c r="Q91" s="92" t="n">
        <v>85</v>
      </c>
    </row>
    <row r="92" customFormat="false" ht="12" hidden="false" customHeight="true" outlineLevel="0" collapsed="false">
      <c r="A92" s="86" t="n">
        <v>86</v>
      </c>
      <c r="B92" s="183" t="s">
        <v>296</v>
      </c>
      <c r="C92" s="189" t="s">
        <v>297</v>
      </c>
      <c r="D92" s="180" t="s">
        <v>107</v>
      </c>
      <c r="E92" s="189" t="s">
        <v>108</v>
      </c>
      <c r="F92" s="88" t="n">
        <v>560</v>
      </c>
      <c r="G92" s="93" t="n">
        <v>213</v>
      </c>
      <c r="H92" s="190" t="n">
        <v>38</v>
      </c>
      <c r="I92" s="93" t="n">
        <v>279</v>
      </c>
      <c r="J92" s="190" t="n">
        <v>49.8</v>
      </c>
      <c r="K92" s="93" t="n">
        <v>32</v>
      </c>
      <c r="L92" s="190" t="n">
        <v>5.7</v>
      </c>
      <c r="M92" s="93" t="n">
        <v>35</v>
      </c>
      <c r="N92" s="190" t="n">
        <v>6.3</v>
      </c>
      <c r="O92" s="88" t="s">
        <v>93</v>
      </c>
      <c r="P92" s="89" t="s">
        <v>93</v>
      </c>
      <c r="Q92" s="92" t="n">
        <v>86</v>
      </c>
    </row>
    <row r="93" customFormat="false" ht="12" hidden="false" customHeight="true" outlineLevel="0" collapsed="false">
      <c r="A93" s="86" t="n">
        <v>87</v>
      </c>
      <c r="B93" s="183" t="s">
        <v>298</v>
      </c>
      <c r="C93" s="189" t="s">
        <v>299</v>
      </c>
      <c r="D93" s="180" t="s">
        <v>135</v>
      </c>
      <c r="E93" s="189" t="s">
        <v>136</v>
      </c>
      <c r="F93" s="88" t="n">
        <v>737</v>
      </c>
      <c r="G93" s="93" t="n">
        <v>271</v>
      </c>
      <c r="H93" s="190" t="n">
        <v>36.8</v>
      </c>
      <c r="I93" s="93" t="n">
        <v>378</v>
      </c>
      <c r="J93" s="190" t="n">
        <v>51.3</v>
      </c>
      <c r="K93" s="93" t="n">
        <v>37</v>
      </c>
      <c r="L93" s="190" t="n">
        <v>5</v>
      </c>
      <c r="M93" s="93" t="n">
        <v>51</v>
      </c>
      <c r="N93" s="190" t="n">
        <v>6.9</v>
      </c>
      <c r="O93" s="88" t="s">
        <v>93</v>
      </c>
      <c r="P93" s="89" t="s">
        <v>93</v>
      </c>
      <c r="Q93" s="92" t="n">
        <v>87</v>
      </c>
    </row>
    <row r="94" customFormat="false" ht="12" hidden="false" customHeight="true" outlineLevel="0" collapsed="false">
      <c r="A94" s="86" t="n">
        <v>88</v>
      </c>
      <c r="B94" s="183" t="s">
        <v>300</v>
      </c>
      <c r="C94" s="189" t="s">
        <v>301</v>
      </c>
      <c r="D94" s="180" t="s">
        <v>125</v>
      </c>
      <c r="E94" s="189" t="s">
        <v>126</v>
      </c>
      <c r="F94" s="88" t="n">
        <v>1341</v>
      </c>
      <c r="G94" s="93" t="n">
        <v>502</v>
      </c>
      <c r="H94" s="190" t="n">
        <v>37.4</v>
      </c>
      <c r="I94" s="93" t="n">
        <v>655</v>
      </c>
      <c r="J94" s="190" t="n">
        <v>48.8</v>
      </c>
      <c r="K94" s="93" t="n">
        <v>89</v>
      </c>
      <c r="L94" s="190" t="n">
        <v>6.6</v>
      </c>
      <c r="M94" s="93" t="n">
        <v>95</v>
      </c>
      <c r="N94" s="190" t="n">
        <v>7.1</v>
      </c>
      <c r="O94" s="88" t="s">
        <v>93</v>
      </c>
      <c r="P94" s="89" t="s">
        <v>93</v>
      </c>
      <c r="Q94" s="92" t="n">
        <v>88</v>
      </c>
    </row>
    <row r="95" customFormat="false" ht="12" hidden="false" customHeight="true" outlineLevel="0" collapsed="false">
      <c r="A95" s="86" t="n">
        <v>89</v>
      </c>
      <c r="B95" s="183" t="s">
        <v>302</v>
      </c>
      <c r="C95" s="189" t="s">
        <v>303</v>
      </c>
      <c r="D95" s="180" t="s">
        <v>125</v>
      </c>
      <c r="E95" s="189" t="s">
        <v>126</v>
      </c>
      <c r="F95" s="88" t="n">
        <v>310</v>
      </c>
      <c r="G95" s="93" t="n">
        <v>122</v>
      </c>
      <c r="H95" s="190" t="n">
        <v>39.4</v>
      </c>
      <c r="I95" s="93" t="n">
        <v>140</v>
      </c>
      <c r="J95" s="190" t="n">
        <v>45.2</v>
      </c>
      <c r="K95" s="93" t="n">
        <v>29</v>
      </c>
      <c r="L95" s="190" t="n">
        <v>9.4</v>
      </c>
      <c r="M95" s="93" t="n">
        <v>19</v>
      </c>
      <c r="N95" s="190" t="n">
        <v>6.1</v>
      </c>
      <c r="O95" s="88" t="s">
        <v>93</v>
      </c>
      <c r="P95" s="89" t="s">
        <v>93</v>
      </c>
      <c r="Q95" s="92" t="n">
        <v>89</v>
      </c>
    </row>
    <row r="96" customFormat="false" ht="12" hidden="false" customHeight="true" outlineLevel="0" collapsed="false">
      <c r="A96" s="86" t="n">
        <v>90</v>
      </c>
      <c r="B96" s="183" t="s">
        <v>304</v>
      </c>
      <c r="C96" s="192" t="s">
        <v>305</v>
      </c>
      <c r="D96" s="183" t="s">
        <v>143</v>
      </c>
      <c r="E96" s="192" t="s">
        <v>144</v>
      </c>
      <c r="F96" s="101" t="n">
        <v>662</v>
      </c>
      <c r="G96" s="168" t="n">
        <v>266</v>
      </c>
      <c r="H96" s="169" t="n">
        <v>40.2</v>
      </c>
      <c r="I96" s="168" t="n">
        <v>309</v>
      </c>
      <c r="J96" s="169" t="n">
        <v>46.7</v>
      </c>
      <c r="K96" s="168" t="n">
        <v>39</v>
      </c>
      <c r="L96" s="169" t="n">
        <v>5.9</v>
      </c>
      <c r="M96" s="168" t="n">
        <v>48</v>
      </c>
      <c r="N96" s="169" t="n">
        <v>7.3</v>
      </c>
      <c r="O96" s="101" t="s">
        <v>93</v>
      </c>
      <c r="P96" s="102" t="s">
        <v>93</v>
      </c>
      <c r="Q96" s="92" t="n">
        <v>90</v>
      </c>
    </row>
    <row r="97" customFormat="false" ht="12" hidden="false" customHeight="true" outlineLevel="0" collapsed="false">
      <c r="A97" s="106" t="n">
        <v>91</v>
      </c>
      <c r="B97" s="216" t="s">
        <v>306</v>
      </c>
      <c r="C97" s="217"/>
      <c r="D97" s="216"/>
      <c r="E97" s="216"/>
      <c r="F97" s="195" t="n">
        <f aca="false">SUM(F7:F96)</f>
        <v>156635</v>
      </c>
      <c r="G97" s="204" t="n">
        <f aca="false">SUM(G7:G96)</f>
        <v>61037</v>
      </c>
      <c r="H97" s="205" t="n">
        <f aca="false">G97/F97*100</f>
        <v>38.9676636767006</v>
      </c>
      <c r="I97" s="204" t="n">
        <f aca="false">SUM(I7:I96)</f>
        <v>72604</v>
      </c>
      <c r="J97" s="205" t="n">
        <f aca="false">I97/F97*100</f>
        <v>46.3523478149839</v>
      </c>
      <c r="K97" s="204" t="n">
        <f aca="false">SUM(K7:K96)</f>
        <v>11866</v>
      </c>
      <c r="L97" s="205" t="n">
        <f aca="false">K97/F97*100</f>
        <v>7.57557378619083</v>
      </c>
      <c r="M97" s="204" t="n">
        <f aca="false">SUM(M7:M96)</f>
        <v>11125</v>
      </c>
      <c r="N97" s="205" t="n">
        <f aca="false">M97/F97*100</f>
        <v>7.10249944137645</v>
      </c>
      <c r="O97" s="195" t="n">
        <f aca="false">SUM(O43:O96)</f>
        <v>6</v>
      </c>
      <c r="P97" s="196" t="n">
        <f aca="false">O97/F97*100</f>
        <v>0.00383056149647269</v>
      </c>
      <c r="Q97" s="115" t="n">
        <v>91</v>
      </c>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s="27" customFormat="true" ht="12" hidden="false" customHeight="false" outlineLevel="0" collapsed="false">
      <c r="A300" s="180"/>
      <c r="B300" s="181"/>
      <c r="C300" s="181"/>
      <c r="Q300" s="180"/>
    </row>
    <row r="301" s="27" customFormat="true" ht="12" hidden="false" customHeight="false" outlineLevel="0" collapsed="false">
      <c r="A301" s="180"/>
      <c r="B301" s="181"/>
      <c r="C301" s="181"/>
      <c r="Q301" s="180"/>
    </row>
    <row r="302" s="27" customFormat="true" ht="12" hidden="false" customHeight="false" outlineLevel="0" collapsed="false">
      <c r="A302" s="180"/>
      <c r="B302" s="181"/>
      <c r="C302" s="181"/>
      <c r="Q302" s="180"/>
    </row>
    <row r="303" s="27" customFormat="true" ht="12" hidden="false" customHeight="false" outlineLevel="0" collapsed="false">
      <c r="A303" s="180"/>
      <c r="B303" s="181"/>
      <c r="C303" s="181"/>
      <c r="Q303" s="180"/>
    </row>
    <row r="304" s="27" customFormat="true" ht="12" hidden="false" customHeight="false" outlineLevel="0" collapsed="false">
      <c r="A304" s="180"/>
      <c r="B304" s="181"/>
      <c r="C304" s="181"/>
      <c r="Q304" s="180"/>
    </row>
    <row r="305" s="27" customFormat="true" ht="12" hidden="false" customHeight="false" outlineLevel="0" collapsed="false">
      <c r="A305" s="180"/>
      <c r="B305" s="181"/>
      <c r="C305" s="181"/>
      <c r="Q305" s="180"/>
    </row>
    <row r="306" s="27" customFormat="true" ht="12" hidden="false" customHeight="false" outlineLevel="0" collapsed="false">
      <c r="A306" s="180"/>
      <c r="B306" s="181"/>
      <c r="C306" s="181"/>
      <c r="Q306" s="180"/>
    </row>
    <row r="307" s="27" customFormat="true" ht="12" hidden="false" customHeight="false" outlineLevel="0" collapsed="false">
      <c r="A307" s="180"/>
      <c r="B307" s="181"/>
      <c r="C307" s="181"/>
      <c r="Q307" s="180"/>
    </row>
    <row r="308" s="27" customFormat="true" ht="12" hidden="false" customHeight="false" outlineLevel="0" collapsed="false">
      <c r="A308" s="180"/>
      <c r="B308" s="181"/>
      <c r="C308" s="181"/>
      <c r="Q308" s="180"/>
    </row>
    <row r="309" s="27" customFormat="true" ht="12" hidden="false" customHeight="false" outlineLevel="0" collapsed="false">
      <c r="A309" s="180"/>
      <c r="B309" s="181"/>
      <c r="C309" s="181"/>
      <c r="Q309" s="180"/>
    </row>
    <row r="310" s="27" customFormat="true" ht="12" hidden="false" customHeight="false" outlineLevel="0" collapsed="false">
      <c r="A310" s="180"/>
      <c r="B310" s="181"/>
      <c r="C310" s="181"/>
      <c r="Q310" s="180"/>
    </row>
    <row r="311" s="27" customFormat="true" ht="12" hidden="false" customHeight="false" outlineLevel="0" collapsed="false">
      <c r="A311" s="180"/>
      <c r="B311" s="181"/>
      <c r="C311" s="181"/>
      <c r="Q311" s="180"/>
    </row>
    <row r="312" s="27" customFormat="true" ht="12" hidden="false" customHeight="false" outlineLevel="0" collapsed="false">
      <c r="A312" s="180"/>
      <c r="B312" s="181"/>
      <c r="C312" s="181"/>
      <c r="Q312" s="180"/>
    </row>
    <row r="313" s="27" customFormat="true" ht="12" hidden="false" customHeight="false" outlineLevel="0" collapsed="false">
      <c r="A313" s="180"/>
      <c r="B313" s="181"/>
      <c r="C313" s="181"/>
      <c r="Q313" s="180"/>
    </row>
    <row r="314" s="27" customFormat="true" ht="12" hidden="false" customHeight="false" outlineLevel="0" collapsed="false">
      <c r="A314" s="180"/>
      <c r="B314" s="181"/>
      <c r="C314" s="181"/>
      <c r="Q314" s="180"/>
    </row>
    <row r="315" s="27" customFormat="true" ht="12" hidden="false" customHeight="false" outlineLevel="0" collapsed="false">
      <c r="A315" s="180"/>
      <c r="B315" s="181"/>
      <c r="C315" s="181"/>
      <c r="Q315" s="180"/>
    </row>
    <row r="316" s="27" customFormat="true" ht="12" hidden="false" customHeight="false" outlineLevel="0" collapsed="false">
      <c r="A316" s="180"/>
      <c r="B316" s="181"/>
      <c r="C316" s="181"/>
      <c r="Q316" s="180"/>
    </row>
    <row r="317" s="27" customFormat="true" ht="12" hidden="false" customHeight="false" outlineLevel="0" collapsed="false">
      <c r="A317" s="180"/>
      <c r="B317" s="181"/>
      <c r="C317" s="181"/>
      <c r="Q317" s="180"/>
    </row>
    <row r="318" s="27" customFormat="true" ht="12" hidden="false" customHeight="false" outlineLevel="0" collapsed="false">
      <c r="A318" s="180"/>
      <c r="B318" s="181"/>
      <c r="C318" s="181"/>
      <c r="Q318" s="180"/>
    </row>
    <row r="319" s="27" customFormat="true" ht="12" hidden="false" customHeight="false" outlineLevel="0" collapsed="false">
      <c r="A319" s="180"/>
      <c r="B319" s="181"/>
      <c r="C319" s="181"/>
      <c r="Q319" s="180"/>
    </row>
    <row r="320" s="27" customFormat="true" ht="12" hidden="false" customHeight="false" outlineLevel="0" collapsed="false">
      <c r="A320" s="180"/>
      <c r="B320" s="181"/>
      <c r="C320" s="181"/>
      <c r="Q320" s="180"/>
    </row>
    <row r="321" s="27" customFormat="true" ht="12" hidden="false" customHeight="false" outlineLevel="0" collapsed="false">
      <c r="A321" s="180"/>
      <c r="B321" s="181"/>
      <c r="C321" s="181"/>
      <c r="Q321" s="180"/>
    </row>
    <row r="322" s="27" customFormat="true" ht="12" hidden="false" customHeight="false" outlineLevel="0" collapsed="false">
      <c r="A322" s="180"/>
      <c r="B322" s="181"/>
      <c r="C322" s="181"/>
      <c r="Q322" s="180"/>
    </row>
    <row r="323" s="27" customFormat="true" ht="12" hidden="false" customHeight="false" outlineLevel="0" collapsed="false">
      <c r="A323" s="180"/>
      <c r="B323" s="181"/>
      <c r="C323" s="181"/>
      <c r="Q323" s="180"/>
    </row>
    <row r="324" s="27" customFormat="true" ht="12" hidden="false" customHeight="false" outlineLevel="0" collapsed="false">
      <c r="A324" s="180"/>
      <c r="B324" s="181"/>
      <c r="C324" s="181"/>
      <c r="Q324" s="180"/>
    </row>
    <row r="325" s="27" customFormat="true" ht="12" hidden="false" customHeight="false" outlineLevel="0" collapsed="false">
      <c r="A325" s="180"/>
      <c r="B325" s="181"/>
      <c r="C325" s="181"/>
      <c r="Q325" s="180"/>
    </row>
    <row r="326" s="27" customFormat="true" ht="12" hidden="false" customHeight="false" outlineLevel="0" collapsed="false">
      <c r="A326" s="180"/>
      <c r="B326" s="181"/>
      <c r="C326" s="181"/>
      <c r="Q326" s="180"/>
    </row>
    <row r="327" s="27" customFormat="true" ht="12" hidden="false" customHeight="false" outlineLevel="0" collapsed="false">
      <c r="A327" s="180"/>
      <c r="B327" s="181"/>
      <c r="C327" s="181"/>
      <c r="Q327" s="180"/>
    </row>
    <row r="328" s="27" customFormat="true" ht="12" hidden="false" customHeight="false" outlineLevel="0" collapsed="false">
      <c r="A328" s="180"/>
      <c r="B328" s="181"/>
      <c r="C328" s="181"/>
      <c r="Q328" s="180"/>
    </row>
    <row r="329" s="27" customFormat="true" ht="12" hidden="false" customHeight="false" outlineLevel="0" collapsed="false">
      <c r="A329" s="180"/>
      <c r="B329" s="181"/>
      <c r="C329" s="181"/>
      <c r="Q329" s="180"/>
    </row>
  </sheetData>
  <mergeCells count="13">
    <mergeCell ref="A3:A5"/>
    <mergeCell ref="B3:B5"/>
    <mergeCell ref="C3:C5"/>
    <mergeCell ref="D3:D5"/>
    <mergeCell ref="E3:E5"/>
    <mergeCell ref="F3:F4"/>
    <mergeCell ref="G3:P3"/>
    <mergeCell ref="Q3:Q5"/>
    <mergeCell ref="G4:H4"/>
    <mergeCell ref="I4:J4"/>
    <mergeCell ref="K4:L4"/>
    <mergeCell ref="M4:N4"/>
    <mergeCell ref="O4:P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71"/>
    <col collapsed="false" customWidth="true" hidden="false" outlineLevel="0" max="2" min="2" style="180" width="28.99"/>
    <col collapsed="false" customWidth="true" hidden="false" outlineLevel="0" max="3" min="3" style="18" width="12.28"/>
    <col collapsed="false" customWidth="true" hidden="false" outlineLevel="0" max="4" min="4" style="181" width="29.71"/>
    <col collapsed="false" customWidth="true" hidden="false" outlineLevel="0" max="5" min="5" style="27" width="9.28"/>
    <col collapsed="false" customWidth="true" hidden="false" outlineLevel="0" max="6" min="6" style="27" width="13.14"/>
    <col collapsed="false" customWidth="true" hidden="false" outlineLevel="0" max="11" min="7" style="206" width="11.7"/>
    <col collapsed="false" customWidth="true" hidden="false" outlineLevel="0" max="12" min="12" style="17" width="11.7"/>
    <col collapsed="false" customWidth="true" hidden="false" outlineLevel="0" max="13" min="13" style="180" width="5.99"/>
    <col collapsed="false" customWidth="false" hidden="false" outlineLevel="0" max="257" min="14" style="17" width="11.42"/>
  </cols>
  <sheetData>
    <row r="1" s="4" customFormat="true" ht="15" hidden="false" customHeight="false" outlineLevel="0" collapsed="false">
      <c r="A1" s="198" t="s">
        <v>314</v>
      </c>
      <c r="B1" s="198"/>
      <c r="C1" s="199"/>
      <c r="D1" s="162"/>
      <c r="E1" s="162"/>
      <c r="F1" s="162"/>
      <c r="G1" s="207"/>
      <c r="H1" s="207"/>
      <c r="I1" s="207"/>
      <c r="J1" s="207"/>
      <c r="M1" s="162"/>
    </row>
    <row r="2" customFormat="false" ht="12" hidden="false" customHeight="false" outlineLevel="0" collapsed="false">
      <c r="A2" s="158"/>
      <c r="B2" s="183"/>
      <c r="C2" s="84"/>
      <c r="E2" s="181"/>
      <c r="F2" s="181"/>
      <c r="G2" s="208"/>
      <c r="H2" s="208"/>
      <c r="I2" s="208"/>
      <c r="J2" s="208"/>
      <c r="K2" s="208"/>
      <c r="L2" s="158"/>
      <c r="M2" s="183"/>
    </row>
    <row r="3" customFormat="false" ht="15" hidden="false" customHeight="true" outlineLevel="0" collapsed="false">
      <c r="A3" s="71" t="s">
        <v>315</v>
      </c>
      <c r="B3" s="132" t="s">
        <v>99</v>
      </c>
      <c r="C3" s="132" t="s">
        <v>100</v>
      </c>
      <c r="D3" s="132" t="s">
        <v>101</v>
      </c>
      <c r="E3" s="78" t="s">
        <v>102</v>
      </c>
      <c r="F3" s="71" t="s">
        <v>54</v>
      </c>
      <c r="G3" s="132" t="s">
        <v>82</v>
      </c>
      <c r="H3" s="132"/>
      <c r="I3" s="132"/>
      <c r="J3" s="132"/>
      <c r="K3" s="132"/>
      <c r="L3" s="132"/>
      <c r="M3" s="78" t="s">
        <v>52</v>
      </c>
    </row>
    <row r="4" customFormat="false" ht="39.75" hidden="false" customHeight="true" outlineLevel="0" collapsed="false">
      <c r="A4" s="71"/>
      <c r="B4" s="132"/>
      <c r="C4" s="132"/>
      <c r="D4" s="132"/>
      <c r="E4" s="78"/>
      <c r="F4" s="71"/>
      <c r="G4" s="132" t="s">
        <v>316</v>
      </c>
      <c r="H4" s="132"/>
      <c r="I4" s="184" t="s">
        <v>317</v>
      </c>
      <c r="J4" s="184"/>
      <c r="K4" s="184" t="s">
        <v>318</v>
      </c>
      <c r="L4" s="184"/>
      <c r="M4" s="78"/>
    </row>
    <row r="5" customFormat="false" ht="15.75" hidden="false" customHeight="true" outlineLevel="0" collapsed="false">
      <c r="A5" s="71"/>
      <c r="B5" s="132"/>
      <c r="C5" s="132"/>
      <c r="D5" s="132"/>
      <c r="E5" s="78"/>
      <c r="F5" s="71" t="s">
        <v>62</v>
      </c>
      <c r="G5" s="71"/>
      <c r="H5" s="132" t="s">
        <v>63</v>
      </c>
      <c r="I5" s="132" t="s">
        <v>62</v>
      </c>
      <c r="J5" s="132" t="s">
        <v>63</v>
      </c>
      <c r="K5" s="132" t="s">
        <v>62</v>
      </c>
      <c r="L5" s="134" t="s">
        <v>63</v>
      </c>
      <c r="M5" s="78"/>
    </row>
    <row r="6" customFormat="false" ht="12.75" hidden="false" customHeight="true" outlineLevel="0" collapsed="false">
      <c r="A6" s="214"/>
      <c r="B6" s="148"/>
      <c r="C6" s="149"/>
      <c r="D6" s="148"/>
      <c r="E6" s="149"/>
      <c r="F6" s="148"/>
      <c r="G6" s="149"/>
      <c r="H6" s="149"/>
      <c r="I6" s="149"/>
      <c r="J6" s="149"/>
      <c r="K6" s="149"/>
      <c r="L6" s="84"/>
      <c r="M6" s="218"/>
    </row>
    <row r="7" customFormat="false" ht="12" hidden="false" customHeight="true" outlineLevel="0" collapsed="false">
      <c r="A7" s="86" t="n">
        <v>1</v>
      </c>
      <c r="B7" s="183" t="s">
        <v>105</v>
      </c>
      <c r="C7" s="189" t="s">
        <v>106</v>
      </c>
      <c r="D7" s="180" t="s">
        <v>107</v>
      </c>
      <c r="E7" s="189" t="s">
        <v>108</v>
      </c>
      <c r="F7" s="88" t="n">
        <v>1234</v>
      </c>
      <c r="G7" s="88" t="n">
        <v>37</v>
      </c>
      <c r="H7" s="89" t="n">
        <v>3</v>
      </c>
      <c r="I7" s="88" t="n">
        <v>314</v>
      </c>
      <c r="J7" s="89" t="n">
        <v>25.4</v>
      </c>
      <c r="K7" s="88" t="n">
        <v>883</v>
      </c>
      <c r="L7" s="89" t="n">
        <v>71.6</v>
      </c>
      <c r="M7" s="92" t="n">
        <v>1</v>
      </c>
    </row>
    <row r="8" customFormat="false" ht="12" hidden="false" customHeight="true" outlineLevel="0" collapsed="false">
      <c r="A8" s="86" t="n">
        <v>2</v>
      </c>
      <c r="B8" s="183" t="s">
        <v>109</v>
      </c>
      <c r="C8" s="189" t="s">
        <v>110</v>
      </c>
      <c r="D8" s="180" t="s">
        <v>111</v>
      </c>
      <c r="E8" s="189" t="s">
        <v>112</v>
      </c>
      <c r="F8" s="88" t="n">
        <v>3650</v>
      </c>
      <c r="G8" s="88" t="n">
        <v>82</v>
      </c>
      <c r="H8" s="89" t="n">
        <v>2.2</v>
      </c>
      <c r="I8" s="88" t="n">
        <v>440</v>
      </c>
      <c r="J8" s="89" t="n">
        <v>12.1</v>
      </c>
      <c r="K8" s="88" t="n">
        <v>3129</v>
      </c>
      <c r="L8" s="89" t="n">
        <v>85.7</v>
      </c>
      <c r="M8" s="92" t="n">
        <v>2</v>
      </c>
    </row>
    <row r="9" customFormat="false" ht="12" hidden="false" customHeight="true" outlineLevel="0" collapsed="false">
      <c r="A9" s="86" t="n">
        <v>3</v>
      </c>
      <c r="B9" s="183" t="s">
        <v>113</v>
      </c>
      <c r="C9" s="189" t="s">
        <v>114</v>
      </c>
      <c r="D9" s="180" t="s">
        <v>111</v>
      </c>
      <c r="E9" s="189" t="s">
        <v>112</v>
      </c>
      <c r="F9" s="88" t="n">
        <v>628</v>
      </c>
      <c r="G9" s="88" t="n">
        <v>12</v>
      </c>
      <c r="H9" s="89" t="n">
        <v>1.9</v>
      </c>
      <c r="I9" s="88" t="n">
        <v>73</v>
      </c>
      <c r="J9" s="89" t="n">
        <v>11.6</v>
      </c>
      <c r="K9" s="88" t="n">
        <v>543</v>
      </c>
      <c r="L9" s="89" t="n">
        <v>86.5</v>
      </c>
      <c r="M9" s="92" t="n">
        <v>3</v>
      </c>
    </row>
    <row r="10" customFormat="false" ht="12" hidden="false" customHeight="true" outlineLevel="0" collapsed="false">
      <c r="A10" s="86" t="n">
        <v>4</v>
      </c>
      <c r="B10" s="183" t="s">
        <v>115</v>
      </c>
      <c r="C10" s="189" t="s">
        <v>116</v>
      </c>
      <c r="D10" s="180" t="s">
        <v>117</v>
      </c>
      <c r="E10" s="189" t="s">
        <v>118</v>
      </c>
      <c r="F10" s="88" t="n">
        <v>610</v>
      </c>
      <c r="G10" s="88" t="n">
        <v>21</v>
      </c>
      <c r="H10" s="89" t="n">
        <v>3.4</v>
      </c>
      <c r="I10" s="88" t="n">
        <v>141</v>
      </c>
      <c r="J10" s="89" t="n">
        <v>23.1</v>
      </c>
      <c r="K10" s="88" t="n">
        <v>448</v>
      </c>
      <c r="L10" s="89" t="n">
        <v>73.4</v>
      </c>
      <c r="M10" s="92" t="n">
        <v>4</v>
      </c>
    </row>
    <row r="11" customFormat="false" ht="12" hidden="false" customHeight="true" outlineLevel="0" collapsed="false">
      <c r="A11" s="86" t="n">
        <v>5</v>
      </c>
      <c r="B11" s="183" t="s">
        <v>119</v>
      </c>
      <c r="C11" s="189" t="s">
        <v>120</v>
      </c>
      <c r="D11" s="180" t="s">
        <v>121</v>
      </c>
      <c r="E11" s="189" t="s">
        <v>122</v>
      </c>
      <c r="F11" s="88" t="n">
        <v>341</v>
      </c>
      <c r="G11" s="88" t="n">
        <v>9</v>
      </c>
      <c r="H11" s="89" t="n">
        <v>2.6</v>
      </c>
      <c r="I11" s="88" t="n">
        <v>81</v>
      </c>
      <c r="J11" s="89" t="n">
        <v>23.8</v>
      </c>
      <c r="K11" s="88" t="n">
        <v>251</v>
      </c>
      <c r="L11" s="89" t="n">
        <v>73.6</v>
      </c>
      <c r="M11" s="92" t="n">
        <v>5</v>
      </c>
    </row>
    <row r="12" customFormat="false" ht="12" hidden="false" customHeight="true" outlineLevel="0" collapsed="false">
      <c r="A12" s="86" t="n">
        <v>6</v>
      </c>
      <c r="B12" s="183" t="s">
        <v>123</v>
      </c>
      <c r="C12" s="189" t="s">
        <v>124</v>
      </c>
      <c r="D12" s="180" t="s">
        <v>125</v>
      </c>
      <c r="E12" s="189" t="s">
        <v>126</v>
      </c>
      <c r="F12" s="88" t="n">
        <v>385</v>
      </c>
      <c r="G12" s="88" t="n">
        <v>4</v>
      </c>
      <c r="H12" s="89" t="n">
        <v>1</v>
      </c>
      <c r="I12" s="88" t="n">
        <v>73</v>
      </c>
      <c r="J12" s="89" t="n">
        <v>19</v>
      </c>
      <c r="K12" s="88" t="n">
        <v>307</v>
      </c>
      <c r="L12" s="89" t="n">
        <v>79.7</v>
      </c>
      <c r="M12" s="92" t="n">
        <v>6</v>
      </c>
    </row>
    <row r="13" customFormat="false" ht="12" hidden="false" customHeight="true" outlineLevel="0" collapsed="false">
      <c r="A13" s="86" t="n">
        <v>7</v>
      </c>
      <c r="B13" s="183" t="s">
        <v>127</v>
      </c>
      <c r="C13" s="189" t="s">
        <v>128</v>
      </c>
      <c r="D13" s="180" t="s">
        <v>117</v>
      </c>
      <c r="E13" s="189" t="s">
        <v>118</v>
      </c>
      <c r="F13" s="88" t="n">
        <v>1109</v>
      </c>
      <c r="G13" s="88" t="n">
        <v>35</v>
      </c>
      <c r="H13" s="89" t="n">
        <v>3.2</v>
      </c>
      <c r="I13" s="88" t="n">
        <v>194</v>
      </c>
      <c r="J13" s="89" t="n">
        <v>17.5</v>
      </c>
      <c r="K13" s="88" t="n">
        <v>880</v>
      </c>
      <c r="L13" s="89" t="n">
        <v>79.4</v>
      </c>
      <c r="M13" s="92" t="n">
        <v>7</v>
      </c>
    </row>
    <row r="14" customFormat="false" ht="12" hidden="false" customHeight="true" outlineLevel="0" collapsed="false">
      <c r="A14" s="86" t="n">
        <v>8</v>
      </c>
      <c r="B14" s="183" t="s">
        <v>129</v>
      </c>
      <c r="C14" s="189" t="s">
        <v>130</v>
      </c>
      <c r="D14" s="180" t="s">
        <v>111</v>
      </c>
      <c r="E14" s="189" t="s">
        <v>112</v>
      </c>
      <c r="F14" s="88" t="n">
        <v>2510</v>
      </c>
      <c r="G14" s="88" t="n">
        <v>59</v>
      </c>
      <c r="H14" s="89" t="n">
        <v>2.4</v>
      </c>
      <c r="I14" s="88" t="n">
        <v>570</v>
      </c>
      <c r="J14" s="89" t="n">
        <v>22.7</v>
      </c>
      <c r="K14" s="88" t="n">
        <v>1881</v>
      </c>
      <c r="L14" s="89" t="n">
        <v>74.9</v>
      </c>
      <c r="M14" s="92" t="n">
        <v>8</v>
      </c>
    </row>
    <row r="15" customFormat="false" ht="12" hidden="false" customHeight="true" outlineLevel="0" collapsed="false">
      <c r="A15" s="86" t="n">
        <v>9</v>
      </c>
      <c r="B15" s="191" t="s">
        <v>131</v>
      </c>
      <c r="C15" s="189" t="s">
        <v>132</v>
      </c>
      <c r="D15" s="180" t="s">
        <v>117</v>
      </c>
      <c r="E15" s="189" t="s">
        <v>118</v>
      </c>
      <c r="F15" s="88" t="n">
        <v>514</v>
      </c>
      <c r="G15" s="88" t="n">
        <v>13</v>
      </c>
      <c r="H15" s="89" t="n">
        <v>2.5</v>
      </c>
      <c r="I15" s="88" t="n">
        <v>132</v>
      </c>
      <c r="J15" s="89" t="n">
        <v>25.7</v>
      </c>
      <c r="K15" s="88" t="n">
        <v>369</v>
      </c>
      <c r="L15" s="89" t="n">
        <v>71.8</v>
      </c>
      <c r="M15" s="92" t="n">
        <v>9</v>
      </c>
    </row>
    <row r="16" s="206" customFormat="true" ht="12" hidden="false" customHeight="true" outlineLevel="0" collapsed="false">
      <c r="A16" s="86" t="n">
        <v>10</v>
      </c>
      <c r="B16" s="183" t="s">
        <v>133</v>
      </c>
      <c r="C16" s="189" t="s">
        <v>134</v>
      </c>
      <c r="D16" s="180" t="s">
        <v>135</v>
      </c>
      <c r="E16" s="189" t="s">
        <v>136</v>
      </c>
      <c r="F16" s="88" t="n">
        <v>2454</v>
      </c>
      <c r="G16" s="88" t="n">
        <v>116</v>
      </c>
      <c r="H16" s="89" t="n">
        <v>4.7</v>
      </c>
      <c r="I16" s="88" t="n">
        <v>491</v>
      </c>
      <c r="J16" s="89" t="n">
        <v>20</v>
      </c>
      <c r="K16" s="88" t="n">
        <v>1847</v>
      </c>
      <c r="L16" s="89" t="n">
        <v>75.3</v>
      </c>
      <c r="M16" s="92" t="n">
        <v>10</v>
      </c>
      <c r="N16" s="17"/>
      <c r="O16" s="17"/>
      <c r="P16" s="17"/>
      <c r="Q16" s="17"/>
      <c r="R16" s="17"/>
      <c r="S16" s="17"/>
      <c r="T16" s="17"/>
      <c r="U16" s="17"/>
      <c r="V16" s="17"/>
      <c r="W16" s="17"/>
      <c r="X16" s="17"/>
      <c r="Y16" s="17"/>
      <c r="Z16" s="17"/>
      <c r="AA16" s="17"/>
    </row>
    <row r="17" s="206" customFormat="true" ht="12" hidden="false" customHeight="true" outlineLevel="0" collapsed="false">
      <c r="A17" s="86" t="n">
        <v>11</v>
      </c>
      <c r="B17" s="183" t="s">
        <v>137</v>
      </c>
      <c r="C17" s="189" t="s">
        <v>138</v>
      </c>
      <c r="D17" s="180" t="s">
        <v>121</v>
      </c>
      <c r="E17" s="189" t="s">
        <v>122</v>
      </c>
      <c r="F17" s="88" t="n">
        <v>724</v>
      </c>
      <c r="G17" s="88" t="n">
        <v>13</v>
      </c>
      <c r="H17" s="89" t="n">
        <v>1.8</v>
      </c>
      <c r="I17" s="88" t="n">
        <v>222</v>
      </c>
      <c r="J17" s="89" t="n">
        <v>30.7</v>
      </c>
      <c r="K17" s="88" t="n">
        <v>489</v>
      </c>
      <c r="L17" s="89" t="n">
        <v>67.5</v>
      </c>
      <c r="M17" s="92" t="n">
        <v>11</v>
      </c>
      <c r="N17" s="17"/>
      <c r="O17" s="17"/>
      <c r="P17" s="17"/>
      <c r="Q17" s="17"/>
      <c r="R17" s="17"/>
      <c r="S17" s="17"/>
      <c r="T17" s="17"/>
      <c r="U17" s="17"/>
      <c r="V17" s="17"/>
      <c r="W17" s="17"/>
      <c r="X17" s="17"/>
      <c r="Y17" s="17"/>
      <c r="Z17" s="17"/>
      <c r="AA17" s="17"/>
    </row>
    <row r="18" s="206" customFormat="true" ht="12" hidden="false" customHeight="true" outlineLevel="0" collapsed="false">
      <c r="A18" s="86" t="n">
        <v>12</v>
      </c>
      <c r="B18" s="183" t="s">
        <v>139</v>
      </c>
      <c r="C18" s="189" t="s">
        <v>140</v>
      </c>
      <c r="D18" s="180" t="s">
        <v>107</v>
      </c>
      <c r="E18" s="189" t="s">
        <v>108</v>
      </c>
      <c r="F18" s="88" t="n">
        <v>2102</v>
      </c>
      <c r="G18" s="88" t="n">
        <v>55</v>
      </c>
      <c r="H18" s="89" t="n">
        <v>2.6</v>
      </c>
      <c r="I18" s="88" t="n">
        <v>306</v>
      </c>
      <c r="J18" s="89" t="n">
        <v>14.6</v>
      </c>
      <c r="K18" s="88" t="n">
        <v>1742</v>
      </c>
      <c r="L18" s="89" t="n">
        <v>82.9</v>
      </c>
      <c r="M18" s="92" t="n">
        <v>12</v>
      </c>
      <c r="N18" s="17"/>
      <c r="O18" s="17"/>
      <c r="P18" s="17"/>
      <c r="Q18" s="17"/>
      <c r="R18" s="17"/>
      <c r="S18" s="17"/>
      <c r="T18" s="17"/>
      <c r="U18" s="17"/>
      <c r="V18" s="17"/>
      <c r="W18" s="17"/>
      <c r="X18" s="17"/>
      <c r="Y18" s="17"/>
      <c r="Z18" s="17"/>
      <c r="AA18" s="17"/>
    </row>
    <row r="19" s="206" customFormat="true" ht="12" hidden="false" customHeight="true" outlineLevel="0" collapsed="false">
      <c r="A19" s="86" t="n">
        <v>13</v>
      </c>
      <c r="B19" s="183" t="s">
        <v>141</v>
      </c>
      <c r="C19" s="189" t="s">
        <v>142</v>
      </c>
      <c r="D19" s="180" t="s">
        <v>143</v>
      </c>
      <c r="E19" s="189" t="s">
        <v>144</v>
      </c>
      <c r="F19" s="88" t="n">
        <v>1184</v>
      </c>
      <c r="G19" s="88" t="n">
        <v>43</v>
      </c>
      <c r="H19" s="89" t="n">
        <v>3.6</v>
      </c>
      <c r="I19" s="88" t="n">
        <v>466</v>
      </c>
      <c r="J19" s="89" t="n">
        <v>39.4</v>
      </c>
      <c r="K19" s="88" t="n">
        <v>675</v>
      </c>
      <c r="L19" s="89" t="n">
        <v>57</v>
      </c>
      <c r="M19" s="92" t="n">
        <v>13</v>
      </c>
      <c r="N19" s="17"/>
      <c r="O19" s="17"/>
      <c r="P19" s="17"/>
      <c r="Q19" s="17"/>
      <c r="R19" s="17"/>
      <c r="S19" s="17"/>
      <c r="T19" s="17"/>
      <c r="U19" s="17"/>
      <c r="V19" s="17"/>
      <c r="W19" s="17"/>
      <c r="X19" s="17"/>
      <c r="Y19" s="17"/>
      <c r="Z19" s="17"/>
      <c r="AA19" s="17"/>
    </row>
    <row r="20" s="206" customFormat="true" ht="12" hidden="false" customHeight="true" outlineLevel="0" collapsed="false">
      <c r="A20" s="86" t="n">
        <v>14</v>
      </c>
      <c r="B20" s="183" t="s">
        <v>145</v>
      </c>
      <c r="C20" s="189" t="s">
        <v>146</v>
      </c>
      <c r="D20" s="180" t="s">
        <v>107</v>
      </c>
      <c r="E20" s="189" t="s">
        <v>108</v>
      </c>
      <c r="F20" s="88" t="n">
        <v>512</v>
      </c>
      <c r="G20" s="88" t="n">
        <v>9</v>
      </c>
      <c r="H20" s="89" t="n">
        <v>1.8</v>
      </c>
      <c r="I20" s="88" t="n">
        <v>114</v>
      </c>
      <c r="J20" s="89" t="n">
        <v>22.3</v>
      </c>
      <c r="K20" s="88" t="n">
        <v>388</v>
      </c>
      <c r="L20" s="89" t="n">
        <v>75.8</v>
      </c>
      <c r="M20" s="92" t="n">
        <v>14</v>
      </c>
      <c r="N20" s="17"/>
      <c r="O20" s="17"/>
      <c r="P20" s="17"/>
      <c r="Q20" s="17"/>
      <c r="R20" s="17"/>
      <c r="S20" s="17"/>
      <c r="T20" s="17"/>
      <c r="U20" s="17"/>
      <c r="V20" s="17"/>
      <c r="W20" s="17"/>
      <c r="X20" s="17"/>
      <c r="Y20" s="17"/>
      <c r="Z20" s="17"/>
      <c r="AA20" s="17"/>
    </row>
    <row r="21" s="206" customFormat="true" ht="12" hidden="false" customHeight="true" outlineLevel="0" collapsed="false">
      <c r="A21" s="86" t="n">
        <v>15</v>
      </c>
      <c r="B21" s="183" t="s">
        <v>147</v>
      </c>
      <c r="C21" s="189" t="s">
        <v>148</v>
      </c>
      <c r="D21" s="180" t="s">
        <v>107</v>
      </c>
      <c r="E21" s="189" t="s">
        <v>108</v>
      </c>
      <c r="F21" s="88" t="n">
        <v>534</v>
      </c>
      <c r="G21" s="88" t="n">
        <v>19</v>
      </c>
      <c r="H21" s="89" t="n">
        <v>3.6</v>
      </c>
      <c r="I21" s="88" t="n">
        <v>91</v>
      </c>
      <c r="J21" s="89" t="n">
        <v>17</v>
      </c>
      <c r="K21" s="88" t="n">
        <v>424</v>
      </c>
      <c r="L21" s="89" t="n">
        <v>79.4</v>
      </c>
      <c r="M21" s="92" t="n">
        <v>15</v>
      </c>
      <c r="N21" s="17"/>
      <c r="O21" s="17"/>
      <c r="P21" s="17"/>
      <c r="Q21" s="17"/>
      <c r="R21" s="17"/>
      <c r="S21" s="17"/>
      <c r="T21" s="17"/>
      <c r="U21" s="17"/>
      <c r="V21" s="17"/>
      <c r="W21" s="17"/>
      <c r="X21" s="17"/>
      <c r="Y21" s="17"/>
      <c r="Z21" s="17"/>
      <c r="AA21" s="17"/>
    </row>
    <row r="22" s="206" customFormat="true" ht="12" hidden="false" customHeight="true" outlineLevel="0" collapsed="false">
      <c r="A22" s="86" t="n">
        <v>16</v>
      </c>
      <c r="B22" s="183" t="s">
        <v>149</v>
      </c>
      <c r="C22" s="189" t="s">
        <v>150</v>
      </c>
      <c r="D22" s="180" t="s">
        <v>135</v>
      </c>
      <c r="E22" s="189" t="s">
        <v>136</v>
      </c>
      <c r="F22" s="88" t="n">
        <v>1250</v>
      </c>
      <c r="G22" s="88" t="n">
        <v>42</v>
      </c>
      <c r="H22" s="89" t="n">
        <v>3.4</v>
      </c>
      <c r="I22" s="88" t="n">
        <v>330</v>
      </c>
      <c r="J22" s="89" t="n">
        <v>26.4</v>
      </c>
      <c r="K22" s="88" t="n">
        <v>878</v>
      </c>
      <c r="L22" s="89" t="n">
        <v>70.2</v>
      </c>
      <c r="M22" s="92" t="n">
        <v>16</v>
      </c>
      <c r="N22" s="17"/>
      <c r="O22" s="17"/>
      <c r="P22" s="17"/>
      <c r="Q22" s="17"/>
      <c r="R22" s="17"/>
      <c r="S22" s="17"/>
      <c r="T22" s="17"/>
      <c r="U22" s="17"/>
      <c r="V22" s="17"/>
      <c r="W22" s="17"/>
      <c r="X22" s="17"/>
      <c r="Y22" s="17"/>
      <c r="Z22" s="17"/>
      <c r="AA22" s="17"/>
    </row>
    <row r="23" s="206" customFormat="true" ht="12" hidden="false" customHeight="true" outlineLevel="0" collapsed="false">
      <c r="A23" s="86" t="n">
        <v>17</v>
      </c>
      <c r="B23" s="183" t="s">
        <v>151</v>
      </c>
      <c r="C23" s="189" t="s">
        <v>152</v>
      </c>
      <c r="D23" s="180" t="s">
        <v>153</v>
      </c>
      <c r="E23" s="189" t="s">
        <v>154</v>
      </c>
      <c r="F23" s="88" t="n">
        <v>3989</v>
      </c>
      <c r="G23" s="88" t="n">
        <v>143</v>
      </c>
      <c r="H23" s="89" t="n">
        <v>3.6</v>
      </c>
      <c r="I23" s="88" t="n">
        <v>849</v>
      </c>
      <c r="J23" s="89" t="n">
        <v>21.3</v>
      </c>
      <c r="K23" s="88" t="n">
        <v>2997</v>
      </c>
      <c r="L23" s="89" t="n">
        <v>75.1</v>
      </c>
      <c r="M23" s="92" t="n">
        <v>17</v>
      </c>
      <c r="N23" s="17"/>
      <c r="O23" s="17"/>
      <c r="P23" s="17"/>
      <c r="Q23" s="17"/>
      <c r="R23" s="17"/>
      <c r="S23" s="17"/>
      <c r="T23" s="17"/>
      <c r="U23" s="17"/>
      <c r="V23" s="17"/>
      <c r="W23" s="17"/>
      <c r="X23" s="17"/>
      <c r="Y23" s="17"/>
      <c r="Z23" s="17"/>
      <c r="AA23" s="17"/>
    </row>
    <row r="24" s="206" customFormat="true" ht="12" hidden="false" customHeight="true" outlineLevel="0" collapsed="false">
      <c r="A24" s="86" t="n">
        <v>18</v>
      </c>
      <c r="B24" s="183" t="s">
        <v>155</v>
      </c>
      <c r="C24" s="189" t="s">
        <v>156</v>
      </c>
      <c r="D24" s="180" t="s">
        <v>143</v>
      </c>
      <c r="E24" s="189" t="s">
        <v>144</v>
      </c>
      <c r="F24" s="88" t="n">
        <v>212</v>
      </c>
      <c r="G24" s="88" t="n">
        <v>6</v>
      </c>
      <c r="H24" s="89" t="n">
        <v>2.8</v>
      </c>
      <c r="I24" s="88" t="n">
        <v>44</v>
      </c>
      <c r="J24" s="89" t="n">
        <v>20.8</v>
      </c>
      <c r="K24" s="88" t="n">
        <v>162</v>
      </c>
      <c r="L24" s="89" t="n">
        <v>76.4</v>
      </c>
      <c r="M24" s="92" t="n">
        <v>18</v>
      </c>
      <c r="N24" s="17"/>
      <c r="O24" s="17"/>
      <c r="P24" s="17"/>
      <c r="Q24" s="17"/>
      <c r="R24" s="17"/>
      <c r="S24" s="17"/>
      <c r="T24" s="17"/>
      <c r="U24" s="17"/>
      <c r="V24" s="17"/>
      <c r="W24" s="17"/>
      <c r="X24" s="17"/>
      <c r="Y24" s="17"/>
      <c r="Z24" s="17"/>
      <c r="AA24" s="17"/>
    </row>
    <row r="25" s="206" customFormat="true" ht="12" hidden="false" customHeight="true" outlineLevel="0" collapsed="false">
      <c r="A25" s="86" t="n">
        <v>19</v>
      </c>
      <c r="B25" s="183" t="s">
        <v>157</v>
      </c>
      <c r="C25" s="189" t="s">
        <v>158</v>
      </c>
      <c r="D25" s="180" t="s">
        <v>111</v>
      </c>
      <c r="E25" s="189" t="s">
        <v>112</v>
      </c>
      <c r="F25" s="88" t="n">
        <v>2872</v>
      </c>
      <c r="G25" s="88" t="n">
        <v>73</v>
      </c>
      <c r="H25" s="89" t="n">
        <v>2.5</v>
      </c>
      <c r="I25" s="88" t="n">
        <v>387</v>
      </c>
      <c r="J25" s="89" t="n">
        <v>13.5</v>
      </c>
      <c r="K25" s="88" t="n">
        <v>2412</v>
      </c>
      <c r="L25" s="89" t="n">
        <v>84</v>
      </c>
      <c r="M25" s="92" t="n">
        <v>19</v>
      </c>
      <c r="N25" s="17"/>
      <c r="O25" s="17"/>
      <c r="P25" s="17"/>
      <c r="Q25" s="17"/>
      <c r="R25" s="17"/>
      <c r="S25" s="17"/>
      <c r="T25" s="17"/>
      <c r="U25" s="17"/>
      <c r="V25" s="17"/>
      <c r="W25" s="17"/>
      <c r="X25" s="17"/>
      <c r="Y25" s="17"/>
      <c r="Z25" s="17"/>
      <c r="AA25" s="17"/>
    </row>
    <row r="26" s="206" customFormat="true" ht="12" hidden="false" customHeight="true" outlineLevel="0" collapsed="false">
      <c r="A26" s="86" t="n">
        <v>20</v>
      </c>
      <c r="B26" s="183" t="s">
        <v>159</v>
      </c>
      <c r="C26" s="189" t="s">
        <v>160</v>
      </c>
      <c r="D26" s="180" t="s">
        <v>161</v>
      </c>
      <c r="E26" s="189" t="s">
        <v>162</v>
      </c>
      <c r="F26" s="88" t="n">
        <v>782</v>
      </c>
      <c r="G26" s="88" t="n">
        <v>10</v>
      </c>
      <c r="H26" s="89" t="n">
        <v>1.3</v>
      </c>
      <c r="I26" s="88" t="n">
        <v>224</v>
      </c>
      <c r="J26" s="89" t="n">
        <v>28.6</v>
      </c>
      <c r="K26" s="88" t="n">
        <v>548</v>
      </c>
      <c r="L26" s="89" t="n">
        <v>70.1</v>
      </c>
      <c r="M26" s="92" t="n">
        <v>20</v>
      </c>
      <c r="N26" s="17"/>
      <c r="O26" s="17"/>
      <c r="P26" s="17"/>
      <c r="Q26" s="17"/>
      <c r="R26" s="17"/>
      <c r="S26" s="17"/>
      <c r="T26" s="17"/>
      <c r="U26" s="17"/>
      <c r="V26" s="17"/>
      <c r="W26" s="17"/>
      <c r="X26" s="17"/>
      <c r="Y26" s="17"/>
      <c r="Z26" s="17"/>
      <c r="AA26" s="17"/>
    </row>
    <row r="27" s="206" customFormat="true" ht="12" hidden="false" customHeight="true" outlineLevel="0" collapsed="false">
      <c r="A27" s="86" t="n">
        <v>21</v>
      </c>
      <c r="B27" s="183" t="s">
        <v>163</v>
      </c>
      <c r="C27" s="189" t="s">
        <v>164</v>
      </c>
      <c r="D27" s="180" t="s">
        <v>161</v>
      </c>
      <c r="E27" s="189" t="s">
        <v>162</v>
      </c>
      <c r="F27" s="88" t="n">
        <v>5618</v>
      </c>
      <c r="G27" s="88" t="n">
        <v>195</v>
      </c>
      <c r="H27" s="89" t="n">
        <v>3.5</v>
      </c>
      <c r="I27" s="88" t="n">
        <v>1014</v>
      </c>
      <c r="J27" s="89" t="n">
        <v>18</v>
      </c>
      <c r="K27" s="88" t="n">
        <v>4410</v>
      </c>
      <c r="L27" s="89" t="n">
        <v>78.5</v>
      </c>
      <c r="M27" s="92" t="n">
        <v>21</v>
      </c>
      <c r="N27" s="17"/>
      <c r="O27" s="17"/>
      <c r="P27" s="17"/>
      <c r="Q27" s="17"/>
      <c r="R27" s="17"/>
      <c r="S27" s="17"/>
      <c r="T27" s="17"/>
      <c r="U27" s="17"/>
      <c r="V27" s="17"/>
      <c r="W27" s="17"/>
      <c r="X27" s="17"/>
      <c r="Y27" s="17"/>
      <c r="Z27" s="17"/>
      <c r="AA27" s="17"/>
    </row>
    <row r="28" s="206" customFormat="true" ht="12" hidden="false" customHeight="true" outlineLevel="0" collapsed="false">
      <c r="A28" s="86" t="n">
        <v>22</v>
      </c>
      <c r="B28" s="191" t="s">
        <v>165</v>
      </c>
      <c r="C28" s="189" t="s">
        <v>166</v>
      </c>
      <c r="D28" s="180" t="s">
        <v>121</v>
      </c>
      <c r="E28" s="189" t="s">
        <v>122</v>
      </c>
      <c r="F28" s="88" t="n">
        <v>2551</v>
      </c>
      <c r="G28" s="88" t="n">
        <v>73</v>
      </c>
      <c r="H28" s="89" t="n">
        <v>2.9</v>
      </c>
      <c r="I28" s="88" t="n">
        <v>318</v>
      </c>
      <c r="J28" s="89" t="n">
        <v>12.5</v>
      </c>
      <c r="K28" s="88" t="n">
        <v>2160</v>
      </c>
      <c r="L28" s="89" t="n">
        <v>84.7</v>
      </c>
      <c r="M28" s="92" t="n">
        <v>22</v>
      </c>
      <c r="N28" s="17"/>
      <c r="O28" s="17"/>
      <c r="P28" s="17"/>
      <c r="Q28" s="17"/>
      <c r="R28" s="17"/>
      <c r="S28" s="17"/>
      <c r="T28" s="17"/>
      <c r="U28" s="17"/>
      <c r="V28" s="17"/>
      <c r="W28" s="17"/>
      <c r="X28" s="17"/>
      <c r="Y28" s="17"/>
      <c r="Z28" s="17"/>
      <c r="AA28" s="17"/>
    </row>
    <row r="29" s="206" customFormat="true" ht="12" hidden="false" customHeight="true" outlineLevel="0" collapsed="false">
      <c r="A29" s="86" t="n">
        <v>23</v>
      </c>
      <c r="B29" s="183" t="s">
        <v>167</v>
      </c>
      <c r="C29" s="189" t="s">
        <v>168</v>
      </c>
      <c r="D29" s="180" t="s">
        <v>125</v>
      </c>
      <c r="E29" s="189" t="s">
        <v>126</v>
      </c>
      <c r="F29" s="88" t="n">
        <v>822</v>
      </c>
      <c r="G29" s="88" t="n">
        <v>29</v>
      </c>
      <c r="H29" s="89" t="n">
        <v>3.5</v>
      </c>
      <c r="I29" s="88" t="n">
        <v>181</v>
      </c>
      <c r="J29" s="89" t="n">
        <v>22</v>
      </c>
      <c r="K29" s="88" t="n">
        <v>612</v>
      </c>
      <c r="L29" s="89" t="n">
        <v>74.5</v>
      </c>
      <c r="M29" s="92" t="n">
        <v>23</v>
      </c>
      <c r="N29" s="17"/>
      <c r="O29" s="17"/>
      <c r="P29" s="17"/>
      <c r="Q29" s="17"/>
      <c r="R29" s="17"/>
      <c r="S29" s="17"/>
      <c r="T29" s="17"/>
      <c r="U29" s="17"/>
      <c r="V29" s="17"/>
      <c r="W29" s="17"/>
      <c r="X29" s="17"/>
      <c r="Y29" s="17"/>
      <c r="Z29" s="17"/>
      <c r="AA29" s="17"/>
    </row>
    <row r="30" s="206" customFormat="true" ht="12" hidden="false" customHeight="true" outlineLevel="0" collapsed="false">
      <c r="A30" s="86" t="n">
        <v>24</v>
      </c>
      <c r="B30" s="183" t="s">
        <v>169</v>
      </c>
      <c r="C30" s="189" t="s">
        <v>170</v>
      </c>
      <c r="D30" s="180" t="s">
        <v>107</v>
      </c>
      <c r="E30" s="189" t="s">
        <v>108</v>
      </c>
      <c r="F30" s="88" t="n">
        <v>783</v>
      </c>
      <c r="G30" s="88" t="n">
        <v>31</v>
      </c>
      <c r="H30" s="89" t="n">
        <v>4</v>
      </c>
      <c r="I30" s="88" t="n">
        <v>123</v>
      </c>
      <c r="J30" s="89" t="n">
        <v>15.7</v>
      </c>
      <c r="K30" s="88" t="n">
        <v>628</v>
      </c>
      <c r="L30" s="89" t="n">
        <v>80.2</v>
      </c>
      <c r="M30" s="92" t="n">
        <v>24</v>
      </c>
      <c r="N30" s="17"/>
      <c r="O30" s="17"/>
      <c r="P30" s="17"/>
      <c r="Q30" s="17"/>
      <c r="R30" s="17"/>
      <c r="S30" s="17"/>
      <c r="T30" s="17"/>
      <c r="U30" s="17"/>
      <c r="V30" s="17"/>
      <c r="W30" s="17"/>
      <c r="X30" s="17"/>
      <c r="Y30" s="17"/>
      <c r="Z30" s="17"/>
      <c r="AA30" s="17"/>
    </row>
    <row r="31" s="206" customFormat="true" ht="12" hidden="false" customHeight="true" outlineLevel="0" collapsed="false">
      <c r="A31" s="86" t="n">
        <v>25</v>
      </c>
      <c r="B31" s="183" t="s">
        <v>171</v>
      </c>
      <c r="C31" s="189" t="s">
        <v>172</v>
      </c>
      <c r="D31" s="180" t="s">
        <v>107</v>
      </c>
      <c r="E31" s="189" t="s">
        <v>108</v>
      </c>
      <c r="F31" s="88" t="n">
        <v>640</v>
      </c>
      <c r="G31" s="88" t="n">
        <v>30</v>
      </c>
      <c r="H31" s="89" t="n">
        <v>4.7</v>
      </c>
      <c r="I31" s="88" t="n">
        <v>103</v>
      </c>
      <c r="J31" s="89" t="n">
        <v>16.1</v>
      </c>
      <c r="K31" s="88" t="n">
        <v>508</v>
      </c>
      <c r="L31" s="89" t="n">
        <v>79.4</v>
      </c>
      <c r="M31" s="92" t="n">
        <v>25</v>
      </c>
      <c r="N31" s="17"/>
      <c r="O31" s="17"/>
      <c r="P31" s="17"/>
      <c r="Q31" s="17"/>
      <c r="R31" s="17"/>
      <c r="S31" s="17"/>
      <c r="T31" s="17"/>
      <c r="U31" s="17"/>
      <c r="V31" s="17"/>
      <c r="W31" s="17"/>
      <c r="X31" s="17"/>
      <c r="Y31" s="17"/>
      <c r="Z31" s="17"/>
      <c r="AA31" s="17"/>
    </row>
    <row r="32" s="206" customFormat="true" ht="12" hidden="false" customHeight="true" outlineLevel="0" collapsed="false">
      <c r="A32" s="86" t="n">
        <v>26</v>
      </c>
      <c r="B32" s="181" t="s">
        <v>173</v>
      </c>
      <c r="C32" s="189" t="s">
        <v>174</v>
      </c>
      <c r="D32" s="180" t="s">
        <v>175</v>
      </c>
      <c r="E32" s="189" t="s">
        <v>176</v>
      </c>
      <c r="F32" s="88" t="n">
        <v>10700</v>
      </c>
      <c r="G32" s="88" t="n">
        <v>250</v>
      </c>
      <c r="H32" s="89" t="n">
        <v>2.3</v>
      </c>
      <c r="I32" s="88" t="n">
        <v>1820</v>
      </c>
      <c r="J32" s="89" t="n">
        <v>17</v>
      </c>
      <c r="K32" s="88" t="n">
        <v>8620</v>
      </c>
      <c r="L32" s="89" t="n">
        <v>80.6</v>
      </c>
      <c r="M32" s="92" t="n">
        <v>26</v>
      </c>
      <c r="N32" s="17"/>
      <c r="O32" s="17"/>
      <c r="P32" s="17"/>
      <c r="Q32" s="17"/>
      <c r="R32" s="17"/>
      <c r="S32" s="17"/>
      <c r="T32" s="17"/>
      <c r="U32" s="17"/>
      <c r="V32" s="17"/>
      <c r="W32" s="17"/>
      <c r="X32" s="17"/>
      <c r="Y32" s="17"/>
      <c r="Z32" s="17"/>
      <c r="AA32" s="17"/>
    </row>
    <row r="33" s="206" customFormat="true" ht="12" hidden="false" customHeight="true" outlineLevel="0" collapsed="false">
      <c r="A33" s="86" t="n">
        <v>27</v>
      </c>
      <c r="B33" s="183" t="s">
        <v>177</v>
      </c>
      <c r="C33" s="189" t="s">
        <v>178</v>
      </c>
      <c r="D33" s="180" t="s">
        <v>153</v>
      </c>
      <c r="E33" s="189" t="s">
        <v>154</v>
      </c>
      <c r="F33" s="88" t="n">
        <v>171</v>
      </c>
      <c r="G33" s="88" t="n">
        <v>3</v>
      </c>
      <c r="H33" s="89" t="n">
        <v>1.8</v>
      </c>
      <c r="I33" s="88" t="n">
        <v>65</v>
      </c>
      <c r="J33" s="89" t="n">
        <v>38</v>
      </c>
      <c r="K33" s="88" t="n">
        <v>103</v>
      </c>
      <c r="L33" s="89" t="n">
        <v>60.2</v>
      </c>
      <c r="M33" s="92" t="n">
        <v>27</v>
      </c>
      <c r="N33" s="17"/>
      <c r="O33" s="17"/>
      <c r="P33" s="17"/>
      <c r="Q33" s="17"/>
      <c r="R33" s="17"/>
      <c r="S33" s="17"/>
      <c r="T33" s="17"/>
      <c r="U33" s="17"/>
      <c r="V33" s="17"/>
      <c r="W33" s="17"/>
      <c r="X33" s="17"/>
      <c r="Y33" s="17"/>
      <c r="Z33" s="17"/>
      <c r="AA33" s="17"/>
    </row>
    <row r="34" s="206" customFormat="true" ht="12" hidden="false" customHeight="true" outlineLevel="0" collapsed="false">
      <c r="A34" s="86" t="n">
        <v>28</v>
      </c>
      <c r="B34" s="183" t="s">
        <v>179</v>
      </c>
      <c r="C34" s="189" t="s">
        <v>180</v>
      </c>
      <c r="D34" s="180" t="s">
        <v>143</v>
      </c>
      <c r="E34" s="189" t="s">
        <v>144</v>
      </c>
      <c r="F34" s="88" t="n">
        <v>363</v>
      </c>
      <c r="G34" s="88" t="n">
        <v>9</v>
      </c>
      <c r="H34" s="89" t="n">
        <v>2.5</v>
      </c>
      <c r="I34" s="88" t="n">
        <v>111</v>
      </c>
      <c r="J34" s="89" t="n">
        <v>30.6</v>
      </c>
      <c r="K34" s="88" t="n">
        <v>243</v>
      </c>
      <c r="L34" s="89" t="n">
        <v>66.9</v>
      </c>
      <c r="M34" s="92" t="n">
        <v>28</v>
      </c>
      <c r="N34" s="17"/>
      <c r="O34" s="17"/>
      <c r="P34" s="17"/>
      <c r="Q34" s="17"/>
      <c r="R34" s="17"/>
      <c r="S34" s="17"/>
      <c r="T34" s="17"/>
      <c r="U34" s="17"/>
      <c r="V34" s="17"/>
      <c r="W34" s="17"/>
      <c r="X34" s="17"/>
      <c r="Y34" s="17"/>
      <c r="Z34" s="17"/>
      <c r="AA34" s="17"/>
    </row>
    <row r="35" s="206" customFormat="true" ht="12" hidden="false" customHeight="true" outlineLevel="0" collapsed="false">
      <c r="A35" s="86" t="n">
        <v>29</v>
      </c>
      <c r="B35" s="183" t="s">
        <v>181</v>
      </c>
      <c r="C35" s="189" t="s">
        <v>182</v>
      </c>
      <c r="D35" s="180" t="s">
        <v>153</v>
      </c>
      <c r="E35" s="189" t="s">
        <v>154</v>
      </c>
      <c r="F35" s="88" t="n">
        <v>309</v>
      </c>
      <c r="G35" s="88" t="n">
        <v>9</v>
      </c>
      <c r="H35" s="89" t="n">
        <v>2.9</v>
      </c>
      <c r="I35" s="88" t="n">
        <v>89</v>
      </c>
      <c r="J35" s="89" t="n">
        <v>28.8</v>
      </c>
      <c r="K35" s="88" t="n">
        <v>211</v>
      </c>
      <c r="L35" s="89" t="n">
        <v>68.3</v>
      </c>
      <c r="M35" s="92" t="n">
        <v>29</v>
      </c>
      <c r="N35" s="17"/>
      <c r="O35" s="17"/>
      <c r="P35" s="17"/>
      <c r="Q35" s="17"/>
      <c r="R35" s="17"/>
      <c r="S35" s="17"/>
      <c r="T35" s="17"/>
      <c r="U35" s="17"/>
      <c r="V35" s="17"/>
      <c r="W35" s="17"/>
      <c r="X35" s="17"/>
      <c r="Y35" s="17"/>
      <c r="Z35" s="17"/>
      <c r="AA35" s="17"/>
    </row>
    <row r="36" s="206" customFormat="true" ht="12" hidden="false" customHeight="true" outlineLevel="0" collapsed="false">
      <c r="A36" s="86" t="n">
        <v>30</v>
      </c>
      <c r="B36" s="183" t="s">
        <v>183</v>
      </c>
      <c r="C36" s="189" t="s">
        <v>184</v>
      </c>
      <c r="D36" s="180" t="s">
        <v>111</v>
      </c>
      <c r="E36" s="189" t="s">
        <v>112</v>
      </c>
      <c r="F36" s="88" t="n">
        <v>543</v>
      </c>
      <c r="G36" s="88" t="n">
        <v>15</v>
      </c>
      <c r="H36" s="89" t="n">
        <v>2.8</v>
      </c>
      <c r="I36" s="88" t="n">
        <v>35</v>
      </c>
      <c r="J36" s="89" t="n">
        <v>6.4</v>
      </c>
      <c r="K36" s="88" t="n">
        <v>493</v>
      </c>
      <c r="L36" s="89" t="n">
        <v>90.8</v>
      </c>
      <c r="M36" s="92" t="n">
        <v>30</v>
      </c>
      <c r="N36" s="17"/>
      <c r="O36" s="17"/>
      <c r="P36" s="17"/>
      <c r="Q36" s="17"/>
      <c r="R36" s="17"/>
      <c r="S36" s="17"/>
      <c r="T36" s="17"/>
      <c r="U36" s="17"/>
      <c r="V36" s="17"/>
      <c r="W36" s="17"/>
      <c r="X36" s="17"/>
      <c r="Y36" s="17"/>
      <c r="Z36" s="17"/>
      <c r="AA36" s="17"/>
    </row>
    <row r="37" s="206" customFormat="true" ht="12" hidden="false" customHeight="true" outlineLevel="0" collapsed="false">
      <c r="A37" s="86" t="n">
        <v>31</v>
      </c>
      <c r="B37" s="183" t="s">
        <v>185</v>
      </c>
      <c r="C37" s="189" t="s">
        <v>186</v>
      </c>
      <c r="D37" s="180" t="s">
        <v>111</v>
      </c>
      <c r="E37" s="189" t="s">
        <v>112</v>
      </c>
      <c r="F37" s="88" t="n">
        <v>657</v>
      </c>
      <c r="G37" s="88" t="n">
        <v>24</v>
      </c>
      <c r="H37" s="89" t="n">
        <v>3.7</v>
      </c>
      <c r="I37" s="88" t="n">
        <v>208</v>
      </c>
      <c r="J37" s="89" t="n">
        <v>31.7</v>
      </c>
      <c r="K37" s="88" t="n">
        <v>425</v>
      </c>
      <c r="L37" s="89" t="n">
        <v>64.7</v>
      </c>
      <c r="M37" s="92" t="n">
        <v>31</v>
      </c>
      <c r="N37" s="17"/>
      <c r="O37" s="17"/>
      <c r="P37" s="17"/>
      <c r="Q37" s="17"/>
      <c r="R37" s="17"/>
      <c r="S37" s="17"/>
      <c r="T37" s="17"/>
      <c r="U37" s="17"/>
      <c r="V37" s="17"/>
      <c r="W37" s="17"/>
      <c r="X37" s="17"/>
      <c r="Y37" s="17"/>
      <c r="Z37" s="17"/>
      <c r="AA37" s="17"/>
    </row>
    <row r="38" s="206" customFormat="true" ht="12" hidden="false" customHeight="true" outlineLevel="0" collapsed="false">
      <c r="A38" s="86" t="n">
        <v>32</v>
      </c>
      <c r="B38" s="191" t="s">
        <v>187</v>
      </c>
      <c r="C38" s="189" t="s">
        <v>188</v>
      </c>
      <c r="D38" s="180" t="s">
        <v>135</v>
      </c>
      <c r="E38" s="189" t="s">
        <v>136</v>
      </c>
      <c r="F38" s="88" t="n">
        <v>1315</v>
      </c>
      <c r="G38" s="88" t="n">
        <v>63</v>
      </c>
      <c r="H38" s="89" t="n">
        <v>4.8</v>
      </c>
      <c r="I38" s="88" t="n">
        <v>238</v>
      </c>
      <c r="J38" s="89" t="n">
        <v>18.1</v>
      </c>
      <c r="K38" s="88" t="n">
        <v>1014</v>
      </c>
      <c r="L38" s="89" t="n">
        <v>77.1</v>
      </c>
      <c r="M38" s="92" t="n">
        <v>32</v>
      </c>
      <c r="N38" s="17"/>
      <c r="O38" s="17"/>
      <c r="P38" s="17"/>
      <c r="Q38" s="17"/>
      <c r="R38" s="17"/>
      <c r="S38" s="17"/>
      <c r="T38" s="17"/>
      <c r="U38" s="17"/>
      <c r="V38" s="17"/>
      <c r="W38" s="17"/>
      <c r="X38" s="17"/>
      <c r="Y38" s="17"/>
      <c r="Z38" s="17"/>
      <c r="AA38" s="17"/>
    </row>
    <row r="39" s="206" customFormat="true" ht="12" hidden="false" customHeight="true" outlineLevel="0" collapsed="false">
      <c r="A39" s="86" t="n">
        <v>33</v>
      </c>
      <c r="B39" s="183" t="s">
        <v>189</v>
      </c>
      <c r="C39" s="189" t="s">
        <v>190</v>
      </c>
      <c r="D39" s="180" t="s">
        <v>143</v>
      </c>
      <c r="E39" s="189" t="s">
        <v>144</v>
      </c>
      <c r="F39" s="88" t="n">
        <v>405</v>
      </c>
      <c r="G39" s="88" t="n">
        <v>12</v>
      </c>
      <c r="H39" s="89" t="n">
        <v>3</v>
      </c>
      <c r="I39" s="88" t="n">
        <v>73</v>
      </c>
      <c r="J39" s="89" t="n">
        <v>18</v>
      </c>
      <c r="K39" s="88" t="n">
        <v>320</v>
      </c>
      <c r="L39" s="89" t="n">
        <v>79</v>
      </c>
      <c r="M39" s="92" t="n">
        <v>33</v>
      </c>
      <c r="N39" s="17"/>
      <c r="O39" s="17"/>
      <c r="P39" s="17"/>
      <c r="Q39" s="17"/>
      <c r="R39" s="17"/>
      <c r="S39" s="17"/>
      <c r="T39" s="17"/>
      <c r="U39" s="17"/>
      <c r="V39" s="17"/>
      <c r="W39" s="17"/>
      <c r="X39" s="17"/>
      <c r="Y39" s="17"/>
      <c r="Z39" s="17"/>
      <c r="AA39" s="17"/>
    </row>
    <row r="40" s="206" customFormat="true" ht="12" hidden="false" customHeight="true" outlineLevel="0" collapsed="false">
      <c r="A40" s="86" t="n">
        <v>34</v>
      </c>
      <c r="B40" s="183" t="s">
        <v>191</v>
      </c>
      <c r="C40" s="189" t="s">
        <v>192</v>
      </c>
      <c r="D40" s="180" t="s">
        <v>117</v>
      </c>
      <c r="E40" s="189" t="s">
        <v>118</v>
      </c>
      <c r="F40" s="88" t="n">
        <v>1068</v>
      </c>
      <c r="G40" s="88" t="n">
        <v>16</v>
      </c>
      <c r="H40" s="89" t="n">
        <v>1.5</v>
      </c>
      <c r="I40" s="88" t="n">
        <v>182</v>
      </c>
      <c r="J40" s="89" t="n">
        <v>17</v>
      </c>
      <c r="K40" s="88" t="n">
        <v>870</v>
      </c>
      <c r="L40" s="89" t="n">
        <v>81.5</v>
      </c>
      <c r="M40" s="92" t="n">
        <v>34</v>
      </c>
      <c r="N40" s="17"/>
      <c r="O40" s="17"/>
      <c r="P40" s="17"/>
      <c r="Q40" s="17"/>
      <c r="R40" s="17"/>
      <c r="S40" s="17"/>
      <c r="T40" s="17"/>
      <c r="U40" s="17"/>
      <c r="V40" s="17"/>
      <c r="W40" s="17"/>
      <c r="X40" s="17"/>
      <c r="Y40" s="17"/>
      <c r="Z40" s="17"/>
      <c r="AA40" s="17"/>
    </row>
    <row r="41" s="206" customFormat="true" ht="12" hidden="false" customHeight="true" outlineLevel="0" collapsed="false">
      <c r="A41" s="86" t="n">
        <v>35</v>
      </c>
      <c r="B41" s="26" t="s">
        <v>193</v>
      </c>
      <c r="C41" s="189" t="s">
        <v>194</v>
      </c>
      <c r="D41" s="180" t="s">
        <v>175</v>
      </c>
      <c r="E41" s="189" t="s">
        <v>195</v>
      </c>
      <c r="F41" s="88" t="n">
        <v>2561</v>
      </c>
      <c r="G41" s="88" t="n">
        <v>61</v>
      </c>
      <c r="H41" s="89" t="n">
        <v>2.4</v>
      </c>
      <c r="I41" s="88" t="n">
        <v>612</v>
      </c>
      <c r="J41" s="89" t="n">
        <v>23.9</v>
      </c>
      <c r="K41" s="88" t="n">
        <v>1888</v>
      </c>
      <c r="L41" s="89" t="n">
        <v>73.7</v>
      </c>
      <c r="M41" s="92" t="n">
        <v>35</v>
      </c>
      <c r="N41" s="17"/>
      <c r="O41" s="17"/>
      <c r="P41" s="17"/>
      <c r="Q41" s="17"/>
      <c r="R41" s="17"/>
      <c r="S41" s="17"/>
      <c r="T41" s="17"/>
      <c r="U41" s="17"/>
      <c r="V41" s="17"/>
      <c r="W41" s="17"/>
      <c r="X41" s="17"/>
      <c r="Y41" s="17"/>
      <c r="Z41" s="17"/>
      <c r="AA41" s="17"/>
    </row>
    <row r="42" s="206" customFormat="true" ht="12" hidden="false" customHeight="true" outlineLevel="0" collapsed="false">
      <c r="A42" s="86" t="n">
        <v>36</v>
      </c>
      <c r="B42" s="183" t="s">
        <v>196</v>
      </c>
      <c r="C42" s="189" t="s">
        <v>197</v>
      </c>
      <c r="D42" s="180" t="s">
        <v>125</v>
      </c>
      <c r="E42" s="189" t="s">
        <v>126</v>
      </c>
      <c r="F42" s="88" t="n">
        <v>458</v>
      </c>
      <c r="G42" s="88" t="n">
        <v>9</v>
      </c>
      <c r="H42" s="89" t="n">
        <v>2</v>
      </c>
      <c r="I42" s="88" t="n">
        <v>89</v>
      </c>
      <c r="J42" s="89" t="n">
        <v>19.4</v>
      </c>
      <c r="K42" s="88" t="n">
        <v>360</v>
      </c>
      <c r="L42" s="89" t="n">
        <v>78.6</v>
      </c>
      <c r="M42" s="92" t="n">
        <v>36</v>
      </c>
      <c r="N42" s="17"/>
      <c r="O42" s="17"/>
      <c r="P42" s="17"/>
      <c r="Q42" s="17"/>
      <c r="R42" s="17"/>
      <c r="S42" s="17"/>
      <c r="T42" s="17"/>
      <c r="U42" s="17"/>
      <c r="V42" s="17"/>
      <c r="W42" s="17"/>
      <c r="X42" s="17"/>
      <c r="Y42" s="17"/>
      <c r="Z42" s="17"/>
      <c r="AA42" s="17"/>
    </row>
    <row r="43" s="206" customFormat="true" ht="12" hidden="false" customHeight="true" outlineLevel="0" collapsed="false">
      <c r="A43" s="86" t="n">
        <v>37</v>
      </c>
      <c r="B43" s="183" t="s">
        <v>198</v>
      </c>
      <c r="C43" s="189" t="s">
        <v>199</v>
      </c>
      <c r="D43" s="180" t="s">
        <v>135</v>
      </c>
      <c r="E43" s="189" t="s">
        <v>136</v>
      </c>
      <c r="F43" s="88" t="n">
        <v>1807</v>
      </c>
      <c r="G43" s="88" t="n">
        <v>52</v>
      </c>
      <c r="H43" s="89" t="n">
        <v>2.9</v>
      </c>
      <c r="I43" s="88" t="n">
        <v>541</v>
      </c>
      <c r="J43" s="89" t="n">
        <v>29.9</v>
      </c>
      <c r="K43" s="88" t="n">
        <v>1214</v>
      </c>
      <c r="L43" s="89" t="n">
        <v>67.2</v>
      </c>
      <c r="M43" s="92" t="n">
        <v>37</v>
      </c>
      <c r="N43" s="17"/>
      <c r="O43" s="17"/>
      <c r="P43" s="17"/>
      <c r="Q43" s="17"/>
      <c r="R43" s="17"/>
      <c r="S43" s="17"/>
      <c r="T43" s="17"/>
      <c r="U43" s="17"/>
      <c r="V43" s="17"/>
      <c r="W43" s="17"/>
      <c r="X43" s="17"/>
      <c r="Y43" s="17"/>
      <c r="Z43" s="17"/>
      <c r="AA43" s="17"/>
    </row>
    <row r="44" s="206" customFormat="true" ht="12" hidden="false" customHeight="true" outlineLevel="0" collapsed="false">
      <c r="A44" s="86" t="n">
        <v>38</v>
      </c>
      <c r="B44" s="183" t="s">
        <v>200</v>
      </c>
      <c r="C44" s="189" t="s">
        <v>201</v>
      </c>
      <c r="D44" s="180" t="s">
        <v>107</v>
      </c>
      <c r="E44" s="189" t="s">
        <v>108</v>
      </c>
      <c r="F44" s="88" t="n">
        <v>863</v>
      </c>
      <c r="G44" s="88" t="n">
        <v>26</v>
      </c>
      <c r="H44" s="89" t="n">
        <v>3</v>
      </c>
      <c r="I44" s="88" t="n">
        <v>156</v>
      </c>
      <c r="J44" s="89" t="n">
        <v>18.1</v>
      </c>
      <c r="K44" s="88" t="n">
        <v>681</v>
      </c>
      <c r="L44" s="89" t="n">
        <v>78.9</v>
      </c>
      <c r="M44" s="92" t="n">
        <v>38</v>
      </c>
      <c r="N44" s="17"/>
      <c r="O44" s="17"/>
      <c r="P44" s="17"/>
      <c r="Q44" s="17"/>
      <c r="R44" s="17"/>
      <c r="S44" s="17"/>
      <c r="T44" s="17"/>
      <c r="U44" s="17"/>
      <c r="V44" s="17"/>
      <c r="W44" s="17"/>
      <c r="X44" s="17"/>
      <c r="Y44" s="17"/>
      <c r="Z44" s="17"/>
      <c r="AA44" s="17"/>
    </row>
    <row r="45" s="206" customFormat="true" ht="12" hidden="false" customHeight="true" outlineLevel="0" collapsed="false">
      <c r="A45" s="86" t="n">
        <v>39</v>
      </c>
      <c r="B45" s="183" t="s">
        <v>202</v>
      </c>
      <c r="C45" s="189" t="s">
        <v>203</v>
      </c>
      <c r="D45" s="180" t="s">
        <v>135</v>
      </c>
      <c r="E45" s="189" t="s">
        <v>136</v>
      </c>
      <c r="F45" s="88" t="n">
        <v>3068</v>
      </c>
      <c r="G45" s="88" t="n">
        <v>143</v>
      </c>
      <c r="H45" s="89" t="n">
        <v>4.7</v>
      </c>
      <c r="I45" s="88" t="n">
        <v>717</v>
      </c>
      <c r="J45" s="89" t="n">
        <v>23.4</v>
      </c>
      <c r="K45" s="88" t="n">
        <v>2208</v>
      </c>
      <c r="L45" s="89" t="n">
        <v>72</v>
      </c>
      <c r="M45" s="92" t="n">
        <v>39</v>
      </c>
      <c r="N45" s="17"/>
      <c r="O45" s="17"/>
      <c r="P45" s="17"/>
      <c r="Q45" s="17"/>
      <c r="R45" s="17"/>
      <c r="S45" s="17"/>
      <c r="T45" s="17"/>
      <c r="U45" s="17"/>
      <c r="V45" s="17"/>
      <c r="W45" s="17"/>
      <c r="X45" s="17"/>
      <c r="Y45" s="17"/>
      <c r="Z45" s="17"/>
      <c r="AA45" s="17"/>
    </row>
    <row r="46" s="206" customFormat="true" ht="12" hidden="false" customHeight="true" outlineLevel="0" collapsed="false">
      <c r="A46" s="86" t="n">
        <v>40</v>
      </c>
      <c r="B46" s="183" t="s">
        <v>204</v>
      </c>
      <c r="C46" s="189" t="s">
        <v>205</v>
      </c>
      <c r="D46" s="180" t="s">
        <v>161</v>
      </c>
      <c r="E46" s="189" t="s">
        <v>162</v>
      </c>
      <c r="F46" s="88" t="n">
        <v>309</v>
      </c>
      <c r="G46" s="88" t="n">
        <v>12</v>
      </c>
      <c r="H46" s="89" t="n">
        <v>3.9</v>
      </c>
      <c r="I46" s="88" t="n">
        <v>54</v>
      </c>
      <c r="J46" s="89" t="n">
        <v>17.5</v>
      </c>
      <c r="K46" s="88" t="n">
        <v>243</v>
      </c>
      <c r="L46" s="89" t="n">
        <v>78.6</v>
      </c>
      <c r="M46" s="92" t="n">
        <v>40</v>
      </c>
      <c r="N46" s="17"/>
      <c r="O46" s="17"/>
      <c r="P46" s="17"/>
      <c r="Q46" s="17"/>
      <c r="R46" s="17"/>
      <c r="S46" s="17"/>
      <c r="T46" s="17"/>
      <c r="U46" s="17"/>
      <c r="V46" s="17"/>
      <c r="W46" s="17"/>
      <c r="X46" s="17"/>
      <c r="Y46" s="17"/>
      <c r="Z46" s="17"/>
      <c r="AA46" s="17"/>
    </row>
    <row r="47" s="206" customFormat="true" ht="12" hidden="false" customHeight="true" outlineLevel="0" collapsed="false">
      <c r="A47" s="86" t="n">
        <v>41</v>
      </c>
      <c r="B47" s="183" t="s">
        <v>206</v>
      </c>
      <c r="C47" s="189" t="s">
        <v>207</v>
      </c>
      <c r="D47" s="180" t="s">
        <v>143</v>
      </c>
      <c r="E47" s="189" t="s">
        <v>144</v>
      </c>
      <c r="F47" s="88" t="n">
        <v>952</v>
      </c>
      <c r="G47" s="88" t="n">
        <v>33</v>
      </c>
      <c r="H47" s="89" t="n">
        <v>3.5</v>
      </c>
      <c r="I47" s="88" t="n">
        <v>321</v>
      </c>
      <c r="J47" s="89" t="n">
        <v>33.7</v>
      </c>
      <c r="K47" s="88" t="n">
        <v>599</v>
      </c>
      <c r="L47" s="89" t="n">
        <v>62.9</v>
      </c>
      <c r="M47" s="92" t="n">
        <v>41</v>
      </c>
      <c r="N47" s="17"/>
      <c r="O47" s="17"/>
      <c r="P47" s="17"/>
      <c r="Q47" s="17"/>
      <c r="R47" s="17"/>
      <c r="S47" s="17"/>
      <c r="T47" s="17"/>
      <c r="U47" s="17"/>
      <c r="V47" s="17"/>
      <c r="W47" s="17"/>
      <c r="X47" s="17"/>
      <c r="Y47" s="17"/>
      <c r="Z47" s="17"/>
      <c r="AA47" s="17"/>
    </row>
    <row r="48" s="206" customFormat="true" ht="12" hidden="false" customHeight="true" outlineLevel="0" collapsed="false">
      <c r="A48" s="86" t="n">
        <v>42</v>
      </c>
      <c r="B48" s="183" t="s">
        <v>208</v>
      </c>
      <c r="C48" s="189" t="s">
        <v>209</v>
      </c>
      <c r="D48" s="180" t="s">
        <v>161</v>
      </c>
      <c r="E48" s="189" t="s">
        <v>162</v>
      </c>
      <c r="F48" s="88" t="n">
        <v>894</v>
      </c>
      <c r="G48" s="88" t="n">
        <v>16</v>
      </c>
      <c r="H48" s="89" t="n">
        <v>1.8</v>
      </c>
      <c r="I48" s="88" t="n">
        <v>240</v>
      </c>
      <c r="J48" s="89" t="n">
        <v>26.8</v>
      </c>
      <c r="K48" s="88" t="n">
        <v>638</v>
      </c>
      <c r="L48" s="89" t="n">
        <v>71.4</v>
      </c>
      <c r="M48" s="92" t="n">
        <v>42</v>
      </c>
      <c r="N48" s="17"/>
      <c r="O48" s="17"/>
      <c r="P48" s="17"/>
      <c r="Q48" s="17"/>
      <c r="R48" s="17"/>
      <c r="S48" s="17"/>
      <c r="T48" s="17"/>
      <c r="U48" s="17"/>
      <c r="V48" s="17"/>
      <c r="W48" s="17"/>
      <c r="X48" s="17"/>
      <c r="Y48" s="17"/>
      <c r="Z48" s="17"/>
      <c r="AA48" s="17"/>
    </row>
    <row r="49" s="206" customFormat="true" ht="12" hidden="false" customHeight="true" outlineLevel="0" collapsed="false">
      <c r="A49" s="86" t="n">
        <v>43</v>
      </c>
      <c r="B49" s="183" t="s">
        <v>210</v>
      </c>
      <c r="C49" s="189" t="s">
        <v>211</v>
      </c>
      <c r="D49" s="180" t="s">
        <v>117</v>
      </c>
      <c r="E49" s="189" t="s">
        <v>118</v>
      </c>
      <c r="F49" s="88" t="n">
        <v>520</v>
      </c>
      <c r="G49" s="88" t="n">
        <v>21</v>
      </c>
      <c r="H49" s="89" t="n">
        <v>4</v>
      </c>
      <c r="I49" s="88" t="n">
        <v>70</v>
      </c>
      <c r="J49" s="89" t="n">
        <v>13.5</v>
      </c>
      <c r="K49" s="88" t="n">
        <v>429</v>
      </c>
      <c r="L49" s="89" t="n">
        <v>82.5</v>
      </c>
      <c r="M49" s="92" t="n">
        <v>43</v>
      </c>
      <c r="N49" s="17"/>
      <c r="O49" s="17"/>
      <c r="P49" s="17"/>
      <c r="Q49" s="17"/>
      <c r="R49" s="17"/>
      <c r="S49" s="17"/>
      <c r="T49" s="17"/>
      <c r="U49" s="17"/>
      <c r="V49" s="17"/>
      <c r="W49" s="17"/>
      <c r="X49" s="17"/>
      <c r="Y49" s="17"/>
      <c r="Z49" s="17"/>
      <c r="AA49" s="17"/>
    </row>
    <row r="50" s="206" customFormat="true" ht="12" hidden="false" customHeight="true" outlineLevel="0" collapsed="false">
      <c r="A50" s="86" t="n">
        <v>44</v>
      </c>
      <c r="B50" s="183" t="s">
        <v>212</v>
      </c>
      <c r="C50" s="189" t="s">
        <v>213</v>
      </c>
      <c r="D50" s="180" t="s">
        <v>153</v>
      </c>
      <c r="E50" s="189" t="s">
        <v>154</v>
      </c>
      <c r="F50" s="88" t="n">
        <v>400</v>
      </c>
      <c r="G50" s="88" t="n">
        <v>12</v>
      </c>
      <c r="H50" s="89" t="n">
        <v>3</v>
      </c>
      <c r="I50" s="88" t="n">
        <v>100</v>
      </c>
      <c r="J50" s="89" t="n">
        <v>25</v>
      </c>
      <c r="K50" s="88" t="n">
        <v>288</v>
      </c>
      <c r="L50" s="89" t="n">
        <v>72</v>
      </c>
      <c r="M50" s="92" t="n">
        <v>44</v>
      </c>
      <c r="N50" s="17"/>
      <c r="O50" s="17"/>
      <c r="P50" s="17"/>
      <c r="Q50" s="17"/>
      <c r="R50" s="17"/>
      <c r="S50" s="17"/>
      <c r="T50" s="17"/>
      <c r="U50" s="17"/>
      <c r="V50" s="17"/>
      <c r="W50" s="17"/>
      <c r="X50" s="17"/>
      <c r="Y50" s="17"/>
      <c r="Z50" s="17"/>
      <c r="AA50" s="17"/>
    </row>
    <row r="51" s="206" customFormat="true" ht="12" hidden="false" customHeight="true" outlineLevel="0" collapsed="false">
      <c r="A51" s="86" t="n">
        <v>45</v>
      </c>
      <c r="B51" s="183" t="s">
        <v>214</v>
      </c>
      <c r="C51" s="189" t="s">
        <v>215</v>
      </c>
      <c r="D51" s="180" t="s">
        <v>125</v>
      </c>
      <c r="E51" s="189" t="s">
        <v>126</v>
      </c>
      <c r="F51" s="88" t="n">
        <v>217</v>
      </c>
      <c r="G51" s="88" t="s">
        <v>93</v>
      </c>
      <c r="H51" s="89" t="s">
        <v>93</v>
      </c>
      <c r="I51" s="88" t="n">
        <v>59</v>
      </c>
      <c r="J51" s="89" t="n">
        <v>27.2</v>
      </c>
      <c r="K51" s="88" t="n">
        <v>157</v>
      </c>
      <c r="L51" s="89" t="n">
        <v>72.4</v>
      </c>
      <c r="M51" s="92" t="n">
        <v>45</v>
      </c>
      <c r="N51" s="17"/>
      <c r="O51" s="17"/>
      <c r="P51" s="17"/>
      <c r="Q51" s="17"/>
      <c r="R51" s="17"/>
      <c r="S51" s="17"/>
      <c r="T51" s="17"/>
      <c r="U51" s="17"/>
      <c r="V51" s="17"/>
      <c r="W51" s="17"/>
      <c r="X51" s="17"/>
      <c r="Y51" s="17"/>
      <c r="Z51" s="17"/>
      <c r="AA51" s="17"/>
    </row>
    <row r="52" s="206" customFormat="true" ht="12" hidden="false" customHeight="true" outlineLevel="0" collapsed="false">
      <c r="A52" s="86" t="n">
        <v>46</v>
      </c>
      <c r="B52" s="183" t="s">
        <v>216</v>
      </c>
      <c r="C52" s="189" t="s">
        <v>217</v>
      </c>
      <c r="D52" s="180" t="s">
        <v>111</v>
      </c>
      <c r="E52" s="189" t="s">
        <v>112</v>
      </c>
      <c r="F52" s="88" t="n">
        <v>1537</v>
      </c>
      <c r="G52" s="88" t="n">
        <v>28</v>
      </c>
      <c r="H52" s="89" t="n">
        <v>1.8</v>
      </c>
      <c r="I52" s="88" t="n">
        <v>219</v>
      </c>
      <c r="J52" s="89" t="n">
        <v>14.2</v>
      </c>
      <c r="K52" s="88" t="n">
        <v>1290</v>
      </c>
      <c r="L52" s="89" t="n">
        <v>83.9</v>
      </c>
      <c r="M52" s="92" t="n">
        <v>46</v>
      </c>
      <c r="N52" s="17"/>
      <c r="O52" s="17"/>
      <c r="P52" s="17"/>
      <c r="Q52" s="17"/>
      <c r="R52" s="17"/>
      <c r="S52" s="17"/>
      <c r="T52" s="17"/>
      <c r="U52" s="17"/>
      <c r="V52" s="17"/>
      <c r="W52" s="17"/>
      <c r="X52" s="17"/>
      <c r="Y52" s="17"/>
      <c r="Z52" s="17"/>
      <c r="AA52" s="17"/>
    </row>
    <row r="53" s="206" customFormat="true" ht="12" hidden="false" customHeight="true" outlineLevel="0" collapsed="false">
      <c r="A53" s="86" t="n">
        <v>47</v>
      </c>
      <c r="B53" s="183" t="s">
        <v>218</v>
      </c>
      <c r="C53" s="189" t="s">
        <v>219</v>
      </c>
      <c r="D53" s="180" t="s">
        <v>107</v>
      </c>
      <c r="E53" s="189" t="s">
        <v>108</v>
      </c>
      <c r="F53" s="88" t="n">
        <v>1507</v>
      </c>
      <c r="G53" s="88" t="n">
        <v>53</v>
      </c>
      <c r="H53" s="89" t="n">
        <v>3.5</v>
      </c>
      <c r="I53" s="88" t="n">
        <v>243</v>
      </c>
      <c r="J53" s="89" t="n">
        <v>16.1</v>
      </c>
      <c r="K53" s="88" t="n">
        <v>1212</v>
      </c>
      <c r="L53" s="89" t="n">
        <v>80.4</v>
      </c>
      <c r="M53" s="92" t="n">
        <v>47</v>
      </c>
      <c r="N53" s="17"/>
      <c r="O53" s="17"/>
      <c r="P53" s="17"/>
      <c r="Q53" s="17"/>
      <c r="R53" s="17"/>
      <c r="S53" s="17"/>
      <c r="T53" s="17"/>
      <c r="U53" s="17"/>
      <c r="V53" s="17"/>
      <c r="W53" s="17"/>
      <c r="X53" s="17"/>
      <c r="Y53" s="17"/>
      <c r="Z53" s="17"/>
      <c r="AA53" s="17"/>
    </row>
    <row r="54" s="206" customFormat="true" ht="12" hidden="false" customHeight="true" outlineLevel="0" collapsed="false">
      <c r="A54" s="86" t="n">
        <v>48</v>
      </c>
      <c r="B54" s="183" t="s">
        <v>220</v>
      </c>
      <c r="C54" s="189" t="s">
        <v>221</v>
      </c>
      <c r="D54" s="180" t="s">
        <v>153</v>
      </c>
      <c r="E54" s="189" t="s">
        <v>154</v>
      </c>
      <c r="F54" s="88" t="n">
        <v>5101</v>
      </c>
      <c r="G54" s="88" t="n">
        <v>306</v>
      </c>
      <c r="H54" s="89" t="n">
        <v>6</v>
      </c>
      <c r="I54" s="88" t="n">
        <v>1712</v>
      </c>
      <c r="J54" s="89" t="n">
        <v>33.6</v>
      </c>
      <c r="K54" s="88" t="n">
        <v>3083</v>
      </c>
      <c r="L54" s="89" t="n">
        <v>60.4</v>
      </c>
      <c r="M54" s="92" t="n">
        <v>48</v>
      </c>
      <c r="N54" s="17"/>
      <c r="O54" s="17"/>
      <c r="P54" s="17"/>
      <c r="Q54" s="17"/>
      <c r="R54" s="17"/>
      <c r="S54" s="17"/>
      <c r="T54" s="17"/>
      <c r="U54" s="17"/>
      <c r="V54" s="17"/>
      <c r="W54" s="17"/>
      <c r="X54" s="17"/>
      <c r="Y54" s="17"/>
      <c r="Z54" s="17"/>
      <c r="AA54" s="17"/>
    </row>
    <row r="55" s="206" customFormat="true" ht="12" hidden="false" customHeight="true" outlineLevel="0" collapsed="false">
      <c r="A55" s="86" t="n">
        <v>49</v>
      </c>
      <c r="B55" s="183" t="s">
        <v>222</v>
      </c>
      <c r="C55" s="189" t="s">
        <v>223</v>
      </c>
      <c r="D55" s="180" t="s">
        <v>107</v>
      </c>
      <c r="E55" s="189" t="s">
        <v>108</v>
      </c>
      <c r="F55" s="88" t="n">
        <v>1525</v>
      </c>
      <c r="G55" s="88" t="n">
        <v>42</v>
      </c>
      <c r="H55" s="89" t="n">
        <v>2.8</v>
      </c>
      <c r="I55" s="88" t="n">
        <v>356</v>
      </c>
      <c r="J55" s="89" t="n">
        <v>23.3</v>
      </c>
      <c r="K55" s="88" t="n">
        <v>1127</v>
      </c>
      <c r="L55" s="89" t="n">
        <v>73.9</v>
      </c>
      <c r="M55" s="92" t="n">
        <v>49</v>
      </c>
      <c r="N55" s="17"/>
      <c r="O55" s="17"/>
      <c r="P55" s="17"/>
      <c r="Q55" s="17"/>
      <c r="R55" s="17"/>
      <c r="S55" s="17"/>
      <c r="T55" s="17"/>
      <c r="U55" s="17"/>
      <c r="V55" s="17"/>
      <c r="W55" s="17"/>
      <c r="X55" s="17"/>
      <c r="Y55" s="17"/>
      <c r="Z55" s="17"/>
      <c r="AA55" s="17"/>
    </row>
    <row r="56" s="206" customFormat="true" ht="12" hidden="false" customHeight="true" outlineLevel="0" collapsed="false">
      <c r="A56" s="86" t="n">
        <v>50</v>
      </c>
      <c r="B56" s="191" t="s">
        <v>224</v>
      </c>
      <c r="C56" s="189" t="s">
        <v>225</v>
      </c>
      <c r="D56" s="180" t="s">
        <v>121</v>
      </c>
      <c r="E56" s="189" t="s">
        <v>122</v>
      </c>
      <c r="F56" s="88" t="n">
        <v>687</v>
      </c>
      <c r="G56" s="88" t="n">
        <v>24</v>
      </c>
      <c r="H56" s="89" t="n">
        <v>3.5</v>
      </c>
      <c r="I56" s="88" t="n">
        <v>121</v>
      </c>
      <c r="J56" s="89" t="n">
        <v>17.6</v>
      </c>
      <c r="K56" s="88" t="n">
        <v>542</v>
      </c>
      <c r="L56" s="89" t="n">
        <v>78.9</v>
      </c>
      <c r="M56" s="92" t="n">
        <v>50</v>
      </c>
      <c r="N56" s="17"/>
      <c r="O56" s="17"/>
      <c r="P56" s="17"/>
      <c r="Q56" s="17"/>
      <c r="R56" s="17"/>
      <c r="S56" s="17"/>
      <c r="T56" s="17"/>
      <c r="U56" s="17"/>
      <c r="V56" s="17"/>
      <c r="W56" s="17"/>
      <c r="X56" s="17"/>
      <c r="Y56" s="17"/>
      <c r="Z56" s="17"/>
      <c r="AA56" s="17"/>
    </row>
    <row r="57" s="206" customFormat="true" ht="12" hidden="false" customHeight="true" outlineLevel="0" collapsed="false">
      <c r="A57" s="86" t="n">
        <v>51</v>
      </c>
      <c r="B57" s="183" t="s">
        <v>226</v>
      </c>
      <c r="C57" s="189" t="s">
        <v>227</v>
      </c>
      <c r="D57" s="180" t="s">
        <v>153</v>
      </c>
      <c r="E57" s="189" t="s">
        <v>154</v>
      </c>
      <c r="F57" s="88" t="n">
        <v>253</v>
      </c>
      <c r="G57" s="88" t="n">
        <v>3</v>
      </c>
      <c r="H57" s="89" t="n">
        <v>1.2</v>
      </c>
      <c r="I57" s="88" t="n">
        <v>63</v>
      </c>
      <c r="J57" s="89" t="n">
        <v>24.9</v>
      </c>
      <c r="K57" s="88" t="n">
        <v>187</v>
      </c>
      <c r="L57" s="89" t="n">
        <v>73.9</v>
      </c>
      <c r="M57" s="92" t="n">
        <v>51</v>
      </c>
      <c r="N57" s="17"/>
      <c r="O57" s="17"/>
      <c r="P57" s="17"/>
      <c r="Q57" s="17"/>
      <c r="R57" s="17"/>
      <c r="S57" s="17"/>
      <c r="T57" s="17"/>
      <c r="U57" s="17"/>
      <c r="V57" s="17"/>
      <c r="W57" s="17"/>
      <c r="X57" s="17"/>
      <c r="Y57" s="17"/>
      <c r="Z57" s="17"/>
      <c r="AA57" s="17"/>
    </row>
    <row r="58" s="206" customFormat="true" ht="12" hidden="false" customHeight="true" outlineLevel="0" collapsed="false">
      <c r="A58" s="86" t="n">
        <v>52</v>
      </c>
      <c r="B58" s="183" t="s">
        <v>228</v>
      </c>
      <c r="C58" s="189" t="s">
        <v>229</v>
      </c>
      <c r="D58" s="180" t="s">
        <v>111</v>
      </c>
      <c r="E58" s="189" t="s">
        <v>112</v>
      </c>
      <c r="F58" s="88" t="n">
        <v>464</v>
      </c>
      <c r="G58" s="88" t="n">
        <v>12</v>
      </c>
      <c r="H58" s="89" t="n">
        <v>2.6</v>
      </c>
      <c r="I58" s="88" t="n">
        <v>61</v>
      </c>
      <c r="J58" s="89" t="n">
        <v>13.1</v>
      </c>
      <c r="K58" s="88" t="n">
        <v>390</v>
      </c>
      <c r="L58" s="89" t="n">
        <v>84.1</v>
      </c>
      <c r="M58" s="92" t="n">
        <v>52</v>
      </c>
      <c r="N58" s="17"/>
      <c r="O58" s="17"/>
      <c r="P58" s="17"/>
      <c r="Q58" s="17"/>
      <c r="R58" s="17"/>
      <c r="S58" s="17"/>
      <c r="T58" s="17"/>
      <c r="U58" s="17"/>
      <c r="V58" s="17"/>
      <c r="W58" s="17"/>
      <c r="X58" s="17"/>
      <c r="Y58" s="17"/>
      <c r="Z58" s="17"/>
      <c r="AA58" s="17"/>
    </row>
    <row r="59" s="206" customFormat="true" ht="12" hidden="false" customHeight="true" outlineLevel="0" collapsed="false">
      <c r="A59" s="86" t="n">
        <v>53</v>
      </c>
      <c r="B59" s="183" t="s">
        <v>230</v>
      </c>
      <c r="C59" s="189" t="s">
        <v>231</v>
      </c>
      <c r="D59" s="180" t="s">
        <v>161</v>
      </c>
      <c r="E59" s="189" t="s">
        <v>162</v>
      </c>
      <c r="F59" s="88" t="n">
        <v>970</v>
      </c>
      <c r="G59" s="88" t="n">
        <v>12</v>
      </c>
      <c r="H59" s="89" t="n">
        <v>1.2</v>
      </c>
      <c r="I59" s="88" t="n">
        <v>188</v>
      </c>
      <c r="J59" s="89" t="n">
        <v>19.4</v>
      </c>
      <c r="K59" s="88" t="n">
        <v>770</v>
      </c>
      <c r="L59" s="89" t="n">
        <v>79.4</v>
      </c>
      <c r="M59" s="92" t="n">
        <v>53</v>
      </c>
      <c r="N59" s="17"/>
      <c r="O59" s="17"/>
      <c r="P59" s="17"/>
      <c r="Q59" s="17"/>
      <c r="R59" s="17"/>
      <c r="S59" s="17"/>
      <c r="T59" s="17"/>
      <c r="U59" s="17"/>
      <c r="V59" s="17"/>
      <c r="W59" s="17"/>
      <c r="X59" s="17"/>
      <c r="Y59" s="17"/>
      <c r="Z59" s="17"/>
      <c r="AA59" s="17"/>
    </row>
    <row r="60" s="206" customFormat="true" ht="12" hidden="false" customHeight="true" outlineLevel="0" collapsed="false">
      <c r="A60" s="86" t="n">
        <v>54</v>
      </c>
      <c r="B60" s="183" t="s">
        <v>232</v>
      </c>
      <c r="C60" s="189" t="s">
        <v>233</v>
      </c>
      <c r="D60" s="180" t="s">
        <v>143</v>
      </c>
      <c r="E60" s="189" t="s">
        <v>144</v>
      </c>
      <c r="F60" s="88" t="n">
        <v>240</v>
      </c>
      <c r="G60" s="88" t="n">
        <v>6</v>
      </c>
      <c r="H60" s="89" t="n">
        <v>2.5</v>
      </c>
      <c r="I60" s="88" t="n">
        <v>42</v>
      </c>
      <c r="J60" s="89" t="n">
        <v>17.5</v>
      </c>
      <c r="K60" s="88" t="n">
        <v>191</v>
      </c>
      <c r="L60" s="89" t="n">
        <v>79.6</v>
      </c>
      <c r="M60" s="92" t="n">
        <v>54</v>
      </c>
      <c r="N60" s="17"/>
      <c r="O60" s="17"/>
      <c r="P60" s="17"/>
      <c r="Q60" s="17"/>
      <c r="R60" s="17"/>
      <c r="S60" s="17"/>
      <c r="T60" s="17"/>
      <c r="U60" s="17"/>
      <c r="V60" s="17"/>
      <c r="W60" s="17"/>
      <c r="X60" s="17"/>
      <c r="Y60" s="17"/>
      <c r="Z60" s="17"/>
      <c r="AA60" s="17"/>
    </row>
    <row r="61" s="206" customFormat="true" ht="12" hidden="false" customHeight="true" outlineLevel="0" collapsed="false">
      <c r="A61" s="86" t="n">
        <v>55</v>
      </c>
      <c r="B61" s="183" t="s">
        <v>117</v>
      </c>
      <c r="C61" s="189" t="s">
        <v>234</v>
      </c>
      <c r="D61" s="180" t="s">
        <v>117</v>
      </c>
      <c r="E61" s="189" t="s">
        <v>118</v>
      </c>
      <c r="F61" s="88" t="n">
        <v>2075</v>
      </c>
      <c r="G61" s="88" t="n">
        <v>29</v>
      </c>
      <c r="H61" s="89" t="n">
        <v>1.4</v>
      </c>
      <c r="I61" s="88" t="n">
        <v>345</v>
      </c>
      <c r="J61" s="89" t="n">
        <v>16.6</v>
      </c>
      <c r="K61" s="88" t="n">
        <v>1701</v>
      </c>
      <c r="L61" s="89" t="n">
        <v>82</v>
      </c>
      <c r="M61" s="92" t="n">
        <v>55</v>
      </c>
      <c r="N61" s="17"/>
      <c r="O61" s="17"/>
      <c r="P61" s="17"/>
      <c r="Q61" s="17"/>
      <c r="R61" s="17"/>
      <c r="S61" s="17"/>
      <c r="T61" s="17"/>
      <c r="U61" s="17"/>
      <c r="V61" s="17"/>
      <c r="W61" s="17"/>
      <c r="X61" s="17"/>
      <c r="Y61" s="17"/>
      <c r="Z61" s="17"/>
      <c r="AA61" s="17"/>
    </row>
    <row r="62" s="206" customFormat="true" ht="12" hidden="false" customHeight="true" outlineLevel="0" collapsed="false">
      <c r="A62" s="86" t="n">
        <v>56</v>
      </c>
      <c r="B62" s="183" t="s">
        <v>235</v>
      </c>
      <c r="C62" s="189" t="s">
        <v>236</v>
      </c>
      <c r="D62" s="180" t="s">
        <v>125</v>
      </c>
      <c r="E62" s="189" t="s">
        <v>126</v>
      </c>
      <c r="F62" s="88" t="n">
        <v>3891</v>
      </c>
      <c r="G62" s="88" t="n">
        <v>167</v>
      </c>
      <c r="H62" s="89" t="n">
        <v>4.3</v>
      </c>
      <c r="I62" s="88" t="n">
        <v>696</v>
      </c>
      <c r="J62" s="89" t="n">
        <v>17.9</v>
      </c>
      <c r="K62" s="88" t="n">
        <v>3029</v>
      </c>
      <c r="L62" s="89" t="n">
        <v>77.8</v>
      </c>
      <c r="M62" s="92" t="n">
        <v>56</v>
      </c>
      <c r="N62" s="17"/>
      <c r="O62" s="17"/>
      <c r="P62" s="17"/>
      <c r="Q62" s="17"/>
      <c r="R62" s="17"/>
      <c r="S62" s="17"/>
      <c r="T62" s="17"/>
      <c r="U62" s="17"/>
      <c r="V62" s="17"/>
      <c r="W62" s="17"/>
      <c r="X62" s="17"/>
      <c r="Y62" s="17"/>
      <c r="Z62" s="17"/>
      <c r="AA62" s="17"/>
    </row>
    <row r="63" s="206" customFormat="true" ht="12" hidden="false" customHeight="true" outlineLevel="0" collapsed="false">
      <c r="A63" s="86" t="n">
        <v>57</v>
      </c>
      <c r="B63" s="183" t="s">
        <v>237</v>
      </c>
      <c r="C63" s="189" t="s">
        <v>238</v>
      </c>
      <c r="D63" s="180" t="s">
        <v>153</v>
      </c>
      <c r="E63" s="189" t="s">
        <v>154</v>
      </c>
      <c r="F63" s="88" t="n">
        <v>322</v>
      </c>
      <c r="G63" s="88" t="n">
        <v>15</v>
      </c>
      <c r="H63" s="89" t="n">
        <v>4.7</v>
      </c>
      <c r="I63" s="88" t="n">
        <v>70</v>
      </c>
      <c r="J63" s="89" t="n">
        <v>21.7</v>
      </c>
      <c r="K63" s="88" t="n">
        <v>237</v>
      </c>
      <c r="L63" s="89" t="n">
        <v>73.6</v>
      </c>
      <c r="M63" s="92" t="n">
        <v>57</v>
      </c>
      <c r="N63" s="17"/>
      <c r="O63" s="17"/>
      <c r="P63" s="17"/>
      <c r="Q63" s="17"/>
      <c r="R63" s="17"/>
      <c r="S63" s="17"/>
      <c r="T63" s="17"/>
      <c r="U63" s="17"/>
      <c r="V63" s="17"/>
      <c r="W63" s="17"/>
      <c r="X63" s="17"/>
      <c r="Y63" s="17"/>
      <c r="Z63" s="17"/>
      <c r="AA63" s="17"/>
    </row>
    <row r="64" s="206" customFormat="true" ht="12" hidden="false" customHeight="true" outlineLevel="0" collapsed="false">
      <c r="A64" s="86" t="n">
        <v>58</v>
      </c>
      <c r="B64" s="183" t="s">
        <v>239</v>
      </c>
      <c r="C64" s="189" t="s">
        <v>240</v>
      </c>
      <c r="D64" s="180" t="s">
        <v>153</v>
      </c>
      <c r="E64" s="189" t="s">
        <v>154</v>
      </c>
      <c r="F64" s="88" t="n">
        <v>329</v>
      </c>
      <c r="G64" s="88" t="n">
        <v>12</v>
      </c>
      <c r="H64" s="89" t="n">
        <v>3.6</v>
      </c>
      <c r="I64" s="88" t="n">
        <v>61</v>
      </c>
      <c r="J64" s="89" t="n">
        <v>18.5</v>
      </c>
      <c r="K64" s="88" t="n">
        <v>256</v>
      </c>
      <c r="L64" s="89" t="n">
        <v>77.8</v>
      </c>
      <c r="M64" s="92" t="n">
        <v>58</v>
      </c>
      <c r="N64" s="17"/>
      <c r="O64" s="17"/>
      <c r="P64" s="17"/>
      <c r="Q64" s="17"/>
      <c r="R64" s="17"/>
      <c r="S64" s="17"/>
      <c r="T64" s="17"/>
      <c r="U64" s="17"/>
      <c r="V64" s="17"/>
      <c r="W64" s="17"/>
      <c r="X64" s="17"/>
      <c r="Y64" s="17"/>
      <c r="Z64" s="17"/>
      <c r="AA64" s="17"/>
    </row>
    <row r="65" s="206" customFormat="true" ht="12" hidden="false" customHeight="true" outlineLevel="0" collapsed="false">
      <c r="A65" s="86" t="n">
        <v>59</v>
      </c>
      <c r="B65" s="183" t="s">
        <v>241</v>
      </c>
      <c r="C65" s="189" t="s">
        <v>242</v>
      </c>
      <c r="D65" s="180" t="s">
        <v>125</v>
      </c>
      <c r="E65" s="189" t="s">
        <v>126</v>
      </c>
      <c r="F65" s="88" t="n">
        <v>184</v>
      </c>
      <c r="G65" s="88" t="s">
        <v>93</v>
      </c>
      <c r="H65" s="89" t="s">
        <v>93</v>
      </c>
      <c r="I65" s="88" t="n">
        <v>31</v>
      </c>
      <c r="J65" s="89" t="n">
        <v>16.8</v>
      </c>
      <c r="K65" s="88" t="n">
        <v>153</v>
      </c>
      <c r="L65" s="89" t="n">
        <v>83.2</v>
      </c>
      <c r="M65" s="92" t="n">
        <v>59</v>
      </c>
      <c r="N65" s="17"/>
      <c r="O65" s="17"/>
      <c r="P65" s="17"/>
      <c r="Q65" s="17"/>
      <c r="R65" s="17"/>
      <c r="S65" s="17"/>
      <c r="T65" s="17"/>
      <c r="U65" s="17"/>
      <c r="V65" s="17"/>
      <c r="W65" s="17"/>
      <c r="X65" s="17"/>
      <c r="Y65" s="17"/>
      <c r="Z65" s="17"/>
      <c r="AA65" s="17"/>
    </row>
    <row r="66" s="206" customFormat="true" ht="12" hidden="false" customHeight="true" outlineLevel="0" collapsed="false">
      <c r="A66" s="86" t="n">
        <v>60</v>
      </c>
      <c r="B66" s="183" t="s">
        <v>243</v>
      </c>
      <c r="C66" s="189" t="s">
        <v>244</v>
      </c>
      <c r="D66" s="180" t="s">
        <v>107</v>
      </c>
      <c r="E66" s="189" t="s">
        <v>108</v>
      </c>
      <c r="F66" s="88" t="n">
        <v>364</v>
      </c>
      <c r="G66" s="88" t="n">
        <v>18</v>
      </c>
      <c r="H66" s="89" t="n">
        <v>4.9</v>
      </c>
      <c r="I66" s="88" t="n">
        <v>67</v>
      </c>
      <c r="J66" s="89" t="n">
        <v>18.4</v>
      </c>
      <c r="K66" s="88" t="n">
        <v>278</v>
      </c>
      <c r="L66" s="89" t="n">
        <v>76.4</v>
      </c>
      <c r="M66" s="92" t="n">
        <v>60</v>
      </c>
      <c r="N66" s="17"/>
      <c r="O66" s="17"/>
      <c r="P66" s="17"/>
      <c r="Q66" s="17"/>
      <c r="R66" s="17"/>
      <c r="S66" s="17"/>
      <c r="T66" s="17"/>
      <c r="U66" s="17"/>
      <c r="V66" s="17"/>
      <c r="W66" s="17"/>
      <c r="X66" s="17"/>
      <c r="Y66" s="17"/>
      <c r="Z66" s="17"/>
      <c r="AA66" s="17"/>
    </row>
    <row r="67" s="206" customFormat="true" ht="12" hidden="false" customHeight="true" outlineLevel="0" collapsed="false">
      <c r="A67" s="86" t="n">
        <v>61</v>
      </c>
      <c r="B67" s="183" t="s">
        <v>245</v>
      </c>
      <c r="C67" s="189" t="s">
        <v>246</v>
      </c>
      <c r="D67" s="180" t="s">
        <v>107</v>
      </c>
      <c r="E67" s="189" t="s">
        <v>108</v>
      </c>
      <c r="F67" s="88" t="n">
        <v>532</v>
      </c>
      <c r="G67" s="88" t="n">
        <v>18</v>
      </c>
      <c r="H67" s="89" t="n">
        <v>3.4</v>
      </c>
      <c r="I67" s="88" t="n">
        <v>67</v>
      </c>
      <c r="J67" s="89" t="n">
        <v>12.6</v>
      </c>
      <c r="K67" s="88" t="n">
        <v>447</v>
      </c>
      <c r="L67" s="89" t="n">
        <v>84</v>
      </c>
      <c r="M67" s="92" t="n">
        <v>61</v>
      </c>
      <c r="N67" s="17"/>
      <c r="O67" s="17"/>
      <c r="P67" s="17"/>
      <c r="Q67" s="17"/>
      <c r="R67" s="17"/>
      <c r="S67" s="17"/>
      <c r="T67" s="17"/>
      <c r="U67" s="17"/>
      <c r="V67" s="17"/>
      <c r="W67" s="17"/>
      <c r="X67" s="17"/>
      <c r="Y67" s="17"/>
      <c r="Z67" s="17"/>
      <c r="AA67" s="17"/>
    </row>
    <row r="68" s="206" customFormat="true" ht="12" hidden="false" customHeight="true" outlineLevel="0" collapsed="false">
      <c r="A68" s="86" t="n">
        <v>62</v>
      </c>
      <c r="B68" s="183" t="s">
        <v>247</v>
      </c>
      <c r="C68" s="189" t="s">
        <v>248</v>
      </c>
      <c r="D68" s="180" t="s">
        <v>121</v>
      </c>
      <c r="E68" s="189" t="s">
        <v>122</v>
      </c>
      <c r="F68" s="88" t="n">
        <v>508</v>
      </c>
      <c r="G68" s="88" t="n">
        <v>16</v>
      </c>
      <c r="H68" s="89" t="n">
        <v>3.1</v>
      </c>
      <c r="I68" s="88" t="n">
        <v>113</v>
      </c>
      <c r="J68" s="89" t="n">
        <v>22.2</v>
      </c>
      <c r="K68" s="88" t="n">
        <v>379</v>
      </c>
      <c r="L68" s="89" t="n">
        <v>74.6</v>
      </c>
      <c r="M68" s="92" t="n">
        <v>62</v>
      </c>
      <c r="N68" s="17"/>
      <c r="O68" s="17"/>
      <c r="P68" s="17"/>
      <c r="Q68" s="17"/>
      <c r="R68" s="17"/>
      <c r="S68" s="17"/>
      <c r="T68" s="17"/>
      <c r="U68" s="17"/>
      <c r="V68" s="17"/>
      <c r="W68" s="17"/>
      <c r="X68" s="17"/>
      <c r="Y68" s="17"/>
      <c r="Z68" s="17"/>
      <c r="AA68" s="17"/>
    </row>
    <row r="69" s="206" customFormat="true" ht="12" hidden="false" customHeight="true" outlineLevel="0" collapsed="false">
      <c r="A69" s="86" t="n">
        <v>63</v>
      </c>
      <c r="B69" s="183" t="s">
        <v>249</v>
      </c>
      <c r="C69" s="189" t="s">
        <v>250</v>
      </c>
      <c r="D69" s="180" t="s">
        <v>107</v>
      </c>
      <c r="E69" s="189" t="s">
        <v>108</v>
      </c>
      <c r="F69" s="88" t="n">
        <v>685</v>
      </c>
      <c r="G69" s="88" t="n">
        <v>27</v>
      </c>
      <c r="H69" s="89" t="n">
        <v>3.9</v>
      </c>
      <c r="I69" s="88" t="n">
        <v>185</v>
      </c>
      <c r="J69" s="89" t="n">
        <v>27</v>
      </c>
      <c r="K69" s="88" t="n">
        <v>473</v>
      </c>
      <c r="L69" s="89" t="n">
        <v>69.1</v>
      </c>
      <c r="M69" s="92" t="n">
        <v>63</v>
      </c>
      <c r="N69" s="17"/>
      <c r="O69" s="17"/>
      <c r="P69" s="17"/>
      <c r="Q69" s="17"/>
      <c r="R69" s="17"/>
      <c r="S69" s="17"/>
      <c r="T69" s="17"/>
      <c r="U69" s="17"/>
      <c r="V69" s="17"/>
      <c r="W69" s="17"/>
      <c r="X69" s="17"/>
      <c r="Y69" s="17"/>
      <c r="Z69" s="17"/>
      <c r="AA69" s="17"/>
    </row>
    <row r="70" s="206" customFormat="true" ht="12" hidden="false" customHeight="true" outlineLevel="0" collapsed="false">
      <c r="A70" s="86" t="n">
        <v>64</v>
      </c>
      <c r="B70" s="183" t="s">
        <v>251</v>
      </c>
      <c r="C70" s="189" t="s">
        <v>252</v>
      </c>
      <c r="D70" s="180" t="s">
        <v>143</v>
      </c>
      <c r="E70" s="189" t="s">
        <v>144</v>
      </c>
      <c r="F70" s="88" t="n">
        <v>3020</v>
      </c>
      <c r="G70" s="88" t="n">
        <v>131</v>
      </c>
      <c r="H70" s="89" t="n">
        <v>4.3</v>
      </c>
      <c r="I70" s="88" t="n">
        <v>708</v>
      </c>
      <c r="J70" s="89" t="n">
        <v>23.4</v>
      </c>
      <c r="K70" s="88" t="n">
        <v>2181</v>
      </c>
      <c r="L70" s="89" t="n">
        <v>72.2</v>
      </c>
      <c r="M70" s="92" t="n">
        <v>64</v>
      </c>
      <c r="N70" s="17"/>
      <c r="O70" s="17"/>
      <c r="P70" s="17"/>
      <c r="Q70" s="17"/>
      <c r="R70" s="17"/>
      <c r="S70" s="17"/>
      <c r="T70" s="17"/>
      <c r="U70" s="17"/>
      <c r="V70" s="17"/>
      <c r="W70" s="17"/>
      <c r="X70" s="17"/>
      <c r="Y70" s="17"/>
      <c r="Z70" s="17"/>
      <c r="AA70" s="17"/>
    </row>
    <row r="71" s="206" customFormat="true" ht="12" hidden="false" customHeight="true" outlineLevel="0" collapsed="false">
      <c r="A71" s="86" t="n">
        <v>65</v>
      </c>
      <c r="B71" s="183" t="s">
        <v>253</v>
      </c>
      <c r="C71" s="189" t="s">
        <v>254</v>
      </c>
      <c r="D71" s="180" t="s">
        <v>143</v>
      </c>
      <c r="E71" s="189" t="s">
        <v>144</v>
      </c>
      <c r="F71" s="88" t="n">
        <v>364</v>
      </c>
      <c r="G71" s="88" t="n">
        <v>15</v>
      </c>
      <c r="H71" s="89" t="n">
        <v>4.1</v>
      </c>
      <c r="I71" s="88" t="n">
        <v>90</v>
      </c>
      <c r="J71" s="89" t="n">
        <v>24.7</v>
      </c>
      <c r="K71" s="88" t="n">
        <v>259</v>
      </c>
      <c r="L71" s="89" t="n">
        <v>71.2</v>
      </c>
      <c r="M71" s="92" t="n">
        <v>65</v>
      </c>
      <c r="N71" s="17"/>
      <c r="O71" s="17"/>
      <c r="P71" s="17"/>
      <c r="Q71" s="17"/>
      <c r="R71" s="17"/>
      <c r="S71" s="17"/>
      <c r="T71" s="17"/>
      <c r="U71" s="17"/>
      <c r="V71" s="17"/>
      <c r="W71" s="17"/>
      <c r="X71" s="17"/>
      <c r="Y71" s="17"/>
      <c r="Z71" s="17"/>
      <c r="AA71" s="17"/>
    </row>
    <row r="72" s="206" customFormat="true" ht="12" hidden="false" customHeight="true" outlineLevel="0" collapsed="false">
      <c r="A72" s="86" t="n">
        <v>66</v>
      </c>
      <c r="B72" s="183" t="s">
        <v>255</v>
      </c>
      <c r="C72" s="189" t="s">
        <v>256</v>
      </c>
      <c r="D72" s="180" t="s">
        <v>153</v>
      </c>
      <c r="E72" s="189" t="s">
        <v>154</v>
      </c>
      <c r="F72" s="88" t="n">
        <v>243</v>
      </c>
      <c r="G72" s="88" t="n">
        <v>6</v>
      </c>
      <c r="H72" s="89" t="n">
        <v>2.5</v>
      </c>
      <c r="I72" s="88" t="n">
        <v>71</v>
      </c>
      <c r="J72" s="89" t="n">
        <v>29.2</v>
      </c>
      <c r="K72" s="88" t="n">
        <v>166</v>
      </c>
      <c r="L72" s="89" t="n">
        <v>68.3</v>
      </c>
      <c r="M72" s="92" t="n">
        <v>66</v>
      </c>
      <c r="N72" s="17"/>
      <c r="O72" s="17"/>
      <c r="P72" s="17"/>
      <c r="Q72" s="17"/>
      <c r="R72" s="17"/>
      <c r="S72" s="17"/>
      <c r="T72" s="17"/>
      <c r="U72" s="17"/>
      <c r="V72" s="17"/>
      <c r="W72" s="17"/>
      <c r="X72" s="17"/>
      <c r="Y72" s="17"/>
      <c r="Z72" s="17"/>
      <c r="AA72" s="17"/>
    </row>
    <row r="73" s="206" customFormat="true" ht="12" hidden="false" customHeight="true" outlineLevel="0" collapsed="false">
      <c r="A73" s="86" t="n">
        <v>67</v>
      </c>
      <c r="B73" s="183" t="s">
        <v>257</v>
      </c>
      <c r="C73" s="189" t="s">
        <v>258</v>
      </c>
      <c r="D73" s="180" t="s">
        <v>161</v>
      </c>
      <c r="E73" s="189" t="s">
        <v>162</v>
      </c>
      <c r="F73" s="88" t="n">
        <v>1017</v>
      </c>
      <c r="G73" s="88" t="n">
        <v>13</v>
      </c>
      <c r="H73" s="89" t="n">
        <v>1.3</v>
      </c>
      <c r="I73" s="88" t="n">
        <v>224</v>
      </c>
      <c r="J73" s="89" t="n">
        <v>22</v>
      </c>
      <c r="K73" s="88" t="n">
        <v>780</v>
      </c>
      <c r="L73" s="89" t="n">
        <v>76.7</v>
      </c>
      <c r="M73" s="92" t="n">
        <v>67</v>
      </c>
      <c r="N73" s="17"/>
      <c r="O73" s="17"/>
      <c r="P73" s="17"/>
      <c r="Q73" s="17"/>
      <c r="R73" s="17"/>
      <c r="S73" s="17"/>
      <c r="T73" s="17"/>
      <c r="U73" s="17"/>
      <c r="V73" s="17"/>
      <c r="W73" s="17"/>
      <c r="X73" s="17"/>
      <c r="Y73" s="17"/>
      <c r="Z73" s="17"/>
      <c r="AA73" s="17"/>
    </row>
    <row r="74" s="206" customFormat="true" ht="12" hidden="false" customHeight="true" outlineLevel="0" collapsed="false">
      <c r="A74" s="86" t="n">
        <v>68</v>
      </c>
      <c r="B74" s="183" t="s">
        <v>259</v>
      </c>
      <c r="C74" s="189" t="s">
        <v>260</v>
      </c>
      <c r="D74" s="180" t="s">
        <v>121</v>
      </c>
      <c r="E74" s="189" t="s">
        <v>122</v>
      </c>
      <c r="F74" s="88" t="n">
        <v>466</v>
      </c>
      <c r="G74" s="88" t="n">
        <v>13</v>
      </c>
      <c r="H74" s="89" t="n">
        <v>2.8</v>
      </c>
      <c r="I74" s="88" t="n">
        <v>169</v>
      </c>
      <c r="J74" s="89" t="n">
        <v>36.3</v>
      </c>
      <c r="K74" s="88" t="n">
        <v>284</v>
      </c>
      <c r="L74" s="89" t="n">
        <v>60.9</v>
      </c>
      <c r="M74" s="92" t="n">
        <v>68</v>
      </c>
      <c r="N74" s="17"/>
      <c r="O74" s="17"/>
      <c r="P74" s="17"/>
      <c r="Q74" s="17"/>
      <c r="R74" s="17"/>
      <c r="S74" s="17"/>
      <c r="T74" s="17"/>
      <c r="U74" s="17"/>
      <c r="V74" s="17"/>
      <c r="W74" s="17"/>
      <c r="X74" s="17"/>
      <c r="Y74" s="17"/>
      <c r="Z74" s="17"/>
      <c r="AA74" s="17"/>
    </row>
    <row r="75" s="206" customFormat="true" ht="12" hidden="false" customHeight="true" outlineLevel="0" collapsed="false">
      <c r="A75" s="86" t="n">
        <v>69</v>
      </c>
      <c r="B75" s="183" t="s">
        <v>261</v>
      </c>
      <c r="C75" s="189" t="s">
        <v>262</v>
      </c>
      <c r="D75" s="180" t="s">
        <v>161</v>
      </c>
      <c r="E75" s="189" t="s">
        <v>162</v>
      </c>
      <c r="F75" s="88" t="n">
        <v>191</v>
      </c>
      <c r="G75" s="88" t="n">
        <v>9</v>
      </c>
      <c r="H75" s="89" t="n">
        <v>4.7</v>
      </c>
      <c r="I75" s="88" t="n">
        <v>64</v>
      </c>
      <c r="J75" s="89" t="n">
        <v>33.5</v>
      </c>
      <c r="K75" s="88" t="n">
        <v>117</v>
      </c>
      <c r="L75" s="89" t="n">
        <v>61.3</v>
      </c>
      <c r="M75" s="92" t="n">
        <v>69</v>
      </c>
      <c r="N75" s="17"/>
      <c r="O75" s="17"/>
      <c r="P75" s="17"/>
      <c r="Q75" s="17"/>
      <c r="R75" s="17"/>
      <c r="S75" s="17"/>
      <c r="T75" s="17"/>
      <c r="U75" s="17"/>
      <c r="V75" s="17"/>
      <c r="W75" s="17"/>
      <c r="X75" s="17"/>
      <c r="Y75" s="17"/>
      <c r="Z75" s="17"/>
      <c r="AA75" s="17"/>
    </row>
    <row r="76" s="206" customFormat="true" ht="12" hidden="false" customHeight="true" outlineLevel="0" collapsed="false">
      <c r="A76" s="86" t="n">
        <v>70</v>
      </c>
      <c r="B76" s="183" t="s">
        <v>263</v>
      </c>
      <c r="C76" s="189" t="s">
        <v>264</v>
      </c>
      <c r="D76" s="180" t="s">
        <v>121</v>
      </c>
      <c r="E76" s="189" t="s">
        <v>122</v>
      </c>
      <c r="F76" s="88" t="n">
        <v>537</v>
      </c>
      <c r="G76" s="88" t="n">
        <v>12</v>
      </c>
      <c r="H76" s="89" t="n">
        <v>2.2</v>
      </c>
      <c r="I76" s="88" t="n">
        <v>131</v>
      </c>
      <c r="J76" s="89" t="n">
        <v>24.4</v>
      </c>
      <c r="K76" s="88" t="n">
        <v>394</v>
      </c>
      <c r="L76" s="89" t="n">
        <v>73.4</v>
      </c>
      <c r="M76" s="92" t="n">
        <v>70</v>
      </c>
      <c r="N76" s="17"/>
      <c r="O76" s="17"/>
      <c r="P76" s="17"/>
      <c r="Q76" s="17"/>
      <c r="R76" s="17"/>
      <c r="S76" s="17"/>
      <c r="T76" s="17"/>
      <c r="U76" s="17"/>
      <c r="V76" s="17"/>
      <c r="W76" s="17"/>
      <c r="X76" s="17"/>
      <c r="Y76" s="17"/>
      <c r="Z76" s="17"/>
      <c r="AA76" s="17"/>
    </row>
    <row r="77" s="206" customFormat="true" ht="12" hidden="false" customHeight="true" outlineLevel="0" collapsed="false">
      <c r="A77" s="86" t="n">
        <v>71</v>
      </c>
      <c r="B77" s="183" t="s">
        <v>265</v>
      </c>
      <c r="C77" s="189" t="s">
        <v>266</v>
      </c>
      <c r="D77" s="180" t="s">
        <v>107</v>
      </c>
      <c r="E77" s="189" t="s">
        <v>108</v>
      </c>
      <c r="F77" s="88" t="n">
        <v>832</v>
      </c>
      <c r="G77" s="88" t="n">
        <v>39</v>
      </c>
      <c r="H77" s="89" t="n">
        <v>4.7</v>
      </c>
      <c r="I77" s="88" t="n">
        <v>267</v>
      </c>
      <c r="J77" s="89" t="n">
        <v>32.1</v>
      </c>
      <c r="K77" s="88" t="n">
        <v>527</v>
      </c>
      <c r="L77" s="89" t="n">
        <v>63.3</v>
      </c>
      <c r="M77" s="92" t="n">
        <v>71</v>
      </c>
      <c r="N77" s="17"/>
      <c r="O77" s="17"/>
      <c r="P77" s="17"/>
      <c r="Q77" s="17"/>
      <c r="R77" s="17"/>
      <c r="S77" s="17"/>
      <c r="T77" s="17"/>
      <c r="U77" s="17"/>
      <c r="V77" s="17"/>
      <c r="W77" s="17"/>
      <c r="X77" s="17"/>
      <c r="Y77" s="17"/>
      <c r="Z77" s="17"/>
      <c r="AA77" s="17"/>
    </row>
    <row r="78" s="206" customFormat="true" ht="12" hidden="false" customHeight="true" outlineLevel="0" collapsed="false">
      <c r="A78" s="86" t="n">
        <v>72</v>
      </c>
      <c r="B78" s="183" t="s">
        <v>267</v>
      </c>
      <c r="C78" s="189" t="s">
        <v>268</v>
      </c>
      <c r="D78" s="180" t="s">
        <v>143</v>
      </c>
      <c r="E78" s="189" t="s">
        <v>144</v>
      </c>
      <c r="F78" s="88" t="n">
        <v>1097</v>
      </c>
      <c r="G78" s="88" t="n">
        <v>42</v>
      </c>
      <c r="H78" s="89" t="n">
        <v>3.8</v>
      </c>
      <c r="I78" s="88" t="n">
        <v>335</v>
      </c>
      <c r="J78" s="89" t="n">
        <v>30.5</v>
      </c>
      <c r="K78" s="88" t="n">
        <v>721</v>
      </c>
      <c r="L78" s="89" t="n">
        <v>65.7</v>
      </c>
      <c r="M78" s="92" t="n">
        <v>72</v>
      </c>
      <c r="N78" s="17"/>
      <c r="O78" s="17"/>
      <c r="P78" s="17"/>
      <c r="Q78" s="17"/>
      <c r="R78" s="17"/>
      <c r="S78" s="17"/>
      <c r="T78" s="17"/>
      <c r="U78" s="17"/>
      <c r="V78" s="17"/>
      <c r="W78" s="17"/>
      <c r="X78" s="17"/>
      <c r="Y78" s="17"/>
      <c r="Z78" s="17"/>
      <c r="AA78" s="17"/>
    </row>
    <row r="79" s="206" customFormat="true" ht="12" hidden="false" customHeight="true" outlineLevel="0" collapsed="false">
      <c r="A79" s="86" t="n">
        <v>73</v>
      </c>
      <c r="B79" s="183" t="s">
        <v>269</v>
      </c>
      <c r="C79" s="189" t="s">
        <v>270</v>
      </c>
      <c r="D79" s="180" t="s">
        <v>153</v>
      </c>
      <c r="E79" s="189" t="s">
        <v>154</v>
      </c>
      <c r="F79" s="88" t="n">
        <v>4395</v>
      </c>
      <c r="G79" s="88" t="n">
        <v>120</v>
      </c>
      <c r="H79" s="89" t="n">
        <v>2.7</v>
      </c>
      <c r="I79" s="88" t="n">
        <v>863</v>
      </c>
      <c r="J79" s="89" t="n">
        <v>19.6</v>
      </c>
      <c r="K79" s="88" t="n">
        <v>3413</v>
      </c>
      <c r="L79" s="89" t="n">
        <v>77.7</v>
      </c>
      <c r="M79" s="92" t="n">
        <v>73</v>
      </c>
      <c r="N79" s="17"/>
      <c r="O79" s="17"/>
      <c r="P79" s="17"/>
      <c r="Q79" s="17"/>
      <c r="R79" s="17"/>
      <c r="S79" s="17"/>
      <c r="T79" s="17"/>
      <c r="U79" s="17"/>
      <c r="V79" s="17"/>
      <c r="W79" s="17"/>
      <c r="X79" s="17"/>
      <c r="Y79" s="17"/>
      <c r="Z79" s="17"/>
      <c r="AA79" s="17"/>
    </row>
    <row r="80" s="206" customFormat="true" ht="12" hidden="false" customHeight="true" outlineLevel="0" collapsed="false">
      <c r="A80" s="86" t="n">
        <v>74</v>
      </c>
      <c r="B80" s="183" t="s">
        <v>271</v>
      </c>
      <c r="C80" s="189" t="s">
        <v>272</v>
      </c>
      <c r="D80" s="180" t="s">
        <v>107</v>
      </c>
      <c r="E80" s="189" t="s">
        <v>108</v>
      </c>
      <c r="F80" s="88" t="n">
        <v>966</v>
      </c>
      <c r="G80" s="88" t="n">
        <v>26</v>
      </c>
      <c r="H80" s="89" t="n">
        <v>2.7</v>
      </c>
      <c r="I80" s="88" t="n">
        <v>158</v>
      </c>
      <c r="J80" s="89" t="n">
        <v>16.4</v>
      </c>
      <c r="K80" s="88" t="n">
        <v>782</v>
      </c>
      <c r="L80" s="89" t="n">
        <v>81</v>
      </c>
      <c r="M80" s="92" t="n">
        <v>74</v>
      </c>
      <c r="N80" s="17"/>
      <c r="O80" s="17"/>
      <c r="P80" s="17"/>
      <c r="Q80" s="17"/>
      <c r="R80" s="17"/>
      <c r="S80" s="17"/>
      <c r="T80" s="17"/>
      <c r="U80" s="17"/>
      <c r="V80" s="17"/>
      <c r="W80" s="17"/>
      <c r="X80" s="17"/>
      <c r="Y80" s="17"/>
      <c r="Z80" s="17"/>
      <c r="AA80" s="17"/>
    </row>
    <row r="81" s="206" customFormat="true" ht="12" hidden="false" customHeight="true" outlineLevel="0" collapsed="false">
      <c r="A81" s="86" t="n">
        <v>75</v>
      </c>
      <c r="B81" s="183" t="s">
        <v>273</v>
      </c>
      <c r="C81" s="189" t="s">
        <v>274</v>
      </c>
      <c r="D81" s="180" t="s">
        <v>153</v>
      </c>
      <c r="E81" s="189" t="s">
        <v>154</v>
      </c>
      <c r="F81" s="88" t="n">
        <v>2657</v>
      </c>
      <c r="G81" s="88" t="n">
        <v>100</v>
      </c>
      <c r="H81" s="89" t="n">
        <v>3.8</v>
      </c>
      <c r="I81" s="88" t="n">
        <v>690</v>
      </c>
      <c r="J81" s="89" t="n">
        <v>26</v>
      </c>
      <c r="K81" s="88" t="n">
        <v>1867</v>
      </c>
      <c r="L81" s="89" t="n">
        <v>70.3</v>
      </c>
      <c r="M81" s="92" t="n">
        <v>75</v>
      </c>
      <c r="N81" s="17"/>
      <c r="O81" s="17"/>
      <c r="P81" s="17"/>
      <c r="Q81" s="17"/>
      <c r="R81" s="17"/>
      <c r="S81" s="17"/>
      <c r="T81" s="17"/>
      <c r="U81" s="17"/>
      <c r="V81" s="17"/>
      <c r="W81" s="17"/>
      <c r="X81" s="17"/>
      <c r="Y81" s="17"/>
      <c r="Z81" s="17"/>
      <c r="AA81" s="17"/>
    </row>
    <row r="82" s="206" customFormat="true" ht="12" hidden="false" customHeight="true" outlineLevel="0" collapsed="false">
      <c r="A82" s="86" t="n">
        <v>76</v>
      </c>
      <c r="B82" s="183" t="s">
        <v>275</v>
      </c>
      <c r="C82" s="189" t="s">
        <v>276</v>
      </c>
      <c r="D82" s="180" t="s">
        <v>121</v>
      </c>
      <c r="E82" s="189" t="s">
        <v>122</v>
      </c>
      <c r="F82" s="88" t="n">
        <v>634</v>
      </c>
      <c r="G82" s="88" t="n">
        <v>37</v>
      </c>
      <c r="H82" s="89" t="n">
        <v>5.8</v>
      </c>
      <c r="I82" s="88" t="n">
        <v>156</v>
      </c>
      <c r="J82" s="89" t="n">
        <v>24.6</v>
      </c>
      <c r="K82" s="88" t="n">
        <v>441</v>
      </c>
      <c r="L82" s="89" t="n">
        <v>69.6</v>
      </c>
      <c r="M82" s="92" t="n">
        <v>76</v>
      </c>
      <c r="N82" s="17"/>
      <c r="O82" s="17"/>
      <c r="P82" s="17"/>
      <c r="Q82" s="17"/>
      <c r="R82" s="17"/>
      <c r="S82" s="17"/>
      <c r="T82" s="17"/>
      <c r="U82" s="17"/>
      <c r="V82" s="17"/>
      <c r="W82" s="17"/>
      <c r="X82" s="17"/>
      <c r="Y82" s="17"/>
      <c r="Z82" s="17"/>
      <c r="AA82" s="17"/>
    </row>
    <row r="83" s="206" customFormat="true" ht="12" hidden="false" customHeight="true" outlineLevel="0" collapsed="false">
      <c r="A83" s="86" t="n">
        <v>77</v>
      </c>
      <c r="B83" s="183" t="s">
        <v>277</v>
      </c>
      <c r="C83" s="189" t="s">
        <v>278</v>
      </c>
      <c r="D83" s="180" t="s">
        <v>143</v>
      </c>
      <c r="E83" s="189" t="s">
        <v>144</v>
      </c>
      <c r="F83" s="88" t="n">
        <v>171</v>
      </c>
      <c r="G83" s="88" t="n">
        <v>6</v>
      </c>
      <c r="H83" s="89" t="n">
        <v>3.5</v>
      </c>
      <c r="I83" s="88" t="n">
        <v>64</v>
      </c>
      <c r="J83" s="89" t="n">
        <v>37.4</v>
      </c>
      <c r="K83" s="88" t="n">
        <v>100</v>
      </c>
      <c r="L83" s="89" t="n">
        <v>58.5</v>
      </c>
      <c r="M83" s="92" t="n">
        <v>77</v>
      </c>
      <c r="N83" s="17"/>
      <c r="O83" s="17"/>
      <c r="P83" s="17"/>
      <c r="Q83" s="17"/>
      <c r="R83" s="17"/>
      <c r="S83" s="17"/>
      <c r="T83" s="17"/>
      <c r="U83" s="17"/>
      <c r="V83" s="17"/>
      <c r="W83" s="17"/>
      <c r="X83" s="17"/>
      <c r="Y83" s="17"/>
      <c r="Z83" s="17"/>
      <c r="AA83" s="17"/>
    </row>
    <row r="84" s="206" customFormat="true" ht="12" hidden="false" customHeight="true" outlineLevel="0" collapsed="false">
      <c r="A84" s="86" t="n">
        <v>78</v>
      </c>
      <c r="B84" s="183" t="s">
        <v>279</v>
      </c>
      <c r="C84" s="189" t="s">
        <v>280</v>
      </c>
      <c r="D84" s="180" t="s">
        <v>121</v>
      </c>
      <c r="E84" s="189" t="s">
        <v>122</v>
      </c>
      <c r="F84" s="88" t="n">
        <v>1066</v>
      </c>
      <c r="G84" s="88" t="n">
        <v>28</v>
      </c>
      <c r="H84" s="89" t="n">
        <v>2.6</v>
      </c>
      <c r="I84" s="88" t="n">
        <v>270</v>
      </c>
      <c r="J84" s="89" t="n">
        <v>25.3</v>
      </c>
      <c r="K84" s="88" t="n">
        <v>768</v>
      </c>
      <c r="L84" s="89" t="n">
        <v>72</v>
      </c>
      <c r="M84" s="92" t="n">
        <v>78</v>
      </c>
      <c r="N84" s="17"/>
      <c r="O84" s="17"/>
      <c r="P84" s="17"/>
      <c r="Q84" s="17"/>
      <c r="R84" s="17"/>
      <c r="S84" s="17"/>
      <c r="T84" s="17"/>
      <c r="U84" s="17"/>
      <c r="V84" s="17"/>
      <c r="W84" s="17"/>
      <c r="X84" s="17"/>
      <c r="Y84" s="17"/>
      <c r="Z84" s="17"/>
      <c r="AA84" s="17"/>
    </row>
    <row r="85" s="206" customFormat="true" ht="12" hidden="false" customHeight="true" outlineLevel="0" collapsed="false">
      <c r="A85" s="86" t="n">
        <v>79</v>
      </c>
      <c r="B85" s="183" t="s">
        <v>281</v>
      </c>
      <c r="C85" s="189" t="s">
        <v>282</v>
      </c>
      <c r="D85" s="180" t="s">
        <v>143</v>
      </c>
      <c r="E85" s="189" t="s">
        <v>144</v>
      </c>
      <c r="F85" s="88" t="n">
        <v>320</v>
      </c>
      <c r="G85" s="88" t="n">
        <v>20</v>
      </c>
      <c r="H85" s="89" t="n">
        <v>6.3</v>
      </c>
      <c r="I85" s="88" t="n">
        <v>94</v>
      </c>
      <c r="J85" s="89" t="n">
        <v>29.4</v>
      </c>
      <c r="K85" s="88" t="n">
        <v>206</v>
      </c>
      <c r="L85" s="89" t="n">
        <v>64.4</v>
      </c>
      <c r="M85" s="92" t="n">
        <v>79</v>
      </c>
      <c r="N85" s="17"/>
      <c r="O85" s="17"/>
      <c r="P85" s="17"/>
      <c r="Q85" s="17"/>
      <c r="R85" s="17"/>
      <c r="S85" s="17"/>
      <c r="T85" s="17"/>
      <c r="U85" s="17"/>
      <c r="V85" s="17"/>
      <c r="W85" s="17"/>
      <c r="X85" s="17"/>
      <c r="Y85" s="17"/>
      <c r="Z85" s="17"/>
      <c r="AA85" s="17"/>
    </row>
    <row r="86" s="206" customFormat="true" ht="12" hidden="false" customHeight="true" outlineLevel="0" collapsed="false">
      <c r="A86" s="86" t="n">
        <v>80</v>
      </c>
      <c r="B86" s="183" t="s">
        <v>283</v>
      </c>
      <c r="C86" s="189" t="s">
        <v>284</v>
      </c>
      <c r="D86" s="180" t="s">
        <v>161</v>
      </c>
      <c r="E86" s="189" t="s">
        <v>162</v>
      </c>
      <c r="F86" s="88" t="n">
        <v>704</v>
      </c>
      <c r="G86" s="88" t="n">
        <v>21</v>
      </c>
      <c r="H86" s="89" t="n">
        <v>3</v>
      </c>
      <c r="I86" s="88" t="n">
        <v>185</v>
      </c>
      <c r="J86" s="89" t="n">
        <v>26.3</v>
      </c>
      <c r="K86" s="88" t="n">
        <v>498</v>
      </c>
      <c r="L86" s="89" t="n">
        <v>70.7</v>
      </c>
      <c r="M86" s="92" t="n">
        <v>80</v>
      </c>
      <c r="N86" s="17"/>
      <c r="O86" s="17"/>
      <c r="P86" s="17"/>
      <c r="Q86" s="17"/>
      <c r="R86" s="17"/>
      <c r="S86" s="17"/>
      <c r="T86" s="17"/>
      <c r="U86" s="17"/>
      <c r="V86" s="17"/>
      <c r="W86" s="17"/>
      <c r="X86" s="17"/>
      <c r="Y86" s="17"/>
      <c r="Z86" s="17"/>
      <c r="AA86" s="17"/>
    </row>
    <row r="87" s="206" customFormat="true" ht="12" hidden="false" customHeight="true" outlineLevel="0" collapsed="false">
      <c r="A87" s="86" t="n">
        <v>81</v>
      </c>
      <c r="B87" s="183" t="s">
        <v>285</v>
      </c>
      <c r="C87" s="189" t="s">
        <v>286</v>
      </c>
      <c r="D87" s="180" t="s">
        <v>111</v>
      </c>
      <c r="E87" s="189" t="s">
        <v>112</v>
      </c>
      <c r="F87" s="88" t="n">
        <v>718</v>
      </c>
      <c r="G87" s="88" t="n">
        <v>13</v>
      </c>
      <c r="H87" s="89" t="n">
        <v>1.8</v>
      </c>
      <c r="I87" s="88" t="n">
        <v>88</v>
      </c>
      <c r="J87" s="89" t="n">
        <v>12.3</v>
      </c>
      <c r="K87" s="88" t="n">
        <v>617</v>
      </c>
      <c r="L87" s="89" t="n">
        <v>85.9</v>
      </c>
      <c r="M87" s="92" t="n">
        <v>81</v>
      </c>
      <c r="N87" s="17"/>
      <c r="O87" s="17"/>
      <c r="P87" s="17"/>
      <c r="Q87" s="17"/>
      <c r="R87" s="17"/>
      <c r="S87" s="17"/>
      <c r="T87" s="17"/>
      <c r="U87" s="17"/>
      <c r="V87" s="17"/>
      <c r="W87" s="17"/>
      <c r="X87" s="17"/>
      <c r="Y87" s="17"/>
      <c r="Z87" s="17"/>
      <c r="AA87" s="17"/>
    </row>
    <row r="88" s="206" customFormat="true" ht="12" hidden="false" customHeight="true" outlineLevel="0" collapsed="false">
      <c r="A88" s="86" t="n">
        <v>82</v>
      </c>
      <c r="B88" s="191" t="s">
        <v>287</v>
      </c>
      <c r="C88" s="189" t="s">
        <v>288</v>
      </c>
      <c r="D88" s="180" t="s">
        <v>143</v>
      </c>
      <c r="E88" s="189" t="s">
        <v>144</v>
      </c>
      <c r="F88" s="88" t="n">
        <v>317</v>
      </c>
      <c r="G88" s="88" t="n">
        <v>6</v>
      </c>
      <c r="H88" s="89" t="n">
        <v>1.9</v>
      </c>
      <c r="I88" s="88" t="n">
        <v>67</v>
      </c>
      <c r="J88" s="89" t="n">
        <v>21.1</v>
      </c>
      <c r="K88" s="88" t="n">
        <v>244</v>
      </c>
      <c r="L88" s="89" t="n">
        <v>77</v>
      </c>
      <c r="M88" s="92" t="n">
        <v>82</v>
      </c>
      <c r="N88" s="17"/>
      <c r="O88" s="17"/>
      <c r="P88" s="17"/>
      <c r="Q88" s="17"/>
      <c r="R88" s="17"/>
      <c r="S88" s="17"/>
      <c r="T88" s="17"/>
      <c r="U88" s="17"/>
      <c r="V88" s="17"/>
      <c r="W88" s="17"/>
      <c r="X88" s="17"/>
      <c r="Y88" s="17"/>
      <c r="Z88" s="17"/>
      <c r="AA88" s="17"/>
    </row>
    <row r="89" s="206" customFormat="true" ht="12" hidden="false" customHeight="true" outlineLevel="0" collapsed="false">
      <c r="A89" s="86" t="n">
        <v>83</v>
      </c>
      <c r="B89" s="183" t="s">
        <v>289</v>
      </c>
      <c r="C89" s="189" t="s">
        <v>290</v>
      </c>
      <c r="D89" s="180" t="s">
        <v>125</v>
      </c>
      <c r="E89" s="189" t="s">
        <v>126</v>
      </c>
      <c r="F89" s="88" t="n">
        <v>3430</v>
      </c>
      <c r="G89" s="88" t="n">
        <v>109</v>
      </c>
      <c r="H89" s="89" t="n">
        <v>3.2</v>
      </c>
      <c r="I89" s="88" t="n">
        <v>564</v>
      </c>
      <c r="J89" s="89" t="n">
        <v>16.4</v>
      </c>
      <c r="K89" s="88" t="n">
        <v>2758</v>
      </c>
      <c r="L89" s="89" t="n">
        <v>80.4</v>
      </c>
      <c r="M89" s="92" t="n">
        <v>83</v>
      </c>
      <c r="N89" s="17"/>
      <c r="O89" s="17"/>
      <c r="P89" s="17"/>
      <c r="Q89" s="17"/>
      <c r="R89" s="17"/>
      <c r="S89" s="17"/>
      <c r="T89" s="17"/>
      <c r="U89" s="17"/>
      <c r="V89" s="17"/>
      <c r="W89" s="17"/>
      <c r="X89" s="17"/>
      <c r="Y89" s="17"/>
      <c r="Z89" s="17"/>
      <c r="AA89" s="17"/>
    </row>
    <row r="90" s="206" customFormat="true" ht="12" hidden="false" customHeight="true" outlineLevel="0" collapsed="false">
      <c r="A90" s="86" t="n">
        <v>84</v>
      </c>
      <c r="B90" s="191" t="s">
        <v>291</v>
      </c>
      <c r="C90" s="189" t="s">
        <v>292</v>
      </c>
      <c r="D90" s="180" t="s">
        <v>121</v>
      </c>
      <c r="E90" s="189" t="s">
        <v>122</v>
      </c>
      <c r="F90" s="88" t="n">
        <v>648</v>
      </c>
      <c r="G90" s="88" t="n">
        <v>18</v>
      </c>
      <c r="H90" s="89" t="n">
        <v>2.8</v>
      </c>
      <c r="I90" s="88" t="n">
        <v>156</v>
      </c>
      <c r="J90" s="89" t="n">
        <v>24.1</v>
      </c>
      <c r="K90" s="88" t="n">
        <v>474</v>
      </c>
      <c r="L90" s="89" t="n">
        <v>73.1</v>
      </c>
      <c r="M90" s="92" t="n">
        <v>84</v>
      </c>
      <c r="N90" s="17"/>
      <c r="O90" s="17"/>
      <c r="P90" s="17"/>
      <c r="Q90" s="17"/>
      <c r="R90" s="17"/>
      <c r="S90" s="17"/>
      <c r="T90" s="17"/>
      <c r="U90" s="17"/>
      <c r="V90" s="17"/>
      <c r="W90" s="17"/>
      <c r="X90" s="17"/>
      <c r="Y90" s="17"/>
      <c r="Z90" s="17"/>
      <c r="AA90" s="17"/>
    </row>
    <row r="91" s="206" customFormat="true" ht="12" hidden="false" customHeight="true" outlineLevel="0" collapsed="false">
      <c r="A91" s="86" t="n">
        <v>85</v>
      </c>
      <c r="B91" s="26" t="s">
        <v>293</v>
      </c>
      <c r="C91" s="189" t="s">
        <v>294</v>
      </c>
      <c r="D91" s="180" t="s">
        <v>175</v>
      </c>
      <c r="E91" s="189" t="s">
        <v>295</v>
      </c>
      <c r="F91" s="88" t="n">
        <v>42468</v>
      </c>
      <c r="G91" s="88" t="n">
        <v>1160</v>
      </c>
      <c r="H91" s="89" t="n">
        <v>2.7</v>
      </c>
      <c r="I91" s="88" t="n">
        <v>4430</v>
      </c>
      <c r="J91" s="89" t="n">
        <v>10.4</v>
      </c>
      <c r="K91" s="88" t="n">
        <v>36870</v>
      </c>
      <c r="L91" s="89" t="n">
        <v>86.8</v>
      </c>
      <c r="M91" s="92" t="n">
        <v>85</v>
      </c>
      <c r="N91" s="17"/>
      <c r="O91" s="17"/>
      <c r="P91" s="17"/>
      <c r="Q91" s="17"/>
      <c r="R91" s="17"/>
      <c r="S91" s="17"/>
      <c r="T91" s="17"/>
      <c r="U91" s="17"/>
      <c r="V91" s="17"/>
      <c r="W91" s="17"/>
      <c r="X91" s="17"/>
      <c r="Y91" s="17"/>
      <c r="Z91" s="17"/>
      <c r="AA91" s="17"/>
    </row>
    <row r="92" s="206" customFormat="true" ht="12" hidden="false" customHeight="true" outlineLevel="0" collapsed="false">
      <c r="A92" s="86" t="n">
        <v>86</v>
      </c>
      <c r="B92" s="183" t="s">
        <v>296</v>
      </c>
      <c r="C92" s="189" t="s">
        <v>297</v>
      </c>
      <c r="D92" s="180" t="s">
        <v>107</v>
      </c>
      <c r="E92" s="189" t="s">
        <v>108</v>
      </c>
      <c r="F92" s="88" t="n">
        <v>560</v>
      </c>
      <c r="G92" s="88" t="n">
        <v>12</v>
      </c>
      <c r="H92" s="89" t="n">
        <v>2.1</v>
      </c>
      <c r="I92" s="88" t="n">
        <v>122</v>
      </c>
      <c r="J92" s="89" t="n">
        <v>21.8</v>
      </c>
      <c r="K92" s="88" t="n">
        <v>425</v>
      </c>
      <c r="L92" s="89" t="n">
        <v>75.9</v>
      </c>
      <c r="M92" s="92" t="n">
        <v>86</v>
      </c>
      <c r="N92" s="17"/>
      <c r="O92" s="17"/>
      <c r="P92" s="17"/>
      <c r="Q92" s="17"/>
      <c r="R92" s="17"/>
      <c r="S92" s="17"/>
      <c r="T92" s="17"/>
      <c r="U92" s="17"/>
      <c r="V92" s="17"/>
      <c r="W92" s="17"/>
      <c r="X92" s="17"/>
      <c r="Y92" s="17"/>
      <c r="Z92" s="17"/>
      <c r="AA92" s="17"/>
    </row>
    <row r="93" s="206" customFormat="true" ht="12" hidden="false" customHeight="true" outlineLevel="0" collapsed="false">
      <c r="A93" s="86" t="n">
        <v>87</v>
      </c>
      <c r="B93" s="183" t="s">
        <v>298</v>
      </c>
      <c r="C93" s="189" t="s">
        <v>299</v>
      </c>
      <c r="D93" s="180" t="s">
        <v>135</v>
      </c>
      <c r="E93" s="189" t="s">
        <v>136</v>
      </c>
      <c r="F93" s="88" t="n">
        <v>737</v>
      </c>
      <c r="G93" s="88" t="n">
        <v>11</v>
      </c>
      <c r="H93" s="89" t="n">
        <v>1.5</v>
      </c>
      <c r="I93" s="88" t="n">
        <v>102</v>
      </c>
      <c r="J93" s="89" t="n">
        <v>13.8</v>
      </c>
      <c r="K93" s="88" t="n">
        <v>624</v>
      </c>
      <c r="L93" s="89" t="n">
        <v>84.7</v>
      </c>
      <c r="M93" s="92" t="n">
        <v>87</v>
      </c>
      <c r="N93" s="17"/>
      <c r="O93" s="17"/>
      <c r="P93" s="17"/>
      <c r="Q93" s="17"/>
      <c r="R93" s="17"/>
      <c r="S93" s="17"/>
      <c r="T93" s="17"/>
      <c r="U93" s="17"/>
      <c r="V93" s="17"/>
      <c r="W93" s="17"/>
      <c r="X93" s="17"/>
      <c r="Y93" s="17"/>
      <c r="Z93" s="17"/>
      <c r="AA93" s="17"/>
    </row>
    <row r="94" s="206" customFormat="true" ht="12" hidden="false" customHeight="true" outlineLevel="0" collapsed="false">
      <c r="A94" s="86" t="n">
        <v>88</v>
      </c>
      <c r="B94" s="183" t="s">
        <v>300</v>
      </c>
      <c r="C94" s="189" t="s">
        <v>301</v>
      </c>
      <c r="D94" s="180" t="s">
        <v>125</v>
      </c>
      <c r="E94" s="189" t="s">
        <v>126</v>
      </c>
      <c r="F94" s="88" t="n">
        <v>1341</v>
      </c>
      <c r="G94" s="88" t="n">
        <v>63</v>
      </c>
      <c r="H94" s="89" t="n">
        <v>4.7</v>
      </c>
      <c r="I94" s="88" t="n">
        <v>198</v>
      </c>
      <c r="J94" s="89" t="n">
        <v>14.8</v>
      </c>
      <c r="K94" s="88" t="n">
        <v>1080</v>
      </c>
      <c r="L94" s="89" t="n">
        <v>80.5</v>
      </c>
      <c r="M94" s="92" t="n">
        <v>88</v>
      </c>
      <c r="N94" s="17"/>
      <c r="O94" s="17"/>
      <c r="P94" s="17"/>
      <c r="Q94" s="17"/>
      <c r="R94" s="17"/>
      <c r="S94" s="17"/>
      <c r="T94" s="17"/>
      <c r="U94" s="17"/>
      <c r="V94" s="17"/>
      <c r="W94" s="17"/>
      <c r="X94" s="17"/>
      <c r="Y94" s="17"/>
      <c r="Z94" s="17"/>
      <c r="AA94" s="17"/>
    </row>
    <row r="95" s="206" customFormat="true" ht="12" hidden="false" customHeight="true" outlineLevel="0" collapsed="false">
      <c r="A95" s="86" t="n">
        <v>89</v>
      </c>
      <c r="B95" s="183" t="s">
        <v>302</v>
      </c>
      <c r="C95" s="189" t="s">
        <v>303</v>
      </c>
      <c r="D95" s="180" t="s">
        <v>125</v>
      </c>
      <c r="E95" s="189" t="s">
        <v>126</v>
      </c>
      <c r="F95" s="88" t="n">
        <v>310</v>
      </c>
      <c r="G95" s="88" t="n">
        <v>6</v>
      </c>
      <c r="H95" s="89" t="n">
        <v>1.9</v>
      </c>
      <c r="I95" s="88" t="n">
        <v>52</v>
      </c>
      <c r="J95" s="89" t="n">
        <v>16.8</v>
      </c>
      <c r="K95" s="88" t="n">
        <v>252</v>
      </c>
      <c r="L95" s="89" t="n">
        <v>81.3</v>
      </c>
      <c r="M95" s="92" t="n">
        <v>89</v>
      </c>
      <c r="N95" s="17"/>
      <c r="O95" s="17"/>
      <c r="P95" s="17"/>
      <c r="Q95" s="17"/>
      <c r="R95" s="17"/>
      <c r="S95" s="17"/>
      <c r="T95" s="17"/>
      <c r="U95" s="17"/>
      <c r="V95" s="17"/>
      <c r="W95" s="17"/>
      <c r="X95" s="17"/>
      <c r="Y95" s="17"/>
      <c r="Z95" s="17"/>
      <c r="AA95" s="17"/>
    </row>
    <row r="96" s="206" customFormat="true" ht="12" hidden="false" customHeight="true" outlineLevel="0" collapsed="false">
      <c r="A96" s="86" t="n">
        <v>90</v>
      </c>
      <c r="B96" s="183" t="s">
        <v>304</v>
      </c>
      <c r="C96" s="192" t="s">
        <v>305</v>
      </c>
      <c r="D96" s="183" t="s">
        <v>143</v>
      </c>
      <c r="E96" s="192" t="s">
        <v>144</v>
      </c>
      <c r="F96" s="101" t="n">
        <v>662</v>
      </c>
      <c r="G96" s="101" t="n">
        <v>24</v>
      </c>
      <c r="H96" s="102" t="n">
        <v>3.6</v>
      </c>
      <c r="I96" s="101" t="n">
        <v>183</v>
      </c>
      <c r="J96" s="102" t="n">
        <v>27.6</v>
      </c>
      <c r="K96" s="101" t="n">
        <v>455</v>
      </c>
      <c r="L96" s="102" t="n">
        <v>68.7</v>
      </c>
      <c r="M96" s="92" t="n">
        <v>90</v>
      </c>
      <c r="N96" s="17"/>
      <c r="O96" s="17"/>
      <c r="P96" s="17"/>
      <c r="Q96" s="17"/>
      <c r="R96" s="17"/>
      <c r="S96" s="17"/>
      <c r="T96" s="17"/>
      <c r="U96" s="17"/>
      <c r="V96" s="17"/>
      <c r="W96" s="17"/>
      <c r="X96" s="17"/>
      <c r="Y96" s="17"/>
      <c r="Z96" s="17"/>
      <c r="AA96" s="17"/>
    </row>
    <row r="97" s="206" customFormat="true" ht="12" hidden="false" customHeight="true" outlineLevel="0" collapsed="false">
      <c r="A97" s="106" t="n">
        <v>91</v>
      </c>
      <c r="B97" s="193" t="s">
        <v>306</v>
      </c>
      <c r="C97" s="194"/>
      <c r="D97" s="194"/>
      <c r="E97" s="194"/>
      <c r="F97" s="195" t="n">
        <f aca="false">SUM(F7:F96)</f>
        <v>156635</v>
      </c>
      <c r="G97" s="195" t="n">
        <f aca="false">SUM(G7:G96)</f>
        <v>4793</v>
      </c>
      <c r="H97" s="196" t="n">
        <f aca="false">G97/F97*100</f>
        <v>3.0599802087656</v>
      </c>
      <c r="I97" s="195" t="n">
        <f aca="false">SUM(I7:I96)</f>
        <v>28202</v>
      </c>
      <c r="J97" s="196" t="n">
        <f aca="false">I97/F97*100</f>
        <v>18.0049158872538</v>
      </c>
      <c r="K97" s="195" t="n">
        <f aca="false">SUM(K7:K96)</f>
        <v>123623</v>
      </c>
      <c r="L97" s="196" t="n">
        <f aca="false">K97/F97*100</f>
        <v>78.9242506464073</v>
      </c>
      <c r="M97" s="115" t="n">
        <v>91</v>
      </c>
      <c r="N97" s="17"/>
      <c r="O97" s="17"/>
      <c r="P97" s="17"/>
      <c r="Q97" s="17"/>
      <c r="R97" s="17"/>
      <c r="S97" s="17"/>
      <c r="T97" s="17"/>
      <c r="U97" s="17"/>
      <c r="V97" s="17"/>
      <c r="W97" s="17"/>
      <c r="X97" s="17"/>
      <c r="Y97" s="17"/>
      <c r="Z97" s="17"/>
      <c r="AA97" s="17"/>
    </row>
    <row r="98" s="180" customFormat="true" ht="12.75" hidden="false" customHeight="true" outlineLevel="0" collapsed="false">
      <c r="C98" s="18"/>
      <c r="D98" s="181"/>
      <c r="E98" s="27"/>
      <c r="F98" s="27"/>
      <c r="G98" s="206"/>
      <c r="H98" s="206"/>
      <c r="I98" s="206"/>
      <c r="J98" s="206"/>
      <c r="K98" s="206"/>
      <c r="L98" s="17"/>
      <c r="N98" s="17"/>
    </row>
    <row r="99" s="180" customFormat="true" ht="12.75" hidden="false" customHeight="true" outlineLevel="0" collapsed="false">
      <c r="C99" s="18"/>
      <c r="D99" s="181"/>
      <c r="E99" s="27"/>
      <c r="F99" s="27"/>
      <c r="G99" s="206"/>
      <c r="H99" s="206"/>
      <c r="I99" s="206"/>
      <c r="J99" s="206"/>
      <c r="K99" s="206"/>
      <c r="L99" s="17"/>
      <c r="N99" s="17"/>
    </row>
    <row r="100" s="180" customFormat="true" ht="12.75" hidden="false" customHeight="true" outlineLevel="0" collapsed="false">
      <c r="C100" s="18"/>
      <c r="D100" s="181"/>
      <c r="E100" s="27"/>
      <c r="F100" s="27"/>
      <c r="G100" s="206"/>
      <c r="H100" s="206"/>
      <c r="I100" s="206"/>
      <c r="J100" s="206"/>
      <c r="K100" s="206"/>
      <c r="L100" s="17"/>
      <c r="N100" s="17"/>
    </row>
    <row r="101" s="180" customFormat="true" ht="12.75" hidden="false" customHeight="true" outlineLevel="0" collapsed="false">
      <c r="C101" s="18"/>
      <c r="D101" s="181"/>
      <c r="E101" s="27"/>
      <c r="F101" s="27"/>
      <c r="G101" s="206"/>
      <c r="H101" s="206"/>
      <c r="I101" s="206"/>
      <c r="J101" s="206"/>
      <c r="K101" s="206"/>
      <c r="L101" s="17"/>
      <c r="N101" s="17"/>
    </row>
    <row r="102" s="180" customFormat="true" ht="12.75" hidden="false" customHeight="true" outlineLevel="0" collapsed="false">
      <c r="C102" s="18"/>
      <c r="D102" s="181"/>
      <c r="E102" s="27"/>
      <c r="F102" s="27"/>
      <c r="G102" s="206"/>
      <c r="H102" s="206"/>
      <c r="I102" s="206"/>
      <c r="J102" s="206"/>
      <c r="K102" s="206"/>
      <c r="L102" s="17"/>
      <c r="N102" s="17"/>
    </row>
    <row r="103" s="180" customFormat="true" ht="12.75" hidden="false" customHeight="true" outlineLevel="0" collapsed="false">
      <c r="C103" s="18"/>
      <c r="D103" s="181"/>
      <c r="E103" s="27"/>
      <c r="F103" s="27"/>
      <c r="G103" s="206"/>
      <c r="H103" s="206"/>
      <c r="I103" s="206"/>
      <c r="J103" s="206"/>
      <c r="K103" s="206"/>
      <c r="L103" s="17"/>
      <c r="N103" s="17"/>
    </row>
    <row r="104" s="180" customFormat="true" ht="12.75" hidden="false" customHeight="true" outlineLevel="0" collapsed="false">
      <c r="C104" s="18"/>
      <c r="D104" s="181"/>
      <c r="E104" s="27"/>
      <c r="F104" s="27"/>
      <c r="G104" s="206"/>
      <c r="H104" s="206"/>
      <c r="I104" s="206"/>
      <c r="J104" s="206"/>
      <c r="K104" s="206"/>
      <c r="L104" s="17"/>
      <c r="N104" s="17"/>
    </row>
    <row r="105" s="180" customFormat="true" ht="12.75" hidden="false" customHeight="true" outlineLevel="0" collapsed="false">
      <c r="C105" s="18"/>
      <c r="D105" s="181"/>
      <c r="E105" s="27"/>
      <c r="F105" s="27"/>
      <c r="G105" s="206"/>
      <c r="H105" s="206"/>
      <c r="I105" s="206"/>
      <c r="J105" s="206"/>
      <c r="K105" s="206"/>
      <c r="L105" s="17"/>
      <c r="N105" s="17"/>
    </row>
    <row r="106" s="180" customFormat="true" ht="12.75" hidden="false" customHeight="true" outlineLevel="0" collapsed="false">
      <c r="C106" s="18"/>
      <c r="D106" s="181"/>
      <c r="E106" s="27"/>
      <c r="F106" s="27"/>
      <c r="G106" s="206"/>
      <c r="H106" s="206"/>
      <c r="I106" s="206"/>
      <c r="J106" s="206"/>
      <c r="K106" s="206"/>
      <c r="L106" s="17"/>
      <c r="N106" s="17"/>
    </row>
    <row r="107" s="180" customFormat="true" ht="12.75" hidden="false" customHeight="true" outlineLevel="0" collapsed="false">
      <c r="C107" s="18"/>
      <c r="D107" s="181"/>
      <c r="E107" s="27"/>
      <c r="F107" s="27"/>
      <c r="G107" s="206"/>
      <c r="H107" s="206"/>
      <c r="I107" s="206"/>
      <c r="J107" s="206"/>
      <c r="K107" s="206"/>
      <c r="L107" s="17"/>
      <c r="N107" s="17"/>
    </row>
    <row r="108" s="180" customFormat="true" ht="12.75" hidden="false" customHeight="true" outlineLevel="0" collapsed="false">
      <c r="C108" s="18"/>
      <c r="D108" s="181"/>
      <c r="E108" s="27"/>
      <c r="F108" s="27"/>
      <c r="G108" s="206"/>
      <c r="H108" s="206"/>
      <c r="I108" s="206"/>
      <c r="J108" s="206"/>
      <c r="K108" s="206"/>
      <c r="L108" s="17"/>
      <c r="N108" s="17"/>
    </row>
    <row r="109" s="180" customFormat="true" ht="12.75" hidden="false" customHeight="true" outlineLevel="0" collapsed="false">
      <c r="C109" s="18"/>
      <c r="D109" s="181"/>
      <c r="E109" s="27"/>
      <c r="F109" s="27"/>
      <c r="G109" s="206"/>
      <c r="H109" s="206"/>
      <c r="I109" s="206"/>
      <c r="J109" s="206"/>
      <c r="K109" s="206"/>
      <c r="L109" s="17"/>
      <c r="N109" s="17"/>
    </row>
    <row r="110" s="180" customFormat="true" ht="12.75" hidden="false" customHeight="true" outlineLevel="0" collapsed="false">
      <c r="C110" s="18"/>
      <c r="D110" s="181"/>
      <c r="E110" s="27"/>
      <c r="F110" s="27"/>
      <c r="G110" s="206"/>
      <c r="H110" s="206"/>
      <c r="I110" s="206"/>
      <c r="J110" s="206"/>
      <c r="K110" s="206"/>
      <c r="L110" s="17"/>
      <c r="N110" s="17"/>
    </row>
    <row r="111" s="180" customFormat="true" ht="12.75" hidden="false" customHeight="true" outlineLevel="0" collapsed="false">
      <c r="C111" s="18"/>
      <c r="D111" s="181"/>
      <c r="E111" s="27"/>
      <c r="F111" s="27"/>
      <c r="G111" s="206"/>
      <c r="H111" s="206"/>
      <c r="I111" s="206"/>
      <c r="J111" s="206"/>
      <c r="K111" s="206"/>
      <c r="L111" s="17"/>
      <c r="N111" s="17"/>
    </row>
    <row r="112" s="180" customFormat="true" ht="12.75" hidden="false" customHeight="true" outlineLevel="0" collapsed="false">
      <c r="C112" s="18"/>
      <c r="D112" s="181"/>
      <c r="E112" s="27"/>
      <c r="F112" s="27"/>
      <c r="G112" s="206"/>
      <c r="H112" s="206"/>
      <c r="I112" s="206"/>
      <c r="J112" s="206"/>
      <c r="K112" s="206"/>
      <c r="L112" s="17"/>
      <c r="N112" s="17"/>
    </row>
    <row r="113" s="180" customFormat="true" ht="12.75" hidden="false" customHeight="true" outlineLevel="0" collapsed="false">
      <c r="C113" s="18"/>
      <c r="D113" s="181"/>
      <c r="E113" s="27"/>
      <c r="F113" s="27"/>
      <c r="G113" s="206"/>
      <c r="H113" s="206"/>
      <c r="I113" s="206"/>
      <c r="J113" s="206"/>
      <c r="K113" s="206"/>
      <c r="L113" s="17"/>
      <c r="N113" s="17"/>
    </row>
    <row r="114" s="180" customFormat="true" ht="12.75" hidden="false" customHeight="true" outlineLevel="0" collapsed="false">
      <c r="C114" s="18"/>
      <c r="D114" s="181"/>
      <c r="E114" s="27"/>
      <c r="F114" s="27"/>
      <c r="G114" s="206"/>
      <c r="H114" s="206"/>
      <c r="I114" s="206"/>
      <c r="J114" s="206"/>
      <c r="K114" s="206"/>
      <c r="L114" s="17"/>
      <c r="N114" s="17"/>
    </row>
    <row r="115" s="180" customFormat="true" ht="12.75" hidden="false" customHeight="true" outlineLevel="0" collapsed="false">
      <c r="C115" s="18"/>
      <c r="D115" s="181"/>
      <c r="E115" s="27"/>
      <c r="F115" s="27"/>
      <c r="G115" s="206"/>
      <c r="H115" s="206"/>
      <c r="I115" s="206"/>
      <c r="J115" s="206"/>
      <c r="K115" s="206"/>
      <c r="L115" s="17"/>
      <c r="N115" s="17"/>
    </row>
    <row r="116" s="180" customFormat="true" ht="12.75" hidden="false" customHeight="true" outlineLevel="0" collapsed="false">
      <c r="C116" s="18"/>
      <c r="D116" s="181"/>
      <c r="E116" s="27"/>
      <c r="F116" s="27"/>
      <c r="G116" s="206"/>
      <c r="H116" s="206"/>
      <c r="I116" s="206"/>
      <c r="J116" s="206"/>
      <c r="K116" s="206"/>
      <c r="L116" s="17"/>
      <c r="N116" s="17"/>
    </row>
    <row r="117" s="180" customFormat="true" ht="12.75" hidden="false" customHeight="true" outlineLevel="0" collapsed="false">
      <c r="C117" s="18"/>
      <c r="D117" s="181"/>
      <c r="E117" s="27"/>
      <c r="F117" s="27"/>
      <c r="G117" s="206"/>
      <c r="H117" s="206"/>
      <c r="I117" s="206"/>
      <c r="J117" s="206"/>
      <c r="K117" s="206"/>
      <c r="L117" s="17"/>
      <c r="N117" s="17"/>
    </row>
    <row r="118" s="180" customFormat="true" ht="12.75" hidden="false" customHeight="true" outlineLevel="0" collapsed="false">
      <c r="C118" s="18"/>
      <c r="D118" s="181"/>
      <c r="E118" s="27"/>
      <c r="F118" s="27"/>
      <c r="G118" s="206"/>
      <c r="H118" s="206"/>
      <c r="I118" s="206"/>
      <c r="J118" s="206"/>
      <c r="K118" s="206"/>
      <c r="L118" s="17"/>
      <c r="N118" s="17"/>
    </row>
    <row r="119" s="180" customFormat="true" ht="12.75" hidden="false" customHeight="true" outlineLevel="0" collapsed="false">
      <c r="C119" s="18"/>
      <c r="D119" s="181"/>
      <c r="E119" s="27"/>
      <c r="F119" s="27"/>
      <c r="G119" s="206"/>
      <c r="H119" s="206"/>
      <c r="I119" s="206"/>
      <c r="J119" s="206"/>
      <c r="K119" s="206"/>
      <c r="L119" s="17"/>
      <c r="N119" s="17"/>
    </row>
    <row r="120" s="180" customFormat="true" ht="12.75" hidden="false" customHeight="true" outlineLevel="0" collapsed="false">
      <c r="C120" s="18"/>
      <c r="D120" s="181"/>
      <c r="E120" s="27"/>
      <c r="F120" s="27"/>
      <c r="G120" s="206"/>
      <c r="H120" s="206"/>
      <c r="I120" s="206"/>
      <c r="J120" s="206"/>
      <c r="K120" s="206"/>
      <c r="L120" s="17"/>
      <c r="N120" s="17"/>
    </row>
    <row r="121" s="180" customFormat="true" ht="12.75" hidden="false" customHeight="true" outlineLevel="0" collapsed="false">
      <c r="C121" s="18"/>
      <c r="D121" s="181"/>
      <c r="E121" s="27"/>
      <c r="F121" s="27"/>
      <c r="G121" s="206"/>
      <c r="H121" s="206"/>
      <c r="I121" s="206"/>
      <c r="J121" s="206"/>
      <c r="K121" s="206"/>
      <c r="L121" s="17"/>
      <c r="N121" s="17"/>
    </row>
    <row r="122" s="180" customFormat="true" ht="12.75" hidden="false" customHeight="true" outlineLevel="0" collapsed="false">
      <c r="C122" s="18"/>
      <c r="D122" s="181"/>
      <c r="E122" s="27"/>
      <c r="F122" s="27"/>
      <c r="G122" s="206"/>
      <c r="H122" s="206"/>
      <c r="I122" s="206"/>
      <c r="J122" s="206"/>
      <c r="K122" s="206"/>
      <c r="L122" s="17"/>
      <c r="N122" s="17"/>
    </row>
    <row r="123" s="180" customFormat="true" ht="12.75" hidden="false" customHeight="true" outlineLevel="0" collapsed="false">
      <c r="C123" s="18"/>
      <c r="D123" s="181"/>
      <c r="E123" s="27"/>
      <c r="F123" s="27"/>
      <c r="G123" s="206"/>
      <c r="H123" s="206"/>
      <c r="I123" s="206"/>
      <c r="J123" s="206"/>
      <c r="K123" s="206"/>
      <c r="L123" s="17"/>
      <c r="N123" s="17"/>
    </row>
    <row r="124" s="180" customFormat="true" ht="12.75" hidden="false" customHeight="true" outlineLevel="0" collapsed="false">
      <c r="C124" s="18"/>
      <c r="D124" s="181"/>
      <c r="E124" s="27"/>
      <c r="F124" s="27"/>
      <c r="G124" s="206"/>
      <c r="H124" s="206"/>
      <c r="I124" s="206"/>
      <c r="J124" s="206"/>
      <c r="K124" s="206"/>
      <c r="L124" s="17"/>
      <c r="N124" s="17"/>
    </row>
    <row r="125" s="180" customFormat="true" ht="12.75" hidden="false" customHeight="true" outlineLevel="0" collapsed="false">
      <c r="C125" s="18"/>
      <c r="D125" s="181"/>
      <c r="E125" s="27"/>
      <c r="F125" s="27"/>
      <c r="G125" s="206"/>
      <c r="H125" s="206"/>
      <c r="I125" s="206"/>
      <c r="J125" s="206"/>
      <c r="K125" s="206"/>
      <c r="L125" s="17"/>
      <c r="N125" s="17"/>
    </row>
    <row r="126" s="180" customFormat="true" ht="12.75" hidden="false" customHeight="true" outlineLevel="0" collapsed="false">
      <c r="C126" s="18"/>
      <c r="D126" s="181"/>
      <c r="E126" s="27"/>
      <c r="F126" s="27"/>
      <c r="G126" s="206"/>
      <c r="H126" s="206"/>
      <c r="I126" s="206"/>
      <c r="J126" s="206"/>
      <c r="K126" s="206"/>
      <c r="L126" s="17"/>
      <c r="N126" s="17"/>
    </row>
    <row r="127" s="180" customFormat="true" ht="12.75" hidden="false" customHeight="true" outlineLevel="0" collapsed="false">
      <c r="C127" s="18"/>
      <c r="D127" s="181"/>
      <c r="E127" s="27"/>
      <c r="F127" s="27"/>
      <c r="G127" s="206"/>
      <c r="H127" s="206"/>
      <c r="I127" s="206"/>
      <c r="J127" s="206"/>
      <c r="K127" s="206"/>
      <c r="L127" s="17"/>
      <c r="N127" s="17"/>
    </row>
    <row r="128" s="180" customFormat="true" ht="12.75" hidden="false" customHeight="true" outlineLevel="0" collapsed="false">
      <c r="C128" s="18"/>
      <c r="D128" s="181"/>
      <c r="E128" s="27"/>
      <c r="F128" s="27"/>
      <c r="G128" s="206"/>
      <c r="H128" s="206"/>
      <c r="I128" s="206"/>
      <c r="J128" s="206"/>
      <c r="K128" s="206"/>
      <c r="L128" s="17"/>
      <c r="N128" s="17"/>
    </row>
    <row r="129" s="180" customFormat="true" ht="12.75" hidden="false" customHeight="true" outlineLevel="0" collapsed="false">
      <c r="C129" s="18"/>
      <c r="D129" s="181"/>
      <c r="E129" s="27"/>
      <c r="F129" s="27"/>
      <c r="G129" s="206"/>
      <c r="H129" s="206"/>
      <c r="I129" s="206"/>
      <c r="J129" s="206"/>
      <c r="K129" s="206"/>
      <c r="L129" s="17"/>
      <c r="N129" s="17"/>
    </row>
    <row r="130" s="180" customFormat="true" ht="12.75" hidden="false" customHeight="true" outlineLevel="0" collapsed="false">
      <c r="C130" s="18"/>
      <c r="D130" s="181"/>
      <c r="E130" s="27"/>
      <c r="F130" s="27"/>
      <c r="G130" s="206"/>
      <c r="H130" s="206"/>
      <c r="I130" s="206"/>
      <c r="J130" s="206"/>
      <c r="K130" s="206"/>
      <c r="L130" s="17"/>
      <c r="N130" s="17"/>
    </row>
    <row r="131" s="180" customFormat="true" ht="12.75" hidden="false" customHeight="true" outlineLevel="0" collapsed="false">
      <c r="C131" s="18"/>
      <c r="D131" s="181"/>
      <c r="E131" s="27"/>
      <c r="F131" s="27"/>
      <c r="G131" s="206"/>
      <c r="H131" s="206"/>
      <c r="I131" s="206"/>
      <c r="J131" s="206"/>
      <c r="K131" s="206"/>
      <c r="L131" s="17"/>
      <c r="N131" s="17"/>
    </row>
    <row r="132" s="180" customFormat="true" ht="12.75" hidden="false" customHeight="true" outlineLevel="0" collapsed="false">
      <c r="C132" s="18"/>
      <c r="D132" s="181"/>
      <c r="E132" s="27"/>
      <c r="F132" s="27"/>
      <c r="G132" s="206"/>
      <c r="H132" s="206"/>
      <c r="I132" s="206"/>
      <c r="J132" s="206"/>
      <c r="K132" s="206"/>
      <c r="L132" s="17"/>
      <c r="N132" s="17"/>
    </row>
    <row r="133" s="180" customFormat="true" ht="12.75" hidden="false" customHeight="true" outlineLevel="0" collapsed="false">
      <c r="C133" s="18"/>
      <c r="D133" s="181"/>
      <c r="E133" s="27"/>
      <c r="F133" s="27"/>
      <c r="G133" s="206"/>
      <c r="H133" s="206"/>
      <c r="I133" s="206"/>
      <c r="J133" s="206"/>
      <c r="K133" s="206"/>
      <c r="L133" s="17"/>
      <c r="N133" s="17"/>
    </row>
    <row r="134" s="180" customFormat="true" ht="12.75" hidden="false" customHeight="true" outlineLevel="0" collapsed="false">
      <c r="C134" s="18"/>
      <c r="D134" s="181"/>
      <c r="E134" s="27"/>
      <c r="F134" s="27"/>
      <c r="G134" s="206"/>
      <c r="H134" s="206"/>
      <c r="I134" s="206"/>
      <c r="J134" s="206"/>
      <c r="K134" s="206"/>
      <c r="L134" s="17"/>
      <c r="N134" s="17"/>
    </row>
    <row r="135" s="180" customFormat="true" ht="12.75" hidden="false" customHeight="true" outlineLevel="0" collapsed="false">
      <c r="C135" s="18"/>
      <c r="D135" s="181"/>
      <c r="E135" s="27"/>
      <c r="F135" s="27"/>
      <c r="G135" s="206"/>
      <c r="H135" s="206"/>
      <c r="I135" s="206"/>
      <c r="J135" s="206"/>
      <c r="K135" s="206"/>
      <c r="L135" s="17"/>
      <c r="N135" s="17"/>
    </row>
    <row r="136" s="180" customFormat="true" ht="12.75" hidden="false" customHeight="true" outlineLevel="0" collapsed="false">
      <c r="C136" s="18"/>
      <c r="D136" s="181"/>
      <c r="E136" s="27"/>
      <c r="F136" s="27"/>
      <c r="G136" s="206"/>
      <c r="H136" s="206"/>
      <c r="I136" s="206"/>
      <c r="J136" s="206"/>
      <c r="K136" s="206"/>
      <c r="L136" s="17"/>
      <c r="N136" s="17"/>
    </row>
    <row r="137" s="180" customFormat="true" ht="12.75" hidden="false" customHeight="true" outlineLevel="0" collapsed="false">
      <c r="C137" s="18"/>
      <c r="D137" s="181"/>
      <c r="E137" s="27"/>
      <c r="F137" s="27"/>
      <c r="G137" s="206"/>
      <c r="H137" s="206"/>
      <c r="I137" s="206"/>
      <c r="J137" s="206"/>
      <c r="K137" s="206"/>
      <c r="L137" s="17"/>
      <c r="N137" s="17"/>
    </row>
    <row r="138" s="180" customFormat="true" ht="12.75" hidden="false" customHeight="true" outlineLevel="0" collapsed="false">
      <c r="C138" s="18"/>
      <c r="D138" s="181"/>
      <c r="E138" s="27"/>
      <c r="F138" s="27"/>
      <c r="G138" s="206"/>
      <c r="H138" s="206"/>
      <c r="I138" s="206"/>
      <c r="J138" s="206"/>
      <c r="K138" s="206"/>
      <c r="L138" s="17"/>
      <c r="N138" s="17"/>
    </row>
    <row r="139" s="180" customFormat="true" ht="12.75" hidden="false" customHeight="true" outlineLevel="0" collapsed="false">
      <c r="C139" s="18"/>
      <c r="D139" s="181"/>
      <c r="E139" s="27"/>
      <c r="F139" s="27"/>
      <c r="G139" s="206"/>
      <c r="H139" s="206"/>
      <c r="I139" s="206"/>
      <c r="J139" s="206"/>
      <c r="K139" s="206"/>
      <c r="L139" s="17"/>
      <c r="N139" s="17"/>
    </row>
    <row r="140" s="180" customFormat="true" ht="12.75" hidden="false" customHeight="true" outlineLevel="0" collapsed="false">
      <c r="C140" s="18"/>
      <c r="D140" s="181"/>
      <c r="E140" s="27"/>
      <c r="F140" s="27"/>
      <c r="G140" s="206"/>
      <c r="H140" s="206"/>
      <c r="I140" s="206"/>
      <c r="J140" s="206"/>
      <c r="K140" s="206"/>
      <c r="L140" s="17"/>
      <c r="N140" s="17"/>
    </row>
    <row r="141" s="180" customFormat="true" ht="12.75" hidden="false" customHeight="true" outlineLevel="0" collapsed="false">
      <c r="C141" s="18"/>
      <c r="D141" s="181"/>
      <c r="E141" s="27"/>
      <c r="F141" s="27"/>
      <c r="G141" s="206"/>
      <c r="H141" s="206"/>
      <c r="I141" s="206"/>
      <c r="J141" s="206"/>
      <c r="K141" s="206"/>
      <c r="L141" s="17"/>
      <c r="N141" s="17"/>
    </row>
    <row r="142" s="180" customFormat="true" ht="12.75" hidden="false" customHeight="true" outlineLevel="0" collapsed="false">
      <c r="C142" s="18"/>
      <c r="D142" s="181"/>
      <c r="E142" s="27"/>
      <c r="F142" s="27"/>
      <c r="G142" s="206"/>
      <c r="H142" s="206"/>
      <c r="I142" s="206"/>
      <c r="J142" s="206"/>
      <c r="K142" s="206"/>
      <c r="L142" s="17"/>
      <c r="N142" s="17"/>
    </row>
    <row r="143" s="180" customFormat="true" ht="12.75" hidden="false" customHeight="true" outlineLevel="0" collapsed="false">
      <c r="C143" s="18"/>
      <c r="D143" s="181"/>
      <c r="E143" s="27"/>
      <c r="F143" s="27"/>
      <c r="G143" s="206"/>
      <c r="H143" s="206"/>
      <c r="I143" s="206"/>
      <c r="J143" s="206"/>
      <c r="K143" s="206"/>
      <c r="L143" s="17"/>
      <c r="N143" s="17"/>
    </row>
    <row r="144" s="180" customFormat="true" ht="12.75" hidden="false" customHeight="true" outlineLevel="0" collapsed="false">
      <c r="C144" s="18"/>
      <c r="D144" s="181"/>
      <c r="E144" s="27"/>
      <c r="F144" s="27"/>
      <c r="G144" s="206"/>
      <c r="H144" s="206"/>
      <c r="I144" s="206"/>
      <c r="J144" s="206"/>
      <c r="K144" s="206"/>
      <c r="L144" s="17"/>
      <c r="N144" s="17"/>
    </row>
    <row r="145" s="180" customFormat="true" ht="12.75" hidden="false" customHeight="true" outlineLevel="0" collapsed="false">
      <c r="C145" s="18"/>
      <c r="D145" s="181"/>
      <c r="E145" s="27"/>
      <c r="F145" s="27"/>
      <c r="G145" s="206"/>
      <c r="H145" s="206"/>
      <c r="I145" s="206"/>
      <c r="J145" s="206"/>
      <c r="K145" s="206"/>
      <c r="L145" s="17"/>
      <c r="N145" s="17"/>
    </row>
    <row r="146" s="180" customFormat="true" ht="12.75" hidden="false" customHeight="true" outlineLevel="0" collapsed="false">
      <c r="C146" s="18"/>
      <c r="D146" s="181"/>
      <c r="E146" s="27"/>
      <c r="F146" s="27"/>
      <c r="G146" s="206"/>
      <c r="H146" s="206"/>
      <c r="I146" s="206"/>
      <c r="J146" s="206"/>
      <c r="K146" s="206"/>
      <c r="L146" s="17"/>
      <c r="N146" s="17"/>
    </row>
    <row r="147" s="180" customFormat="true" ht="12.75" hidden="false" customHeight="true" outlineLevel="0" collapsed="false">
      <c r="C147" s="18"/>
      <c r="D147" s="181"/>
      <c r="E147" s="27"/>
      <c r="F147" s="27"/>
      <c r="G147" s="206"/>
      <c r="H147" s="206"/>
      <c r="I147" s="206"/>
      <c r="J147" s="206"/>
      <c r="K147" s="206"/>
      <c r="L147" s="17"/>
      <c r="N147" s="17"/>
    </row>
    <row r="148" s="180" customFormat="true" ht="12.75" hidden="false" customHeight="true" outlineLevel="0" collapsed="false">
      <c r="C148" s="18"/>
      <c r="D148" s="181"/>
      <c r="E148" s="27"/>
      <c r="F148" s="27"/>
      <c r="G148" s="206"/>
      <c r="H148" s="206"/>
      <c r="I148" s="206"/>
      <c r="J148" s="206"/>
      <c r="K148" s="206"/>
      <c r="L148" s="17"/>
      <c r="N148" s="17"/>
    </row>
    <row r="149" s="180" customFormat="true" ht="12.75" hidden="false" customHeight="true" outlineLevel="0" collapsed="false">
      <c r="C149" s="18"/>
      <c r="D149" s="181"/>
      <c r="E149" s="27"/>
      <c r="F149" s="27"/>
      <c r="G149" s="206"/>
      <c r="H149" s="206"/>
      <c r="I149" s="206"/>
      <c r="J149" s="206"/>
      <c r="K149" s="206"/>
      <c r="L149" s="17"/>
      <c r="N149" s="17"/>
    </row>
    <row r="150" s="180" customFormat="true" ht="12.75" hidden="false" customHeight="true" outlineLevel="0" collapsed="false">
      <c r="C150" s="18"/>
      <c r="D150" s="181"/>
      <c r="E150" s="27"/>
      <c r="F150" s="27"/>
      <c r="G150" s="206"/>
      <c r="H150" s="206"/>
      <c r="I150" s="206"/>
      <c r="J150" s="206"/>
      <c r="K150" s="206"/>
      <c r="L150" s="17"/>
      <c r="N150" s="17"/>
    </row>
    <row r="151" s="180" customFormat="true" ht="12.75" hidden="false" customHeight="true" outlineLevel="0" collapsed="false">
      <c r="C151" s="18"/>
      <c r="D151" s="181"/>
      <c r="E151" s="27"/>
      <c r="F151" s="27"/>
      <c r="G151" s="206"/>
      <c r="H151" s="206"/>
      <c r="I151" s="206"/>
      <c r="J151" s="206"/>
      <c r="K151" s="206"/>
      <c r="L151" s="17"/>
      <c r="N151" s="17"/>
    </row>
    <row r="152" s="180" customFormat="true" ht="12.75" hidden="false" customHeight="true" outlineLevel="0" collapsed="false">
      <c r="C152" s="18"/>
      <c r="D152" s="181"/>
      <c r="E152" s="27"/>
      <c r="F152" s="27"/>
      <c r="G152" s="206"/>
      <c r="H152" s="206"/>
      <c r="I152" s="206"/>
      <c r="J152" s="206"/>
      <c r="K152" s="206"/>
      <c r="L152" s="17"/>
      <c r="N152" s="17"/>
    </row>
    <row r="153" s="180" customFormat="true" ht="12.75" hidden="false" customHeight="true" outlineLevel="0" collapsed="false">
      <c r="C153" s="18"/>
      <c r="D153" s="181"/>
      <c r="E153" s="27"/>
      <c r="F153" s="27"/>
      <c r="G153" s="206"/>
      <c r="H153" s="206"/>
      <c r="I153" s="206"/>
      <c r="J153" s="206"/>
      <c r="K153" s="206"/>
      <c r="L153" s="17"/>
      <c r="N153" s="17"/>
    </row>
    <row r="154" s="180" customFormat="true" ht="12.75" hidden="false" customHeight="true" outlineLevel="0" collapsed="false">
      <c r="C154" s="18"/>
      <c r="D154" s="181"/>
      <c r="E154" s="27"/>
      <c r="F154" s="27"/>
      <c r="G154" s="206"/>
      <c r="H154" s="206"/>
      <c r="I154" s="206"/>
      <c r="J154" s="206"/>
      <c r="K154" s="206"/>
      <c r="L154" s="17"/>
      <c r="N154" s="17"/>
    </row>
    <row r="155" s="180" customFormat="true" ht="12.75" hidden="false" customHeight="true" outlineLevel="0" collapsed="false">
      <c r="C155" s="18"/>
      <c r="D155" s="181"/>
      <c r="E155" s="27"/>
      <c r="F155" s="27"/>
      <c r="G155" s="206"/>
      <c r="H155" s="206"/>
      <c r="I155" s="206"/>
      <c r="J155" s="206"/>
      <c r="K155" s="206"/>
      <c r="L155" s="17"/>
      <c r="N155" s="17"/>
    </row>
    <row r="156" s="180" customFormat="true" ht="12.75" hidden="false" customHeight="true" outlineLevel="0" collapsed="false">
      <c r="C156" s="18"/>
      <c r="D156" s="181"/>
      <c r="E156" s="27"/>
      <c r="F156" s="27"/>
      <c r="G156" s="206"/>
      <c r="H156" s="206"/>
      <c r="I156" s="206"/>
      <c r="J156" s="206"/>
      <c r="K156" s="206"/>
      <c r="L156" s="17"/>
      <c r="N156" s="17"/>
    </row>
    <row r="157" s="180" customFormat="true" ht="12.75" hidden="false" customHeight="true" outlineLevel="0" collapsed="false">
      <c r="C157" s="18"/>
      <c r="D157" s="181"/>
      <c r="E157" s="27"/>
      <c r="F157" s="27"/>
      <c r="G157" s="206"/>
      <c r="H157" s="206"/>
      <c r="I157" s="206"/>
      <c r="J157" s="206"/>
      <c r="K157" s="206"/>
      <c r="L157" s="17"/>
      <c r="N157" s="17"/>
    </row>
    <row r="158" s="180" customFormat="true" ht="12.75" hidden="false" customHeight="true" outlineLevel="0" collapsed="false">
      <c r="C158" s="18"/>
      <c r="D158" s="181"/>
      <c r="E158" s="27"/>
      <c r="F158" s="27"/>
      <c r="G158" s="206"/>
      <c r="H158" s="206"/>
      <c r="I158" s="206"/>
      <c r="J158" s="206"/>
      <c r="K158" s="206"/>
      <c r="L158" s="17"/>
      <c r="N158" s="17"/>
    </row>
    <row r="159" s="180" customFormat="true" ht="12.75" hidden="false" customHeight="true" outlineLevel="0" collapsed="false">
      <c r="C159" s="18"/>
      <c r="D159" s="181"/>
      <c r="E159" s="27"/>
      <c r="F159" s="27"/>
      <c r="G159" s="206"/>
      <c r="H159" s="206"/>
      <c r="I159" s="206"/>
      <c r="J159" s="206"/>
      <c r="K159" s="206"/>
      <c r="L159" s="17"/>
      <c r="N159" s="17"/>
    </row>
    <row r="160" s="180" customFormat="true" ht="12.75" hidden="false" customHeight="true" outlineLevel="0" collapsed="false">
      <c r="C160" s="18"/>
      <c r="D160" s="181"/>
      <c r="E160" s="27"/>
      <c r="F160" s="27"/>
      <c r="G160" s="206"/>
      <c r="H160" s="206"/>
      <c r="I160" s="206"/>
      <c r="J160" s="206"/>
      <c r="K160" s="206"/>
      <c r="L160" s="17"/>
      <c r="N160" s="17"/>
    </row>
    <row r="161" s="180" customFormat="true" ht="12.75" hidden="false" customHeight="true" outlineLevel="0" collapsed="false">
      <c r="C161" s="18"/>
      <c r="D161" s="181"/>
      <c r="E161" s="27"/>
      <c r="F161" s="27"/>
      <c r="G161" s="206"/>
      <c r="H161" s="206"/>
      <c r="I161" s="206"/>
      <c r="J161" s="206"/>
      <c r="K161" s="206"/>
      <c r="L161" s="17"/>
      <c r="N161" s="17"/>
    </row>
    <row r="162" s="180" customFormat="true" ht="12.75" hidden="false" customHeight="true" outlineLevel="0" collapsed="false">
      <c r="C162" s="18"/>
      <c r="D162" s="181"/>
      <c r="E162" s="27"/>
      <c r="F162" s="27"/>
      <c r="G162" s="206"/>
      <c r="H162" s="206"/>
      <c r="I162" s="206"/>
      <c r="J162" s="206"/>
      <c r="K162" s="206"/>
      <c r="L162" s="17"/>
      <c r="N162" s="17"/>
    </row>
    <row r="163" s="180" customFormat="true" ht="12.75" hidden="false" customHeight="true" outlineLevel="0" collapsed="false">
      <c r="C163" s="18"/>
      <c r="D163" s="181"/>
      <c r="E163" s="27"/>
      <c r="F163" s="27"/>
      <c r="G163" s="206"/>
      <c r="H163" s="206"/>
      <c r="I163" s="206"/>
      <c r="J163" s="206"/>
      <c r="K163" s="206"/>
      <c r="L163" s="17"/>
      <c r="N163" s="17"/>
    </row>
    <row r="164" s="180" customFormat="true" ht="12.75" hidden="false" customHeight="true" outlineLevel="0" collapsed="false">
      <c r="C164" s="18"/>
      <c r="D164" s="181"/>
      <c r="E164" s="27"/>
      <c r="F164" s="27"/>
      <c r="G164" s="206"/>
      <c r="H164" s="206"/>
      <c r="I164" s="206"/>
      <c r="J164" s="206"/>
      <c r="K164" s="206"/>
      <c r="L164" s="17"/>
      <c r="N164" s="17"/>
    </row>
    <row r="165" s="180" customFormat="true" ht="12.75" hidden="false" customHeight="true" outlineLevel="0" collapsed="false">
      <c r="C165" s="18"/>
      <c r="D165" s="181"/>
      <c r="E165" s="27"/>
      <c r="F165" s="27"/>
      <c r="G165" s="206"/>
      <c r="H165" s="206"/>
      <c r="I165" s="206"/>
      <c r="J165" s="206"/>
      <c r="K165" s="206"/>
      <c r="L165" s="17"/>
      <c r="N165" s="17"/>
    </row>
    <row r="166" s="180" customFormat="true" ht="12.75" hidden="false" customHeight="true" outlineLevel="0" collapsed="false">
      <c r="C166" s="18"/>
      <c r="D166" s="181"/>
      <c r="E166" s="27"/>
      <c r="F166" s="27"/>
      <c r="G166" s="206"/>
      <c r="H166" s="206"/>
      <c r="I166" s="206"/>
      <c r="J166" s="206"/>
      <c r="K166" s="206"/>
      <c r="L166" s="17"/>
      <c r="N166" s="17"/>
    </row>
    <row r="167" s="180" customFormat="true" ht="12.75" hidden="false" customHeight="true" outlineLevel="0" collapsed="false">
      <c r="C167" s="18"/>
      <c r="D167" s="181"/>
      <c r="E167" s="27"/>
      <c r="F167" s="27"/>
      <c r="G167" s="206"/>
      <c r="H167" s="206"/>
      <c r="I167" s="206"/>
      <c r="J167" s="206"/>
      <c r="K167" s="206"/>
      <c r="L167" s="17"/>
      <c r="N167" s="17"/>
    </row>
    <row r="168" s="180" customFormat="true" ht="12.75" hidden="false" customHeight="true" outlineLevel="0" collapsed="false">
      <c r="C168" s="18"/>
      <c r="D168" s="181"/>
      <c r="E168" s="27"/>
      <c r="F168" s="27"/>
      <c r="G168" s="206"/>
      <c r="H168" s="206"/>
      <c r="I168" s="206"/>
      <c r="J168" s="206"/>
      <c r="K168" s="206"/>
      <c r="L168" s="17"/>
      <c r="N168" s="17"/>
    </row>
    <row r="169" s="180" customFormat="true" ht="12.75" hidden="false" customHeight="true" outlineLevel="0" collapsed="false">
      <c r="C169" s="18"/>
      <c r="D169" s="181"/>
      <c r="E169" s="27"/>
      <c r="F169" s="27"/>
      <c r="G169" s="206"/>
      <c r="H169" s="206"/>
      <c r="I169" s="206"/>
      <c r="J169" s="206"/>
      <c r="K169" s="206"/>
      <c r="L169" s="17"/>
      <c r="N169" s="17"/>
    </row>
    <row r="170" s="180" customFormat="true" ht="12.75" hidden="false" customHeight="true" outlineLevel="0" collapsed="false">
      <c r="C170" s="18"/>
      <c r="D170" s="181"/>
      <c r="E170" s="27"/>
      <c r="F170" s="27"/>
      <c r="G170" s="206"/>
      <c r="H170" s="206"/>
      <c r="I170" s="206"/>
      <c r="J170" s="206"/>
      <c r="K170" s="206"/>
      <c r="L170" s="17"/>
      <c r="N170" s="17"/>
    </row>
    <row r="171" s="180" customFormat="true" ht="12.75" hidden="false" customHeight="true" outlineLevel="0" collapsed="false">
      <c r="C171" s="18"/>
      <c r="D171" s="181"/>
      <c r="E171" s="27"/>
      <c r="F171" s="27"/>
      <c r="G171" s="206"/>
      <c r="H171" s="206"/>
      <c r="I171" s="206"/>
      <c r="J171" s="206"/>
      <c r="K171" s="206"/>
      <c r="L171" s="17"/>
      <c r="N171" s="17"/>
    </row>
    <row r="172" s="180" customFormat="true" ht="12.75" hidden="false" customHeight="true" outlineLevel="0" collapsed="false">
      <c r="C172" s="18"/>
      <c r="D172" s="181"/>
      <c r="E172" s="27"/>
      <c r="F172" s="27"/>
      <c r="G172" s="206"/>
      <c r="H172" s="206"/>
      <c r="I172" s="206"/>
      <c r="J172" s="206"/>
      <c r="K172" s="206"/>
      <c r="L172" s="17"/>
      <c r="N172" s="17"/>
    </row>
    <row r="173" s="180" customFormat="true" ht="12.75" hidden="false" customHeight="true" outlineLevel="0" collapsed="false">
      <c r="C173" s="18"/>
      <c r="D173" s="181"/>
      <c r="E173" s="27"/>
      <c r="F173" s="27"/>
      <c r="G173" s="206"/>
      <c r="H173" s="206"/>
      <c r="I173" s="206"/>
      <c r="J173" s="206"/>
      <c r="K173" s="206"/>
      <c r="L173" s="17"/>
      <c r="N173" s="17"/>
    </row>
    <row r="174" s="180" customFormat="true" ht="12.75" hidden="false" customHeight="true" outlineLevel="0" collapsed="false">
      <c r="C174" s="18"/>
      <c r="D174" s="181"/>
      <c r="E174" s="27"/>
      <c r="F174" s="27"/>
      <c r="G174" s="206"/>
      <c r="H174" s="206"/>
      <c r="I174" s="206"/>
      <c r="J174" s="206"/>
      <c r="K174" s="206"/>
      <c r="L174" s="17"/>
      <c r="N174" s="17"/>
    </row>
    <row r="175" s="180" customFormat="true" ht="12.75" hidden="false" customHeight="true" outlineLevel="0" collapsed="false">
      <c r="C175" s="18"/>
      <c r="D175" s="181"/>
      <c r="E175" s="27"/>
      <c r="F175" s="27"/>
      <c r="G175" s="206"/>
      <c r="H175" s="206"/>
      <c r="I175" s="206"/>
      <c r="J175" s="206"/>
      <c r="K175" s="206"/>
      <c r="L175" s="17"/>
      <c r="N175" s="17"/>
    </row>
    <row r="176" s="180" customFormat="true" ht="12.75" hidden="false" customHeight="true" outlineLevel="0" collapsed="false">
      <c r="C176" s="18"/>
      <c r="D176" s="181"/>
      <c r="E176" s="27"/>
      <c r="F176" s="27"/>
      <c r="G176" s="206"/>
      <c r="H176" s="206"/>
      <c r="I176" s="206"/>
      <c r="J176" s="206"/>
      <c r="K176" s="206"/>
      <c r="L176" s="17"/>
      <c r="N176" s="17"/>
    </row>
    <row r="177" s="180" customFormat="true" ht="12.75" hidden="false" customHeight="true" outlineLevel="0" collapsed="false">
      <c r="C177" s="18"/>
      <c r="D177" s="181"/>
      <c r="E177" s="27"/>
      <c r="F177" s="27"/>
      <c r="G177" s="206"/>
      <c r="H177" s="206"/>
      <c r="I177" s="206"/>
      <c r="J177" s="206"/>
      <c r="K177" s="206"/>
      <c r="L177" s="17"/>
      <c r="N177" s="17"/>
    </row>
    <row r="178" s="180" customFormat="true" ht="12.75" hidden="false" customHeight="true" outlineLevel="0" collapsed="false">
      <c r="C178" s="18"/>
      <c r="D178" s="181"/>
      <c r="E178" s="27"/>
      <c r="F178" s="27"/>
      <c r="G178" s="206"/>
      <c r="H178" s="206"/>
      <c r="I178" s="206"/>
      <c r="J178" s="206"/>
      <c r="K178" s="206"/>
      <c r="L178" s="17"/>
      <c r="N178" s="17"/>
    </row>
    <row r="179" s="180" customFormat="true" ht="12.75" hidden="false" customHeight="true" outlineLevel="0" collapsed="false">
      <c r="C179" s="18"/>
      <c r="D179" s="181"/>
      <c r="E179" s="27"/>
      <c r="F179" s="27"/>
      <c r="G179" s="206"/>
      <c r="H179" s="206"/>
      <c r="I179" s="206"/>
      <c r="J179" s="206"/>
      <c r="K179" s="206"/>
      <c r="L179" s="17"/>
      <c r="N179" s="17"/>
    </row>
    <row r="180" s="180" customFormat="true" ht="12.75" hidden="false" customHeight="true" outlineLevel="0" collapsed="false">
      <c r="C180" s="18"/>
      <c r="D180" s="181"/>
      <c r="E180" s="27"/>
      <c r="F180" s="27"/>
      <c r="G180" s="206"/>
      <c r="H180" s="206"/>
      <c r="I180" s="206"/>
      <c r="J180" s="206"/>
      <c r="K180" s="206"/>
      <c r="L180" s="17"/>
      <c r="N180" s="17"/>
    </row>
    <row r="181" s="180" customFormat="true" ht="12.75" hidden="false" customHeight="true" outlineLevel="0" collapsed="false">
      <c r="C181" s="18"/>
      <c r="D181" s="181"/>
      <c r="E181" s="27"/>
      <c r="F181" s="27"/>
      <c r="G181" s="206"/>
      <c r="H181" s="206"/>
      <c r="I181" s="206"/>
      <c r="J181" s="206"/>
      <c r="K181" s="206"/>
      <c r="L181" s="17"/>
      <c r="N181" s="17"/>
    </row>
    <row r="182" s="180" customFormat="true" ht="12.75" hidden="false" customHeight="true" outlineLevel="0" collapsed="false">
      <c r="C182" s="18"/>
      <c r="D182" s="181"/>
      <c r="E182" s="27"/>
      <c r="F182" s="27"/>
      <c r="G182" s="206"/>
      <c r="H182" s="206"/>
      <c r="I182" s="206"/>
      <c r="J182" s="206"/>
      <c r="K182" s="206"/>
      <c r="L182" s="17"/>
      <c r="N182" s="17"/>
    </row>
    <row r="183" s="180" customFormat="true" ht="12.75" hidden="false" customHeight="true" outlineLevel="0" collapsed="false">
      <c r="C183" s="18"/>
      <c r="D183" s="181"/>
      <c r="E183" s="27"/>
      <c r="F183" s="27"/>
      <c r="G183" s="206"/>
      <c r="H183" s="206"/>
      <c r="I183" s="206"/>
      <c r="J183" s="206"/>
      <c r="K183" s="206"/>
      <c r="L183" s="17"/>
      <c r="N183" s="17"/>
    </row>
    <row r="184" s="180" customFormat="true" ht="12.75" hidden="false" customHeight="true" outlineLevel="0" collapsed="false">
      <c r="C184" s="18"/>
      <c r="D184" s="181"/>
      <c r="E184" s="27"/>
      <c r="F184" s="27"/>
      <c r="G184" s="206"/>
      <c r="H184" s="206"/>
      <c r="I184" s="206"/>
      <c r="J184" s="206"/>
      <c r="K184" s="206"/>
      <c r="L184" s="17"/>
      <c r="N184" s="17"/>
    </row>
    <row r="185" s="180" customFormat="true" ht="12.75" hidden="false" customHeight="true" outlineLevel="0" collapsed="false">
      <c r="C185" s="18"/>
      <c r="D185" s="181"/>
      <c r="E185" s="27"/>
      <c r="F185" s="27"/>
      <c r="G185" s="206"/>
      <c r="H185" s="206"/>
      <c r="I185" s="206"/>
      <c r="J185" s="206"/>
      <c r="K185" s="206"/>
      <c r="L185" s="17"/>
      <c r="N185" s="17"/>
    </row>
    <row r="186" s="180" customFormat="true" ht="12.75" hidden="false" customHeight="true" outlineLevel="0" collapsed="false">
      <c r="C186" s="18"/>
      <c r="D186" s="181"/>
      <c r="E186" s="27"/>
      <c r="F186" s="27"/>
      <c r="G186" s="206"/>
      <c r="H186" s="206"/>
      <c r="I186" s="206"/>
      <c r="J186" s="206"/>
      <c r="K186" s="206"/>
      <c r="L186" s="17"/>
      <c r="N186" s="17"/>
    </row>
    <row r="187" s="180" customFormat="true" ht="12.75" hidden="false" customHeight="true" outlineLevel="0" collapsed="false">
      <c r="C187" s="18"/>
      <c r="D187" s="181"/>
      <c r="E187" s="27"/>
      <c r="F187" s="27"/>
      <c r="G187" s="206"/>
      <c r="H187" s="206"/>
      <c r="I187" s="206"/>
      <c r="J187" s="206"/>
      <c r="K187" s="206"/>
      <c r="L187" s="17"/>
      <c r="N187" s="17"/>
    </row>
    <row r="188" s="180" customFormat="true" ht="12.75" hidden="false" customHeight="true" outlineLevel="0" collapsed="false">
      <c r="C188" s="18"/>
      <c r="D188" s="181"/>
      <c r="E188" s="27"/>
      <c r="F188" s="27"/>
      <c r="G188" s="206"/>
      <c r="H188" s="206"/>
      <c r="I188" s="206"/>
      <c r="J188" s="206"/>
      <c r="K188" s="206"/>
      <c r="L188" s="17"/>
      <c r="N188" s="17"/>
    </row>
    <row r="189" s="180" customFormat="true" ht="12.75" hidden="false" customHeight="true" outlineLevel="0" collapsed="false">
      <c r="C189" s="18"/>
      <c r="D189" s="181"/>
      <c r="E189" s="27"/>
      <c r="F189" s="27"/>
      <c r="G189" s="206"/>
      <c r="H189" s="206"/>
      <c r="I189" s="206"/>
      <c r="J189" s="206"/>
      <c r="K189" s="206"/>
      <c r="L189" s="17"/>
      <c r="N189" s="17"/>
    </row>
    <row r="190" s="180" customFormat="true" ht="12.75" hidden="false" customHeight="true" outlineLevel="0" collapsed="false">
      <c r="C190" s="18"/>
      <c r="D190" s="181"/>
      <c r="E190" s="27"/>
      <c r="F190" s="27"/>
      <c r="G190" s="206"/>
      <c r="H190" s="206"/>
      <c r="I190" s="206"/>
      <c r="J190" s="206"/>
      <c r="K190" s="206"/>
      <c r="L190" s="17"/>
      <c r="N190" s="17"/>
    </row>
    <row r="191" s="180" customFormat="true" ht="12.75" hidden="false" customHeight="true" outlineLevel="0" collapsed="false">
      <c r="C191" s="18"/>
      <c r="D191" s="181"/>
      <c r="E191" s="27"/>
      <c r="F191" s="27"/>
      <c r="G191" s="206"/>
      <c r="H191" s="206"/>
      <c r="I191" s="206"/>
      <c r="J191" s="206"/>
      <c r="K191" s="206"/>
      <c r="L191" s="17"/>
      <c r="N191" s="17"/>
    </row>
    <row r="192" s="180" customFormat="true" ht="12.75" hidden="false" customHeight="true" outlineLevel="0" collapsed="false">
      <c r="C192" s="18"/>
      <c r="D192" s="181"/>
      <c r="E192" s="27"/>
      <c r="F192" s="27"/>
      <c r="G192" s="206"/>
      <c r="H192" s="206"/>
      <c r="I192" s="206"/>
      <c r="J192" s="206"/>
      <c r="K192" s="206"/>
      <c r="L192" s="17"/>
      <c r="N192" s="17"/>
    </row>
    <row r="193" s="180" customFormat="true" ht="12.75" hidden="false" customHeight="true" outlineLevel="0" collapsed="false">
      <c r="C193" s="18"/>
      <c r="D193" s="181"/>
      <c r="E193" s="27"/>
      <c r="F193" s="27"/>
      <c r="G193" s="206"/>
      <c r="H193" s="206"/>
      <c r="I193" s="206"/>
      <c r="J193" s="206"/>
      <c r="K193" s="206"/>
      <c r="L193" s="17"/>
      <c r="N193" s="17"/>
    </row>
    <row r="194" s="180" customFormat="true" ht="12.75" hidden="false" customHeight="true" outlineLevel="0" collapsed="false">
      <c r="C194" s="18"/>
      <c r="D194" s="181"/>
      <c r="E194" s="27"/>
      <c r="F194" s="27"/>
      <c r="G194" s="206"/>
      <c r="H194" s="206"/>
      <c r="I194" s="206"/>
      <c r="J194" s="206"/>
      <c r="K194" s="206"/>
      <c r="L194" s="17"/>
      <c r="N194" s="17"/>
    </row>
    <row r="195" s="180" customFormat="true" ht="12.75" hidden="false" customHeight="true" outlineLevel="0" collapsed="false">
      <c r="C195" s="18"/>
      <c r="D195" s="181"/>
      <c r="E195" s="27"/>
      <c r="F195" s="27"/>
      <c r="G195" s="206"/>
      <c r="H195" s="206"/>
      <c r="I195" s="206"/>
      <c r="J195" s="206"/>
      <c r="K195" s="206"/>
      <c r="L195" s="17"/>
      <c r="N195" s="17"/>
    </row>
    <row r="196" s="180" customFormat="true" ht="12.75" hidden="false" customHeight="true" outlineLevel="0" collapsed="false">
      <c r="C196" s="18"/>
      <c r="D196" s="181"/>
      <c r="E196" s="27"/>
      <c r="F196" s="27"/>
      <c r="G196" s="206"/>
      <c r="H196" s="206"/>
      <c r="I196" s="206"/>
      <c r="J196" s="206"/>
      <c r="K196" s="206"/>
      <c r="L196" s="17"/>
      <c r="N196" s="17"/>
    </row>
    <row r="197" s="180" customFormat="true" ht="12.75" hidden="false" customHeight="true" outlineLevel="0" collapsed="false">
      <c r="C197" s="18"/>
      <c r="D197" s="181"/>
      <c r="E197" s="27"/>
      <c r="F197" s="27"/>
      <c r="G197" s="206"/>
      <c r="H197" s="206"/>
      <c r="I197" s="206"/>
      <c r="J197" s="206"/>
      <c r="K197" s="206"/>
      <c r="L197" s="17"/>
      <c r="N197" s="17"/>
    </row>
    <row r="198" s="180" customFormat="true" ht="12.75" hidden="false" customHeight="true" outlineLevel="0" collapsed="false">
      <c r="C198" s="18"/>
      <c r="D198" s="181"/>
      <c r="E198" s="27"/>
      <c r="F198" s="27"/>
      <c r="G198" s="206"/>
      <c r="H198" s="206"/>
      <c r="I198" s="206"/>
      <c r="J198" s="206"/>
      <c r="K198" s="206"/>
      <c r="L198" s="17"/>
      <c r="N198" s="17"/>
    </row>
    <row r="199" s="180" customFormat="true" ht="12.75" hidden="false" customHeight="true" outlineLevel="0" collapsed="false">
      <c r="C199" s="18"/>
      <c r="D199" s="181"/>
      <c r="E199" s="27"/>
      <c r="F199" s="27"/>
      <c r="G199" s="206"/>
      <c r="H199" s="206"/>
      <c r="I199" s="206"/>
      <c r="J199" s="206"/>
      <c r="K199" s="206"/>
      <c r="L199" s="17"/>
      <c r="N199" s="17"/>
    </row>
    <row r="200" s="180" customFormat="true" ht="12.75" hidden="false" customHeight="true" outlineLevel="0" collapsed="false">
      <c r="C200" s="18"/>
      <c r="D200" s="181"/>
      <c r="E200" s="27"/>
      <c r="F200" s="27"/>
      <c r="G200" s="206"/>
      <c r="H200" s="206"/>
      <c r="I200" s="206"/>
      <c r="J200" s="206"/>
      <c r="K200" s="206"/>
      <c r="L200" s="17"/>
      <c r="N200" s="17"/>
    </row>
    <row r="201" s="180" customFormat="true" ht="12.75" hidden="false" customHeight="true" outlineLevel="0" collapsed="false">
      <c r="C201" s="18"/>
      <c r="D201" s="181"/>
      <c r="E201" s="27"/>
      <c r="F201" s="27"/>
      <c r="G201" s="206"/>
      <c r="H201" s="206"/>
      <c r="I201" s="206"/>
      <c r="J201" s="206"/>
      <c r="K201" s="206"/>
      <c r="L201" s="17"/>
      <c r="N201" s="17"/>
    </row>
    <row r="202" s="180" customFormat="true" ht="12.75" hidden="false" customHeight="true" outlineLevel="0" collapsed="false">
      <c r="C202" s="18"/>
      <c r="D202" s="181"/>
      <c r="E202" s="27"/>
      <c r="F202" s="27"/>
      <c r="G202" s="206"/>
      <c r="H202" s="206"/>
      <c r="I202" s="206"/>
      <c r="J202" s="206"/>
      <c r="K202" s="206"/>
      <c r="L202" s="17"/>
      <c r="N202" s="17"/>
    </row>
    <row r="203" s="180" customFormat="true" ht="12.75" hidden="false" customHeight="true" outlineLevel="0" collapsed="false">
      <c r="C203" s="18"/>
      <c r="D203" s="181"/>
      <c r="E203" s="27"/>
      <c r="F203" s="27"/>
      <c r="G203" s="206"/>
      <c r="H203" s="206"/>
      <c r="I203" s="206"/>
      <c r="J203" s="206"/>
      <c r="K203" s="206"/>
      <c r="L203" s="17"/>
      <c r="N203" s="17"/>
    </row>
    <row r="204" s="180" customFormat="true" ht="12.75" hidden="false" customHeight="true" outlineLevel="0" collapsed="false">
      <c r="C204" s="18"/>
      <c r="D204" s="181"/>
      <c r="E204" s="27"/>
      <c r="F204" s="27"/>
      <c r="G204" s="206"/>
      <c r="H204" s="206"/>
      <c r="I204" s="206"/>
      <c r="J204" s="206"/>
      <c r="K204" s="206"/>
      <c r="L204" s="17"/>
      <c r="N204" s="17"/>
    </row>
    <row r="205" s="180" customFormat="true" ht="12.75" hidden="false" customHeight="true" outlineLevel="0" collapsed="false">
      <c r="C205" s="18"/>
      <c r="D205" s="181"/>
      <c r="E205" s="27"/>
      <c r="F205" s="27"/>
      <c r="G205" s="206"/>
      <c r="H205" s="206"/>
      <c r="I205" s="206"/>
      <c r="J205" s="206"/>
      <c r="K205" s="206"/>
      <c r="L205" s="17"/>
      <c r="N205" s="17"/>
    </row>
    <row r="206" s="180" customFormat="true" ht="12.75" hidden="false" customHeight="true" outlineLevel="0" collapsed="false">
      <c r="C206" s="18"/>
      <c r="D206" s="181"/>
      <c r="E206" s="27"/>
      <c r="F206" s="27"/>
      <c r="G206" s="206"/>
      <c r="H206" s="206"/>
      <c r="I206" s="206"/>
      <c r="J206" s="206"/>
      <c r="K206" s="206"/>
      <c r="L206" s="17"/>
      <c r="N206" s="17"/>
    </row>
    <row r="207" s="180" customFormat="true" ht="12.75" hidden="false" customHeight="true" outlineLevel="0" collapsed="false">
      <c r="C207" s="18"/>
      <c r="D207" s="181"/>
      <c r="E207" s="27"/>
      <c r="F207" s="27"/>
      <c r="G207" s="206"/>
      <c r="H207" s="206"/>
      <c r="I207" s="206"/>
      <c r="J207" s="206"/>
      <c r="K207" s="206"/>
      <c r="L207" s="17"/>
      <c r="N207" s="17"/>
    </row>
    <row r="208" s="180" customFormat="true" ht="12.75" hidden="false" customHeight="true" outlineLevel="0" collapsed="false">
      <c r="C208" s="18"/>
      <c r="D208" s="181"/>
      <c r="E208" s="27"/>
      <c r="F208" s="27"/>
      <c r="G208" s="206"/>
      <c r="H208" s="206"/>
      <c r="I208" s="206"/>
      <c r="J208" s="206"/>
      <c r="K208" s="206"/>
      <c r="L208" s="17"/>
      <c r="N208" s="17"/>
    </row>
    <row r="209" s="180" customFormat="true" ht="12.75" hidden="false" customHeight="true" outlineLevel="0" collapsed="false">
      <c r="C209" s="18"/>
      <c r="D209" s="181"/>
      <c r="E209" s="27"/>
      <c r="F209" s="27"/>
      <c r="G209" s="206"/>
      <c r="H209" s="206"/>
      <c r="I209" s="206"/>
      <c r="J209" s="206"/>
      <c r="K209" s="206"/>
      <c r="L209" s="17"/>
      <c r="N209" s="17"/>
    </row>
    <row r="210" s="180" customFormat="true" ht="12.75" hidden="false" customHeight="true" outlineLevel="0" collapsed="false">
      <c r="C210" s="18"/>
      <c r="D210" s="181"/>
      <c r="E210" s="27"/>
      <c r="F210" s="27"/>
      <c r="G210" s="206"/>
      <c r="H210" s="206"/>
      <c r="I210" s="206"/>
      <c r="J210" s="206"/>
      <c r="K210" s="206"/>
      <c r="L210" s="17"/>
      <c r="N210" s="17"/>
    </row>
    <row r="211" s="180" customFormat="true" ht="12.75" hidden="false" customHeight="true" outlineLevel="0" collapsed="false">
      <c r="C211" s="18"/>
      <c r="D211" s="181"/>
      <c r="E211" s="27"/>
      <c r="F211" s="27"/>
      <c r="G211" s="206"/>
      <c r="H211" s="206"/>
      <c r="I211" s="206"/>
      <c r="J211" s="206"/>
      <c r="K211" s="206"/>
      <c r="L211" s="17"/>
      <c r="N211" s="17"/>
    </row>
    <row r="212" s="180" customFormat="true" ht="12.75" hidden="false" customHeight="true" outlineLevel="0" collapsed="false">
      <c r="C212" s="18"/>
      <c r="D212" s="181"/>
      <c r="E212" s="27"/>
      <c r="F212" s="27"/>
      <c r="G212" s="206"/>
      <c r="H212" s="206"/>
      <c r="I212" s="206"/>
      <c r="J212" s="206"/>
      <c r="K212" s="206"/>
      <c r="L212" s="17"/>
      <c r="N212" s="17"/>
    </row>
    <row r="213" s="180" customFormat="true" ht="12.75" hidden="false" customHeight="true" outlineLevel="0" collapsed="false">
      <c r="C213" s="18"/>
      <c r="D213" s="181"/>
      <c r="E213" s="27"/>
      <c r="F213" s="27"/>
      <c r="G213" s="206"/>
      <c r="H213" s="206"/>
      <c r="I213" s="206"/>
      <c r="J213" s="206"/>
      <c r="K213" s="206"/>
      <c r="L213" s="17"/>
      <c r="N213" s="17"/>
    </row>
    <row r="214" s="180" customFormat="true" ht="12.75" hidden="false" customHeight="true" outlineLevel="0" collapsed="false">
      <c r="C214" s="18"/>
      <c r="D214" s="181"/>
      <c r="E214" s="27"/>
      <c r="F214" s="27"/>
      <c r="G214" s="206"/>
      <c r="H214" s="206"/>
      <c r="I214" s="206"/>
      <c r="J214" s="206"/>
      <c r="K214" s="206"/>
      <c r="L214" s="17"/>
      <c r="N214" s="17"/>
    </row>
    <row r="215" s="180" customFormat="true" ht="12.75" hidden="false" customHeight="true" outlineLevel="0" collapsed="false">
      <c r="C215" s="18"/>
      <c r="D215" s="181"/>
      <c r="E215" s="27"/>
      <c r="F215" s="27"/>
      <c r="G215" s="206"/>
      <c r="H215" s="206"/>
      <c r="I215" s="206"/>
      <c r="J215" s="206"/>
      <c r="K215" s="206"/>
      <c r="L215" s="17"/>
      <c r="N215" s="17"/>
    </row>
    <row r="216" s="180" customFormat="true" ht="12.75" hidden="false" customHeight="true" outlineLevel="0" collapsed="false">
      <c r="C216" s="18"/>
      <c r="D216" s="181"/>
      <c r="E216" s="27"/>
      <c r="F216" s="27"/>
      <c r="G216" s="206"/>
      <c r="H216" s="206"/>
      <c r="I216" s="206"/>
      <c r="J216" s="206"/>
      <c r="K216" s="206"/>
      <c r="L216" s="17"/>
      <c r="N216" s="17"/>
    </row>
    <row r="217" s="180" customFormat="true" ht="12.75" hidden="false" customHeight="true" outlineLevel="0" collapsed="false">
      <c r="C217" s="18"/>
      <c r="D217" s="181"/>
      <c r="E217" s="27"/>
      <c r="F217" s="27"/>
      <c r="G217" s="206"/>
      <c r="H217" s="206"/>
      <c r="I217" s="206"/>
      <c r="J217" s="206"/>
      <c r="K217" s="206"/>
      <c r="L217" s="17"/>
      <c r="N217" s="17"/>
    </row>
    <row r="218" s="180" customFormat="true" ht="12.75" hidden="false" customHeight="true" outlineLevel="0" collapsed="false">
      <c r="C218" s="18"/>
      <c r="D218" s="181"/>
      <c r="E218" s="27"/>
      <c r="F218" s="27"/>
      <c r="G218" s="206"/>
      <c r="H218" s="206"/>
      <c r="I218" s="206"/>
      <c r="J218" s="206"/>
      <c r="K218" s="206"/>
      <c r="L218" s="17"/>
      <c r="N218" s="17"/>
    </row>
    <row r="219" s="180" customFormat="true" ht="12.75" hidden="false" customHeight="true" outlineLevel="0" collapsed="false">
      <c r="C219" s="18"/>
      <c r="D219" s="181"/>
      <c r="E219" s="27"/>
      <c r="F219" s="27"/>
      <c r="G219" s="206"/>
      <c r="H219" s="206"/>
      <c r="I219" s="206"/>
      <c r="J219" s="206"/>
      <c r="K219" s="206"/>
      <c r="L219" s="17"/>
      <c r="N219" s="17"/>
    </row>
    <row r="220" s="180" customFormat="true" ht="12.75" hidden="false" customHeight="true" outlineLevel="0" collapsed="false">
      <c r="C220" s="18"/>
      <c r="D220" s="181"/>
      <c r="E220" s="27"/>
      <c r="F220" s="27"/>
      <c r="G220" s="206"/>
      <c r="H220" s="206"/>
      <c r="I220" s="206"/>
      <c r="J220" s="206"/>
      <c r="K220" s="206"/>
      <c r="L220" s="17"/>
      <c r="N220" s="17"/>
    </row>
    <row r="221" s="180" customFormat="true" ht="12.75" hidden="false" customHeight="true" outlineLevel="0" collapsed="false">
      <c r="C221" s="18"/>
      <c r="D221" s="181"/>
      <c r="E221" s="27"/>
      <c r="F221" s="27"/>
      <c r="G221" s="206"/>
      <c r="H221" s="206"/>
      <c r="I221" s="206"/>
      <c r="J221" s="206"/>
      <c r="K221" s="206"/>
      <c r="L221" s="17"/>
      <c r="N221" s="17"/>
    </row>
    <row r="222" s="180" customFormat="true" ht="12.75" hidden="false" customHeight="true" outlineLevel="0" collapsed="false">
      <c r="C222" s="18"/>
      <c r="D222" s="181"/>
      <c r="E222" s="27"/>
      <c r="F222" s="27"/>
      <c r="G222" s="206"/>
      <c r="H222" s="206"/>
      <c r="I222" s="206"/>
      <c r="J222" s="206"/>
      <c r="K222" s="206"/>
      <c r="L222" s="17"/>
      <c r="N222" s="17"/>
    </row>
    <row r="223" s="180" customFormat="true" ht="12.75" hidden="false" customHeight="true" outlineLevel="0" collapsed="false">
      <c r="C223" s="18"/>
      <c r="D223" s="181"/>
      <c r="E223" s="27"/>
      <c r="F223" s="27"/>
      <c r="G223" s="206"/>
      <c r="H223" s="206"/>
      <c r="I223" s="206"/>
      <c r="J223" s="206"/>
      <c r="K223" s="206"/>
      <c r="L223" s="17"/>
      <c r="N223" s="17"/>
    </row>
    <row r="224" s="180" customFormat="true" ht="12.75" hidden="false" customHeight="true" outlineLevel="0" collapsed="false">
      <c r="C224" s="18"/>
      <c r="D224" s="181"/>
      <c r="E224" s="27"/>
      <c r="F224" s="27"/>
      <c r="G224" s="206"/>
      <c r="H224" s="206"/>
      <c r="I224" s="206"/>
      <c r="J224" s="206"/>
      <c r="K224" s="206"/>
      <c r="L224" s="17"/>
      <c r="N224" s="17"/>
    </row>
    <row r="225" s="180" customFormat="true" ht="12.75" hidden="false" customHeight="true" outlineLevel="0" collapsed="false">
      <c r="C225" s="18"/>
      <c r="D225" s="181"/>
      <c r="E225" s="27"/>
      <c r="F225" s="27"/>
      <c r="G225" s="206"/>
      <c r="H225" s="206"/>
      <c r="I225" s="206"/>
      <c r="J225" s="206"/>
      <c r="K225" s="206"/>
      <c r="L225" s="17"/>
      <c r="N225" s="17"/>
    </row>
    <row r="226" s="180" customFormat="true" ht="12.75" hidden="false" customHeight="true" outlineLevel="0" collapsed="false">
      <c r="C226" s="18"/>
      <c r="D226" s="181"/>
      <c r="E226" s="27"/>
      <c r="F226" s="27"/>
      <c r="G226" s="206"/>
      <c r="H226" s="206"/>
      <c r="I226" s="206"/>
      <c r="J226" s="206"/>
      <c r="K226" s="206"/>
      <c r="L226" s="17"/>
      <c r="N226" s="17"/>
    </row>
    <row r="227" s="180" customFormat="true" ht="12.75" hidden="false" customHeight="true" outlineLevel="0" collapsed="false">
      <c r="C227" s="18"/>
      <c r="D227" s="181"/>
      <c r="E227" s="27"/>
      <c r="F227" s="27"/>
      <c r="G227" s="206"/>
      <c r="H227" s="206"/>
      <c r="I227" s="206"/>
      <c r="J227" s="206"/>
      <c r="K227" s="206"/>
      <c r="L227" s="17"/>
      <c r="N227" s="17"/>
    </row>
    <row r="228" s="180" customFormat="true" ht="12.75" hidden="false" customHeight="true" outlineLevel="0" collapsed="false">
      <c r="C228" s="18"/>
      <c r="D228" s="181"/>
      <c r="E228" s="27"/>
      <c r="F228" s="27"/>
      <c r="G228" s="206"/>
      <c r="H228" s="206"/>
      <c r="I228" s="206"/>
      <c r="J228" s="206"/>
      <c r="K228" s="206"/>
      <c r="L228" s="17"/>
      <c r="N228" s="17"/>
    </row>
    <row r="229" s="180" customFormat="true" ht="12.75" hidden="false" customHeight="true" outlineLevel="0" collapsed="false">
      <c r="C229" s="18"/>
      <c r="D229" s="181"/>
      <c r="E229" s="27"/>
      <c r="F229" s="27"/>
      <c r="G229" s="206"/>
      <c r="H229" s="206"/>
      <c r="I229" s="206"/>
      <c r="J229" s="206"/>
      <c r="K229" s="206"/>
      <c r="L229" s="17"/>
      <c r="N229" s="17"/>
    </row>
    <row r="230" s="180" customFormat="true" ht="12.75" hidden="false" customHeight="true" outlineLevel="0" collapsed="false">
      <c r="C230" s="18"/>
      <c r="D230" s="181"/>
      <c r="E230" s="27"/>
      <c r="F230" s="27"/>
      <c r="G230" s="206"/>
      <c r="H230" s="206"/>
      <c r="I230" s="206"/>
      <c r="J230" s="206"/>
      <c r="K230" s="206"/>
      <c r="L230" s="17"/>
      <c r="N230" s="17"/>
    </row>
    <row r="231" s="180" customFormat="true" ht="12.75" hidden="false" customHeight="true" outlineLevel="0" collapsed="false">
      <c r="C231" s="18"/>
      <c r="D231" s="181"/>
      <c r="E231" s="27"/>
      <c r="F231" s="27"/>
      <c r="G231" s="206"/>
      <c r="H231" s="206"/>
      <c r="I231" s="206"/>
      <c r="J231" s="206"/>
      <c r="K231" s="206"/>
      <c r="L231" s="17"/>
      <c r="N231" s="17"/>
    </row>
    <row r="232" s="180" customFormat="true" ht="12.75" hidden="false" customHeight="true" outlineLevel="0" collapsed="false">
      <c r="C232" s="18"/>
      <c r="D232" s="181"/>
      <c r="E232" s="27"/>
      <c r="F232" s="27"/>
      <c r="G232" s="206"/>
      <c r="H232" s="206"/>
      <c r="I232" s="206"/>
      <c r="J232" s="206"/>
      <c r="K232" s="206"/>
      <c r="L232" s="17"/>
      <c r="N232" s="17"/>
    </row>
    <row r="233" s="180" customFormat="true" ht="12.75" hidden="false" customHeight="true" outlineLevel="0" collapsed="false">
      <c r="C233" s="18"/>
      <c r="D233" s="181"/>
      <c r="E233" s="27"/>
      <c r="F233" s="27"/>
      <c r="G233" s="206"/>
      <c r="H233" s="206"/>
      <c r="I233" s="206"/>
      <c r="J233" s="206"/>
      <c r="K233" s="206"/>
      <c r="L233" s="17"/>
      <c r="N233" s="17"/>
    </row>
    <row r="234" s="180" customFormat="true" ht="12.75" hidden="false" customHeight="true" outlineLevel="0" collapsed="false">
      <c r="C234" s="18"/>
      <c r="D234" s="181"/>
      <c r="E234" s="27"/>
      <c r="F234" s="27"/>
      <c r="G234" s="206"/>
      <c r="H234" s="206"/>
      <c r="I234" s="206"/>
      <c r="J234" s="206"/>
      <c r="K234" s="206"/>
      <c r="L234" s="17"/>
      <c r="N234" s="17"/>
    </row>
    <row r="235" s="180" customFormat="true" ht="12.75" hidden="false" customHeight="true" outlineLevel="0" collapsed="false">
      <c r="C235" s="18"/>
      <c r="D235" s="181"/>
      <c r="E235" s="27"/>
      <c r="F235" s="27"/>
      <c r="G235" s="206"/>
      <c r="H235" s="206"/>
      <c r="I235" s="206"/>
      <c r="J235" s="206"/>
      <c r="K235" s="206"/>
      <c r="L235" s="17"/>
      <c r="N235" s="17"/>
    </row>
    <row r="236" s="180" customFormat="true" ht="12.75" hidden="false" customHeight="true" outlineLevel="0" collapsed="false">
      <c r="C236" s="18"/>
      <c r="D236" s="181"/>
      <c r="E236" s="27"/>
      <c r="F236" s="27"/>
      <c r="G236" s="206"/>
      <c r="H236" s="206"/>
      <c r="I236" s="206"/>
      <c r="J236" s="206"/>
      <c r="K236" s="206"/>
      <c r="L236" s="17"/>
      <c r="N236" s="17"/>
    </row>
    <row r="237" s="180" customFormat="true" ht="12.75" hidden="false" customHeight="true" outlineLevel="0" collapsed="false">
      <c r="C237" s="18"/>
      <c r="D237" s="181"/>
      <c r="E237" s="27"/>
      <c r="F237" s="27"/>
      <c r="G237" s="206"/>
      <c r="H237" s="206"/>
      <c r="I237" s="206"/>
      <c r="J237" s="206"/>
      <c r="K237" s="206"/>
      <c r="L237" s="17"/>
      <c r="N237" s="17"/>
    </row>
    <row r="238" s="180" customFormat="true" ht="12.75" hidden="false" customHeight="true" outlineLevel="0" collapsed="false">
      <c r="C238" s="18"/>
      <c r="D238" s="181"/>
      <c r="E238" s="27"/>
      <c r="F238" s="27"/>
      <c r="G238" s="206"/>
      <c r="H238" s="206"/>
      <c r="I238" s="206"/>
      <c r="J238" s="206"/>
      <c r="K238" s="206"/>
      <c r="L238" s="17"/>
      <c r="N238" s="17"/>
    </row>
    <row r="239" s="180" customFormat="true" ht="12.75" hidden="false" customHeight="true" outlineLevel="0" collapsed="false">
      <c r="C239" s="18"/>
      <c r="D239" s="181"/>
      <c r="E239" s="27"/>
      <c r="F239" s="27"/>
      <c r="G239" s="206"/>
      <c r="H239" s="206"/>
      <c r="I239" s="206"/>
      <c r="J239" s="206"/>
      <c r="K239" s="206"/>
      <c r="L239" s="17"/>
      <c r="N239" s="17"/>
    </row>
    <row r="240" s="180" customFormat="true" ht="12.75" hidden="false" customHeight="true" outlineLevel="0" collapsed="false">
      <c r="C240" s="18"/>
      <c r="D240" s="181"/>
      <c r="E240" s="27"/>
      <c r="F240" s="27"/>
      <c r="G240" s="206"/>
      <c r="H240" s="206"/>
      <c r="I240" s="206"/>
      <c r="J240" s="206"/>
      <c r="K240" s="206"/>
      <c r="L240" s="17"/>
      <c r="N240" s="17"/>
    </row>
    <row r="241" s="180" customFormat="true" ht="12.75" hidden="false" customHeight="true" outlineLevel="0" collapsed="false">
      <c r="C241" s="18"/>
      <c r="D241" s="181"/>
      <c r="E241" s="27"/>
      <c r="F241" s="27"/>
      <c r="G241" s="206"/>
      <c r="H241" s="206"/>
      <c r="I241" s="206"/>
      <c r="J241" s="206"/>
      <c r="K241" s="206"/>
      <c r="L241" s="17"/>
      <c r="N241" s="17"/>
    </row>
    <row r="242" s="180" customFormat="true" ht="12.75" hidden="false" customHeight="true" outlineLevel="0" collapsed="false">
      <c r="C242" s="18"/>
      <c r="D242" s="181"/>
      <c r="E242" s="27"/>
      <c r="F242" s="27"/>
      <c r="G242" s="206"/>
      <c r="H242" s="206"/>
      <c r="I242" s="206"/>
      <c r="J242" s="206"/>
      <c r="K242" s="206"/>
      <c r="L242" s="17"/>
      <c r="N242" s="17"/>
    </row>
    <row r="243" s="180" customFormat="true" ht="12.75" hidden="false" customHeight="true" outlineLevel="0" collapsed="false">
      <c r="C243" s="18"/>
      <c r="D243" s="181"/>
      <c r="E243" s="27"/>
      <c r="F243" s="27"/>
      <c r="G243" s="206"/>
      <c r="H243" s="206"/>
      <c r="I243" s="206"/>
      <c r="J243" s="206"/>
      <c r="K243" s="206"/>
      <c r="L243" s="17"/>
      <c r="N243" s="17"/>
    </row>
    <row r="244" s="27" customFormat="true" ht="12.75" hidden="false" customHeight="true" outlineLevel="0" collapsed="false">
      <c r="B244" s="180"/>
      <c r="C244" s="18"/>
      <c r="D244" s="181"/>
      <c r="G244" s="206"/>
      <c r="H244" s="206"/>
      <c r="I244" s="206"/>
      <c r="J244" s="206"/>
      <c r="K244" s="206"/>
      <c r="L244" s="17"/>
      <c r="M244" s="180"/>
      <c r="N244" s="17"/>
    </row>
    <row r="245" s="27" customFormat="true" ht="12.75" hidden="false" customHeight="true" outlineLevel="0" collapsed="false">
      <c r="B245" s="180"/>
      <c r="C245" s="18"/>
      <c r="D245" s="181"/>
      <c r="G245" s="206"/>
      <c r="H245" s="206"/>
      <c r="I245" s="206"/>
      <c r="J245" s="206"/>
      <c r="K245" s="206"/>
      <c r="L245" s="17"/>
      <c r="M245" s="180"/>
      <c r="N245" s="17"/>
    </row>
    <row r="246" s="27" customFormat="true" ht="12.75" hidden="false" customHeight="true" outlineLevel="0" collapsed="false">
      <c r="B246" s="180"/>
      <c r="C246" s="18"/>
      <c r="D246" s="181"/>
      <c r="G246" s="206"/>
      <c r="H246" s="206"/>
      <c r="I246" s="206"/>
      <c r="J246" s="206"/>
      <c r="K246" s="206"/>
      <c r="L246" s="17"/>
      <c r="M246" s="180"/>
      <c r="N246" s="17"/>
    </row>
    <row r="247" s="27" customFormat="true" ht="12.75" hidden="false" customHeight="true" outlineLevel="0" collapsed="false">
      <c r="B247" s="180"/>
      <c r="C247" s="18"/>
      <c r="D247" s="181"/>
      <c r="G247" s="206"/>
      <c r="H247" s="206"/>
      <c r="I247" s="206"/>
      <c r="J247" s="206"/>
      <c r="K247" s="206"/>
      <c r="L247" s="17"/>
      <c r="M247" s="180"/>
      <c r="N247" s="17"/>
    </row>
    <row r="248" s="27" customFormat="true" ht="12.75" hidden="false" customHeight="true" outlineLevel="0" collapsed="false">
      <c r="B248" s="180"/>
      <c r="C248" s="18"/>
      <c r="D248" s="181"/>
      <c r="G248" s="206"/>
      <c r="H248" s="206"/>
      <c r="I248" s="206"/>
      <c r="J248" s="206"/>
      <c r="K248" s="206"/>
      <c r="L248" s="17"/>
      <c r="M248" s="180"/>
      <c r="N248" s="17"/>
    </row>
    <row r="249" s="27" customFormat="true" ht="12.75" hidden="false" customHeight="true" outlineLevel="0" collapsed="false">
      <c r="B249" s="180"/>
      <c r="C249" s="18"/>
      <c r="D249" s="181"/>
      <c r="G249" s="206"/>
      <c r="H249" s="206"/>
      <c r="I249" s="206"/>
      <c r="J249" s="206"/>
      <c r="K249" s="206"/>
      <c r="L249" s="17"/>
      <c r="M249" s="180"/>
      <c r="N249" s="17"/>
    </row>
    <row r="250" s="27" customFormat="true" ht="12.75" hidden="false" customHeight="true" outlineLevel="0" collapsed="false">
      <c r="B250" s="180"/>
      <c r="C250" s="18"/>
      <c r="D250" s="181"/>
      <c r="G250" s="206"/>
      <c r="H250" s="206"/>
      <c r="I250" s="206"/>
      <c r="J250" s="206"/>
      <c r="K250" s="206"/>
      <c r="L250" s="17"/>
      <c r="M250" s="180"/>
      <c r="N250" s="17"/>
    </row>
    <row r="251" s="27" customFormat="true" ht="12" hidden="false" customHeight="false" outlineLevel="0" collapsed="false">
      <c r="B251" s="180"/>
      <c r="C251" s="18"/>
      <c r="D251" s="181"/>
      <c r="G251" s="206"/>
      <c r="H251" s="206"/>
      <c r="I251" s="206"/>
      <c r="J251" s="206"/>
      <c r="K251" s="206"/>
      <c r="M251" s="180"/>
    </row>
    <row r="252" s="27" customFormat="true" ht="12" hidden="false" customHeight="false" outlineLevel="0" collapsed="false">
      <c r="B252" s="180"/>
      <c r="C252" s="18"/>
      <c r="D252" s="181"/>
      <c r="G252" s="206"/>
      <c r="H252" s="206"/>
      <c r="I252" s="206"/>
      <c r="J252" s="206"/>
      <c r="K252" s="206"/>
      <c r="M252" s="180"/>
    </row>
    <row r="253" s="27" customFormat="true" ht="12" hidden="false" customHeight="false" outlineLevel="0" collapsed="false">
      <c r="B253" s="180"/>
      <c r="C253" s="18"/>
      <c r="D253" s="181"/>
      <c r="G253" s="206"/>
      <c r="H253" s="206"/>
      <c r="I253" s="206"/>
      <c r="J253" s="206"/>
      <c r="K253" s="206"/>
      <c r="M253" s="180"/>
    </row>
    <row r="254" s="27" customFormat="true" ht="12" hidden="false" customHeight="false" outlineLevel="0" collapsed="false">
      <c r="B254" s="180"/>
      <c r="C254" s="18"/>
      <c r="D254" s="181"/>
      <c r="G254" s="206"/>
      <c r="H254" s="206"/>
      <c r="I254" s="206"/>
      <c r="J254" s="206"/>
      <c r="K254" s="206"/>
      <c r="M254" s="180"/>
    </row>
    <row r="255" s="27" customFormat="true" ht="12" hidden="false" customHeight="false" outlineLevel="0" collapsed="false">
      <c r="B255" s="180"/>
      <c r="C255" s="18"/>
      <c r="D255" s="181"/>
      <c r="G255" s="206"/>
      <c r="H255" s="206"/>
      <c r="I255" s="206"/>
      <c r="J255" s="206"/>
      <c r="K255" s="206"/>
      <c r="M255" s="180"/>
    </row>
    <row r="256" s="27" customFormat="true" ht="12" hidden="false" customHeight="false" outlineLevel="0" collapsed="false">
      <c r="B256" s="180"/>
      <c r="C256" s="18"/>
      <c r="D256" s="181"/>
      <c r="G256" s="206"/>
      <c r="H256" s="206"/>
      <c r="I256" s="206"/>
      <c r="J256" s="206"/>
      <c r="K256" s="206"/>
      <c r="M256" s="180"/>
    </row>
    <row r="257" s="27" customFormat="true" ht="12" hidden="false" customHeight="false" outlineLevel="0" collapsed="false">
      <c r="B257" s="180"/>
      <c r="C257" s="18"/>
      <c r="D257" s="181"/>
      <c r="G257" s="206"/>
      <c r="H257" s="206"/>
      <c r="I257" s="206"/>
      <c r="J257" s="206"/>
      <c r="K257" s="206"/>
      <c r="M257" s="180"/>
    </row>
    <row r="258" s="27" customFormat="true" ht="12" hidden="false" customHeight="false" outlineLevel="0" collapsed="false">
      <c r="B258" s="180"/>
      <c r="C258" s="18"/>
      <c r="D258" s="181"/>
      <c r="G258" s="206"/>
      <c r="H258" s="206"/>
      <c r="I258" s="206"/>
      <c r="J258" s="206"/>
      <c r="K258" s="206"/>
      <c r="M258" s="180"/>
    </row>
    <row r="259" s="27" customFormat="true" ht="12" hidden="false" customHeight="false" outlineLevel="0" collapsed="false">
      <c r="B259" s="180"/>
      <c r="C259" s="18"/>
      <c r="D259" s="181"/>
      <c r="G259" s="206"/>
      <c r="H259" s="206"/>
      <c r="I259" s="206"/>
      <c r="J259" s="206"/>
      <c r="K259" s="206"/>
      <c r="M259" s="180"/>
    </row>
    <row r="260" s="27" customFormat="true" ht="12" hidden="false" customHeight="false" outlineLevel="0" collapsed="false">
      <c r="B260" s="180"/>
      <c r="C260" s="18"/>
      <c r="D260" s="181"/>
      <c r="G260" s="206"/>
      <c r="H260" s="206"/>
      <c r="I260" s="206"/>
      <c r="J260" s="206"/>
      <c r="K260" s="206"/>
      <c r="M260" s="180"/>
    </row>
    <row r="261" s="27" customFormat="true" ht="12" hidden="false" customHeight="false" outlineLevel="0" collapsed="false">
      <c r="B261" s="180"/>
      <c r="C261" s="18"/>
      <c r="D261" s="181"/>
      <c r="G261" s="206"/>
      <c r="H261" s="206"/>
      <c r="I261" s="206"/>
      <c r="J261" s="206"/>
      <c r="K261" s="206"/>
      <c r="M261" s="180"/>
    </row>
    <row r="262" s="27" customFormat="true" ht="12" hidden="false" customHeight="false" outlineLevel="0" collapsed="false">
      <c r="B262" s="180"/>
      <c r="C262" s="18"/>
      <c r="D262" s="181"/>
      <c r="G262" s="206"/>
      <c r="H262" s="206"/>
      <c r="I262" s="206"/>
      <c r="J262" s="206"/>
      <c r="K262" s="206"/>
      <c r="M262" s="180"/>
    </row>
    <row r="263" s="27" customFormat="true" ht="12" hidden="false" customHeight="false" outlineLevel="0" collapsed="false">
      <c r="B263" s="180"/>
      <c r="C263" s="18"/>
      <c r="D263" s="181"/>
      <c r="G263" s="206"/>
      <c r="H263" s="206"/>
      <c r="I263" s="206"/>
      <c r="J263" s="206"/>
      <c r="K263" s="206"/>
      <c r="M263" s="180"/>
    </row>
    <row r="264" s="27" customFormat="true" ht="12" hidden="false" customHeight="false" outlineLevel="0" collapsed="false">
      <c r="B264" s="180"/>
      <c r="C264" s="18"/>
      <c r="D264" s="181"/>
      <c r="G264" s="206"/>
      <c r="H264" s="206"/>
      <c r="I264" s="206"/>
      <c r="J264" s="206"/>
      <c r="K264" s="206"/>
      <c r="M264" s="180"/>
    </row>
    <row r="265" s="27" customFormat="true" ht="12" hidden="false" customHeight="false" outlineLevel="0" collapsed="false">
      <c r="B265" s="180"/>
      <c r="C265" s="18"/>
      <c r="D265" s="181"/>
      <c r="G265" s="206"/>
      <c r="H265" s="206"/>
      <c r="I265" s="206"/>
      <c r="J265" s="206"/>
      <c r="K265" s="206"/>
      <c r="M265" s="180"/>
    </row>
    <row r="266" s="27" customFormat="true" ht="12" hidden="false" customHeight="false" outlineLevel="0" collapsed="false">
      <c r="B266" s="180"/>
      <c r="C266" s="18"/>
      <c r="D266" s="181"/>
      <c r="G266" s="206"/>
      <c r="H266" s="206"/>
      <c r="I266" s="206"/>
      <c r="J266" s="206"/>
      <c r="K266" s="206"/>
      <c r="M266" s="180"/>
    </row>
    <row r="267" s="27" customFormat="true" ht="12" hidden="false" customHeight="false" outlineLevel="0" collapsed="false">
      <c r="B267" s="180"/>
      <c r="C267" s="18"/>
      <c r="D267" s="181"/>
      <c r="G267" s="206"/>
      <c r="H267" s="206"/>
      <c r="I267" s="206"/>
      <c r="J267" s="206"/>
      <c r="K267" s="206"/>
      <c r="M267" s="180"/>
    </row>
    <row r="268" s="27" customFormat="true" ht="12" hidden="false" customHeight="false" outlineLevel="0" collapsed="false">
      <c r="B268" s="180"/>
      <c r="C268" s="18"/>
      <c r="D268" s="181"/>
      <c r="G268" s="206"/>
      <c r="H268" s="206"/>
      <c r="I268" s="206"/>
      <c r="J268" s="206"/>
      <c r="K268" s="206"/>
      <c r="M268" s="180"/>
    </row>
    <row r="269" s="27" customFormat="true" ht="12" hidden="false" customHeight="false" outlineLevel="0" collapsed="false">
      <c r="B269" s="180"/>
      <c r="C269" s="18"/>
      <c r="D269" s="181"/>
      <c r="G269" s="206"/>
      <c r="H269" s="206"/>
      <c r="I269" s="206"/>
      <c r="J269" s="206"/>
      <c r="K269" s="206"/>
      <c r="M269" s="180"/>
    </row>
    <row r="270" s="27" customFormat="true" ht="12" hidden="false" customHeight="false" outlineLevel="0" collapsed="false">
      <c r="B270" s="180"/>
      <c r="C270" s="18"/>
      <c r="D270" s="181"/>
      <c r="G270" s="206"/>
      <c r="H270" s="206"/>
      <c r="I270" s="206"/>
      <c r="J270" s="206"/>
      <c r="K270" s="206"/>
      <c r="M270" s="180"/>
    </row>
    <row r="271" s="27" customFormat="true" ht="12" hidden="false" customHeight="false" outlineLevel="0" collapsed="false">
      <c r="B271" s="180"/>
      <c r="C271" s="18"/>
      <c r="D271" s="181"/>
      <c r="G271" s="206"/>
      <c r="H271" s="206"/>
      <c r="I271" s="206"/>
      <c r="J271" s="206"/>
      <c r="K271" s="206"/>
      <c r="M271" s="180"/>
    </row>
    <row r="272" s="27" customFormat="true" ht="12" hidden="false" customHeight="false" outlineLevel="0" collapsed="false">
      <c r="B272" s="180"/>
      <c r="C272" s="18"/>
      <c r="D272" s="181"/>
      <c r="G272" s="206"/>
      <c r="H272" s="206"/>
      <c r="I272" s="206"/>
      <c r="J272" s="206"/>
      <c r="K272" s="206"/>
      <c r="M272" s="180"/>
    </row>
    <row r="273" s="27" customFormat="true" ht="12" hidden="false" customHeight="false" outlineLevel="0" collapsed="false">
      <c r="B273" s="180"/>
      <c r="C273" s="18"/>
      <c r="D273" s="181"/>
      <c r="G273" s="206"/>
      <c r="H273" s="206"/>
      <c r="I273" s="206"/>
      <c r="J273" s="206"/>
      <c r="K273" s="206"/>
      <c r="M273" s="180"/>
    </row>
    <row r="274" s="27" customFormat="true" ht="12" hidden="false" customHeight="false" outlineLevel="0" collapsed="false">
      <c r="B274" s="180"/>
      <c r="C274" s="18"/>
      <c r="D274" s="181"/>
      <c r="G274" s="206"/>
      <c r="H274" s="206"/>
      <c r="I274" s="206"/>
      <c r="J274" s="206"/>
      <c r="K274" s="206"/>
      <c r="M274" s="180"/>
    </row>
    <row r="275" s="27" customFormat="true" ht="12" hidden="false" customHeight="false" outlineLevel="0" collapsed="false">
      <c r="B275" s="180"/>
      <c r="C275" s="18"/>
      <c r="D275" s="181"/>
      <c r="G275" s="206"/>
      <c r="H275" s="206"/>
      <c r="I275" s="206"/>
      <c r="J275" s="206"/>
      <c r="K275" s="206"/>
      <c r="M275" s="180"/>
    </row>
    <row r="276" s="27" customFormat="true" ht="12" hidden="false" customHeight="false" outlineLevel="0" collapsed="false">
      <c r="B276" s="180"/>
      <c r="C276" s="18"/>
      <c r="D276" s="181"/>
      <c r="G276" s="206"/>
      <c r="H276" s="206"/>
      <c r="I276" s="206"/>
      <c r="J276" s="206"/>
      <c r="K276" s="206"/>
      <c r="M276" s="180"/>
    </row>
    <row r="277" s="27" customFormat="true" ht="12" hidden="false" customHeight="false" outlineLevel="0" collapsed="false">
      <c r="B277" s="180"/>
      <c r="C277" s="18"/>
      <c r="D277" s="181"/>
      <c r="G277" s="206"/>
      <c r="H277" s="206"/>
      <c r="I277" s="206"/>
      <c r="J277" s="206"/>
      <c r="K277" s="206"/>
      <c r="M277" s="180"/>
    </row>
    <row r="278" s="27" customFormat="true" ht="12" hidden="false" customHeight="false" outlineLevel="0" collapsed="false">
      <c r="B278" s="180"/>
      <c r="C278" s="18"/>
      <c r="D278" s="181"/>
      <c r="G278" s="206"/>
      <c r="H278" s="206"/>
      <c r="I278" s="206"/>
      <c r="J278" s="206"/>
      <c r="K278" s="206"/>
      <c r="M278" s="180"/>
    </row>
    <row r="279" s="27" customFormat="true" ht="12" hidden="false" customHeight="false" outlineLevel="0" collapsed="false">
      <c r="B279" s="180"/>
      <c r="C279" s="18"/>
      <c r="D279" s="181"/>
      <c r="G279" s="206"/>
      <c r="H279" s="206"/>
      <c r="I279" s="206"/>
      <c r="J279" s="206"/>
      <c r="K279" s="206"/>
      <c r="M279" s="180"/>
    </row>
    <row r="280" s="27" customFormat="true" ht="12" hidden="false" customHeight="false" outlineLevel="0" collapsed="false">
      <c r="B280" s="180"/>
      <c r="C280" s="18"/>
      <c r="D280" s="181"/>
      <c r="G280" s="206"/>
      <c r="H280" s="206"/>
      <c r="I280" s="206"/>
      <c r="J280" s="206"/>
      <c r="K280" s="206"/>
      <c r="M280" s="180"/>
    </row>
  </sheetData>
  <mergeCells count="12">
    <mergeCell ref="A3:A5"/>
    <mergeCell ref="B3:B5"/>
    <mergeCell ref="C3:C5"/>
    <mergeCell ref="D3:D5"/>
    <mergeCell ref="E3:E5"/>
    <mergeCell ref="F3:F4"/>
    <mergeCell ref="G3:L3"/>
    <mergeCell ref="M3:M5"/>
    <mergeCell ref="G4:H4"/>
    <mergeCell ref="I4:J4"/>
    <mergeCell ref="K4:L4"/>
    <mergeCell ref="F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5.99"/>
    <col collapsed="false" customWidth="true" hidden="false" outlineLevel="0" max="2" min="2" style="181" width="26.13"/>
    <col collapsed="false" customWidth="true" hidden="false" outlineLevel="0" max="3" min="3" style="84" width="10.85"/>
    <col collapsed="false" customWidth="true" hidden="false" outlineLevel="0" max="4" min="4" style="27" width="28.14"/>
    <col collapsed="false" customWidth="true" hidden="false" outlineLevel="0" max="5" min="5" style="27" width="7.56"/>
    <col collapsed="false" customWidth="true" hidden="false" outlineLevel="0" max="6" min="6" style="27" width="10.56"/>
    <col collapsed="false" customWidth="true" hidden="false" outlineLevel="0" max="8" min="7" style="27" width="8.85"/>
    <col collapsed="false" customWidth="true" hidden="false" outlineLevel="0" max="18" min="9" style="17" width="6.85"/>
    <col collapsed="false" customWidth="true" hidden="false" outlineLevel="0" max="19" min="19" style="180" width="5.99"/>
    <col collapsed="false" customWidth="false" hidden="false" outlineLevel="0" max="257" min="20" style="17" width="11.42"/>
  </cols>
  <sheetData>
    <row r="1" s="4" customFormat="true" ht="15" hidden="false" customHeight="false" outlineLevel="0" collapsed="false">
      <c r="A1" s="219" t="s">
        <v>319</v>
      </c>
      <c r="B1" s="219"/>
      <c r="C1" s="219"/>
      <c r="D1" s="162"/>
      <c r="E1" s="162"/>
      <c r="F1" s="162"/>
      <c r="G1" s="162"/>
      <c r="S1" s="162"/>
    </row>
    <row r="2" customFormat="false" ht="12" hidden="false" customHeight="false" outlineLevel="0" collapsed="false">
      <c r="A2" s="183"/>
      <c r="D2" s="181"/>
      <c r="E2" s="181"/>
      <c r="F2" s="181"/>
      <c r="G2" s="181"/>
      <c r="H2" s="181"/>
      <c r="I2" s="158"/>
      <c r="J2" s="158"/>
      <c r="K2" s="158"/>
      <c r="L2" s="158"/>
      <c r="M2" s="158"/>
      <c r="N2" s="158"/>
      <c r="O2" s="158"/>
      <c r="P2" s="158"/>
      <c r="Q2" s="158"/>
      <c r="R2" s="158"/>
      <c r="S2" s="183"/>
    </row>
    <row r="3" customFormat="false" ht="15.75" hidden="false" customHeight="true" outlineLevel="0" collapsed="false">
      <c r="A3" s="71" t="s">
        <v>52</v>
      </c>
      <c r="B3" s="132" t="s">
        <v>99</v>
      </c>
      <c r="C3" s="132" t="s">
        <v>100</v>
      </c>
      <c r="D3" s="132" t="s">
        <v>101</v>
      </c>
      <c r="E3" s="132" t="s">
        <v>310</v>
      </c>
      <c r="F3" s="78" t="s">
        <v>54</v>
      </c>
      <c r="G3" s="200" t="s">
        <v>79</v>
      </c>
      <c r="H3" s="134" t="s">
        <v>80</v>
      </c>
      <c r="I3" s="134" t="s">
        <v>320</v>
      </c>
      <c r="J3" s="134"/>
      <c r="K3" s="134"/>
      <c r="L3" s="134"/>
      <c r="M3" s="134"/>
      <c r="N3" s="134"/>
      <c r="O3" s="134"/>
      <c r="P3" s="134"/>
      <c r="Q3" s="134"/>
      <c r="R3" s="134"/>
      <c r="S3" s="78" t="s">
        <v>52</v>
      </c>
    </row>
    <row r="4" customFormat="false" ht="15.75" hidden="false" customHeight="true" outlineLevel="0" collapsed="false">
      <c r="A4" s="71"/>
      <c r="B4" s="132"/>
      <c r="C4" s="132"/>
      <c r="D4" s="132"/>
      <c r="E4" s="132"/>
      <c r="F4" s="78"/>
      <c r="G4" s="200"/>
      <c r="H4" s="134"/>
      <c r="I4" s="134" t="s">
        <v>57</v>
      </c>
      <c r="J4" s="134"/>
      <c r="K4" s="184" t="s">
        <v>58</v>
      </c>
      <c r="L4" s="184"/>
      <c r="M4" s="184" t="s">
        <v>59</v>
      </c>
      <c r="N4" s="184"/>
      <c r="O4" s="132" t="s">
        <v>60</v>
      </c>
      <c r="P4" s="132"/>
      <c r="Q4" s="134" t="s">
        <v>61</v>
      </c>
      <c r="R4" s="134"/>
      <c r="S4" s="78"/>
    </row>
    <row r="5" customFormat="false" ht="24" hidden="false" customHeight="true" outlineLevel="0" collapsed="false">
      <c r="A5" s="71"/>
      <c r="B5" s="132"/>
      <c r="C5" s="132"/>
      <c r="D5" s="132"/>
      <c r="E5" s="132"/>
      <c r="F5" s="78"/>
      <c r="G5" s="200"/>
      <c r="H5" s="134"/>
      <c r="I5" s="132" t="s">
        <v>321</v>
      </c>
      <c r="J5" s="132" t="s">
        <v>322</v>
      </c>
      <c r="K5" s="132" t="s">
        <v>321</v>
      </c>
      <c r="L5" s="132" t="s">
        <v>322</v>
      </c>
      <c r="M5" s="132" t="s">
        <v>321</v>
      </c>
      <c r="N5" s="132" t="s">
        <v>322</v>
      </c>
      <c r="O5" s="132" t="s">
        <v>321</v>
      </c>
      <c r="P5" s="132" t="s">
        <v>322</v>
      </c>
      <c r="Q5" s="132" t="s">
        <v>321</v>
      </c>
      <c r="R5" s="132" t="s">
        <v>322</v>
      </c>
      <c r="S5" s="78"/>
    </row>
    <row r="6" customFormat="false" ht="15.75" hidden="false" customHeight="true" outlineLevel="0" collapsed="false">
      <c r="A6" s="71"/>
      <c r="B6" s="132"/>
      <c r="C6" s="132"/>
      <c r="D6" s="132"/>
      <c r="E6" s="132"/>
      <c r="F6" s="134" t="s">
        <v>62</v>
      </c>
      <c r="G6" s="134"/>
      <c r="H6" s="134"/>
      <c r="I6" s="134"/>
      <c r="J6" s="134"/>
      <c r="K6" s="134"/>
      <c r="L6" s="134"/>
      <c r="M6" s="134"/>
      <c r="N6" s="134"/>
      <c r="O6" s="134"/>
      <c r="P6" s="134"/>
      <c r="Q6" s="134"/>
      <c r="R6" s="134"/>
      <c r="S6" s="78"/>
    </row>
    <row r="7" customFormat="false" ht="12.75" hidden="false" customHeight="true" outlineLevel="0" collapsed="false">
      <c r="A7" s="70"/>
      <c r="B7" s="148"/>
      <c r="C7" s="149"/>
      <c r="D7" s="148"/>
      <c r="E7" s="149"/>
      <c r="F7" s="148"/>
      <c r="G7" s="148"/>
      <c r="H7" s="148"/>
      <c r="I7" s="148"/>
      <c r="J7" s="148"/>
      <c r="K7" s="148"/>
      <c r="L7" s="148"/>
      <c r="M7" s="148"/>
      <c r="N7" s="148"/>
      <c r="O7" s="148"/>
      <c r="P7" s="148"/>
      <c r="Q7" s="148"/>
      <c r="R7" s="148"/>
      <c r="S7" s="92"/>
    </row>
    <row r="8" customFormat="false" ht="12" hidden="false" customHeight="true" outlineLevel="0" collapsed="false">
      <c r="A8" s="86" t="n">
        <v>1</v>
      </c>
      <c r="B8" s="183" t="s">
        <v>105</v>
      </c>
      <c r="C8" s="189" t="s">
        <v>106</v>
      </c>
      <c r="D8" s="180" t="s">
        <v>107</v>
      </c>
      <c r="E8" s="189" t="s">
        <v>108</v>
      </c>
      <c r="F8" s="93" t="n">
        <v>1234</v>
      </c>
      <c r="G8" s="93" t="n">
        <v>624</v>
      </c>
      <c r="H8" s="93" t="n">
        <v>610</v>
      </c>
      <c r="I8" s="93" t="n">
        <v>87</v>
      </c>
      <c r="J8" s="93" t="n">
        <v>91</v>
      </c>
      <c r="K8" s="93" t="n">
        <v>83</v>
      </c>
      <c r="L8" s="93" t="n">
        <v>62</v>
      </c>
      <c r="M8" s="93" t="n">
        <v>181</v>
      </c>
      <c r="N8" s="93" t="n">
        <v>188</v>
      </c>
      <c r="O8" s="93" t="n">
        <v>174</v>
      </c>
      <c r="P8" s="93" t="n">
        <v>156</v>
      </c>
      <c r="Q8" s="93" t="n">
        <v>99</v>
      </c>
      <c r="R8" s="93" t="n">
        <v>113</v>
      </c>
      <c r="S8" s="92" t="n">
        <v>1</v>
      </c>
    </row>
    <row r="9" customFormat="false" ht="12" hidden="false" customHeight="true" outlineLevel="0" collapsed="false">
      <c r="A9" s="86" t="n">
        <v>2</v>
      </c>
      <c r="B9" s="183" t="s">
        <v>109</v>
      </c>
      <c r="C9" s="189" t="s">
        <v>110</v>
      </c>
      <c r="D9" s="180" t="s">
        <v>111</v>
      </c>
      <c r="E9" s="189" t="s">
        <v>112</v>
      </c>
      <c r="F9" s="93" t="n">
        <v>3650</v>
      </c>
      <c r="G9" s="93" t="n">
        <v>1809</v>
      </c>
      <c r="H9" s="93" t="n">
        <v>1842</v>
      </c>
      <c r="I9" s="93" t="n">
        <v>306</v>
      </c>
      <c r="J9" s="93" t="n">
        <v>303</v>
      </c>
      <c r="K9" s="93" t="n">
        <v>229</v>
      </c>
      <c r="L9" s="93" t="n">
        <v>213</v>
      </c>
      <c r="M9" s="93" t="n">
        <v>556</v>
      </c>
      <c r="N9" s="93" t="n">
        <v>487</v>
      </c>
      <c r="O9" s="93" t="n">
        <v>457</v>
      </c>
      <c r="P9" s="93" t="n">
        <v>468</v>
      </c>
      <c r="Q9" s="93" t="n">
        <v>261</v>
      </c>
      <c r="R9" s="93" t="n">
        <v>371</v>
      </c>
      <c r="S9" s="92" t="n">
        <v>2</v>
      </c>
    </row>
    <row r="10" customFormat="false" ht="12" hidden="false" customHeight="true" outlineLevel="0" collapsed="false">
      <c r="A10" s="86" t="n">
        <v>3</v>
      </c>
      <c r="B10" s="183" t="s">
        <v>113</v>
      </c>
      <c r="C10" s="189" t="s">
        <v>114</v>
      </c>
      <c r="D10" s="180" t="s">
        <v>111</v>
      </c>
      <c r="E10" s="189" t="s">
        <v>112</v>
      </c>
      <c r="F10" s="93" t="n">
        <v>628</v>
      </c>
      <c r="G10" s="93" t="n">
        <v>315</v>
      </c>
      <c r="H10" s="93" t="n">
        <v>313</v>
      </c>
      <c r="I10" s="93" t="n">
        <v>39</v>
      </c>
      <c r="J10" s="93" t="n">
        <v>50</v>
      </c>
      <c r="K10" s="93" t="n">
        <v>44</v>
      </c>
      <c r="L10" s="93" t="n">
        <v>25</v>
      </c>
      <c r="M10" s="93" t="n">
        <v>100</v>
      </c>
      <c r="N10" s="93" t="n">
        <v>96</v>
      </c>
      <c r="O10" s="93" t="n">
        <v>96</v>
      </c>
      <c r="P10" s="93" t="n">
        <v>95</v>
      </c>
      <c r="Q10" s="93" t="n">
        <v>36</v>
      </c>
      <c r="R10" s="93" t="n">
        <v>47</v>
      </c>
      <c r="S10" s="92" t="n">
        <v>3</v>
      </c>
    </row>
    <row r="11" customFormat="false" ht="12" hidden="false" customHeight="true" outlineLevel="0" collapsed="false">
      <c r="A11" s="86" t="n">
        <v>4</v>
      </c>
      <c r="B11" s="183" t="s">
        <v>115</v>
      </c>
      <c r="C11" s="189" t="s">
        <v>116</v>
      </c>
      <c r="D11" s="180" t="s">
        <v>117</v>
      </c>
      <c r="E11" s="189" t="s">
        <v>118</v>
      </c>
      <c r="F11" s="93" t="n">
        <v>610</v>
      </c>
      <c r="G11" s="93" t="n">
        <v>304</v>
      </c>
      <c r="H11" s="93" t="n">
        <v>306</v>
      </c>
      <c r="I11" s="93" t="n">
        <v>48</v>
      </c>
      <c r="J11" s="93" t="n">
        <v>35</v>
      </c>
      <c r="K11" s="93" t="n">
        <v>33</v>
      </c>
      <c r="L11" s="93" t="n">
        <v>33</v>
      </c>
      <c r="M11" s="93" t="n">
        <v>97</v>
      </c>
      <c r="N11" s="93" t="n">
        <v>89</v>
      </c>
      <c r="O11" s="93" t="n">
        <v>59</v>
      </c>
      <c r="P11" s="93" t="n">
        <v>49</v>
      </c>
      <c r="Q11" s="93" t="n">
        <v>67</v>
      </c>
      <c r="R11" s="93" t="n">
        <v>100</v>
      </c>
      <c r="S11" s="92" t="n">
        <v>4</v>
      </c>
    </row>
    <row r="12" customFormat="false" ht="12" hidden="false" customHeight="true" outlineLevel="0" collapsed="false">
      <c r="A12" s="86" t="n">
        <v>5</v>
      </c>
      <c r="B12" s="183" t="s">
        <v>119</v>
      </c>
      <c r="C12" s="189" t="s">
        <v>120</v>
      </c>
      <c r="D12" s="180" t="s">
        <v>121</v>
      </c>
      <c r="E12" s="189" t="s">
        <v>122</v>
      </c>
      <c r="F12" s="93" t="n">
        <v>341</v>
      </c>
      <c r="G12" s="93" t="n">
        <v>186</v>
      </c>
      <c r="H12" s="93" t="n">
        <v>155</v>
      </c>
      <c r="I12" s="93" t="n">
        <v>34</v>
      </c>
      <c r="J12" s="93" t="n">
        <v>28</v>
      </c>
      <c r="K12" s="93" t="n">
        <v>33</v>
      </c>
      <c r="L12" s="93" t="n">
        <v>12</v>
      </c>
      <c r="M12" s="93" t="n">
        <v>50</v>
      </c>
      <c r="N12" s="93" t="n">
        <v>45</v>
      </c>
      <c r="O12" s="93" t="n">
        <v>49</v>
      </c>
      <c r="P12" s="93" t="n">
        <v>39</v>
      </c>
      <c r="Q12" s="93" t="n">
        <v>20</v>
      </c>
      <c r="R12" s="93" t="n">
        <v>31</v>
      </c>
      <c r="S12" s="92" t="n">
        <v>5</v>
      </c>
    </row>
    <row r="13" customFormat="false" ht="12" hidden="false" customHeight="true" outlineLevel="0" collapsed="false">
      <c r="A13" s="86" t="n">
        <v>6</v>
      </c>
      <c r="B13" s="183" t="s">
        <v>123</v>
      </c>
      <c r="C13" s="189" t="s">
        <v>124</v>
      </c>
      <c r="D13" s="180" t="s">
        <v>125</v>
      </c>
      <c r="E13" s="189" t="s">
        <v>126</v>
      </c>
      <c r="F13" s="93" t="n">
        <v>385</v>
      </c>
      <c r="G13" s="93" t="n">
        <v>221</v>
      </c>
      <c r="H13" s="93" t="n">
        <v>163</v>
      </c>
      <c r="I13" s="93" t="n">
        <v>12</v>
      </c>
      <c r="J13" s="93" t="n">
        <v>16</v>
      </c>
      <c r="K13" s="93" t="n">
        <v>30</v>
      </c>
      <c r="L13" s="93" t="n">
        <v>6</v>
      </c>
      <c r="M13" s="93" t="n">
        <v>49</v>
      </c>
      <c r="N13" s="93" t="n">
        <v>39</v>
      </c>
      <c r="O13" s="93" t="n">
        <v>84</v>
      </c>
      <c r="P13" s="93" t="n">
        <v>43</v>
      </c>
      <c r="Q13" s="93" t="n">
        <v>46</v>
      </c>
      <c r="R13" s="93" t="n">
        <v>59</v>
      </c>
      <c r="S13" s="92" t="n">
        <v>6</v>
      </c>
    </row>
    <row r="14" customFormat="false" ht="12" hidden="false" customHeight="true" outlineLevel="0" collapsed="false">
      <c r="A14" s="86" t="n">
        <v>7</v>
      </c>
      <c r="B14" s="183" t="s">
        <v>127</v>
      </c>
      <c r="C14" s="189" t="s">
        <v>128</v>
      </c>
      <c r="D14" s="180" t="s">
        <v>117</v>
      </c>
      <c r="E14" s="189" t="s">
        <v>118</v>
      </c>
      <c r="F14" s="93" t="n">
        <v>1109</v>
      </c>
      <c r="G14" s="93" t="n">
        <v>542</v>
      </c>
      <c r="H14" s="93" t="n">
        <v>567</v>
      </c>
      <c r="I14" s="93" t="n">
        <v>89</v>
      </c>
      <c r="J14" s="93" t="n">
        <v>101</v>
      </c>
      <c r="K14" s="93" t="n">
        <v>68</v>
      </c>
      <c r="L14" s="93" t="n">
        <v>69</v>
      </c>
      <c r="M14" s="93" t="n">
        <v>178</v>
      </c>
      <c r="N14" s="93" t="n">
        <v>150</v>
      </c>
      <c r="O14" s="93" t="n">
        <v>134</v>
      </c>
      <c r="P14" s="93" t="n">
        <v>137</v>
      </c>
      <c r="Q14" s="93" t="n">
        <v>73</v>
      </c>
      <c r="R14" s="93" t="n">
        <v>110</v>
      </c>
      <c r="S14" s="92" t="n">
        <v>7</v>
      </c>
    </row>
    <row r="15" customFormat="false" ht="12" hidden="false" customHeight="true" outlineLevel="0" collapsed="false">
      <c r="A15" s="86" t="n">
        <v>8</v>
      </c>
      <c r="B15" s="183" t="s">
        <v>129</v>
      </c>
      <c r="C15" s="189" t="s">
        <v>130</v>
      </c>
      <c r="D15" s="180" t="s">
        <v>111</v>
      </c>
      <c r="E15" s="189" t="s">
        <v>112</v>
      </c>
      <c r="F15" s="93" t="n">
        <v>2510</v>
      </c>
      <c r="G15" s="93" t="n">
        <v>1291</v>
      </c>
      <c r="H15" s="93" t="n">
        <v>1219</v>
      </c>
      <c r="I15" s="93" t="n">
        <v>205</v>
      </c>
      <c r="J15" s="93" t="n">
        <v>177</v>
      </c>
      <c r="K15" s="93" t="n">
        <v>152</v>
      </c>
      <c r="L15" s="93" t="n">
        <v>128</v>
      </c>
      <c r="M15" s="93" t="n">
        <v>420</v>
      </c>
      <c r="N15" s="93" t="n">
        <v>367</v>
      </c>
      <c r="O15" s="93" t="n">
        <v>325</v>
      </c>
      <c r="P15" s="93" t="n">
        <v>302</v>
      </c>
      <c r="Q15" s="93" t="n">
        <v>189</v>
      </c>
      <c r="R15" s="93" t="n">
        <v>245</v>
      </c>
      <c r="S15" s="92" t="n">
        <v>8</v>
      </c>
    </row>
    <row r="16" customFormat="false" ht="12" hidden="false" customHeight="true" outlineLevel="0" collapsed="false">
      <c r="A16" s="86" t="n">
        <v>9</v>
      </c>
      <c r="B16" s="191" t="s">
        <v>131</v>
      </c>
      <c r="C16" s="189" t="s">
        <v>132</v>
      </c>
      <c r="D16" s="180" t="s">
        <v>117</v>
      </c>
      <c r="E16" s="189" t="s">
        <v>118</v>
      </c>
      <c r="F16" s="93" t="n">
        <v>514</v>
      </c>
      <c r="G16" s="93" t="n">
        <v>263</v>
      </c>
      <c r="H16" s="93" t="n">
        <v>251</v>
      </c>
      <c r="I16" s="93" t="n">
        <v>53</v>
      </c>
      <c r="J16" s="93" t="n">
        <v>38</v>
      </c>
      <c r="K16" s="93" t="n">
        <v>28</v>
      </c>
      <c r="L16" s="93" t="n">
        <v>26</v>
      </c>
      <c r="M16" s="93" t="n">
        <v>81</v>
      </c>
      <c r="N16" s="93" t="n">
        <v>76</v>
      </c>
      <c r="O16" s="93" t="n">
        <v>56</v>
      </c>
      <c r="P16" s="93" t="n">
        <v>54</v>
      </c>
      <c r="Q16" s="93" t="n">
        <v>45</v>
      </c>
      <c r="R16" s="93" t="n">
        <v>57</v>
      </c>
      <c r="S16" s="92" t="n">
        <v>9</v>
      </c>
    </row>
    <row r="17" customFormat="false" ht="12" hidden="false" customHeight="true" outlineLevel="0" collapsed="false">
      <c r="A17" s="86" t="n">
        <v>10</v>
      </c>
      <c r="B17" s="183" t="s">
        <v>133</v>
      </c>
      <c r="C17" s="189" t="s">
        <v>134</v>
      </c>
      <c r="D17" s="180" t="s">
        <v>135</v>
      </c>
      <c r="E17" s="189" t="s">
        <v>136</v>
      </c>
      <c r="F17" s="93" t="n">
        <v>2454</v>
      </c>
      <c r="G17" s="93" t="n">
        <v>1154</v>
      </c>
      <c r="H17" s="93" t="n">
        <v>1300</v>
      </c>
      <c r="I17" s="93" t="n">
        <v>114</v>
      </c>
      <c r="J17" s="93" t="n">
        <v>119</v>
      </c>
      <c r="K17" s="93" t="n">
        <v>147</v>
      </c>
      <c r="L17" s="93" t="n">
        <v>175</v>
      </c>
      <c r="M17" s="93" t="n">
        <v>314</v>
      </c>
      <c r="N17" s="93" t="n">
        <v>295</v>
      </c>
      <c r="O17" s="93" t="n">
        <v>275</v>
      </c>
      <c r="P17" s="93" t="n">
        <v>341</v>
      </c>
      <c r="Q17" s="93" t="n">
        <v>304</v>
      </c>
      <c r="R17" s="93" t="n">
        <v>370</v>
      </c>
      <c r="S17" s="92" t="n">
        <v>10</v>
      </c>
    </row>
    <row r="18" customFormat="false" ht="12" hidden="false" customHeight="true" outlineLevel="0" collapsed="false">
      <c r="A18" s="86" t="n">
        <v>11</v>
      </c>
      <c r="B18" s="183" t="s">
        <v>137</v>
      </c>
      <c r="C18" s="189" t="s">
        <v>138</v>
      </c>
      <c r="D18" s="180" t="s">
        <v>121</v>
      </c>
      <c r="E18" s="189" t="s">
        <v>122</v>
      </c>
      <c r="F18" s="93" t="n">
        <v>724</v>
      </c>
      <c r="G18" s="93" t="n">
        <v>379</v>
      </c>
      <c r="H18" s="93" t="n">
        <v>345</v>
      </c>
      <c r="I18" s="93" t="n">
        <v>71</v>
      </c>
      <c r="J18" s="93" t="n">
        <v>60</v>
      </c>
      <c r="K18" s="93" t="n">
        <v>54</v>
      </c>
      <c r="L18" s="93" t="n">
        <v>44</v>
      </c>
      <c r="M18" s="93" t="n">
        <v>126</v>
      </c>
      <c r="N18" s="93" t="n">
        <v>109</v>
      </c>
      <c r="O18" s="93" t="n">
        <v>70</v>
      </c>
      <c r="P18" s="93" t="n">
        <v>66</v>
      </c>
      <c r="Q18" s="93" t="n">
        <v>58</v>
      </c>
      <c r="R18" s="93" t="n">
        <v>66</v>
      </c>
      <c r="S18" s="92" t="n">
        <v>11</v>
      </c>
    </row>
    <row r="19" customFormat="false" ht="12" hidden="false" customHeight="true" outlineLevel="0" collapsed="false">
      <c r="A19" s="86" t="n">
        <v>12</v>
      </c>
      <c r="B19" s="183" t="s">
        <v>139</v>
      </c>
      <c r="C19" s="189" t="s">
        <v>140</v>
      </c>
      <c r="D19" s="180" t="s">
        <v>107</v>
      </c>
      <c r="E19" s="189" t="s">
        <v>108</v>
      </c>
      <c r="F19" s="93" t="n">
        <v>2102</v>
      </c>
      <c r="G19" s="93" t="n">
        <v>1076</v>
      </c>
      <c r="H19" s="93" t="n">
        <v>1027</v>
      </c>
      <c r="I19" s="93" t="n">
        <v>158</v>
      </c>
      <c r="J19" s="93" t="n">
        <v>162</v>
      </c>
      <c r="K19" s="93" t="n">
        <v>131</v>
      </c>
      <c r="L19" s="93" t="n">
        <v>108</v>
      </c>
      <c r="M19" s="93" t="n">
        <v>351</v>
      </c>
      <c r="N19" s="93" t="n">
        <v>334</v>
      </c>
      <c r="O19" s="93" t="n">
        <v>302</v>
      </c>
      <c r="P19" s="93" t="n">
        <v>266</v>
      </c>
      <c r="Q19" s="93" t="n">
        <v>134</v>
      </c>
      <c r="R19" s="93" t="n">
        <v>157</v>
      </c>
      <c r="S19" s="92" t="n">
        <v>12</v>
      </c>
    </row>
    <row r="20" customFormat="false" ht="12" hidden="false" customHeight="true" outlineLevel="0" collapsed="false">
      <c r="A20" s="86" t="n">
        <v>13</v>
      </c>
      <c r="B20" s="183" t="s">
        <v>141</v>
      </c>
      <c r="C20" s="189" t="s">
        <v>142</v>
      </c>
      <c r="D20" s="180" t="s">
        <v>143</v>
      </c>
      <c r="E20" s="189" t="s">
        <v>144</v>
      </c>
      <c r="F20" s="93" t="n">
        <v>1184</v>
      </c>
      <c r="G20" s="93" t="n">
        <v>620</v>
      </c>
      <c r="H20" s="93" t="n">
        <v>564</v>
      </c>
      <c r="I20" s="93" t="n">
        <v>131</v>
      </c>
      <c r="J20" s="93" t="n">
        <v>81</v>
      </c>
      <c r="K20" s="93" t="n">
        <v>81</v>
      </c>
      <c r="L20" s="93" t="n">
        <v>60</v>
      </c>
      <c r="M20" s="93" t="n">
        <v>174</v>
      </c>
      <c r="N20" s="93" t="n">
        <v>182</v>
      </c>
      <c r="O20" s="93" t="n">
        <v>137</v>
      </c>
      <c r="P20" s="93" t="n">
        <v>111</v>
      </c>
      <c r="Q20" s="93" t="n">
        <v>97</v>
      </c>
      <c r="R20" s="93" t="n">
        <v>130</v>
      </c>
      <c r="S20" s="92" t="n">
        <v>13</v>
      </c>
    </row>
    <row r="21" customFormat="false" ht="12" hidden="false" customHeight="true" outlineLevel="0" collapsed="false">
      <c r="A21" s="86" t="n">
        <v>14</v>
      </c>
      <c r="B21" s="183" t="s">
        <v>145</v>
      </c>
      <c r="C21" s="189" t="s">
        <v>146</v>
      </c>
      <c r="D21" s="180" t="s">
        <v>107</v>
      </c>
      <c r="E21" s="189" t="s">
        <v>108</v>
      </c>
      <c r="F21" s="93" t="n">
        <v>512</v>
      </c>
      <c r="G21" s="93" t="n">
        <v>271</v>
      </c>
      <c r="H21" s="93" t="n">
        <v>240</v>
      </c>
      <c r="I21" s="93" t="n">
        <v>35</v>
      </c>
      <c r="J21" s="93" t="n">
        <v>25</v>
      </c>
      <c r="K21" s="93" t="n">
        <v>31</v>
      </c>
      <c r="L21" s="93" t="n">
        <v>18</v>
      </c>
      <c r="M21" s="93" t="n">
        <v>75</v>
      </c>
      <c r="N21" s="93" t="n">
        <v>73</v>
      </c>
      <c r="O21" s="93" t="n">
        <v>87</v>
      </c>
      <c r="P21" s="93" t="n">
        <v>72</v>
      </c>
      <c r="Q21" s="93" t="n">
        <v>43</v>
      </c>
      <c r="R21" s="93" t="n">
        <v>52</v>
      </c>
      <c r="S21" s="92" t="n">
        <v>14</v>
      </c>
    </row>
    <row r="22" customFormat="false" ht="12" hidden="false" customHeight="true" outlineLevel="0" collapsed="false">
      <c r="A22" s="86" t="n">
        <v>15</v>
      </c>
      <c r="B22" s="183" t="s">
        <v>147</v>
      </c>
      <c r="C22" s="189" t="s">
        <v>148</v>
      </c>
      <c r="D22" s="180" t="s">
        <v>107</v>
      </c>
      <c r="E22" s="189" t="s">
        <v>108</v>
      </c>
      <c r="F22" s="93" t="n">
        <v>534</v>
      </c>
      <c r="G22" s="93" t="n">
        <v>271</v>
      </c>
      <c r="H22" s="93" t="n">
        <v>263</v>
      </c>
      <c r="I22" s="93" t="n">
        <v>36</v>
      </c>
      <c r="J22" s="93" t="n">
        <v>30</v>
      </c>
      <c r="K22" s="93" t="n">
        <v>27</v>
      </c>
      <c r="L22" s="93" t="n">
        <v>26</v>
      </c>
      <c r="M22" s="93" t="n">
        <v>77</v>
      </c>
      <c r="N22" s="93" t="n">
        <v>77</v>
      </c>
      <c r="O22" s="93" t="n">
        <v>91</v>
      </c>
      <c r="P22" s="93" t="n">
        <v>76</v>
      </c>
      <c r="Q22" s="93" t="n">
        <v>40</v>
      </c>
      <c r="R22" s="93" t="n">
        <v>54</v>
      </c>
      <c r="S22" s="92" t="n">
        <v>15</v>
      </c>
    </row>
    <row r="23" customFormat="false" ht="12" hidden="false" customHeight="true" outlineLevel="0" collapsed="false">
      <c r="A23" s="86" t="n">
        <v>16</v>
      </c>
      <c r="B23" s="183" t="s">
        <v>149</v>
      </c>
      <c r="C23" s="189" t="s">
        <v>150</v>
      </c>
      <c r="D23" s="180" t="s">
        <v>135</v>
      </c>
      <c r="E23" s="189" t="s">
        <v>136</v>
      </c>
      <c r="F23" s="93" t="n">
        <v>1250</v>
      </c>
      <c r="G23" s="93" t="n">
        <v>637</v>
      </c>
      <c r="H23" s="93" t="n">
        <v>613</v>
      </c>
      <c r="I23" s="93" t="n">
        <v>97</v>
      </c>
      <c r="J23" s="93" t="n">
        <v>82</v>
      </c>
      <c r="K23" s="93" t="n">
        <v>86</v>
      </c>
      <c r="L23" s="93" t="n">
        <v>78</v>
      </c>
      <c r="M23" s="93" t="n">
        <v>179</v>
      </c>
      <c r="N23" s="93" t="n">
        <v>179</v>
      </c>
      <c r="O23" s="93" t="n">
        <v>191</v>
      </c>
      <c r="P23" s="93" t="n">
        <v>157</v>
      </c>
      <c r="Q23" s="93" t="n">
        <v>84</v>
      </c>
      <c r="R23" s="93" t="n">
        <v>117</v>
      </c>
      <c r="S23" s="92" t="n">
        <v>16</v>
      </c>
    </row>
    <row r="24" customFormat="false" ht="12" hidden="false" customHeight="true" outlineLevel="0" collapsed="false">
      <c r="A24" s="86" t="n">
        <v>17</v>
      </c>
      <c r="B24" s="183" t="s">
        <v>151</v>
      </c>
      <c r="C24" s="189" t="s">
        <v>152</v>
      </c>
      <c r="D24" s="180" t="s">
        <v>153</v>
      </c>
      <c r="E24" s="189" t="s">
        <v>154</v>
      </c>
      <c r="F24" s="93" t="n">
        <v>3989</v>
      </c>
      <c r="G24" s="93" t="n">
        <v>2008</v>
      </c>
      <c r="H24" s="93" t="n">
        <v>1981</v>
      </c>
      <c r="I24" s="93" t="n">
        <v>332</v>
      </c>
      <c r="J24" s="93" t="n">
        <v>277</v>
      </c>
      <c r="K24" s="93" t="n">
        <v>248</v>
      </c>
      <c r="L24" s="93" t="n">
        <v>234</v>
      </c>
      <c r="M24" s="93" t="n">
        <v>616</v>
      </c>
      <c r="N24" s="93" t="n">
        <v>577</v>
      </c>
      <c r="O24" s="93" t="n">
        <v>495</v>
      </c>
      <c r="P24" s="93" t="n">
        <v>452</v>
      </c>
      <c r="Q24" s="93" t="n">
        <v>317</v>
      </c>
      <c r="R24" s="93" t="n">
        <v>441</v>
      </c>
      <c r="S24" s="92" t="n">
        <v>17</v>
      </c>
    </row>
    <row r="25" customFormat="false" ht="12" hidden="false" customHeight="true" outlineLevel="0" collapsed="false">
      <c r="A25" s="86" t="n">
        <v>18</v>
      </c>
      <c r="B25" s="183" t="s">
        <v>155</v>
      </c>
      <c r="C25" s="189" t="s">
        <v>156</v>
      </c>
      <c r="D25" s="180" t="s">
        <v>143</v>
      </c>
      <c r="E25" s="189" t="s">
        <v>144</v>
      </c>
      <c r="F25" s="93" t="n">
        <v>212</v>
      </c>
      <c r="G25" s="93" t="n">
        <v>103</v>
      </c>
      <c r="H25" s="93" t="n">
        <v>109</v>
      </c>
      <c r="I25" s="93" t="n">
        <v>19</v>
      </c>
      <c r="J25" s="93" t="n">
        <v>25</v>
      </c>
      <c r="K25" s="93" t="n">
        <v>10</v>
      </c>
      <c r="L25" s="93" t="n">
        <v>16</v>
      </c>
      <c r="M25" s="93" t="n">
        <v>46</v>
      </c>
      <c r="N25" s="93" t="n">
        <v>31</v>
      </c>
      <c r="O25" s="93" t="n">
        <v>13</v>
      </c>
      <c r="P25" s="93" t="n">
        <v>16</v>
      </c>
      <c r="Q25" s="93" t="n">
        <v>15</v>
      </c>
      <c r="R25" s="93" t="n">
        <v>21</v>
      </c>
      <c r="S25" s="92" t="n">
        <v>18</v>
      </c>
    </row>
    <row r="26" customFormat="false" ht="12" hidden="false" customHeight="true" outlineLevel="0" collapsed="false">
      <c r="A26" s="86" t="n">
        <v>19</v>
      </c>
      <c r="B26" s="183" t="s">
        <v>157</v>
      </c>
      <c r="C26" s="189" t="s">
        <v>158</v>
      </c>
      <c r="D26" s="180" t="s">
        <v>111</v>
      </c>
      <c r="E26" s="189" t="s">
        <v>112</v>
      </c>
      <c r="F26" s="93" t="n">
        <v>2872</v>
      </c>
      <c r="G26" s="93" t="n">
        <v>1423</v>
      </c>
      <c r="H26" s="93" t="n">
        <v>1449</v>
      </c>
      <c r="I26" s="93" t="n">
        <v>210</v>
      </c>
      <c r="J26" s="93" t="n">
        <v>217</v>
      </c>
      <c r="K26" s="93" t="n">
        <v>158</v>
      </c>
      <c r="L26" s="93" t="n">
        <v>137</v>
      </c>
      <c r="M26" s="93" t="n">
        <v>451</v>
      </c>
      <c r="N26" s="93" t="n">
        <v>424</v>
      </c>
      <c r="O26" s="93" t="n">
        <v>398</v>
      </c>
      <c r="P26" s="93" t="n">
        <v>376</v>
      </c>
      <c r="Q26" s="93" t="n">
        <v>206</v>
      </c>
      <c r="R26" s="93" t="n">
        <v>295</v>
      </c>
      <c r="S26" s="92" t="n">
        <v>19</v>
      </c>
    </row>
    <row r="27" customFormat="false" ht="12" hidden="false" customHeight="true" outlineLevel="0" collapsed="false">
      <c r="A27" s="86" t="n">
        <v>20</v>
      </c>
      <c r="B27" s="183" t="s">
        <v>159</v>
      </c>
      <c r="C27" s="189" t="s">
        <v>160</v>
      </c>
      <c r="D27" s="180" t="s">
        <v>161</v>
      </c>
      <c r="E27" s="189" t="s">
        <v>162</v>
      </c>
      <c r="F27" s="93" t="n">
        <v>782</v>
      </c>
      <c r="G27" s="93" t="n">
        <v>386</v>
      </c>
      <c r="H27" s="93" t="n">
        <v>396</v>
      </c>
      <c r="I27" s="93" t="n">
        <v>54</v>
      </c>
      <c r="J27" s="93" t="n">
        <v>71</v>
      </c>
      <c r="K27" s="93" t="n">
        <v>50</v>
      </c>
      <c r="L27" s="93" t="n">
        <v>32</v>
      </c>
      <c r="M27" s="93" t="n">
        <v>122</v>
      </c>
      <c r="N27" s="93" t="n">
        <v>124</v>
      </c>
      <c r="O27" s="93" t="n">
        <v>107</v>
      </c>
      <c r="P27" s="93" t="n">
        <v>106</v>
      </c>
      <c r="Q27" s="93" t="n">
        <v>53</v>
      </c>
      <c r="R27" s="93" t="n">
        <v>63</v>
      </c>
      <c r="S27" s="92" t="n">
        <v>20</v>
      </c>
    </row>
    <row r="28" customFormat="false" ht="12" hidden="false" customHeight="true" outlineLevel="0" collapsed="false">
      <c r="A28" s="86" t="n">
        <v>21</v>
      </c>
      <c r="B28" s="183" t="s">
        <v>163</v>
      </c>
      <c r="C28" s="189" t="s">
        <v>164</v>
      </c>
      <c r="D28" s="180" t="s">
        <v>161</v>
      </c>
      <c r="E28" s="189" t="s">
        <v>162</v>
      </c>
      <c r="F28" s="93" t="n">
        <v>5618</v>
      </c>
      <c r="G28" s="93" t="n">
        <v>2756</v>
      </c>
      <c r="H28" s="93" t="n">
        <v>2863</v>
      </c>
      <c r="I28" s="93" t="n">
        <v>388</v>
      </c>
      <c r="J28" s="93" t="n">
        <v>380</v>
      </c>
      <c r="K28" s="93" t="n">
        <v>421</v>
      </c>
      <c r="L28" s="93" t="n">
        <v>327</v>
      </c>
      <c r="M28" s="93" t="n">
        <v>767</v>
      </c>
      <c r="N28" s="93" t="n">
        <v>682</v>
      </c>
      <c r="O28" s="93" t="n">
        <v>637</v>
      </c>
      <c r="P28" s="93" t="n">
        <v>638</v>
      </c>
      <c r="Q28" s="93" t="n">
        <v>543</v>
      </c>
      <c r="R28" s="93" t="n">
        <v>836</v>
      </c>
      <c r="S28" s="92" t="n">
        <v>21</v>
      </c>
    </row>
    <row r="29" customFormat="false" ht="12" hidden="false" customHeight="true" outlineLevel="0" collapsed="false">
      <c r="A29" s="86" t="n">
        <v>22</v>
      </c>
      <c r="B29" s="191" t="s">
        <v>165</v>
      </c>
      <c r="C29" s="189" t="s">
        <v>166</v>
      </c>
      <c r="D29" s="180" t="s">
        <v>121</v>
      </c>
      <c r="E29" s="189" t="s">
        <v>122</v>
      </c>
      <c r="F29" s="93" t="n">
        <v>2551</v>
      </c>
      <c r="G29" s="93" t="n">
        <v>1305</v>
      </c>
      <c r="H29" s="93" t="n">
        <v>1246</v>
      </c>
      <c r="I29" s="93" t="n">
        <v>208</v>
      </c>
      <c r="J29" s="93" t="n">
        <v>188</v>
      </c>
      <c r="K29" s="93" t="n">
        <v>167</v>
      </c>
      <c r="L29" s="93" t="n">
        <v>138</v>
      </c>
      <c r="M29" s="93" t="n">
        <v>412</v>
      </c>
      <c r="N29" s="93" t="n">
        <v>387</v>
      </c>
      <c r="O29" s="93" t="n">
        <v>347</v>
      </c>
      <c r="P29" s="93" t="n">
        <v>331</v>
      </c>
      <c r="Q29" s="93" t="n">
        <v>171</v>
      </c>
      <c r="R29" s="93" t="n">
        <v>202</v>
      </c>
      <c r="S29" s="92" t="n">
        <v>22</v>
      </c>
    </row>
    <row r="30" customFormat="false" ht="12" hidden="false" customHeight="true" outlineLevel="0" collapsed="false">
      <c r="A30" s="86" t="n">
        <v>23</v>
      </c>
      <c r="B30" s="183" t="s">
        <v>167</v>
      </c>
      <c r="C30" s="189" t="s">
        <v>168</v>
      </c>
      <c r="D30" s="180" t="s">
        <v>125</v>
      </c>
      <c r="E30" s="189" t="s">
        <v>126</v>
      </c>
      <c r="F30" s="93" t="n">
        <v>822</v>
      </c>
      <c r="G30" s="93" t="n">
        <v>438</v>
      </c>
      <c r="H30" s="93" t="n">
        <v>384</v>
      </c>
      <c r="I30" s="93" t="n">
        <v>63</v>
      </c>
      <c r="J30" s="93" t="n">
        <v>66</v>
      </c>
      <c r="K30" s="93" t="n">
        <v>58</v>
      </c>
      <c r="L30" s="93" t="n">
        <v>37</v>
      </c>
      <c r="M30" s="93" t="n">
        <v>130</v>
      </c>
      <c r="N30" s="93" t="n">
        <v>121</v>
      </c>
      <c r="O30" s="93" t="n">
        <v>111</v>
      </c>
      <c r="P30" s="93" t="n">
        <v>84</v>
      </c>
      <c r="Q30" s="93" t="n">
        <v>76</v>
      </c>
      <c r="R30" s="93" t="n">
        <v>76</v>
      </c>
      <c r="S30" s="92" t="n">
        <v>23</v>
      </c>
    </row>
    <row r="31" customFormat="false" ht="12" hidden="false" customHeight="true" outlineLevel="0" collapsed="false">
      <c r="A31" s="86" t="n">
        <v>24</v>
      </c>
      <c r="B31" s="183" t="s">
        <v>169</v>
      </c>
      <c r="C31" s="189" t="s">
        <v>170</v>
      </c>
      <c r="D31" s="180" t="s">
        <v>107</v>
      </c>
      <c r="E31" s="189" t="s">
        <v>108</v>
      </c>
      <c r="F31" s="93" t="n">
        <v>783</v>
      </c>
      <c r="G31" s="93" t="n">
        <v>398</v>
      </c>
      <c r="H31" s="93" t="n">
        <v>384</v>
      </c>
      <c r="I31" s="93" t="n">
        <v>61</v>
      </c>
      <c r="J31" s="93" t="n">
        <v>58</v>
      </c>
      <c r="K31" s="93" t="n">
        <v>44</v>
      </c>
      <c r="L31" s="93" t="n">
        <v>32</v>
      </c>
      <c r="M31" s="93" t="n">
        <v>129</v>
      </c>
      <c r="N31" s="93" t="n">
        <v>106</v>
      </c>
      <c r="O31" s="93" t="n">
        <v>95</v>
      </c>
      <c r="P31" s="93" t="n">
        <v>98</v>
      </c>
      <c r="Q31" s="93" t="n">
        <v>69</v>
      </c>
      <c r="R31" s="93" t="n">
        <v>90</v>
      </c>
      <c r="S31" s="92" t="n">
        <v>24</v>
      </c>
    </row>
    <row r="32" customFormat="false" ht="12" hidden="false" customHeight="true" outlineLevel="0" collapsed="false">
      <c r="A32" s="86" t="n">
        <v>25</v>
      </c>
      <c r="B32" s="183" t="s">
        <v>171</v>
      </c>
      <c r="C32" s="189" t="s">
        <v>172</v>
      </c>
      <c r="D32" s="180" t="s">
        <v>107</v>
      </c>
      <c r="E32" s="189" t="s">
        <v>108</v>
      </c>
      <c r="F32" s="93" t="n">
        <v>640</v>
      </c>
      <c r="G32" s="93" t="n">
        <v>326</v>
      </c>
      <c r="H32" s="93" t="n">
        <v>315</v>
      </c>
      <c r="I32" s="93" t="n">
        <v>46</v>
      </c>
      <c r="J32" s="93" t="n">
        <v>48</v>
      </c>
      <c r="K32" s="93" t="n">
        <v>36</v>
      </c>
      <c r="L32" s="93" t="n">
        <v>26</v>
      </c>
      <c r="M32" s="93" t="n">
        <v>106</v>
      </c>
      <c r="N32" s="93" t="n">
        <v>103</v>
      </c>
      <c r="O32" s="93" t="n">
        <v>99</v>
      </c>
      <c r="P32" s="93" t="n">
        <v>96</v>
      </c>
      <c r="Q32" s="93" t="n">
        <v>39</v>
      </c>
      <c r="R32" s="93" t="n">
        <v>42</v>
      </c>
      <c r="S32" s="92" t="n">
        <v>25</v>
      </c>
    </row>
    <row r="33" customFormat="false" ht="12" hidden="false" customHeight="true" outlineLevel="0" collapsed="false">
      <c r="A33" s="86" t="n">
        <v>26</v>
      </c>
      <c r="B33" s="181" t="s">
        <v>173</v>
      </c>
      <c r="C33" s="189" t="s">
        <v>174</v>
      </c>
      <c r="D33" s="180" t="s">
        <v>175</v>
      </c>
      <c r="E33" s="189" t="s">
        <v>176</v>
      </c>
      <c r="F33" s="93" t="n">
        <v>10700</v>
      </c>
      <c r="G33" s="93" t="n">
        <v>5180</v>
      </c>
      <c r="H33" s="93" t="n">
        <v>5520</v>
      </c>
      <c r="I33" s="93" t="n">
        <v>730</v>
      </c>
      <c r="J33" s="93" t="n">
        <v>670</v>
      </c>
      <c r="K33" s="93" t="n">
        <v>710</v>
      </c>
      <c r="L33" s="93" t="n">
        <v>700</v>
      </c>
      <c r="M33" s="93" t="n">
        <v>1510</v>
      </c>
      <c r="N33" s="93" t="n">
        <v>1320</v>
      </c>
      <c r="O33" s="93" t="n">
        <v>1140</v>
      </c>
      <c r="P33" s="93" t="n">
        <v>1260</v>
      </c>
      <c r="Q33" s="93" t="n">
        <v>1100</v>
      </c>
      <c r="R33" s="93" t="n">
        <v>1570</v>
      </c>
      <c r="S33" s="92" t="n">
        <v>26</v>
      </c>
    </row>
    <row r="34" customFormat="false" ht="12" hidden="false" customHeight="true" outlineLevel="0" collapsed="false">
      <c r="A34" s="86" t="n">
        <v>27</v>
      </c>
      <c r="B34" s="183" t="s">
        <v>177</v>
      </c>
      <c r="C34" s="189" t="s">
        <v>178</v>
      </c>
      <c r="D34" s="180" t="s">
        <v>153</v>
      </c>
      <c r="E34" s="189" t="s">
        <v>154</v>
      </c>
      <c r="F34" s="93" t="n">
        <v>171</v>
      </c>
      <c r="G34" s="93" t="n">
        <v>93</v>
      </c>
      <c r="H34" s="93" t="n">
        <v>78</v>
      </c>
      <c r="I34" s="93" t="n">
        <v>15</v>
      </c>
      <c r="J34" s="93" t="n">
        <v>9</v>
      </c>
      <c r="K34" s="93" t="n">
        <v>9</v>
      </c>
      <c r="L34" s="93" t="n">
        <v>6</v>
      </c>
      <c r="M34" s="93" t="n">
        <v>30</v>
      </c>
      <c r="N34" s="93" t="n">
        <v>27</v>
      </c>
      <c r="O34" s="93" t="n">
        <v>17</v>
      </c>
      <c r="P34" s="93" t="n">
        <v>18</v>
      </c>
      <c r="Q34" s="93" t="n">
        <v>22</v>
      </c>
      <c r="R34" s="93" t="n">
        <v>18</v>
      </c>
      <c r="S34" s="92" t="n">
        <v>27</v>
      </c>
    </row>
    <row r="35" customFormat="false" ht="12" hidden="false" customHeight="true" outlineLevel="0" collapsed="false">
      <c r="A35" s="86" t="n">
        <v>28</v>
      </c>
      <c r="B35" s="183" t="s">
        <v>179</v>
      </c>
      <c r="C35" s="189" t="s">
        <v>180</v>
      </c>
      <c r="D35" s="180" t="s">
        <v>143</v>
      </c>
      <c r="E35" s="189" t="s">
        <v>144</v>
      </c>
      <c r="F35" s="93" t="n">
        <v>363</v>
      </c>
      <c r="G35" s="93" t="n">
        <v>168</v>
      </c>
      <c r="H35" s="93" t="n">
        <v>195</v>
      </c>
      <c r="I35" s="93" t="n">
        <v>24</v>
      </c>
      <c r="J35" s="93" t="n">
        <v>36</v>
      </c>
      <c r="K35" s="93" t="n">
        <v>28</v>
      </c>
      <c r="L35" s="93" t="n">
        <v>28</v>
      </c>
      <c r="M35" s="93" t="n">
        <v>49</v>
      </c>
      <c r="N35" s="93" t="n">
        <v>61</v>
      </c>
      <c r="O35" s="93" t="n">
        <v>50</v>
      </c>
      <c r="P35" s="93" t="n">
        <v>44</v>
      </c>
      <c r="Q35" s="93" t="n">
        <v>17</v>
      </c>
      <c r="R35" s="93" t="n">
        <v>26</v>
      </c>
      <c r="S35" s="92" t="n">
        <v>28</v>
      </c>
    </row>
    <row r="36" customFormat="false" ht="12" hidden="false" customHeight="true" outlineLevel="0" collapsed="false">
      <c r="A36" s="86" t="n">
        <v>29</v>
      </c>
      <c r="B36" s="183" t="s">
        <v>181</v>
      </c>
      <c r="C36" s="189" t="s">
        <v>182</v>
      </c>
      <c r="D36" s="180" t="s">
        <v>153</v>
      </c>
      <c r="E36" s="189" t="s">
        <v>154</v>
      </c>
      <c r="F36" s="93" t="n">
        <v>309</v>
      </c>
      <c r="G36" s="93" t="n">
        <v>159</v>
      </c>
      <c r="H36" s="93" t="n">
        <v>150</v>
      </c>
      <c r="I36" s="93" t="n">
        <v>25</v>
      </c>
      <c r="J36" s="93" t="n">
        <v>16</v>
      </c>
      <c r="K36" s="93" t="n">
        <v>25</v>
      </c>
      <c r="L36" s="93" t="n">
        <v>22</v>
      </c>
      <c r="M36" s="93" t="n">
        <v>51</v>
      </c>
      <c r="N36" s="93" t="n">
        <v>51</v>
      </c>
      <c r="O36" s="93" t="n">
        <v>36</v>
      </c>
      <c r="P36" s="93" t="n">
        <v>39</v>
      </c>
      <c r="Q36" s="93" t="n">
        <v>22</v>
      </c>
      <c r="R36" s="93" t="n">
        <v>22</v>
      </c>
      <c r="S36" s="92" t="n">
        <v>29</v>
      </c>
    </row>
    <row r="37" customFormat="false" ht="12" hidden="false" customHeight="true" outlineLevel="0" collapsed="false">
      <c r="A37" s="86" t="n">
        <v>30</v>
      </c>
      <c r="B37" s="183" t="s">
        <v>183</v>
      </c>
      <c r="C37" s="189" t="s">
        <v>184</v>
      </c>
      <c r="D37" s="180" t="s">
        <v>111</v>
      </c>
      <c r="E37" s="189" t="s">
        <v>112</v>
      </c>
      <c r="F37" s="93" t="n">
        <v>543</v>
      </c>
      <c r="G37" s="93" t="n">
        <v>277</v>
      </c>
      <c r="H37" s="93" t="n">
        <v>266</v>
      </c>
      <c r="I37" s="93" t="n">
        <v>31</v>
      </c>
      <c r="J37" s="93" t="n">
        <v>45</v>
      </c>
      <c r="K37" s="93" t="n">
        <v>34</v>
      </c>
      <c r="L37" s="93" t="n">
        <v>24</v>
      </c>
      <c r="M37" s="93" t="n">
        <v>79</v>
      </c>
      <c r="N37" s="93" t="n">
        <v>63</v>
      </c>
      <c r="O37" s="93" t="n">
        <v>86</v>
      </c>
      <c r="P37" s="93" t="n">
        <v>85</v>
      </c>
      <c r="Q37" s="93" t="n">
        <v>47</v>
      </c>
      <c r="R37" s="93" t="n">
        <v>49</v>
      </c>
      <c r="S37" s="92" t="n">
        <v>30</v>
      </c>
    </row>
    <row r="38" customFormat="false" ht="12" hidden="false" customHeight="true" outlineLevel="0" collapsed="false">
      <c r="A38" s="86" t="n">
        <v>31</v>
      </c>
      <c r="B38" s="183" t="s">
        <v>185</v>
      </c>
      <c r="C38" s="189" t="s">
        <v>186</v>
      </c>
      <c r="D38" s="180" t="s">
        <v>111</v>
      </c>
      <c r="E38" s="189" t="s">
        <v>112</v>
      </c>
      <c r="F38" s="93" t="n">
        <v>657</v>
      </c>
      <c r="G38" s="93" t="n">
        <v>329</v>
      </c>
      <c r="H38" s="93" t="n">
        <v>328</v>
      </c>
      <c r="I38" s="93" t="n">
        <v>53</v>
      </c>
      <c r="J38" s="93" t="n">
        <v>47</v>
      </c>
      <c r="K38" s="93" t="n">
        <v>32</v>
      </c>
      <c r="L38" s="93" t="n">
        <v>36</v>
      </c>
      <c r="M38" s="93" t="n">
        <v>113</v>
      </c>
      <c r="N38" s="93" t="n">
        <v>87</v>
      </c>
      <c r="O38" s="93" t="n">
        <v>72</v>
      </c>
      <c r="P38" s="93" t="n">
        <v>80</v>
      </c>
      <c r="Q38" s="93" t="n">
        <v>59</v>
      </c>
      <c r="R38" s="93" t="n">
        <v>78</v>
      </c>
      <c r="S38" s="92" t="n">
        <v>31</v>
      </c>
    </row>
    <row r="39" customFormat="false" ht="12" hidden="false" customHeight="true" outlineLevel="0" collapsed="false">
      <c r="A39" s="86" t="n">
        <v>32</v>
      </c>
      <c r="B39" s="191" t="s">
        <v>187</v>
      </c>
      <c r="C39" s="189" t="s">
        <v>188</v>
      </c>
      <c r="D39" s="180" t="s">
        <v>135</v>
      </c>
      <c r="E39" s="189" t="s">
        <v>136</v>
      </c>
      <c r="F39" s="93" t="n">
        <v>1315</v>
      </c>
      <c r="G39" s="93" t="n">
        <v>665</v>
      </c>
      <c r="H39" s="93" t="n">
        <v>650</v>
      </c>
      <c r="I39" s="93" t="n">
        <v>103</v>
      </c>
      <c r="J39" s="93" t="n">
        <v>98</v>
      </c>
      <c r="K39" s="93" t="n">
        <v>66</v>
      </c>
      <c r="L39" s="93" t="n">
        <v>53</v>
      </c>
      <c r="M39" s="93" t="n">
        <v>201</v>
      </c>
      <c r="N39" s="93" t="n">
        <v>198</v>
      </c>
      <c r="O39" s="93" t="n">
        <v>162</v>
      </c>
      <c r="P39" s="93" t="n">
        <v>155</v>
      </c>
      <c r="Q39" s="93" t="n">
        <v>133</v>
      </c>
      <c r="R39" s="93" t="n">
        <v>146</v>
      </c>
      <c r="S39" s="92" t="n">
        <v>32</v>
      </c>
    </row>
    <row r="40" customFormat="false" ht="12" hidden="false" customHeight="true" outlineLevel="0" collapsed="false">
      <c r="A40" s="86" t="n">
        <v>33</v>
      </c>
      <c r="B40" s="183" t="s">
        <v>189</v>
      </c>
      <c r="C40" s="189" t="s">
        <v>190</v>
      </c>
      <c r="D40" s="180" t="s">
        <v>143</v>
      </c>
      <c r="E40" s="189" t="s">
        <v>144</v>
      </c>
      <c r="F40" s="93" t="n">
        <v>405</v>
      </c>
      <c r="G40" s="93" t="n">
        <v>207</v>
      </c>
      <c r="H40" s="93" t="n">
        <v>198</v>
      </c>
      <c r="I40" s="93" t="n">
        <v>41</v>
      </c>
      <c r="J40" s="93" t="n">
        <v>35</v>
      </c>
      <c r="K40" s="93" t="n">
        <v>27</v>
      </c>
      <c r="L40" s="93" t="n">
        <v>25</v>
      </c>
      <c r="M40" s="93" t="n">
        <v>75</v>
      </c>
      <c r="N40" s="93" t="n">
        <v>61</v>
      </c>
      <c r="O40" s="93" t="n">
        <v>42</v>
      </c>
      <c r="P40" s="93" t="n">
        <v>49</v>
      </c>
      <c r="Q40" s="93" t="n">
        <v>22</v>
      </c>
      <c r="R40" s="93" t="n">
        <v>28</v>
      </c>
      <c r="S40" s="92" t="n">
        <v>33</v>
      </c>
    </row>
    <row r="41" customFormat="false" ht="12" hidden="false" customHeight="true" outlineLevel="0" collapsed="false">
      <c r="A41" s="86" t="n">
        <v>34</v>
      </c>
      <c r="B41" s="183" t="s">
        <v>191</v>
      </c>
      <c r="C41" s="189" t="s">
        <v>192</v>
      </c>
      <c r="D41" s="180" t="s">
        <v>117</v>
      </c>
      <c r="E41" s="189" t="s">
        <v>118</v>
      </c>
      <c r="F41" s="93" t="n">
        <v>1068</v>
      </c>
      <c r="G41" s="93" t="n">
        <v>532</v>
      </c>
      <c r="H41" s="93" t="n">
        <v>536</v>
      </c>
      <c r="I41" s="93" t="n">
        <v>96</v>
      </c>
      <c r="J41" s="93" t="n">
        <v>98</v>
      </c>
      <c r="K41" s="93" t="n">
        <v>62</v>
      </c>
      <c r="L41" s="93" t="n">
        <v>66</v>
      </c>
      <c r="M41" s="93" t="n">
        <v>180</v>
      </c>
      <c r="N41" s="93" t="n">
        <v>163</v>
      </c>
      <c r="O41" s="93" t="n">
        <v>136</v>
      </c>
      <c r="P41" s="93" t="n">
        <v>131</v>
      </c>
      <c r="Q41" s="93" t="n">
        <v>58</v>
      </c>
      <c r="R41" s="93" t="n">
        <v>78</v>
      </c>
      <c r="S41" s="92" t="n">
        <v>34</v>
      </c>
    </row>
    <row r="42" customFormat="false" ht="12" hidden="false" customHeight="true" outlineLevel="0" collapsed="false">
      <c r="A42" s="86" t="n">
        <v>35</v>
      </c>
      <c r="B42" s="26" t="s">
        <v>193</v>
      </c>
      <c r="C42" s="189" t="s">
        <v>194</v>
      </c>
      <c r="D42" s="180" t="s">
        <v>175</v>
      </c>
      <c r="E42" s="189" t="s">
        <v>195</v>
      </c>
      <c r="F42" s="93" t="n">
        <v>2561</v>
      </c>
      <c r="G42" s="93" t="n">
        <v>1244</v>
      </c>
      <c r="H42" s="93" t="n">
        <v>1317</v>
      </c>
      <c r="I42" s="93" t="n">
        <v>150</v>
      </c>
      <c r="J42" s="93" t="n">
        <v>149</v>
      </c>
      <c r="K42" s="93" t="n">
        <v>130</v>
      </c>
      <c r="L42" s="93" t="n">
        <v>125</v>
      </c>
      <c r="M42" s="93" t="n">
        <v>333</v>
      </c>
      <c r="N42" s="93" t="n">
        <v>322</v>
      </c>
      <c r="O42" s="93" t="n">
        <v>374</v>
      </c>
      <c r="P42" s="93" t="n">
        <v>368</v>
      </c>
      <c r="Q42" s="93" t="n">
        <v>257</v>
      </c>
      <c r="R42" s="93" t="n">
        <v>353</v>
      </c>
      <c r="S42" s="92" t="n">
        <v>35</v>
      </c>
    </row>
    <row r="43" customFormat="false" ht="12" hidden="false" customHeight="true" outlineLevel="0" collapsed="false">
      <c r="A43" s="86" t="n">
        <v>36</v>
      </c>
      <c r="B43" s="183" t="s">
        <v>196</v>
      </c>
      <c r="C43" s="189" t="s">
        <v>197</v>
      </c>
      <c r="D43" s="180" t="s">
        <v>125</v>
      </c>
      <c r="E43" s="189" t="s">
        <v>126</v>
      </c>
      <c r="F43" s="93" t="n">
        <v>458</v>
      </c>
      <c r="G43" s="93" t="n">
        <v>242</v>
      </c>
      <c r="H43" s="93" t="n">
        <v>216</v>
      </c>
      <c r="I43" s="93" t="n">
        <v>45</v>
      </c>
      <c r="J43" s="93" t="n">
        <v>37</v>
      </c>
      <c r="K43" s="93" t="n">
        <v>22</v>
      </c>
      <c r="L43" s="93" t="n">
        <v>31</v>
      </c>
      <c r="M43" s="93" t="n">
        <v>69</v>
      </c>
      <c r="N43" s="93" t="n">
        <v>50</v>
      </c>
      <c r="O43" s="93" t="n">
        <v>61</v>
      </c>
      <c r="P43" s="93" t="n">
        <v>52</v>
      </c>
      <c r="Q43" s="93" t="n">
        <v>45</v>
      </c>
      <c r="R43" s="93" t="n">
        <v>46</v>
      </c>
      <c r="S43" s="92" t="n">
        <v>36</v>
      </c>
    </row>
    <row r="44" customFormat="false" ht="12" hidden="false" customHeight="true" outlineLevel="0" collapsed="false">
      <c r="A44" s="86" t="n">
        <v>37</v>
      </c>
      <c r="B44" s="183" t="s">
        <v>198</v>
      </c>
      <c r="C44" s="189" t="s">
        <v>199</v>
      </c>
      <c r="D44" s="180" t="s">
        <v>135</v>
      </c>
      <c r="E44" s="189" t="s">
        <v>136</v>
      </c>
      <c r="F44" s="93" t="n">
        <v>1807</v>
      </c>
      <c r="G44" s="93" t="n">
        <v>921</v>
      </c>
      <c r="H44" s="93" t="n">
        <v>886</v>
      </c>
      <c r="I44" s="93" t="n">
        <v>140</v>
      </c>
      <c r="J44" s="93" t="n">
        <v>143</v>
      </c>
      <c r="K44" s="93" t="n">
        <v>111</v>
      </c>
      <c r="L44" s="93" t="n">
        <v>96</v>
      </c>
      <c r="M44" s="93" t="n">
        <v>285</v>
      </c>
      <c r="N44" s="93" t="n">
        <v>263</v>
      </c>
      <c r="O44" s="93" t="n">
        <v>231</v>
      </c>
      <c r="P44" s="93" t="n">
        <v>204</v>
      </c>
      <c r="Q44" s="93" t="n">
        <v>154</v>
      </c>
      <c r="R44" s="93" t="n">
        <v>180</v>
      </c>
      <c r="S44" s="92" t="n">
        <v>37</v>
      </c>
    </row>
    <row r="45" customFormat="false" ht="12" hidden="false" customHeight="true" outlineLevel="0" collapsed="false">
      <c r="A45" s="86" t="n">
        <v>38</v>
      </c>
      <c r="B45" s="183" t="s">
        <v>200</v>
      </c>
      <c r="C45" s="189" t="s">
        <v>201</v>
      </c>
      <c r="D45" s="180" t="s">
        <v>107</v>
      </c>
      <c r="E45" s="189" t="s">
        <v>108</v>
      </c>
      <c r="F45" s="93" t="n">
        <v>863</v>
      </c>
      <c r="G45" s="93" t="n">
        <v>437</v>
      </c>
      <c r="H45" s="93" t="n">
        <v>426</v>
      </c>
      <c r="I45" s="93" t="n">
        <v>88</v>
      </c>
      <c r="J45" s="93" t="n">
        <v>69</v>
      </c>
      <c r="K45" s="93" t="n">
        <v>46</v>
      </c>
      <c r="L45" s="93" t="n">
        <v>45</v>
      </c>
      <c r="M45" s="93" t="n">
        <v>156</v>
      </c>
      <c r="N45" s="93" t="n">
        <v>142</v>
      </c>
      <c r="O45" s="93" t="n">
        <v>99</v>
      </c>
      <c r="P45" s="93" t="n">
        <v>106</v>
      </c>
      <c r="Q45" s="93" t="n">
        <v>48</v>
      </c>
      <c r="R45" s="93" t="n">
        <v>64</v>
      </c>
      <c r="S45" s="92" t="n">
        <v>38</v>
      </c>
    </row>
    <row r="46" customFormat="false" ht="12" hidden="false" customHeight="true" outlineLevel="0" collapsed="false">
      <c r="A46" s="86" t="n">
        <v>39</v>
      </c>
      <c r="B46" s="183" t="s">
        <v>202</v>
      </c>
      <c r="C46" s="189" t="s">
        <v>203</v>
      </c>
      <c r="D46" s="180" t="s">
        <v>135</v>
      </c>
      <c r="E46" s="189" t="s">
        <v>136</v>
      </c>
      <c r="F46" s="93" t="n">
        <v>3068</v>
      </c>
      <c r="G46" s="93" t="n">
        <v>1510</v>
      </c>
      <c r="H46" s="93" t="n">
        <v>1558</v>
      </c>
      <c r="I46" s="93" t="n">
        <v>219</v>
      </c>
      <c r="J46" s="93" t="n">
        <v>206</v>
      </c>
      <c r="K46" s="93" t="n">
        <v>214</v>
      </c>
      <c r="L46" s="93" t="n">
        <v>180</v>
      </c>
      <c r="M46" s="93" t="n">
        <v>433</v>
      </c>
      <c r="N46" s="93" t="n">
        <v>409</v>
      </c>
      <c r="O46" s="93" t="n">
        <v>378</v>
      </c>
      <c r="P46" s="93" t="n">
        <v>348</v>
      </c>
      <c r="Q46" s="93" t="n">
        <v>266</v>
      </c>
      <c r="R46" s="93" t="n">
        <v>415</v>
      </c>
      <c r="S46" s="92" t="n">
        <v>39</v>
      </c>
    </row>
    <row r="47" customFormat="false" ht="12" hidden="false" customHeight="true" outlineLevel="0" collapsed="false">
      <c r="A47" s="86" t="n">
        <v>40</v>
      </c>
      <c r="B47" s="183" t="s">
        <v>204</v>
      </c>
      <c r="C47" s="189" t="s">
        <v>205</v>
      </c>
      <c r="D47" s="180" t="s">
        <v>161</v>
      </c>
      <c r="E47" s="189" t="s">
        <v>162</v>
      </c>
      <c r="F47" s="93" t="n">
        <v>309</v>
      </c>
      <c r="G47" s="93" t="n">
        <v>164</v>
      </c>
      <c r="H47" s="93" t="n">
        <v>145</v>
      </c>
      <c r="I47" s="93" t="n">
        <v>30</v>
      </c>
      <c r="J47" s="93" t="n">
        <v>18</v>
      </c>
      <c r="K47" s="93" t="n">
        <v>25</v>
      </c>
      <c r="L47" s="93" t="n">
        <v>16</v>
      </c>
      <c r="M47" s="93" t="n">
        <v>55</v>
      </c>
      <c r="N47" s="93" t="n">
        <v>48</v>
      </c>
      <c r="O47" s="93" t="n">
        <v>36</v>
      </c>
      <c r="P47" s="93" t="n">
        <v>37</v>
      </c>
      <c r="Q47" s="93" t="n">
        <v>18</v>
      </c>
      <c r="R47" s="93" t="n">
        <v>26</v>
      </c>
      <c r="S47" s="92" t="n">
        <v>40</v>
      </c>
    </row>
    <row r="48" customFormat="false" ht="12" hidden="false" customHeight="true" outlineLevel="0" collapsed="false">
      <c r="A48" s="86" t="n">
        <v>41</v>
      </c>
      <c r="B48" s="183" t="s">
        <v>206</v>
      </c>
      <c r="C48" s="189" t="s">
        <v>207</v>
      </c>
      <c r="D48" s="180" t="s">
        <v>143</v>
      </c>
      <c r="E48" s="189" t="s">
        <v>144</v>
      </c>
      <c r="F48" s="93" t="n">
        <v>952</v>
      </c>
      <c r="G48" s="93" t="n">
        <v>493</v>
      </c>
      <c r="H48" s="93" t="n">
        <v>460</v>
      </c>
      <c r="I48" s="93" t="n">
        <v>91</v>
      </c>
      <c r="J48" s="93" t="n">
        <v>77</v>
      </c>
      <c r="K48" s="93" t="n">
        <v>61</v>
      </c>
      <c r="L48" s="93" t="n">
        <v>36</v>
      </c>
      <c r="M48" s="93" t="n">
        <v>153</v>
      </c>
      <c r="N48" s="93" t="n">
        <v>145</v>
      </c>
      <c r="O48" s="93" t="n">
        <v>104</v>
      </c>
      <c r="P48" s="93" t="n">
        <v>92</v>
      </c>
      <c r="Q48" s="93" t="n">
        <v>84</v>
      </c>
      <c r="R48" s="93" t="n">
        <v>110</v>
      </c>
      <c r="S48" s="92" t="n">
        <v>41</v>
      </c>
    </row>
    <row r="49" customFormat="false" ht="12" hidden="false" customHeight="true" outlineLevel="0" collapsed="false">
      <c r="A49" s="86" t="n">
        <v>42</v>
      </c>
      <c r="B49" s="183" t="s">
        <v>208</v>
      </c>
      <c r="C49" s="189" t="s">
        <v>209</v>
      </c>
      <c r="D49" s="180" t="s">
        <v>161</v>
      </c>
      <c r="E49" s="189" t="s">
        <v>162</v>
      </c>
      <c r="F49" s="93" t="n">
        <v>894</v>
      </c>
      <c r="G49" s="93" t="n">
        <v>466</v>
      </c>
      <c r="H49" s="93" t="n">
        <v>428</v>
      </c>
      <c r="I49" s="93" t="n">
        <v>91</v>
      </c>
      <c r="J49" s="93" t="n">
        <v>66</v>
      </c>
      <c r="K49" s="93" t="n">
        <v>67</v>
      </c>
      <c r="L49" s="93" t="n">
        <v>57</v>
      </c>
      <c r="M49" s="93" t="n">
        <v>139</v>
      </c>
      <c r="N49" s="93" t="n">
        <v>130</v>
      </c>
      <c r="O49" s="93" t="n">
        <v>106</v>
      </c>
      <c r="P49" s="93" t="n">
        <v>94</v>
      </c>
      <c r="Q49" s="93" t="n">
        <v>63</v>
      </c>
      <c r="R49" s="93" t="n">
        <v>81</v>
      </c>
      <c r="S49" s="92" t="n">
        <v>42</v>
      </c>
    </row>
    <row r="50" customFormat="false" ht="12" hidden="false" customHeight="true" outlineLevel="0" collapsed="false">
      <c r="A50" s="86" t="n">
        <v>43</v>
      </c>
      <c r="B50" s="183" t="s">
        <v>210</v>
      </c>
      <c r="C50" s="189" t="s">
        <v>211</v>
      </c>
      <c r="D50" s="180" t="s">
        <v>117</v>
      </c>
      <c r="E50" s="189" t="s">
        <v>118</v>
      </c>
      <c r="F50" s="93" t="n">
        <v>520</v>
      </c>
      <c r="G50" s="93" t="n">
        <v>262</v>
      </c>
      <c r="H50" s="93" t="n">
        <v>258</v>
      </c>
      <c r="I50" s="93" t="n">
        <v>35</v>
      </c>
      <c r="J50" s="93" t="n">
        <v>49</v>
      </c>
      <c r="K50" s="93" t="n">
        <v>35</v>
      </c>
      <c r="L50" s="93" t="n">
        <v>31</v>
      </c>
      <c r="M50" s="93" t="n">
        <v>93</v>
      </c>
      <c r="N50" s="93" t="n">
        <v>82</v>
      </c>
      <c r="O50" s="93" t="n">
        <v>67</v>
      </c>
      <c r="P50" s="93" t="n">
        <v>57</v>
      </c>
      <c r="Q50" s="93" t="n">
        <v>32</v>
      </c>
      <c r="R50" s="93" t="n">
        <v>39</v>
      </c>
      <c r="S50" s="92" t="n">
        <v>43</v>
      </c>
    </row>
    <row r="51" customFormat="false" ht="12" hidden="false" customHeight="true" outlineLevel="0" collapsed="false">
      <c r="A51" s="86" t="n">
        <v>44</v>
      </c>
      <c r="B51" s="183" t="s">
        <v>212</v>
      </c>
      <c r="C51" s="189" t="s">
        <v>213</v>
      </c>
      <c r="D51" s="180" t="s">
        <v>153</v>
      </c>
      <c r="E51" s="189" t="s">
        <v>154</v>
      </c>
      <c r="F51" s="93" t="n">
        <v>400</v>
      </c>
      <c r="G51" s="93" t="n">
        <v>209</v>
      </c>
      <c r="H51" s="93" t="n">
        <v>191</v>
      </c>
      <c r="I51" s="93" t="n">
        <v>26</v>
      </c>
      <c r="J51" s="93" t="n">
        <v>30</v>
      </c>
      <c r="K51" s="93" t="n">
        <v>32</v>
      </c>
      <c r="L51" s="93" t="n">
        <v>15</v>
      </c>
      <c r="M51" s="93" t="n">
        <v>72</v>
      </c>
      <c r="N51" s="93" t="n">
        <v>81</v>
      </c>
      <c r="O51" s="93" t="n">
        <v>57</v>
      </c>
      <c r="P51" s="93" t="n">
        <v>40</v>
      </c>
      <c r="Q51" s="93" t="n">
        <v>22</v>
      </c>
      <c r="R51" s="93" t="n">
        <v>25</v>
      </c>
      <c r="S51" s="92" t="n">
        <v>44</v>
      </c>
    </row>
    <row r="52" customFormat="false" ht="12" hidden="false" customHeight="true" outlineLevel="0" collapsed="false">
      <c r="A52" s="86" t="n">
        <v>45</v>
      </c>
      <c r="B52" s="183" t="s">
        <v>214</v>
      </c>
      <c r="C52" s="189" t="s">
        <v>215</v>
      </c>
      <c r="D52" s="180" t="s">
        <v>125</v>
      </c>
      <c r="E52" s="189" t="s">
        <v>126</v>
      </c>
      <c r="F52" s="93" t="n">
        <v>217</v>
      </c>
      <c r="G52" s="93" t="n">
        <v>114</v>
      </c>
      <c r="H52" s="93" t="n">
        <v>102</v>
      </c>
      <c r="I52" s="93" t="n">
        <v>12</v>
      </c>
      <c r="J52" s="93" t="n">
        <v>12</v>
      </c>
      <c r="K52" s="93" t="n">
        <v>19</v>
      </c>
      <c r="L52" s="93" t="n">
        <v>6</v>
      </c>
      <c r="M52" s="93" t="n">
        <v>35</v>
      </c>
      <c r="N52" s="93" t="n">
        <v>31</v>
      </c>
      <c r="O52" s="93" t="n">
        <v>30</v>
      </c>
      <c r="P52" s="93" t="n">
        <v>30</v>
      </c>
      <c r="Q52" s="93" t="n">
        <v>18</v>
      </c>
      <c r="R52" s="93" t="n">
        <v>23</v>
      </c>
      <c r="S52" s="92" t="n">
        <v>45</v>
      </c>
    </row>
    <row r="53" customFormat="false" ht="12" hidden="false" customHeight="true" outlineLevel="0" collapsed="false">
      <c r="A53" s="86" t="n">
        <v>46</v>
      </c>
      <c r="B53" s="183" t="s">
        <v>216</v>
      </c>
      <c r="C53" s="189" t="s">
        <v>217</v>
      </c>
      <c r="D53" s="180" t="s">
        <v>111</v>
      </c>
      <c r="E53" s="189" t="s">
        <v>112</v>
      </c>
      <c r="F53" s="93" t="n">
        <v>1537</v>
      </c>
      <c r="G53" s="93" t="n">
        <v>802</v>
      </c>
      <c r="H53" s="93" t="n">
        <v>735</v>
      </c>
      <c r="I53" s="93" t="n">
        <v>134</v>
      </c>
      <c r="J53" s="93" t="n">
        <v>104</v>
      </c>
      <c r="K53" s="93" t="n">
        <v>110</v>
      </c>
      <c r="L53" s="93" t="n">
        <v>70</v>
      </c>
      <c r="M53" s="93" t="n">
        <v>228</v>
      </c>
      <c r="N53" s="93" t="n">
        <v>218</v>
      </c>
      <c r="O53" s="93" t="n">
        <v>226</v>
      </c>
      <c r="P53" s="93" t="n">
        <v>209</v>
      </c>
      <c r="Q53" s="93" t="n">
        <v>104</v>
      </c>
      <c r="R53" s="93" t="n">
        <v>134</v>
      </c>
      <c r="S53" s="92" t="n">
        <v>46</v>
      </c>
    </row>
    <row r="54" customFormat="false" ht="12" hidden="false" customHeight="true" outlineLevel="0" collapsed="false">
      <c r="A54" s="86" t="n">
        <v>47</v>
      </c>
      <c r="B54" s="183" t="s">
        <v>218</v>
      </c>
      <c r="C54" s="189" t="s">
        <v>219</v>
      </c>
      <c r="D54" s="180" t="s">
        <v>107</v>
      </c>
      <c r="E54" s="189" t="s">
        <v>108</v>
      </c>
      <c r="F54" s="93" t="n">
        <v>1507</v>
      </c>
      <c r="G54" s="93" t="n">
        <v>790</v>
      </c>
      <c r="H54" s="93" t="n">
        <v>718</v>
      </c>
      <c r="I54" s="93" t="n">
        <v>107</v>
      </c>
      <c r="J54" s="93" t="n">
        <v>95</v>
      </c>
      <c r="K54" s="93" t="n">
        <v>94</v>
      </c>
      <c r="L54" s="93" t="n">
        <v>53</v>
      </c>
      <c r="M54" s="93" t="n">
        <v>224</v>
      </c>
      <c r="N54" s="93" t="n">
        <v>208</v>
      </c>
      <c r="O54" s="93" t="n">
        <v>220</v>
      </c>
      <c r="P54" s="93" t="n">
        <v>205</v>
      </c>
      <c r="Q54" s="93" t="n">
        <v>145</v>
      </c>
      <c r="R54" s="93" t="n">
        <v>157</v>
      </c>
      <c r="S54" s="92" t="n">
        <v>47</v>
      </c>
    </row>
    <row r="55" customFormat="false" ht="12" hidden="false" customHeight="true" outlineLevel="0" collapsed="false">
      <c r="A55" s="86" t="n">
        <v>48</v>
      </c>
      <c r="B55" s="183" t="s">
        <v>220</v>
      </c>
      <c r="C55" s="189" t="s">
        <v>221</v>
      </c>
      <c r="D55" s="180" t="s">
        <v>153</v>
      </c>
      <c r="E55" s="189" t="s">
        <v>154</v>
      </c>
      <c r="F55" s="93" t="n">
        <v>5101</v>
      </c>
      <c r="G55" s="93" t="n">
        <v>2537</v>
      </c>
      <c r="H55" s="93" t="n">
        <v>2564</v>
      </c>
      <c r="I55" s="93" t="n">
        <v>630</v>
      </c>
      <c r="J55" s="93" t="n">
        <v>574</v>
      </c>
      <c r="K55" s="93" t="n">
        <v>273</v>
      </c>
      <c r="L55" s="93" t="n">
        <v>292</v>
      </c>
      <c r="M55" s="93" t="n">
        <v>901</v>
      </c>
      <c r="N55" s="93" t="n">
        <v>935</v>
      </c>
      <c r="O55" s="93" t="n">
        <v>471</v>
      </c>
      <c r="P55" s="93" t="n">
        <v>426</v>
      </c>
      <c r="Q55" s="93" t="n">
        <v>262</v>
      </c>
      <c r="R55" s="93" t="n">
        <v>337</v>
      </c>
      <c r="S55" s="92" t="n">
        <v>48</v>
      </c>
    </row>
    <row r="56" customFormat="false" ht="12" hidden="false" customHeight="true" outlineLevel="0" collapsed="false">
      <c r="A56" s="86" t="n">
        <v>49</v>
      </c>
      <c r="B56" s="183" t="s">
        <v>222</v>
      </c>
      <c r="C56" s="189" t="s">
        <v>223</v>
      </c>
      <c r="D56" s="180" t="s">
        <v>107</v>
      </c>
      <c r="E56" s="189" t="s">
        <v>108</v>
      </c>
      <c r="F56" s="93" t="n">
        <v>1525</v>
      </c>
      <c r="G56" s="93" t="n">
        <v>775</v>
      </c>
      <c r="H56" s="93" t="n">
        <v>750</v>
      </c>
      <c r="I56" s="93" t="n">
        <v>129</v>
      </c>
      <c r="J56" s="93" t="n">
        <v>101</v>
      </c>
      <c r="K56" s="93" t="n">
        <v>106</v>
      </c>
      <c r="L56" s="93" t="n">
        <v>88</v>
      </c>
      <c r="M56" s="93" t="n">
        <v>226</v>
      </c>
      <c r="N56" s="93" t="n">
        <v>230</v>
      </c>
      <c r="O56" s="93" t="n">
        <v>199</v>
      </c>
      <c r="P56" s="93" t="n">
        <v>177</v>
      </c>
      <c r="Q56" s="93" t="n">
        <v>115</v>
      </c>
      <c r="R56" s="93" t="n">
        <v>154</v>
      </c>
      <c r="S56" s="92" t="n">
        <v>49</v>
      </c>
    </row>
    <row r="57" customFormat="false" ht="12" hidden="false" customHeight="true" outlineLevel="0" collapsed="false">
      <c r="A57" s="86" t="n">
        <v>50</v>
      </c>
      <c r="B57" s="191" t="s">
        <v>224</v>
      </c>
      <c r="C57" s="189" t="s">
        <v>225</v>
      </c>
      <c r="D57" s="180" t="s">
        <v>121</v>
      </c>
      <c r="E57" s="189" t="s">
        <v>122</v>
      </c>
      <c r="F57" s="93" t="n">
        <v>687</v>
      </c>
      <c r="G57" s="93" t="n">
        <v>363</v>
      </c>
      <c r="H57" s="93" t="n">
        <v>324</v>
      </c>
      <c r="I57" s="93" t="n">
        <v>45</v>
      </c>
      <c r="J57" s="93" t="n">
        <v>40</v>
      </c>
      <c r="K57" s="93" t="n">
        <v>51</v>
      </c>
      <c r="L57" s="93" t="n">
        <v>35</v>
      </c>
      <c r="M57" s="93" t="n">
        <v>120</v>
      </c>
      <c r="N57" s="93" t="n">
        <v>95</v>
      </c>
      <c r="O57" s="93" t="n">
        <v>102</v>
      </c>
      <c r="P57" s="93" t="n">
        <v>93</v>
      </c>
      <c r="Q57" s="93" t="n">
        <v>45</v>
      </c>
      <c r="R57" s="93" t="n">
        <v>61</v>
      </c>
      <c r="S57" s="92" t="n">
        <v>50</v>
      </c>
    </row>
    <row r="58" customFormat="false" ht="12" hidden="false" customHeight="true" outlineLevel="0" collapsed="false">
      <c r="A58" s="86" t="n">
        <v>51</v>
      </c>
      <c r="B58" s="183" t="s">
        <v>226</v>
      </c>
      <c r="C58" s="189" t="s">
        <v>227</v>
      </c>
      <c r="D58" s="180" t="s">
        <v>153</v>
      </c>
      <c r="E58" s="189" t="s">
        <v>154</v>
      </c>
      <c r="F58" s="93" t="n">
        <v>253</v>
      </c>
      <c r="G58" s="93" t="n">
        <v>136</v>
      </c>
      <c r="H58" s="93" t="n">
        <v>117</v>
      </c>
      <c r="I58" s="93" t="n">
        <v>20</v>
      </c>
      <c r="J58" s="93" t="n">
        <v>25</v>
      </c>
      <c r="K58" s="93" t="n">
        <v>16</v>
      </c>
      <c r="L58" s="93" t="n">
        <v>15</v>
      </c>
      <c r="M58" s="93" t="n">
        <v>52</v>
      </c>
      <c r="N58" s="93" t="n">
        <v>39</v>
      </c>
      <c r="O58" s="93" t="n">
        <v>33</v>
      </c>
      <c r="P58" s="93" t="n">
        <v>25</v>
      </c>
      <c r="Q58" s="93" t="n">
        <v>15</v>
      </c>
      <c r="R58" s="93" t="n">
        <v>13</v>
      </c>
      <c r="S58" s="92" t="n">
        <v>51</v>
      </c>
    </row>
    <row r="59" customFormat="false" ht="12" hidden="false" customHeight="true" outlineLevel="0" collapsed="false">
      <c r="A59" s="86" t="n">
        <v>52</v>
      </c>
      <c r="B59" s="183" t="s">
        <v>228</v>
      </c>
      <c r="C59" s="189" t="s">
        <v>229</v>
      </c>
      <c r="D59" s="180" t="s">
        <v>111</v>
      </c>
      <c r="E59" s="189" t="s">
        <v>112</v>
      </c>
      <c r="F59" s="93" t="n">
        <v>464</v>
      </c>
      <c r="G59" s="93" t="n">
        <v>235</v>
      </c>
      <c r="H59" s="93" t="n">
        <v>228</v>
      </c>
      <c r="I59" s="93" t="n">
        <v>37</v>
      </c>
      <c r="J59" s="93" t="n">
        <v>38</v>
      </c>
      <c r="K59" s="93" t="n">
        <v>27</v>
      </c>
      <c r="L59" s="93" t="n">
        <v>30</v>
      </c>
      <c r="M59" s="93" t="n">
        <v>86</v>
      </c>
      <c r="N59" s="93" t="n">
        <v>73</v>
      </c>
      <c r="O59" s="93" t="n">
        <v>55</v>
      </c>
      <c r="P59" s="93" t="n">
        <v>54</v>
      </c>
      <c r="Q59" s="93" t="n">
        <v>30</v>
      </c>
      <c r="R59" s="93" t="n">
        <v>33</v>
      </c>
      <c r="S59" s="92" t="n">
        <v>52</v>
      </c>
    </row>
    <row r="60" customFormat="false" ht="12" hidden="false" customHeight="true" outlineLevel="0" collapsed="false">
      <c r="A60" s="86" t="n">
        <v>53</v>
      </c>
      <c r="B60" s="183" t="s">
        <v>230</v>
      </c>
      <c r="C60" s="189" t="s">
        <v>231</v>
      </c>
      <c r="D60" s="180" t="s">
        <v>161</v>
      </c>
      <c r="E60" s="189" t="s">
        <v>162</v>
      </c>
      <c r="F60" s="93" t="n">
        <v>970</v>
      </c>
      <c r="G60" s="93" t="n">
        <v>491</v>
      </c>
      <c r="H60" s="93" t="n">
        <v>479</v>
      </c>
      <c r="I60" s="93" t="n">
        <v>85</v>
      </c>
      <c r="J60" s="93" t="n">
        <v>73</v>
      </c>
      <c r="K60" s="93" t="n">
        <v>70</v>
      </c>
      <c r="L60" s="93" t="n">
        <v>48</v>
      </c>
      <c r="M60" s="93" t="n">
        <v>147</v>
      </c>
      <c r="N60" s="93" t="n">
        <v>164</v>
      </c>
      <c r="O60" s="93" t="n">
        <v>132</v>
      </c>
      <c r="P60" s="93" t="n">
        <v>106</v>
      </c>
      <c r="Q60" s="93" t="n">
        <v>57</v>
      </c>
      <c r="R60" s="93" t="n">
        <v>88</v>
      </c>
      <c r="S60" s="92" t="n">
        <v>53</v>
      </c>
    </row>
    <row r="61" customFormat="false" ht="12" hidden="false" customHeight="true" outlineLevel="0" collapsed="false">
      <c r="A61" s="86" t="n">
        <v>54</v>
      </c>
      <c r="B61" s="183" t="s">
        <v>232</v>
      </c>
      <c r="C61" s="189" t="s">
        <v>233</v>
      </c>
      <c r="D61" s="180" t="s">
        <v>143</v>
      </c>
      <c r="E61" s="189" t="s">
        <v>144</v>
      </c>
      <c r="F61" s="93" t="n">
        <v>240</v>
      </c>
      <c r="G61" s="93" t="n">
        <v>123</v>
      </c>
      <c r="H61" s="93" t="n">
        <v>116</v>
      </c>
      <c r="I61" s="93" t="n">
        <v>22</v>
      </c>
      <c r="J61" s="93" t="n">
        <v>18</v>
      </c>
      <c r="K61" s="93" t="n">
        <v>16</v>
      </c>
      <c r="L61" s="93" t="n">
        <v>12</v>
      </c>
      <c r="M61" s="93" t="n">
        <v>38</v>
      </c>
      <c r="N61" s="93" t="n">
        <v>35</v>
      </c>
      <c r="O61" s="93" t="n">
        <v>28</v>
      </c>
      <c r="P61" s="93" t="n">
        <v>30</v>
      </c>
      <c r="Q61" s="93" t="n">
        <v>19</v>
      </c>
      <c r="R61" s="93" t="n">
        <v>21</v>
      </c>
      <c r="S61" s="92" t="n">
        <v>54</v>
      </c>
    </row>
    <row r="62" customFormat="false" ht="12" hidden="false" customHeight="true" outlineLevel="0" collapsed="false">
      <c r="A62" s="86" t="n">
        <v>55</v>
      </c>
      <c r="B62" s="183" t="s">
        <v>117</v>
      </c>
      <c r="C62" s="189" t="s">
        <v>234</v>
      </c>
      <c r="D62" s="180" t="s">
        <v>117</v>
      </c>
      <c r="E62" s="189" t="s">
        <v>118</v>
      </c>
      <c r="F62" s="93" t="n">
        <v>2075</v>
      </c>
      <c r="G62" s="93" t="n">
        <v>1046</v>
      </c>
      <c r="H62" s="93" t="n">
        <v>1029</v>
      </c>
      <c r="I62" s="93" t="n">
        <v>171</v>
      </c>
      <c r="J62" s="93" t="n">
        <v>165</v>
      </c>
      <c r="K62" s="93" t="n">
        <v>131</v>
      </c>
      <c r="L62" s="93" t="n">
        <v>102</v>
      </c>
      <c r="M62" s="93" t="n">
        <v>303</v>
      </c>
      <c r="N62" s="93" t="n">
        <v>279</v>
      </c>
      <c r="O62" s="93" t="n">
        <v>259</v>
      </c>
      <c r="P62" s="93" t="n">
        <v>244</v>
      </c>
      <c r="Q62" s="93" t="n">
        <v>182</v>
      </c>
      <c r="R62" s="93" t="n">
        <v>239</v>
      </c>
      <c r="S62" s="92" t="n">
        <v>55</v>
      </c>
    </row>
    <row r="63" customFormat="false" ht="12" hidden="false" customHeight="true" outlineLevel="0" collapsed="false">
      <c r="A63" s="86" t="n">
        <v>56</v>
      </c>
      <c r="B63" s="183" t="s">
        <v>235</v>
      </c>
      <c r="C63" s="189" t="s">
        <v>236</v>
      </c>
      <c r="D63" s="180" t="s">
        <v>125</v>
      </c>
      <c r="E63" s="189" t="s">
        <v>126</v>
      </c>
      <c r="F63" s="93" t="n">
        <v>3891</v>
      </c>
      <c r="G63" s="93" t="n">
        <v>1974</v>
      </c>
      <c r="H63" s="93" t="n">
        <v>1918</v>
      </c>
      <c r="I63" s="93" t="n">
        <v>265</v>
      </c>
      <c r="J63" s="93" t="n">
        <v>255</v>
      </c>
      <c r="K63" s="93" t="n">
        <v>284</v>
      </c>
      <c r="L63" s="93" t="n">
        <v>212</v>
      </c>
      <c r="M63" s="93" t="n">
        <v>563</v>
      </c>
      <c r="N63" s="93" t="n">
        <v>481</v>
      </c>
      <c r="O63" s="93" t="n">
        <v>501</v>
      </c>
      <c r="P63" s="93" t="n">
        <v>441</v>
      </c>
      <c r="Q63" s="93" t="n">
        <v>361</v>
      </c>
      <c r="R63" s="93" t="n">
        <v>529</v>
      </c>
      <c r="S63" s="92" t="n">
        <v>56</v>
      </c>
    </row>
    <row r="64" customFormat="false" ht="12" hidden="false" customHeight="true" outlineLevel="0" collapsed="false">
      <c r="A64" s="86" t="n">
        <v>57</v>
      </c>
      <c r="B64" s="183" t="s">
        <v>237</v>
      </c>
      <c r="C64" s="189" t="s">
        <v>238</v>
      </c>
      <c r="D64" s="180" t="s">
        <v>153</v>
      </c>
      <c r="E64" s="189" t="s">
        <v>154</v>
      </c>
      <c r="F64" s="93" t="n">
        <v>322</v>
      </c>
      <c r="G64" s="93" t="n">
        <v>167</v>
      </c>
      <c r="H64" s="93" t="n">
        <v>155</v>
      </c>
      <c r="I64" s="93" t="n">
        <v>30</v>
      </c>
      <c r="J64" s="93" t="n">
        <v>26</v>
      </c>
      <c r="K64" s="93" t="n">
        <v>25</v>
      </c>
      <c r="L64" s="93" t="n">
        <v>22</v>
      </c>
      <c r="M64" s="93" t="n">
        <v>53</v>
      </c>
      <c r="N64" s="93" t="n">
        <v>62</v>
      </c>
      <c r="O64" s="93" t="n">
        <v>36</v>
      </c>
      <c r="P64" s="93" t="n">
        <v>26</v>
      </c>
      <c r="Q64" s="93" t="n">
        <v>23</v>
      </c>
      <c r="R64" s="93" t="n">
        <v>19</v>
      </c>
      <c r="S64" s="92" t="n">
        <v>57</v>
      </c>
    </row>
    <row r="65" customFormat="false" ht="12" hidden="false" customHeight="true" outlineLevel="0" collapsed="false">
      <c r="A65" s="86" t="n">
        <v>58</v>
      </c>
      <c r="B65" s="183" t="s">
        <v>239</v>
      </c>
      <c r="C65" s="189" t="s">
        <v>240</v>
      </c>
      <c r="D65" s="180" t="s">
        <v>153</v>
      </c>
      <c r="E65" s="189" t="s">
        <v>154</v>
      </c>
      <c r="F65" s="93" t="n">
        <v>329</v>
      </c>
      <c r="G65" s="93" t="n">
        <v>184</v>
      </c>
      <c r="H65" s="93" t="n">
        <v>145</v>
      </c>
      <c r="I65" s="93" t="n">
        <v>37</v>
      </c>
      <c r="J65" s="93" t="n">
        <v>21</v>
      </c>
      <c r="K65" s="93" t="n">
        <v>24</v>
      </c>
      <c r="L65" s="93" t="n">
        <v>20</v>
      </c>
      <c r="M65" s="93" t="n">
        <v>57</v>
      </c>
      <c r="N65" s="93" t="n">
        <v>58</v>
      </c>
      <c r="O65" s="93" t="n">
        <v>45</v>
      </c>
      <c r="P65" s="93" t="n">
        <v>24</v>
      </c>
      <c r="Q65" s="93" t="n">
        <v>21</v>
      </c>
      <c r="R65" s="93" t="n">
        <v>22</v>
      </c>
      <c r="S65" s="92" t="n">
        <v>58</v>
      </c>
    </row>
    <row r="66" customFormat="false" ht="12" hidden="false" customHeight="true" outlineLevel="0" collapsed="false">
      <c r="A66" s="86" t="n">
        <v>59</v>
      </c>
      <c r="B66" s="183" t="s">
        <v>241</v>
      </c>
      <c r="C66" s="189" t="s">
        <v>242</v>
      </c>
      <c r="D66" s="180" t="s">
        <v>125</v>
      </c>
      <c r="E66" s="189" t="s">
        <v>126</v>
      </c>
      <c r="F66" s="93" t="n">
        <v>184</v>
      </c>
      <c r="G66" s="93" t="n">
        <v>101</v>
      </c>
      <c r="H66" s="93" t="n">
        <v>83</v>
      </c>
      <c r="I66" s="93" t="n">
        <v>12</v>
      </c>
      <c r="J66" s="93" t="n">
        <v>13</v>
      </c>
      <c r="K66" s="93" t="n">
        <v>9</v>
      </c>
      <c r="L66" s="93" t="n">
        <v>6</v>
      </c>
      <c r="M66" s="93" t="n">
        <v>37</v>
      </c>
      <c r="N66" s="93" t="n">
        <v>22</v>
      </c>
      <c r="O66" s="93" t="n">
        <v>29</v>
      </c>
      <c r="P66" s="93" t="n">
        <v>27</v>
      </c>
      <c r="Q66" s="93" t="n">
        <v>14</v>
      </c>
      <c r="R66" s="93" t="n">
        <v>15</v>
      </c>
      <c r="S66" s="92" t="n">
        <v>59</v>
      </c>
    </row>
    <row r="67" customFormat="false" ht="12" hidden="false" customHeight="true" outlineLevel="0" collapsed="false">
      <c r="A67" s="86" t="n">
        <v>60</v>
      </c>
      <c r="B67" s="183" t="s">
        <v>243</v>
      </c>
      <c r="C67" s="189" t="s">
        <v>244</v>
      </c>
      <c r="D67" s="180" t="s">
        <v>107</v>
      </c>
      <c r="E67" s="189" t="s">
        <v>108</v>
      </c>
      <c r="F67" s="93" t="n">
        <v>364</v>
      </c>
      <c r="G67" s="93" t="n">
        <v>183</v>
      </c>
      <c r="H67" s="93" t="n">
        <v>180</v>
      </c>
      <c r="I67" s="93" t="n">
        <v>24</v>
      </c>
      <c r="J67" s="93" t="n">
        <v>30</v>
      </c>
      <c r="K67" s="93" t="n">
        <v>22</v>
      </c>
      <c r="L67" s="93" t="n">
        <v>19</v>
      </c>
      <c r="M67" s="93" t="n">
        <v>59</v>
      </c>
      <c r="N67" s="93" t="n">
        <v>57</v>
      </c>
      <c r="O67" s="93" t="n">
        <v>53</v>
      </c>
      <c r="P67" s="93" t="n">
        <v>47</v>
      </c>
      <c r="Q67" s="93" t="n">
        <v>25</v>
      </c>
      <c r="R67" s="93" t="n">
        <v>27</v>
      </c>
      <c r="S67" s="92" t="n">
        <v>60</v>
      </c>
    </row>
    <row r="68" customFormat="false" ht="12" hidden="false" customHeight="true" outlineLevel="0" collapsed="false">
      <c r="A68" s="86" t="n">
        <v>61</v>
      </c>
      <c r="B68" s="183" t="s">
        <v>245</v>
      </c>
      <c r="C68" s="189" t="s">
        <v>246</v>
      </c>
      <c r="D68" s="180" t="s">
        <v>107</v>
      </c>
      <c r="E68" s="189" t="s">
        <v>108</v>
      </c>
      <c r="F68" s="93" t="n">
        <v>532</v>
      </c>
      <c r="G68" s="93" t="n">
        <v>273</v>
      </c>
      <c r="H68" s="93" t="n">
        <v>259</v>
      </c>
      <c r="I68" s="93" t="n">
        <v>36</v>
      </c>
      <c r="J68" s="93" t="n">
        <v>25</v>
      </c>
      <c r="K68" s="93" t="n">
        <v>18</v>
      </c>
      <c r="L68" s="93" t="n">
        <v>19</v>
      </c>
      <c r="M68" s="93" t="n">
        <v>79</v>
      </c>
      <c r="N68" s="93" t="n">
        <v>75</v>
      </c>
      <c r="O68" s="93" t="n">
        <v>89</v>
      </c>
      <c r="P68" s="93" t="n">
        <v>94</v>
      </c>
      <c r="Q68" s="93" t="n">
        <v>51</v>
      </c>
      <c r="R68" s="93" t="n">
        <v>46</v>
      </c>
      <c r="S68" s="92" t="n">
        <v>61</v>
      </c>
    </row>
    <row r="69" customFormat="false" ht="12" hidden="false" customHeight="true" outlineLevel="0" collapsed="false">
      <c r="A69" s="86" t="n">
        <v>62</v>
      </c>
      <c r="B69" s="183" t="s">
        <v>247</v>
      </c>
      <c r="C69" s="189" t="s">
        <v>248</v>
      </c>
      <c r="D69" s="180" t="s">
        <v>121</v>
      </c>
      <c r="E69" s="189" t="s">
        <v>122</v>
      </c>
      <c r="F69" s="93" t="n">
        <v>508</v>
      </c>
      <c r="G69" s="93" t="n">
        <v>271</v>
      </c>
      <c r="H69" s="93" t="n">
        <v>237</v>
      </c>
      <c r="I69" s="93" t="n">
        <v>48</v>
      </c>
      <c r="J69" s="93" t="n">
        <v>39</v>
      </c>
      <c r="K69" s="93" t="n">
        <v>46</v>
      </c>
      <c r="L69" s="93" t="n">
        <v>39</v>
      </c>
      <c r="M69" s="93" t="n">
        <v>80</v>
      </c>
      <c r="N69" s="93" t="n">
        <v>67</v>
      </c>
      <c r="O69" s="93" t="n">
        <v>63</v>
      </c>
      <c r="P69" s="93" t="n">
        <v>51</v>
      </c>
      <c r="Q69" s="93" t="n">
        <v>34</v>
      </c>
      <c r="R69" s="93" t="n">
        <v>41</v>
      </c>
      <c r="S69" s="92" t="n">
        <v>62</v>
      </c>
    </row>
    <row r="70" customFormat="false" ht="12" hidden="false" customHeight="true" outlineLevel="0" collapsed="false">
      <c r="A70" s="86" t="n">
        <v>63</v>
      </c>
      <c r="B70" s="183" t="s">
        <v>249</v>
      </c>
      <c r="C70" s="189" t="s">
        <v>250</v>
      </c>
      <c r="D70" s="180" t="s">
        <v>107</v>
      </c>
      <c r="E70" s="189" t="s">
        <v>108</v>
      </c>
      <c r="F70" s="93" t="n">
        <v>685</v>
      </c>
      <c r="G70" s="93" t="n">
        <v>347</v>
      </c>
      <c r="H70" s="93" t="n">
        <v>338</v>
      </c>
      <c r="I70" s="93" t="n">
        <v>51</v>
      </c>
      <c r="J70" s="93" t="n">
        <v>54</v>
      </c>
      <c r="K70" s="93" t="n">
        <v>37</v>
      </c>
      <c r="L70" s="93" t="n">
        <v>34</v>
      </c>
      <c r="M70" s="93" t="n">
        <v>119</v>
      </c>
      <c r="N70" s="93" t="n">
        <v>112</v>
      </c>
      <c r="O70" s="93" t="n">
        <v>98</v>
      </c>
      <c r="P70" s="93" t="n">
        <v>79</v>
      </c>
      <c r="Q70" s="93" t="n">
        <v>42</v>
      </c>
      <c r="R70" s="93" t="n">
        <v>59</v>
      </c>
      <c r="S70" s="92" t="n">
        <v>63</v>
      </c>
    </row>
    <row r="71" customFormat="false" ht="12" hidden="false" customHeight="true" outlineLevel="0" collapsed="false">
      <c r="A71" s="86" t="n">
        <v>64</v>
      </c>
      <c r="B71" s="183" t="s">
        <v>251</v>
      </c>
      <c r="C71" s="189" t="s">
        <v>252</v>
      </c>
      <c r="D71" s="180" t="s">
        <v>143</v>
      </c>
      <c r="E71" s="189" t="s">
        <v>144</v>
      </c>
      <c r="F71" s="93" t="n">
        <v>3020</v>
      </c>
      <c r="G71" s="93" t="n">
        <v>1469</v>
      </c>
      <c r="H71" s="93" t="n">
        <v>1551</v>
      </c>
      <c r="I71" s="93" t="n">
        <v>292</v>
      </c>
      <c r="J71" s="93" t="n">
        <v>248</v>
      </c>
      <c r="K71" s="93" t="n">
        <v>204</v>
      </c>
      <c r="L71" s="93" t="n">
        <v>223</v>
      </c>
      <c r="M71" s="93" t="n">
        <v>455</v>
      </c>
      <c r="N71" s="93" t="n">
        <v>396</v>
      </c>
      <c r="O71" s="93" t="n">
        <v>294</v>
      </c>
      <c r="P71" s="93" t="n">
        <v>306</v>
      </c>
      <c r="Q71" s="93" t="n">
        <v>224</v>
      </c>
      <c r="R71" s="93" t="n">
        <v>378</v>
      </c>
      <c r="S71" s="92" t="n">
        <v>64</v>
      </c>
    </row>
    <row r="72" customFormat="false" ht="12" hidden="false" customHeight="true" outlineLevel="0" collapsed="false">
      <c r="A72" s="86" t="n">
        <v>65</v>
      </c>
      <c r="B72" s="183" t="s">
        <v>253</v>
      </c>
      <c r="C72" s="189" t="s">
        <v>254</v>
      </c>
      <c r="D72" s="180" t="s">
        <v>143</v>
      </c>
      <c r="E72" s="189" t="s">
        <v>144</v>
      </c>
      <c r="F72" s="93" t="n">
        <v>364</v>
      </c>
      <c r="G72" s="93" t="n">
        <v>200</v>
      </c>
      <c r="H72" s="93" t="n">
        <v>164</v>
      </c>
      <c r="I72" s="93" t="n">
        <v>33</v>
      </c>
      <c r="J72" s="93" t="n">
        <v>29</v>
      </c>
      <c r="K72" s="93" t="n">
        <v>29</v>
      </c>
      <c r="L72" s="93" t="n">
        <v>9</v>
      </c>
      <c r="M72" s="93" t="n">
        <v>70</v>
      </c>
      <c r="N72" s="93" t="n">
        <v>64</v>
      </c>
      <c r="O72" s="93" t="n">
        <v>41</v>
      </c>
      <c r="P72" s="93" t="n">
        <v>37</v>
      </c>
      <c r="Q72" s="93" t="n">
        <v>27</v>
      </c>
      <c r="R72" s="93" t="n">
        <v>25</v>
      </c>
      <c r="S72" s="92" t="n">
        <v>65</v>
      </c>
    </row>
    <row r="73" customFormat="false" ht="12" hidden="false" customHeight="true" outlineLevel="0" collapsed="false">
      <c r="A73" s="86" t="n">
        <v>66</v>
      </c>
      <c r="B73" s="183" t="s">
        <v>255</v>
      </c>
      <c r="C73" s="189" t="s">
        <v>256</v>
      </c>
      <c r="D73" s="180" t="s">
        <v>153</v>
      </c>
      <c r="E73" s="189" t="s">
        <v>154</v>
      </c>
      <c r="F73" s="93" t="n">
        <v>243</v>
      </c>
      <c r="G73" s="93" t="n">
        <v>119</v>
      </c>
      <c r="H73" s="93" t="n">
        <v>124</v>
      </c>
      <c r="I73" s="93" t="n">
        <v>15</v>
      </c>
      <c r="J73" s="93" t="n">
        <v>24</v>
      </c>
      <c r="K73" s="93" t="n">
        <v>16</v>
      </c>
      <c r="L73" s="93" t="n">
        <v>15</v>
      </c>
      <c r="M73" s="93" t="n">
        <v>42</v>
      </c>
      <c r="N73" s="93" t="n">
        <v>31</v>
      </c>
      <c r="O73" s="93" t="n">
        <v>22</v>
      </c>
      <c r="P73" s="93" t="n">
        <v>25</v>
      </c>
      <c r="Q73" s="93" t="n">
        <v>24</v>
      </c>
      <c r="R73" s="93" t="n">
        <v>29</v>
      </c>
      <c r="S73" s="92" t="n">
        <v>66</v>
      </c>
    </row>
    <row r="74" customFormat="false" ht="12" hidden="false" customHeight="true" outlineLevel="0" collapsed="false">
      <c r="A74" s="86" t="n">
        <v>67</v>
      </c>
      <c r="B74" s="183" t="s">
        <v>257</v>
      </c>
      <c r="C74" s="189" t="s">
        <v>258</v>
      </c>
      <c r="D74" s="180" t="s">
        <v>161</v>
      </c>
      <c r="E74" s="189" t="s">
        <v>162</v>
      </c>
      <c r="F74" s="93" t="n">
        <v>1017</v>
      </c>
      <c r="G74" s="93" t="n">
        <v>536</v>
      </c>
      <c r="H74" s="93" t="n">
        <v>481</v>
      </c>
      <c r="I74" s="93" t="n">
        <v>91</v>
      </c>
      <c r="J74" s="93" t="n">
        <v>68</v>
      </c>
      <c r="K74" s="93" t="n">
        <v>83</v>
      </c>
      <c r="L74" s="93" t="n">
        <v>51</v>
      </c>
      <c r="M74" s="93" t="n">
        <v>146</v>
      </c>
      <c r="N74" s="93" t="n">
        <v>142</v>
      </c>
      <c r="O74" s="93" t="n">
        <v>125</v>
      </c>
      <c r="P74" s="93" t="n">
        <v>101</v>
      </c>
      <c r="Q74" s="93" t="n">
        <v>91</v>
      </c>
      <c r="R74" s="93" t="n">
        <v>119</v>
      </c>
      <c r="S74" s="92" t="n">
        <v>67</v>
      </c>
    </row>
    <row r="75" customFormat="false" ht="12" hidden="false" customHeight="true" outlineLevel="0" collapsed="false">
      <c r="A75" s="86" t="n">
        <v>68</v>
      </c>
      <c r="B75" s="183" t="s">
        <v>259</v>
      </c>
      <c r="C75" s="189" t="s">
        <v>260</v>
      </c>
      <c r="D75" s="180" t="s">
        <v>121</v>
      </c>
      <c r="E75" s="189" t="s">
        <v>122</v>
      </c>
      <c r="F75" s="93" t="n">
        <v>466</v>
      </c>
      <c r="G75" s="93" t="n">
        <v>245</v>
      </c>
      <c r="H75" s="93" t="n">
        <v>221</v>
      </c>
      <c r="I75" s="93" t="n">
        <v>41</v>
      </c>
      <c r="J75" s="93" t="n">
        <v>31</v>
      </c>
      <c r="K75" s="93" t="n">
        <v>28</v>
      </c>
      <c r="L75" s="93" t="n">
        <v>27</v>
      </c>
      <c r="M75" s="93" t="n">
        <v>83</v>
      </c>
      <c r="N75" s="93" t="n">
        <v>71</v>
      </c>
      <c r="O75" s="93" t="n">
        <v>53</v>
      </c>
      <c r="P75" s="93" t="n">
        <v>50</v>
      </c>
      <c r="Q75" s="93" t="n">
        <v>40</v>
      </c>
      <c r="R75" s="93" t="n">
        <v>42</v>
      </c>
      <c r="S75" s="92" t="n">
        <v>68</v>
      </c>
    </row>
    <row r="76" customFormat="false" ht="12" hidden="false" customHeight="true" outlineLevel="0" collapsed="false">
      <c r="A76" s="86" t="n">
        <v>69</v>
      </c>
      <c r="B76" s="183" t="s">
        <v>261</v>
      </c>
      <c r="C76" s="189" t="s">
        <v>262</v>
      </c>
      <c r="D76" s="180" t="s">
        <v>161</v>
      </c>
      <c r="E76" s="189" t="s">
        <v>162</v>
      </c>
      <c r="F76" s="93" t="n">
        <v>191</v>
      </c>
      <c r="G76" s="93" t="n">
        <v>95</v>
      </c>
      <c r="H76" s="93" t="n">
        <v>95</v>
      </c>
      <c r="I76" s="93" t="n">
        <v>9</v>
      </c>
      <c r="J76" s="93" t="n">
        <v>13</v>
      </c>
      <c r="K76" s="93" t="n">
        <v>9</v>
      </c>
      <c r="L76" s="93" t="n">
        <v>9</v>
      </c>
      <c r="M76" s="93" t="n">
        <v>34</v>
      </c>
      <c r="N76" s="93" t="n">
        <v>20</v>
      </c>
      <c r="O76" s="93" t="n">
        <v>24</v>
      </c>
      <c r="P76" s="93" t="n">
        <v>24</v>
      </c>
      <c r="Q76" s="93" t="n">
        <v>19</v>
      </c>
      <c r="R76" s="93" t="n">
        <v>29</v>
      </c>
      <c r="S76" s="92" t="n">
        <v>69</v>
      </c>
    </row>
    <row r="77" customFormat="false" ht="12" hidden="false" customHeight="true" outlineLevel="0" collapsed="false">
      <c r="A77" s="86" t="n">
        <v>70</v>
      </c>
      <c r="B77" s="183" t="s">
        <v>263</v>
      </c>
      <c r="C77" s="189" t="s">
        <v>264</v>
      </c>
      <c r="D77" s="180" t="s">
        <v>121</v>
      </c>
      <c r="E77" s="189" t="s">
        <v>122</v>
      </c>
      <c r="F77" s="93" t="n">
        <v>537</v>
      </c>
      <c r="G77" s="93" t="n">
        <v>272</v>
      </c>
      <c r="H77" s="93" t="n">
        <v>265</v>
      </c>
      <c r="I77" s="93" t="n">
        <v>45</v>
      </c>
      <c r="J77" s="93" t="n">
        <v>38</v>
      </c>
      <c r="K77" s="93" t="n">
        <v>41</v>
      </c>
      <c r="L77" s="93" t="n">
        <v>30</v>
      </c>
      <c r="M77" s="93" t="n">
        <v>81</v>
      </c>
      <c r="N77" s="93" t="n">
        <v>98</v>
      </c>
      <c r="O77" s="93" t="n">
        <v>69</v>
      </c>
      <c r="P77" s="93" t="n">
        <v>61</v>
      </c>
      <c r="Q77" s="93" t="n">
        <v>36</v>
      </c>
      <c r="R77" s="93" t="n">
        <v>38</v>
      </c>
      <c r="S77" s="92" t="n">
        <v>70</v>
      </c>
    </row>
    <row r="78" customFormat="false" ht="12" hidden="false" customHeight="true" outlineLevel="0" collapsed="false">
      <c r="A78" s="86" t="n">
        <v>71</v>
      </c>
      <c r="B78" s="183" t="s">
        <v>265</v>
      </c>
      <c r="C78" s="189" t="s">
        <v>266</v>
      </c>
      <c r="D78" s="180" t="s">
        <v>107</v>
      </c>
      <c r="E78" s="189" t="s">
        <v>108</v>
      </c>
      <c r="F78" s="93" t="n">
        <v>832</v>
      </c>
      <c r="G78" s="93" t="n">
        <v>429</v>
      </c>
      <c r="H78" s="93" t="n">
        <v>404</v>
      </c>
      <c r="I78" s="93" t="n">
        <v>75</v>
      </c>
      <c r="J78" s="93" t="n">
        <v>69</v>
      </c>
      <c r="K78" s="93" t="n">
        <v>63</v>
      </c>
      <c r="L78" s="93" t="n">
        <v>52</v>
      </c>
      <c r="M78" s="93" t="n">
        <v>150</v>
      </c>
      <c r="N78" s="93" t="n">
        <v>132</v>
      </c>
      <c r="O78" s="93" t="n">
        <v>76</v>
      </c>
      <c r="P78" s="93" t="n">
        <v>74</v>
      </c>
      <c r="Q78" s="93" t="n">
        <v>65</v>
      </c>
      <c r="R78" s="93" t="n">
        <v>77</v>
      </c>
      <c r="S78" s="92" t="n">
        <v>71</v>
      </c>
    </row>
    <row r="79" customFormat="false" ht="12" hidden="false" customHeight="true" outlineLevel="0" collapsed="false">
      <c r="A79" s="86" t="n">
        <v>72</v>
      </c>
      <c r="B79" s="183" t="s">
        <v>267</v>
      </c>
      <c r="C79" s="189" t="s">
        <v>268</v>
      </c>
      <c r="D79" s="180" t="s">
        <v>143</v>
      </c>
      <c r="E79" s="189" t="s">
        <v>144</v>
      </c>
      <c r="F79" s="93" t="n">
        <v>1097</v>
      </c>
      <c r="G79" s="93" t="n">
        <v>577</v>
      </c>
      <c r="H79" s="93" t="n">
        <v>521</v>
      </c>
      <c r="I79" s="93" t="n">
        <v>117</v>
      </c>
      <c r="J79" s="93" t="n">
        <v>81</v>
      </c>
      <c r="K79" s="93" t="n">
        <v>81</v>
      </c>
      <c r="L79" s="93" t="n">
        <v>72</v>
      </c>
      <c r="M79" s="93" t="n">
        <v>194</v>
      </c>
      <c r="N79" s="93" t="n">
        <v>182</v>
      </c>
      <c r="O79" s="93" t="n">
        <v>112</v>
      </c>
      <c r="P79" s="93" t="n">
        <v>93</v>
      </c>
      <c r="Q79" s="93" t="n">
        <v>73</v>
      </c>
      <c r="R79" s="93" t="n">
        <v>93</v>
      </c>
      <c r="S79" s="92" t="n">
        <v>72</v>
      </c>
    </row>
    <row r="80" customFormat="false" ht="12" hidden="false" customHeight="true" outlineLevel="0" collapsed="false">
      <c r="A80" s="86" t="n">
        <v>73</v>
      </c>
      <c r="B80" s="183" t="s">
        <v>269</v>
      </c>
      <c r="C80" s="189" t="s">
        <v>270</v>
      </c>
      <c r="D80" s="180" t="s">
        <v>153</v>
      </c>
      <c r="E80" s="189" t="s">
        <v>154</v>
      </c>
      <c r="F80" s="93" t="n">
        <v>4395</v>
      </c>
      <c r="G80" s="93" t="n">
        <v>2156</v>
      </c>
      <c r="H80" s="93" t="n">
        <v>2240</v>
      </c>
      <c r="I80" s="93" t="n">
        <v>374</v>
      </c>
      <c r="J80" s="93" t="n">
        <v>399</v>
      </c>
      <c r="K80" s="93" t="n">
        <v>338</v>
      </c>
      <c r="L80" s="93" t="n">
        <v>317</v>
      </c>
      <c r="M80" s="93" t="n">
        <v>644</v>
      </c>
      <c r="N80" s="93" t="n">
        <v>590</v>
      </c>
      <c r="O80" s="93" t="n">
        <v>472</v>
      </c>
      <c r="P80" s="93" t="n">
        <v>428</v>
      </c>
      <c r="Q80" s="93" t="n">
        <v>328</v>
      </c>
      <c r="R80" s="93" t="n">
        <v>506</v>
      </c>
      <c r="S80" s="92" t="n">
        <v>73</v>
      </c>
    </row>
    <row r="81" customFormat="false" ht="12" hidden="false" customHeight="true" outlineLevel="0" collapsed="false">
      <c r="A81" s="86" t="n">
        <v>74</v>
      </c>
      <c r="B81" s="183" t="s">
        <v>271</v>
      </c>
      <c r="C81" s="189" t="s">
        <v>272</v>
      </c>
      <c r="D81" s="180" t="s">
        <v>107</v>
      </c>
      <c r="E81" s="189" t="s">
        <v>108</v>
      </c>
      <c r="F81" s="93" t="n">
        <v>966</v>
      </c>
      <c r="G81" s="93" t="n">
        <v>475</v>
      </c>
      <c r="H81" s="93" t="n">
        <v>491</v>
      </c>
      <c r="I81" s="93" t="n">
        <v>58</v>
      </c>
      <c r="J81" s="93" t="n">
        <v>61</v>
      </c>
      <c r="K81" s="93" t="n">
        <v>55</v>
      </c>
      <c r="L81" s="93" t="n">
        <v>51</v>
      </c>
      <c r="M81" s="93" t="n">
        <v>112</v>
      </c>
      <c r="N81" s="93" t="n">
        <v>127</v>
      </c>
      <c r="O81" s="93" t="n">
        <v>161</v>
      </c>
      <c r="P81" s="93" t="n">
        <v>129</v>
      </c>
      <c r="Q81" s="93" t="n">
        <v>89</v>
      </c>
      <c r="R81" s="93" t="n">
        <v>123</v>
      </c>
      <c r="S81" s="92" t="n">
        <v>74</v>
      </c>
    </row>
    <row r="82" customFormat="false" ht="12" hidden="false" customHeight="true" outlineLevel="0" collapsed="false">
      <c r="A82" s="86" t="n">
        <v>75</v>
      </c>
      <c r="B82" s="183" t="s">
        <v>273</v>
      </c>
      <c r="C82" s="189" t="s">
        <v>274</v>
      </c>
      <c r="D82" s="180" t="s">
        <v>153</v>
      </c>
      <c r="E82" s="189" t="s">
        <v>154</v>
      </c>
      <c r="F82" s="93" t="n">
        <v>2657</v>
      </c>
      <c r="G82" s="93" t="n">
        <v>1308</v>
      </c>
      <c r="H82" s="93" t="n">
        <v>1349</v>
      </c>
      <c r="I82" s="93" t="n">
        <v>288</v>
      </c>
      <c r="J82" s="93" t="n">
        <v>315</v>
      </c>
      <c r="K82" s="93" t="n">
        <v>138</v>
      </c>
      <c r="L82" s="93" t="n">
        <v>154</v>
      </c>
      <c r="M82" s="93" t="n">
        <v>504</v>
      </c>
      <c r="N82" s="93" t="n">
        <v>472</v>
      </c>
      <c r="O82" s="93" t="n">
        <v>245</v>
      </c>
      <c r="P82" s="93" t="n">
        <v>227</v>
      </c>
      <c r="Q82" s="93" t="n">
        <v>133</v>
      </c>
      <c r="R82" s="93" t="n">
        <v>181</v>
      </c>
      <c r="S82" s="92" t="n">
        <v>75</v>
      </c>
    </row>
    <row r="83" customFormat="false" ht="12" hidden="false" customHeight="true" outlineLevel="0" collapsed="false">
      <c r="A83" s="86" t="n">
        <v>76</v>
      </c>
      <c r="B83" s="183" t="s">
        <v>275</v>
      </c>
      <c r="C83" s="189" t="s">
        <v>276</v>
      </c>
      <c r="D83" s="180" t="s">
        <v>121</v>
      </c>
      <c r="E83" s="189" t="s">
        <v>122</v>
      </c>
      <c r="F83" s="93" t="n">
        <v>634</v>
      </c>
      <c r="G83" s="93" t="n">
        <v>323</v>
      </c>
      <c r="H83" s="93" t="n">
        <v>311</v>
      </c>
      <c r="I83" s="93" t="n">
        <v>48</v>
      </c>
      <c r="J83" s="93" t="n">
        <v>67</v>
      </c>
      <c r="K83" s="93" t="n">
        <v>48</v>
      </c>
      <c r="L83" s="93" t="n">
        <v>36</v>
      </c>
      <c r="M83" s="93" t="n">
        <v>111</v>
      </c>
      <c r="N83" s="93" t="n">
        <v>92</v>
      </c>
      <c r="O83" s="93" t="n">
        <v>82</v>
      </c>
      <c r="P83" s="93" t="n">
        <v>66</v>
      </c>
      <c r="Q83" s="93" t="n">
        <v>34</v>
      </c>
      <c r="R83" s="93" t="n">
        <v>50</v>
      </c>
      <c r="S83" s="92" t="n">
        <v>76</v>
      </c>
    </row>
    <row r="84" customFormat="false" ht="12" hidden="false" customHeight="true" outlineLevel="0" collapsed="false">
      <c r="A84" s="86" t="n">
        <v>77</v>
      </c>
      <c r="B84" s="183" t="s">
        <v>277</v>
      </c>
      <c r="C84" s="189" t="s">
        <v>278</v>
      </c>
      <c r="D84" s="180" t="s">
        <v>143</v>
      </c>
      <c r="E84" s="189" t="s">
        <v>144</v>
      </c>
      <c r="F84" s="93" t="n">
        <v>171</v>
      </c>
      <c r="G84" s="93" t="n">
        <v>85</v>
      </c>
      <c r="H84" s="93" t="n">
        <v>85</v>
      </c>
      <c r="I84" s="93" t="n">
        <v>12</v>
      </c>
      <c r="J84" s="93" t="n">
        <v>9</v>
      </c>
      <c r="K84" s="93" t="n">
        <v>12</v>
      </c>
      <c r="L84" s="93" t="n">
        <v>12</v>
      </c>
      <c r="M84" s="93" t="n">
        <v>25</v>
      </c>
      <c r="N84" s="93" t="n">
        <v>33</v>
      </c>
      <c r="O84" s="93" t="n">
        <v>18</v>
      </c>
      <c r="P84" s="93" t="n">
        <v>19</v>
      </c>
      <c r="Q84" s="93" t="n">
        <v>18</v>
      </c>
      <c r="R84" s="93" t="n">
        <v>12</v>
      </c>
      <c r="S84" s="92" t="n">
        <v>77</v>
      </c>
    </row>
    <row r="85" customFormat="false" ht="12" hidden="false" customHeight="true" outlineLevel="0" collapsed="false">
      <c r="A85" s="86" t="n">
        <v>78</v>
      </c>
      <c r="B85" s="183" t="s">
        <v>279</v>
      </c>
      <c r="C85" s="189" t="s">
        <v>280</v>
      </c>
      <c r="D85" s="180" t="s">
        <v>121</v>
      </c>
      <c r="E85" s="189" t="s">
        <v>122</v>
      </c>
      <c r="F85" s="93" t="n">
        <v>1066</v>
      </c>
      <c r="G85" s="93" t="n">
        <v>545</v>
      </c>
      <c r="H85" s="93" t="n">
        <v>521</v>
      </c>
      <c r="I85" s="93" t="n">
        <v>87</v>
      </c>
      <c r="J85" s="93" t="n">
        <v>77</v>
      </c>
      <c r="K85" s="93" t="n">
        <v>75</v>
      </c>
      <c r="L85" s="93" t="n">
        <v>72</v>
      </c>
      <c r="M85" s="93" t="n">
        <v>161</v>
      </c>
      <c r="N85" s="93" t="n">
        <v>157</v>
      </c>
      <c r="O85" s="93" t="n">
        <v>142</v>
      </c>
      <c r="P85" s="93" t="n">
        <v>119</v>
      </c>
      <c r="Q85" s="93" t="n">
        <v>80</v>
      </c>
      <c r="R85" s="93" t="n">
        <v>96</v>
      </c>
      <c r="S85" s="92" t="n">
        <v>78</v>
      </c>
    </row>
    <row r="86" customFormat="false" ht="12" hidden="false" customHeight="true" outlineLevel="0" collapsed="false">
      <c r="A86" s="86" t="n">
        <v>79</v>
      </c>
      <c r="B86" s="183" t="s">
        <v>281</v>
      </c>
      <c r="C86" s="189" t="s">
        <v>282</v>
      </c>
      <c r="D86" s="180" t="s">
        <v>143</v>
      </c>
      <c r="E86" s="189" t="s">
        <v>144</v>
      </c>
      <c r="F86" s="93" t="n">
        <v>320</v>
      </c>
      <c r="G86" s="93" t="n">
        <v>167</v>
      </c>
      <c r="H86" s="93" t="n">
        <v>153</v>
      </c>
      <c r="I86" s="93" t="n">
        <v>39</v>
      </c>
      <c r="J86" s="93" t="n">
        <v>31</v>
      </c>
      <c r="K86" s="93" t="n">
        <v>9</v>
      </c>
      <c r="L86" s="93" t="n">
        <v>7</v>
      </c>
      <c r="M86" s="93" t="n">
        <v>63</v>
      </c>
      <c r="N86" s="93" t="n">
        <v>69</v>
      </c>
      <c r="O86" s="93" t="n">
        <v>39</v>
      </c>
      <c r="P86" s="93" t="n">
        <v>30</v>
      </c>
      <c r="Q86" s="93" t="n">
        <v>17</v>
      </c>
      <c r="R86" s="93" t="n">
        <v>16</v>
      </c>
      <c r="S86" s="92" t="n">
        <v>79</v>
      </c>
    </row>
    <row r="87" customFormat="false" ht="12" hidden="false" customHeight="true" outlineLevel="0" collapsed="false">
      <c r="A87" s="86" t="n">
        <v>80</v>
      </c>
      <c r="B87" s="183" t="s">
        <v>283</v>
      </c>
      <c r="C87" s="189" t="s">
        <v>284</v>
      </c>
      <c r="D87" s="180" t="s">
        <v>161</v>
      </c>
      <c r="E87" s="189" t="s">
        <v>162</v>
      </c>
      <c r="F87" s="93" t="n">
        <v>704</v>
      </c>
      <c r="G87" s="93" t="n">
        <v>356</v>
      </c>
      <c r="H87" s="93" t="n">
        <v>348</v>
      </c>
      <c r="I87" s="93" t="n">
        <v>50</v>
      </c>
      <c r="J87" s="93" t="n">
        <v>46</v>
      </c>
      <c r="K87" s="93" t="n">
        <v>39</v>
      </c>
      <c r="L87" s="93" t="n">
        <v>31</v>
      </c>
      <c r="M87" s="93" t="n">
        <v>104</v>
      </c>
      <c r="N87" s="93" t="n">
        <v>93</v>
      </c>
      <c r="O87" s="93" t="n">
        <v>90</v>
      </c>
      <c r="P87" s="93" t="n">
        <v>72</v>
      </c>
      <c r="Q87" s="93" t="n">
        <v>73</v>
      </c>
      <c r="R87" s="93" t="n">
        <v>106</v>
      </c>
      <c r="S87" s="92" t="n">
        <v>80</v>
      </c>
    </row>
    <row r="88" customFormat="false" ht="12" hidden="false" customHeight="true" outlineLevel="0" collapsed="false">
      <c r="A88" s="86" t="n">
        <v>81</v>
      </c>
      <c r="B88" s="183" t="s">
        <v>285</v>
      </c>
      <c r="C88" s="189" t="s">
        <v>286</v>
      </c>
      <c r="D88" s="180" t="s">
        <v>111</v>
      </c>
      <c r="E88" s="189" t="s">
        <v>112</v>
      </c>
      <c r="F88" s="93" t="n">
        <v>718</v>
      </c>
      <c r="G88" s="93" t="n">
        <v>354</v>
      </c>
      <c r="H88" s="93" t="n">
        <v>364</v>
      </c>
      <c r="I88" s="93" t="n">
        <v>57</v>
      </c>
      <c r="J88" s="93" t="n">
        <v>48</v>
      </c>
      <c r="K88" s="93" t="n">
        <v>44</v>
      </c>
      <c r="L88" s="93" t="n">
        <v>34</v>
      </c>
      <c r="M88" s="93" t="n">
        <v>95</v>
      </c>
      <c r="N88" s="93" t="n">
        <v>90</v>
      </c>
      <c r="O88" s="93" t="n">
        <v>82</v>
      </c>
      <c r="P88" s="93" t="n">
        <v>83</v>
      </c>
      <c r="Q88" s="93" t="n">
        <v>76</v>
      </c>
      <c r="R88" s="93" t="n">
        <v>109</v>
      </c>
      <c r="S88" s="92" t="n">
        <v>81</v>
      </c>
    </row>
    <row r="89" customFormat="false" ht="12" hidden="false" customHeight="true" outlineLevel="0" collapsed="false">
      <c r="A89" s="86" t="n">
        <v>82</v>
      </c>
      <c r="B89" s="191" t="s">
        <v>287</v>
      </c>
      <c r="C89" s="189" t="s">
        <v>288</v>
      </c>
      <c r="D89" s="180" t="s">
        <v>143</v>
      </c>
      <c r="E89" s="189" t="s">
        <v>144</v>
      </c>
      <c r="F89" s="93" t="n">
        <v>317</v>
      </c>
      <c r="G89" s="93" t="n">
        <v>158</v>
      </c>
      <c r="H89" s="93" t="n">
        <v>159</v>
      </c>
      <c r="I89" s="93" t="n">
        <v>22</v>
      </c>
      <c r="J89" s="93" t="n">
        <v>28</v>
      </c>
      <c r="K89" s="93" t="n">
        <v>24</v>
      </c>
      <c r="L89" s="93" t="n">
        <v>12</v>
      </c>
      <c r="M89" s="93" t="n">
        <v>57</v>
      </c>
      <c r="N89" s="93" t="n">
        <v>56</v>
      </c>
      <c r="O89" s="93" t="n">
        <v>30</v>
      </c>
      <c r="P89" s="93" t="n">
        <v>31</v>
      </c>
      <c r="Q89" s="93" t="n">
        <v>25</v>
      </c>
      <c r="R89" s="93" t="n">
        <v>32</v>
      </c>
      <c r="S89" s="92" t="n">
        <v>82</v>
      </c>
    </row>
    <row r="90" customFormat="false" ht="12" hidden="false" customHeight="true" outlineLevel="0" collapsed="false">
      <c r="A90" s="86" t="n">
        <v>83</v>
      </c>
      <c r="B90" s="183" t="s">
        <v>289</v>
      </c>
      <c r="C90" s="189" t="s">
        <v>290</v>
      </c>
      <c r="D90" s="180" t="s">
        <v>125</v>
      </c>
      <c r="E90" s="189" t="s">
        <v>126</v>
      </c>
      <c r="F90" s="93" t="n">
        <v>3430</v>
      </c>
      <c r="G90" s="93" t="n">
        <v>1667</v>
      </c>
      <c r="H90" s="93" t="n">
        <v>1764</v>
      </c>
      <c r="I90" s="93" t="n">
        <v>214</v>
      </c>
      <c r="J90" s="93" t="n">
        <v>225</v>
      </c>
      <c r="K90" s="93" t="n">
        <v>204</v>
      </c>
      <c r="L90" s="93" t="n">
        <v>172</v>
      </c>
      <c r="M90" s="93" t="n">
        <v>470</v>
      </c>
      <c r="N90" s="93" t="n">
        <v>411</v>
      </c>
      <c r="O90" s="93" t="n">
        <v>432</v>
      </c>
      <c r="P90" s="93" t="n">
        <v>418</v>
      </c>
      <c r="Q90" s="93" t="n">
        <v>347</v>
      </c>
      <c r="R90" s="93" t="n">
        <v>538</v>
      </c>
      <c r="S90" s="92" t="n">
        <v>83</v>
      </c>
    </row>
    <row r="91" customFormat="false" ht="12" hidden="false" customHeight="true" outlineLevel="0" collapsed="false">
      <c r="A91" s="86" t="n">
        <v>84</v>
      </c>
      <c r="B91" s="191" t="s">
        <v>291</v>
      </c>
      <c r="C91" s="189" t="s">
        <v>292</v>
      </c>
      <c r="D91" s="180" t="s">
        <v>121</v>
      </c>
      <c r="E91" s="189" t="s">
        <v>122</v>
      </c>
      <c r="F91" s="93" t="n">
        <v>648</v>
      </c>
      <c r="G91" s="93" t="n">
        <v>340</v>
      </c>
      <c r="H91" s="93" t="n">
        <v>308</v>
      </c>
      <c r="I91" s="93" t="n">
        <v>59</v>
      </c>
      <c r="J91" s="93" t="n">
        <v>43</v>
      </c>
      <c r="K91" s="93" t="n">
        <v>49</v>
      </c>
      <c r="L91" s="93" t="n">
        <v>47</v>
      </c>
      <c r="M91" s="93" t="n">
        <v>105</v>
      </c>
      <c r="N91" s="93" t="n">
        <v>95</v>
      </c>
      <c r="O91" s="93" t="n">
        <v>79</v>
      </c>
      <c r="P91" s="93" t="n">
        <v>75</v>
      </c>
      <c r="Q91" s="93" t="n">
        <v>48</v>
      </c>
      <c r="R91" s="93" t="n">
        <v>48</v>
      </c>
      <c r="S91" s="92" t="n">
        <v>84</v>
      </c>
    </row>
    <row r="92" customFormat="false" ht="12" hidden="false" customHeight="true" outlineLevel="0" collapsed="false">
      <c r="A92" s="86" t="n">
        <v>85</v>
      </c>
      <c r="B92" s="26" t="s">
        <v>293</v>
      </c>
      <c r="C92" s="189" t="s">
        <v>294</v>
      </c>
      <c r="D92" s="180" t="s">
        <v>175</v>
      </c>
      <c r="E92" s="189" t="s">
        <v>295</v>
      </c>
      <c r="F92" s="93" t="n">
        <v>42468</v>
      </c>
      <c r="G92" s="93" t="n">
        <v>20630</v>
      </c>
      <c r="H92" s="93" t="n">
        <v>21840</v>
      </c>
      <c r="I92" s="203" t="n">
        <v>2540</v>
      </c>
      <c r="J92" s="203" t="n">
        <v>2680</v>
      </c>
      <c r="K92" s="203" t="n">
        <v>4000</v>
      </c>
      <c r="L92" s="203" t="n">
        <v>3350</v>
      </c>
      <c r="M92" s="203" t="n">
        <v>5500</v>
      </c>
      <c r="N92" s="203" t="n">
        <v>4970</v>
      </c>
      <c r="O92" s="203" t="n">
        <v>4450</v>
      </c>
      <c r="P92" s="203" t="n">
        <v>4380</v>
      </c>
      <c r="Q92" s="203" t="n">
        <v>4150</v>
      </c>
      <c r="R92" s="203" t="n">
        <v>6460</v>
      </c>
      <c r="S92" s="92" t="n">
        <v>85</v>
      </c>
    </row>
    <row r="93" customFormat="false" ht="12" hidden="false" customHeight="true" outlineLevel="0" collapsed="false">
      <c r="A93" s="86" t="n">
        <v>86</v>
      </c>
      <c r="B93" s="183" t="s">
        <v>296</v>
      </c>
      <c r="C93" s="189" t="s">
        <v>297</v>
      </c>
      <c r="D93" s="180" t="s">
        <v>107</v>
      </c>
      <c r="E93" s="189" t="s">
        <v>108</v>
      </c>
      <c r="F93" s="93" t="n">
        <v>560</v>
      </c>
      <c r="G93" s="93" t="n">
        <v>282</v>
      </c>
      <c r="H93" s="93" t="n">
        <v>277</v>
      </c>
      <c r="I93" s="93" t="n">
        <v>51</v>
      </c>
      <c r="J93" s="93" t="n">
        <v>45</v>
      </c>
      <c r="K93" s="93" t="n">
        <v>35</v>
      </c>
      <c r="L93" s="93" t="n">
        <v>26</v>
      </c>
      <c r="M93" s="93" t="n">
        <v>88</v>
      </c>
      <c r="N93" s="93" t="n">
        <v>83</v>
      </c>
      <c r="O93" s="93" t="n">
        <v>69</v>
      </c>
      <c r="P93" s="93" t="n">
        <v>73</v>
      </c>
      <c r="Q93" s="93" t="n">
        <v>39</v>
      </c>
      <c r="R93" s="93" t="n">
        <v>50</v>
      </c>
      <c r="S93" s="92" t="n">
        <v>86</v>
      </c>
    </row>
    <row r="94" customFormat="false" ht="12" hidden="false" customHeight="true" outlineLevel="0" collapsed="false">
      <c r="A94" s="86" t="n">
        <v>87</v>
      </c>
      <c r="B94" s="183" t="s">
        <v>298</v>
      </c>
      <c r="C94" s="189" t="s">
        <v>299</v>
      </c>
      <c r="D94" s="180" t="s">
        <v>135</v>
      </c>
      <c r="E94" s="189" t="s">
        <v>136</v>
      </c>
      <c r="F94" s="93" t="n">
        <v>737</v>
      </c>
      <c r="G94" s="93" t="n">
        <v>376</v>
      </c>
      <c r="H94" s="93" t="n">
        <v>361</v>
      </c>
      <c r="I94" s="93" t="n">
        <v>61</v>
      </c>
      <c r="J94" s="93" t="n">
        <v>45</v>
      </c>
      <c r="K94" s="93" t="n">
        <v>36</v>
      </c>
      <c r="L94" s="93" t="n">
        <v>39</v>
      </c>
      <c r="M94" s="93" t="n">
        <v>109</v>
      </c>
      <c r="N94" s="93" t="n">
        <v>111</v>
      </c>
      <c r="O94" s="93" t="n">
        <v>102</v>
      </c>
      <c r="P94" s="93" t="n">
        <v>89</v>
      </c>
      <c r="Q94" s="93" t="n">
        <v>68</v>
      </c>
      <c r="R94" s="93" t="n">
        <v>77</v>
      </c>
      <c r="S94" s="92" t="n">
        <v>87</v>
      </c>
    </row>
    <row r="95" customFormat="false" ht="12" hidden="false" customHeight="true" outlineLevel="0" collapsed="false">
      <c r="A95" s="86" t="n">
        <v>88</v>
      </c>
      <c r="B95" s="183" t="s">
        <v>300</v>
      </c>
      <c r="C95" s="189" t="s">
        <v>301</v>
      </c>
      <c r="D95" s="180" t="s">
        <v>125</v>
      </c>
      <c r="E95" s="189" t="s">
        <v>126</v>
      </c>
      <c r="F95" s="93" t="n">
        <v>1341</v>
      </c>
      <c r="G95" s="93" t="n">
        <v>706</v>
      </c>
      <c r="H95" s="93" t="n">
        <v>635</v>
      </c>
      <c r="I95" s="93" t="n">
        <v>106</v>
      </c>
      <c r="J95" s="93" t="n">
        <v>84</v>
      </c>
      <c r="K95" s="93" t="n">
        <v>101</v>
      </c>
      <c r="L95" s="93" t="n">
        <v>76</v>
      </c>
      <c r="M95" s="93" t="n">
        <v>236</v>
      </c>
      <c r="N95" s="93" t="n">
        <v>193</v>
      </c>
      <c r="O95" s="93" t="n">
        <v>162</v>
      </c>
      <c r="P95" s="93" t="n">
        <v>142</v>
      </c>
      <c r="Q95" s="93" t="n">
        <v>101</v>
      </c>
      <c r="R95" s="93" t="n">
        <v>140</v>
      </c>
      <c r="S95" s="92" t="n">
        <v>88</v>
      </c>
    </row>
    <row r="96" customFormat="false" ht="12" hidden="false" customHeight="true" outlineLevel="0" collapsed="false">
      <c r="A96" s="86" t="n">
        <v>89</v>
      </c>
      <c r="B96" s="183" t="s">
        <v>302</v>
      </c>
      <c r="C96" s="189" t="s">
        <v>303</v>
      </c>
      <c r="D96" s="180" t="s">
        <v>125</v>
      </c>
      <c r="E96" s="189" t="s">
        <v>126</v>
      </c>
      <c r="F96" s="93" t="n">
        <v>310</v>
      </c>
      <c r="G96" s="93" t="n">
        <v>168</v>
      </c>
      <c r="H96" s="93" t="n">
        <v>142</v>
      </c>
      <c r="I96" s="93" t="n">
        <v>31</v>
      </c>
      <c r="J96" s="93" t="n">
        <v>18</v>
      </c>
      <c r="K96" s="93" t="n">
        <v>13</v>
      </c>
      <c r="L96" s="93" t="n">
        <v>9</v>
      </c>
      <c r="M96" s="93" t="n">
        <v>55</v>
      </c>
      <c r="N96" s="93" t="n">
        <v>45</v>
      </c>
      <c r="O96" s="93" t="n">
        <v>44</v>
      </c>
      <c r="P96" s="93" t="n">
        <v>32</v>
      </c>
      <c r="Q96" s="93" t="n">
        <v>25</v>
      </c>
      <c r="R96" s="93" t="n">
        <v>38</v>
      </c>
      <c r="S96" s="92" t="n">
        <v>89</v>
      </c>
    </row>
    <row r="97" customFormat="false" ht="12" hidden="false" customHeight="true" outlineLevel="0" collapsed="false">
      <c r="A97" s="86" t="n">
        <v>90</v>
      </c>
      <c r="B97" s="183" t="s">
        <v>304</v>
      </c>
      <c r="C97" s="192" t="s">
        <v>305</v>
      </c>
      <c r="D97" s="183" t="s">
        <v>143</v>
      </c>
      <c r="E97" s="192" t="s">
        <v>144</v>
      </c>
      <c r="F97" s="168" t="n">
        <v>662</v>
      </c>
      <c r="G97" s="168" t="n">
        <v>347</v>
      </c>
      <c r="H97" s="168" t="n">
        <v>315</v>
      </c>
      <c r="I97" s="168" t="n">
        <v>47</v>
      </c>
      <c r="J97" s="168" t="n">
        <v>50</v>
      </c>
      <c r="K97" s="168" t="n">
        <v>59</v>
      </c>
      <c r="L97" s="168" t="n">
        <v>43</v>
      </c>
      <c r="M97" s="168" t="n">
        <v>110</v>
      </c>
      <c r="N97" s="168" t="n">
        <v>95</v>
      </c>
      <c r="O97" s="168" t="n">
        <v>79</v>
      </c>
      <c r="P97" s="168" t="n">
        <v>68</v>
      </c>
      <c r="Q97" s="168" t="n">
        <v>52</v>
      </c>
      <c r="R97" s="168" t="n">
        <v>59</v>
      </c>
      <c r="S97" s="92" t="n">
        <v>90</v>
      </c>
    </row>
    <row r="98" customFormat="false" ht="12" hidden="false" customHeight="true" outlineLevel="0" collapsed="false">
      <c r="A98" s="106" t="n">
        <v>91</v>
      </c>
      <c r="B98" s="193" t="s">
        <v>306</v>
      </c>
      <c r="C98" s="161"/>
      <c r="D98" s="161"/>
      <c r="E98" s="161"/>
      <c r="F98" s="118" t="n">
        <f aca="false">SUM(F8:F97)</f>
        <v>156635</v>
      </c>
      <c r="G98" s="118" t="n">
        <f aca="false">SUM(G8:G97)</f>
        <v>77961</v>
      </c>
      <c r="H98" s="118" t="n">
        <f aca="false">SUM(H8:H97)</f>
        <v>78677</v>
      </c>
      <c r="I98" s="118" t="n">
        <f aca="false">SUM(I8:I97)</f>
        <v>11686</v>
      </c>
      <c r="J98" s="118" t="n">
        <f aca="false">SUM(J8:J97)</f>
        <v>11206</v>
      </c>
      <c r="K98" s="118" t="n">
        <f aca="false">SUM(K8:K97)</f>
        <v>11396</v>
      </c>
      <c r="L98" s="118" t="n">
        <f aca="false">SUM(L8:L97)</f>
        <v>9752</v>
      </c>
      <c r="M98" s="118" t="n">
        <f aca="false">SUM(M8:M97)</f>
        <v>23074</v>
      </c>
      <c r="N98" s="118" t="n">
        <f aca="false">SUM(N8:N97)</f>
        <v>21203</v>
      </c>
      <c r="O98" s="118" t="n">
        <f aca="false">SUM(O8:O97)</f>
        <v>18406</v>
      </c>
      <c r="P98" s="118" t="n">
        <f aca="false">SUM(P8:P97)</f>
        <v>17528</v>
      </c>
      <c r="Q98" s="118" t="n">
        <f aca="false">SUM(Q8:Q97)</f>
        <v>13419</v>
      </c>
      <c r="R98" s="118" t="n">
        <f aca="false">SUM(R8:R97)</f>
        <v>18988</v>
      </c>
      <c r="S98" s="115" t="n">
        <v>91</v>
      </c>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s="27" customFormat="true" ht="12" hidden="false" customHeight="false" outlineLevel="0" collapsed="false">
      <c r="A204" s="180"/>
      <c r="B204" s="181"/>
      <c r="C204" s="84"/>
      <c r="S204" s="180"/>
    </row>
    <row r="205" s="27" customFormat="true" ht="12" hidden="false" customHeight="false" outlineLevel="0" collapsed="false">
      <c r="A205" s="180"/>
      <c r="B205" s="181"/>
      <c r="C205" s="84"/>
      <c r="S205" s="180"/>
    </row>
    <row r="206" s="27" customFormat="true" ht="12" hidden="false" customHeight="false" outlineLevel="0" collapsed="false">
      <c r="A206" s="180"/>
      <c r="B206" s="181"/>
      <c r="C206" s="84"/>
      <c r="S206" s="180"/>
    </row>
    <row r="207" s="27" customFormat="true" ht="12" hidden="false" customHeight="false" outlineLevel="0" collapsed="false">
      <c r="A207" s="180"/>
      <c r="B207" s="181"/>
      <c r="C207" s="84"/>
      <c r="S207" s="180"/>
    </row>
    <row r="208" s="27" customFormat="true" ht="12" hidden="false" customHeight="false" outlineLevel="0" collapsed="false">
      <c r="A208" s="180"/>
      <c r="B208" s="181"/>
      <c r="C208" s="84"/>
      <c r="S208" s="180"/>
    </row>
    <row r="209" s="27" customFormat="true" ht="12" hidden="false" customHeight="false" outlineLevel="0" collapsed="false">
      <c r="A209" s="180"/>
      <c r="B209" s="181"/>
      <c r="C209" s="84"/>
      <c r="S209" s="180"/>
    </row>
    <row r="210" s="27" customFormat="true" ht="12" hidden="false" customHeight="false" outlineLevel="0" collapsed="false">
      <c r="A210" s="180"/>
      <c r="B210" s="181"/>
      <c r="C210" s="84"/>
      <c r="S210" s="180"/>
    </row>
    <row r="211" s="27" customFormat="true" ht="12" hidden="false" customHeight="false" outlineLevel="0" collapsed="false">
      <c r="A211" s="180"/>
      <c r="B211" s="181"/>
      <c r="C211" s="84"/>
      <c r="S211" s="180"/>
    </row>
    <row r="212" s="27" customFormat="true" ht="12" hidden="false" customHeight="false" outlineLevel="0" collapsed="false">
      <c r="A212" s="180"/>
      <c r="B212" s="181"/>
      <c r="C212" s="84"/>
      <c r="S212" s="180"/>
    </row>
    <row r="213" s="27" customFormat="true" ht="12" hidden="false" customHeight="false" outlineLevel="0" collapsed="false">
      <c r="A213" s="180"/>
      <c r="B213" s="181"/>
      <c r="C213" s="84"/>
      <c r="S213" s="180"/>
    </row>
    <row r="214" s="27" customFormat="true" ht="12" hidden="false" customHeight="false" outlineLevel="0" collapsed="false">
      <c r="A214" s="180"/>
      <c r="B214" s="181"/>
      <c r="C214" s="84"/>
      <c r="S214" s="180"/>
    </row>
    <row r="215" s="27" customFormat="true" ht="12" hidden="false" customHeight="false" outlineLevel="0" collapsed="false">
      <c r="A215" s="180"/>
      <c r="B215" s="181"/>
      <c r="C215" s="84"/>
      <c r="S215" s="180"/>
    </row>
    <row r="216" s="27" customFormat="true" ht="12" hidden="false" customHeight="false" outlineLevel="0" collapsed="false">
      <c r="A216" s="180"/>
      <c r="B216" s="181"/>
      <c r="C216" s="84"/>
      <c r="S216" s="180"/>
    </row>
    <row r="217" s="27" customFormat="true" ht="12" hidden="false" customHeight="false" outlineLevel="0" collapsed="false">
      <c r="A217" s="180"/>
      <c r="B217" s="181"/>
      <c r="C217" s="84"/>
      <c r="S217" s="180"/>
    </row>
    <row r="218" s="27" customFormat="true" ht="12" hidden="false" customHeight="false" outlineLevel="0" collapsed="false">
      <c r="A218" s="180"/>
      <c r="B218" s="181"/>
      <c r="C218" s="84"/>
      <c r="S218" s="180"/>
    </row>
    <row r="219" s="27" customFormat="true" ht="12" hidden="false" customHeight="false" outlineLevel="0" collapsed="false">
      <c r="A219" s="180"/>
      <c r="B219" s="181"/>
      <c r="C219" s="84"/>
      <c r="S219" s="180"/>
    </row>
    <row r="220" s="27" customFormat="true" ht="12" hidden="false" customHeight="false" outlineLevel="0" collapsed="false">
      <c r="A220" s="180"/>
      <c r="B220" s="181"/>
      <c r="C220" s="84"/>
      <c r="S220" s="180"/>
    </row>
    <row r="221" s="27" customFormat="true" ht="12" hidden="false" customHeight="false" outlineLevel="0" collapsed="false">
      <c r="A221" s="180"/>
      <c r="B221" s="181"/>
      <c r="C221" s="84"/>
      <c r="S221" s="180"/>
    </row>
    <row r="222" s="27" customFormat="true" ht="12" hidden="false" customHeight="false" outlineLevel="0" collapsed="false">
      <c r="A222" s="180"/>
      <c r="B222" s="181"/>
      <c r="C222" s="84"/>
      <c r="S222" s="180"/>
    </row>
    <row r="223" s="27" customFormat="true" ht="12" hidden="false" customHeight="false" outlineLevel="0" collapsed="false">
      <c r="A223" s="180"/>
      <c r="B223" s="181"/>
      <c r="C223" s="84"/>
      <c r="S223" s="180"/>
    </row>
    <row r="224" s="27" customFormat="true" ht="12" hidden="false" customHeight="false" outlineLevel="0" collapsed="false">
      <c r="A224" s="180"/>
      <c r="B224" s="181"/>
      <c r="C224" s="84"/>
      <c r="S224" s="180"/>
    </row>
    <row r="225" s="27" customFormat="true" ht="12" hidden="false" customHeight="false" outlineLevel="0" collapsed="false">
      <c r="A225" s="180"/>
      <c r="B225" s="181"/>
      <c r="C225" s="84"/>
      <c r="S225" s="180"/>
    </row>
    <row r="226" s="27" customFormat="true" ht="12" hidden="false" customHeight="false" outlineLevel="0" collapsed="false">
      <c r="A226" s="180"/>
      <c r="B226" s="181"/>
      <c r="C226" s="84"/>
      <c r="S226" s="180"/>
    </row>
    <row r="227" s="27" customFormat="true" ht="12" hidden="false" customHeight="false" outlineLevel="0" collapsed="false">
      <c r="A227" s="180"/>
      <c r="B227" s="181"/>
      <c r="C227" s="84"/>
      <c r="S227" s="180"/>
    </row>
    <row r="228" s="27" customFormat="true" ht="12" hidden="false" customHeight="false" outlineLevel="0" collapsed="false">
      <c r="A228" s="180"/>
      <c r="B228" s="181"/>
      <c r="C228" s="84"/>
      <c r="S228" s="180"/>
    </row>
    <row r="229" s="27" customFormat="true" ht="12" hidden="false" customHeight="false" outlineLevel="0" collapsed="false">
      <c r="A229" s="180"/>
      <c r="B229" s="181"/>
      <c r="C229" s="84"/>
      <c r="S229" s="180"/>
    </row>
    <row r="230" s="27" customFormat="true" ht="12" hidden="false" customHeight="false" outlineLevel="0" collapsed="false">
      <c r="A230" s="180"/>
      <c r="B230" s="181"/>
      <c r="C230" s="84"/>
      <c r="S230" s="180"/>
    </row>
    <row r="231" s="27" customFormat="true" ht="12" hidden="false" customHeight="false" outlineLevel="0" collapsed="false">
      <c r="A231" s="180"/>
      <c r="B231" s="181"/>
      <c r="C231" s="84"/>
      <c r="S231" s="180"/>
    </row>
    <row r="232" s="27" customFormat="true" ht="12" hidden="false" customHeight="false" outlineLevel="0" collapsed="false">
      <c r="A232" s="180"/>
      <c r="B232" s="181"/>
      <c r="C232" s="84"/>
      <c r="S232" s="180"/>
    </row>
    <row r="233" s="27" customFormat="true" ht="12" hidden="false" customHeight="false" outlineLevel="0" collapsed="false">
      <c r="A233" s="180"/>
      <c r="B233" s="181"/>
      <c r="C233" s="84"/>
      <c r="S233" s="180"/>
    </row>
  </sheetData>
  <mergeCells count="16">
    <mergeCell ref="A3:A6"/>
    <mergeCell ref="B3:B6"/>
    <mergeCell ref="C3:C6"/>
    <mergeCell ref="D3:D6"/>
    <mergeCell ref="E3:E6"/>
    <mergeCell ref="F3:F5"/>
    <mergeCell ref="G3:G5"/>
    <mergeCell ref="H3:H5"/>
    <mergeCell ref="I3:R3"/>
    <mergeCell ref="S3:S6"/>
    <mergeCell ref="I4:J4"/>
    <mergeCell ref="K4:L4"/>
    <mergeCell ref="M4:N4"/>
    <mergeCell ref="O4:P4"/>
    <mergeCell ref="Q4:R4"/>
    <mergeCell ref="F6:R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7.7"/>
    <col collapsed="false" customWidth="true" hidden="false" outlineLevel="0" max="2" min="2" style="181" width="26.7"/>
    <col collapsed="false" customWidth="true" hidden="false" outlineLevel="0" max="3" min="3" style="181" width="12.7"/>
    <col collapsed="false" customWidth="true" hidden="false" outlineLevel="0" max="4" min="4" style="27" width="31.42"/>
    <col collapsed="false" customWidth="true" hidden="false" outlineLevel="0" max="5" min="5" style="27" width="10.71"/>
    <col collapsed="false" customWidth="true" hidden="false" outlineLevel="0" max="6" min="6" style="27" width="15.41"/>
    <col collapsed="false" customWidth="true" hidden="false" outlineLevel="0" max="8" min="7" style="27" width="11.56"/>
    <col collapsed="false" customWidth="true" hidden="false" outlineLevel="0" max="12" min="9" style="206" width="11.56"/>
    <col collapsed="false" customWidth="true" hidden="false" outlineLevel="0" max="13" min="13" style="180" width="5.99"/>
    <col collapsed="false" customWidth="false" hidden="false" outlineLevel="0" max="257" min="14" style="17" width="11.42"/>
  </cols>
  <sheetData>
    <row r="1" s="4" customFormat="true" ht="15" hidden="false" customHeight="false" outlineLevel="0" collapsed="false">
      <c r="A1" s="219" t="s">
        <v>323</v>
      </c>
      <c r="B1" s="219"/>
      <c r="C1" s="162"/>
      <c r="D1" s="162"/>
      <c r="E1" s="162"/>
      <c r="F1" s="162"/>
      <c r="G1" s="162"/>
      <c r="H1" s="207"/>
      <c r="I1" s="207"/>
      <c r="J1" s="207"/>
      <c r="K1" s="207"/>
      <c r="M1" s="162"/>
    </row>
    <row r="2" customFormat="false" ht="12" hidden="false" customHeight="false" outlineLevel="0" collapsed="false">
      <c r="A2" s="183"/>
      <c r="D2" s="181"/>
      <c r="E2" s="181"/>
      <c r="F2" s="181"/>
      <c r="G2" s="181"/>
      <c r="H2" s="181"/>
      <c r="I2" s="208"/>
      <c r="J2" s="208"/>
      <c r="K2" s="208"/>
      <c r="L2" s="208"/>
      <c r="M2" s="183"/>
    </row>
    <row r="3" customFormat="false" ht="19.5" hidden="false" customHeight="true" outlineLevel="0" collapsed="false">
      <c r="A3" s="71" t="s">
        <v>52</v>
      </c>
      <c r="B3" s="132" t="s">
        <v>99</v>
      </c>
      <c r="C3" s="132" t="s">
        <v>100</v>
      </c>
      <c r="D3" s="132" t="s">
        <v>101</v>
      </c>
      <c r="E3" s="78" t="s">
        <v>102</v>
      </c>
      <c r="F3" s="71" t="s">
        <v>54</v>
      </c>
      <c r="G3" s="132" t="s">
        <v>79</v>
      </c>
      <c r="H3" s="132" t="s">
        <v>80</v>
      </c>
      <c r="I3" s="132" t="s">
        <v>82</v>
      </c>
      <c r="J3" s="132"/>
      <c r="K3" s="132"/>
      <c r="L3" s="132"/>
      <c r="M3" s="78" t="s">
        <v>52</v>
      </c>
    </row>
    <row r="4" customFormat="false" ht="18.75" hidden="false" customHeight="true" outlineLevel="0" collapsed="false">
      <c r="A4" s="71"/>
      <c r="B4" s="132"/>
      <c r="C4" s="132"/>
      <c r="D4" s="132"/>
      <c r="E4" s="78"/>
      <c r="F4" s="71"/>
      <c r="G4" s="132"/>
      <c r="H4" s="132"/>
      <c r="I4" s="132" t="s">
        <v>83</v>
      </c>
      <c r="J4" s="132"/>
      <c r="K4" s="184" t="s">
        <v>84</v>
      </c>
      <c r="L4" s="184"/>
      <c r="M4" s="78"/>
    </row>
    <row r="5" customFormat="false" ht="18" hidden="false" customHeight="true" outlineLevel="0" collapsed="false">
      <c r="A5" s="71"/>
      <c r="B5" s="132"/>
      <c r="C5" s="132"/>
      <c r="D5" s="132"/>
      <c r="E5" s="78"/>
      <c r="F5" s="71"/>
      <c r="G5" s="132"/>
      <c r="H5" s="132"/>
      <c r="I5" s="132" t="s">
        <v>103</v>
      </c>
      <c r="J5" s="132" t="s">
        <v>104</v>
      </c>
      <c r="K5" s="132" t="s">
        <v>103</v>
      </c>
      <c r="L5" s="132" t="s">
        <v>104</v>
      </c>
      <c r="M5" s="78"/>
    </row>
    <row r="6" customFormat="false" ht="15.75" hidden="false" customHeight="true" outlineLevel="0" collapsed="false">
      <c r="A6" s="71"/>
      <c r="B6" s="132"/>
      <c r="C6" s="132"/>
      <c r="D6" s="132"/>
      <c r="E6" s="78"/>
      <c r="F6" s="185" t="s">
        <v>62</v>
      </c>
      <c r="G6" s="185"/>
      <c r="H6" s="185"/>
      <c r="I6" s="185"/>
      <c r="J6" s="185"/>
      <c r="K6" s="185"/>
      <c r="L6" s="185"/>
      <c r="M6" s="78"/>
    </row>
    <row r="7" customFormat="false" ht="12.75" hidden="false" customHeight="true" outlineLevel="0" collapsed="false">
      <c r="A7" s="70"/>
      <c r="B7" s="148"/>
      <c r="C7" s="149"/>
      <c r="D7" s="148"/>
      <c r="E7" s="149"/>
      <c r="F7" s="148"/>
      <c r="G7" s="148"/>
      <c r="H7" s="148"/>
      <c r="I7" s="148"/>
      <c r="J7" s="148"/>
      <c r="K7" s="148"/>
      <c r="L7" s="148"/>
      <c r="M7" s="218"/>
    </row>
    <row r="8" customFormat="false" ht="12" hidden="false" customHeight="true" outlineLevel="0" collapsed="false">
      <c r="A8" s="86" t="n">
        <v>1</v>
      </c>
      <c r="B8" s="183" t="s">
        <v>105</v>
      </c>
      <c r="C8" s="189" t="s">
        <v>106</v>
      </c>
      <c r="D8" s="180" t="s">
        <v>107</v>
      </c>
      <c r="E8" s="189" t="s">
        <v>108</v>
      </c>
      <c r="F8" s="88" t="n">
        <v>1234</v>
      </c>
      <c r="G8" s="136" t="n">
        <v>624</v>
      </c>
      <c r="H8" s="136" t="n">
        <v>610</v>
      </c>
      <c r="I8" s="88" t="n">
        <v>624</v>
      </c>
      <c r="J8" s="88" t="n">
        <v>607</v>
      </c>
      <c r="K8" s="88" t="s">
        <v>93</v>
      </c>
      <c r="L8" s="88" t="n">
        <v>3</v>
      </c>
      <c r="M8" s="92" t="n">
        <v>1</v>
      </c>
    </row>
    <row r="9" customFormat="false" ht="12" hidden="false" customHeight="true" outlineLevel="0" collapsed="false">
      <c r="A9" s="86" t="n">
        <v>2</v>
      </c>
      <c r="B9" s="183" t="s">
        <v>109</v>
      </c>
      <c r="C9" s="189" t="s">
        <v>110</v>
      </c>
      <c r="D9" s="180" t="s">
        <v>111</v>
      </c>
      <c r="E9" s="189" t="s">
        <v>112</v>
      </c>
      <c r="F9" s="88" t="n">
        <v>3650</v>
      </c>
      <c r="G9" s="136" t="n">
        <v>1809</v>
      </c>
      <c r="H9" s="136" t="n">
        <v>1842</v>
      </c>
      <c r="I9" s="88" t="n">
        <v>1797</v>
      </c>
      <c r="J9" s="88" t="n">
        <v>1829</v>
      </c>
      <c r="K9" s="88" t="n">
        <v>12</v>
      </c>
      <c r="L9" s="88" t="n">
        <v>13</v>
      </c>
      <c r="M9" s="92" t="n">
        <v>2</v>
      </c>
    </row>
    <row r="10" customFormat="false" ht="12" hidden="false" customHeight="true" outlineLevel="0" collapsed="false">
      <c r="A10" s="86" t="n">
        <v>3</v>
      </c>
      <c r="B10" s="183" t="s">
        <v>113</v>
      </c>
      <c r="C10" s="189" t="s">
        <v>114</v>
      </c>
      <c r="D10" s="180" t="s">
        <v>111</v>
      </c>
      <c r="E10" s="189" t="s">
        <v>112</v>
      </c>
      <c r="F10" s="88" t="n">
        <v>628</v>
      </c>
      <c r="G10" s="136" t="n">
        <v>315</v>
      </c>
      <c r="H10" s="136" t="n">
        <v>313</v>
      </c>
      <c r="I10" s="88" t="n">
        <v>315</v>
      </c>
      <c r="J10" s="88" t="n">
        <v>313</v>
      </c>
      <c r="K10" s="88" t="s">
        <v>93</v>
      </c>
      <c r="L10" s="88" t="s">
        <v>93</v>
      </c>
      <c r="M10" s="92" t="n">
        <v>3</v>
      </c>
    </row>
    <row r="11" customFormat="false" ht="12" hidden="false" customHeight="true" outlineLevel="0" collapsed="false">
      <c r="A11" s="86" t="n">
        <v>4</v>
      </c>
      <c r="B11" s="183" t="s">
        <v>115</v>
      </c>
      <c r="C11" s="189" t="s">
        <v>116</v>
      </c>
      <c r="D11" s="180" t="s">
        <v>117</v>
      </c>
      <c r="E11" s="189" t="s">
        <v>118</v>
      </c>
      <c r="F11" s="88" t="n">
        <v>610</v>
      </c>
      <c r="G11" s="136" t="n">
        <v>304</v>
      </c>
      <c r="H11" s="136" t="n">
        <v>306</v>
      </c>
      <c r="I11" s="88" t="n">
        <v>301</v>
      </c>
      <c r="J11" s="88" t="n">
        <v>306</v>
      </c>
      <c r="K11" s="88" t="n">
        <v>3</v>
      </c>
      <c r="L11" s="88" t="s">
        <v>93</v>
      </c>
      <c r="M11" s="92" t="n">
        <v>4</v>
      </c>
    </row>
    <row r="12" customFormat="false" ht="12" hidden="false" customHeight="true" outlineLevel="0" collapsed="false">
      <c r="A12" s="86" t="n">
        <v>5</v>
      </c>
      <c r="B12" s="183" t="s">
        <v>119</v>
      </c>
      <c r="C12" s="189" t="s">
        <v>120</v>
      </c>
      <c r="D12" s="180" t="s">
        <v>121</v>
      </c>
      <c r="E12" s="189" t="s">
        <v>122</v>
      </c>
      <c r="F12" s="88" t="n">
        <v>341</v>
      </c>
      <c r="G12" s="136" t="n">
        <v>186</v>
      </c>
      <c r="H12" s="136" t="n">
        <v>155</v>
      </c>
      <c r="I12" s="88" t="n">
        <v>183</v>
      </c>
      <c r="J12" s="88" t="n">
        <v>155</v>
      </c>
      <c r="K12" s="88" t="n">
        <v>3</v>
      </c>
      <c r="L12" s="88" t="s">
        <v>93</v>
      </c>
      <c r="M12" s="92" t="n">
        <v>5</v>
      </c>
    </row>
    <row r="13" customFormat="false" ht="12" hidden="false" customHeight="true" outlineLevel="0" collapsed="false">
      <c r="A13" s="86" t="n">
        <v>6</v>
      </c>
      <c r="B13" s="183" t="s">
        <v>123</v>
      </c>
      <c r="C13" s="189" t="s">
        <v>124</v>
      </c>
      <c r="D13" s="180" t="s">
        <v>125</v>
      </c>
      <c r="E13" s="189" t="s">
        <v>126</v>
      </c>
      <c r="F13" s="88" t="n">
        <v>385</v>
      </c>
      <c r="G13" s="136" t="n">
        <v>221</v>
      </c>
      <c r="H13" s="136" t="n">
        <v>163</v>
      </c>
      <c r="I13" s="88" t="n">
        <v>215</v>
      </c>
      <c r="J13" s="88" t="n">
        <v>160</v>
      </c>
      <c r="K13" s="88" t="n">
        <v>6</v>
      </c>
      <c r="L13" s="88" t="n">
        <v>3</v>
      </c>
      <c r="M13" s="92" t="n">
        <v>6</v>
      </c>
    </row>
    <row r="14" customFormat="false" ht="12" hidden="false" customHeight="true" outlineLevel="0" collapsed="false">
      <c r="A14" s="86" t="n">
        <v>7</v>
      </c>
      <c r="B14" s="183" t="s">
        <v>127</v>
      </c>
      <c r="C14" s="189" t="s">
        <v>128</v>
      </c>
      <c r="D14" s="180" t="s">
        <v>117</v>
      </c>
      <c r="E14" s="189" t="s">
        <v>118</v>
      </c>
      <c r="F14" s="88" t="n">
        <v>1109</v>
      </c>
      <c r="G14" s="136" t="n">
        <v>542</v>
      </c>
      <c r="H14" s="136" t="n">
        <v>567</v>
      </c>
      <c r="I14" s="88" t="n">
        <v>532</v>
      </c>
      <c r="J14" s="88" t="n">
        <v>564</v>
      </c>
      <c r="K14" s="88" t="n">
        <v>10</v>
      </c>
      <c r="L14" s="88" t="n">
        <v>3</v>
      </c>
      <c r="M14" s="92" t="n">
        <v>7</v>
      </c>
    </row>
    <row r="15" customFormat="false" ht="12" hidden="false" customHeight="true" outlineLevel="0" collapsed="false">
      <c r="A15" s="86" t="n">
        <v>8</v>
      </c>
      <c r="B15" s="183" t="s">
        <v>129</v>
      </c>
      <c r="C15" s="189" t="s">
        <v>130</v>
      </c>
      <c r="D15" s="180" t="s">
        <v>111</v>
      </c>
      <c r="E15" s="189" t="s">
        <v>112</v>
      </c>
      <c r="F15" s="88" t="n">
        <v>2510</v>
      </c>
      <c r="G15" s="136" t="n">
        <v>1291</v>
      </c>
      <c r="H15" s="136" t="n">
        <v>1219</v>
      </c>
      <c r="I15" s="88" t="n">
        <v>1285</v>
      </c>
      <c r="J15" s="88" t="n">
        <v>1213</v>
      </c>
      <c r="K15" s="88" t="n">
        <v>6</v>
      </c>
      <c r="L15" s="88" t="n">
        <v>6</v>
      </c>
      <c r="M15" s="92" t="n">
        <v>8</v>
      </c>
    </row>
    <row r="16" customFormat="false" ht="12" hidden="false" customHeight="true" outlineLevel="0" collapsed="false">
      <c r="A16" s="86" t="n">
        <v>9</v>
      </c>
      <c r="B16" s="191" t="s">
        <v>131</v>
      </c>
      <c r="C16" s="189" t="s">
        <v>132</v>
      </c>
      <c r="D16" s="180" t="s">
        <v>117</v>
      </c>
      <c r="E16" s="189" t="s">
        <v>118</v>
      </c>
      <c r="F16" s="88" t="n">
        <v>514</v>
      </c>
      <c r="G16" s="136" t="n">
        <v>263</v>
      </c>
      <c r="H16" s="136" t="n">
        <v>251</v>
      </c>
      <c r="I16" s="88" t="n">
        <v>263</v>
      </c>
      <c r="J16" s="88" t="n">
        <v>251</v>
      </c>
      <c r="K16" s="88" t="s">
        <v>93</v>
      </c>
      <c r="L16" s="88" t="s">
        <v>93</v>
      </c>
      <c r="M16" s="92" t="n">
        <v>9</v>
      </c>
    </row>
    <row r="17" s="206" customFormat="true" ht="12" hidden="false" customHeight="true" outlineLevel="0" collapsed="false">
      <c r="A17" s="86" t="n">
        <v>10</v>
      </c>
      <c r="B17" s="183" t="s">
        <v>133</v>
      </c>
      <c r="C17" s="189" t="s">
        <v>134</v>
      </c>
      <c r="D17" s="180" t="s">
        <v>135</v>
      </c>
      <c r="E17" s="189" t="s">
        <v>136</v>
      </c>
      <c r="F17" s="88" t="n">
        <v>2454</v>
      </c>
      <c r="G17" s="136" t="n">
        <v>1154</v>
      </c>
      <c r="H17" s="136" t="n">
        <v>1300</v>
      </c>
      <c r="I17" s="88" t="n">
        <v>1114</v>
      </c>
      <c r="J17" s="88" t="n">
        <v>1249</v>
      </c>
      <c r="K17" s="88" t="n">
        <v>40</v>
      </c>
      <c r="L17" s="88" t="n">
        <v>51</v>
      </c>
      <c r="M17" s="92" t="n">
        <v>10</v>
      </c>
      <c r="N17" s="17"/>
      <c r="O17" s="17"/>
    </row>
    <row r="18" s="206" customFormat="true" ht="12" hidden="false" customHeight="true" outlineLevel="0" collapsed="false">
      <c r="A18" s="86" t="n">
        <v>11</v>
      </c>
      <c r="B18" s="183" t="s">
        <v>137</v>
      </c>
      <c r="C18" s="189" t="s">
        <v>138</v>
      </c>
      <c r="D18" s="180" t="s">
        <v>121</v>
      </c>
      <c r="E18" s="189" t="s">
        <v>122</v>
      </c>
      <c r="F18" s="88" t="n">
        <v>724</v>
      </c>
      <c r="G18" s="136" t="n">
        <v>379</v>
      </c>
      <c r="H18" s="136" t="n">
        <v>345</v>
      </c>
      <c r="I18" s="88" t="n">
        <v>379</v>
      </c>
      <c r="J18" s="88" t="n">
        <v>345</v>
      </c>
      <c r="K18" s="88" t="s">
        <v>93</v>
      </c>
      <c r="L18" s="88" t="s">
        <v>93</v>
      </c>
      <c r="M18" s="92" t="n">
        <v>11</v>
      </c>
      <c r="N18" s="17"/>
      <c r="O18" s="17"/>
    </row>
    <row r="19" s="206" customFormat="true" ht="12" hidden="false" customHeight="true" outlineLevel="0" collapsed="false">
      <c r="A19" s="86" t="n">
        <v>12</v>
      </c>
      <c r="B19" s="183" t="s">
        <v>139</v>
      </c>
      <c r="C19" s="189" t="s">
        <v>140</v>
      </c>
      <c r="D19" s="180" t="s">
        <v>107</v>
      </c>
      <c r="E19" s="189" t="s">
        <v>108</v>
      </c>
      <c r="F19" s="88" t="n">
        <v>2102</v>
      </c>
      <c r="G19" s="136" t="n">
        <v>1076</v>
      </c>
      <c r="H19" s="136" t="n">
        <v>1027</v>
      </c>
      <c r="I19" s="88" t="n">
        <v>1070</v>
      </c>
      <c r="J19" s="88" t="n">
        <v>1021</v>
      </c>
      <c r="K19" s="88" t="n">
        <v>6</v>
      </c>
      <c r="L19" s="88" t="n">
        <v>6</v>
      </c>
      <c r="M19" s="92" t="n">
        <v>12</v>
      </c>
      <c r="N19" s="17"/>
      <c r="O19" s="17"/>
    </row>
    <row r="20" s="206" customFormat="true" ht="12" hidden="false" customHeight="true" outlineLevel="0" collapsed="false">
      <c r="A20" s="86" t="n">
        <v>13</v>
      </c>
      <c r="B20" s="183" t="s">
        <v>141</v>
      </c>
      <c r="C20" s="189" t="s">
        <v>142</v>
      </c>
      <c r="D20" s="180" t="s">
        <v>143</v>
      </c>
      <c r="E20" s="189" t="s">
        <v>144</v>
      </c>
      <c r="F20" s="88" t="n">
        <v>1184</v>
      </c>
      <c r="G20" s="136" t="n">
        <v>620</v>
      </c>
      <c r="H20" s="136" t="n">
        <v>564</v>
      </c>
      <c r="I20" s="88" t="n">
        <v>617</v>
      </c>
      <c r="J20" s="88" t="n">
        <v>558</v>
      </c>
      <c r="K20" s="88" t="n">
        <v>3</v>
      </c>
      <c r="L20" s="88" t="n">
        <v>6</v>
      </c>
      <c r="M20" s="92" t="n">
        <v>13</v>
      </c>
      <c r="N20" s="17"/>
      <c r="O20" s="17"/>
    </row>
    <row r="21" s="206" customFormat="true" ht="12" hidden="false" customHeight="true" outlineLevel="0" collapsed="false">
      <c r="A21" s="86" t="n">
        <v>14</v>
      </c>
      <c r="B21" s="183" t="s">
        <v>145</v>
      </c>
      <c r="C21" s="189" t="s">
        <v>146</v>
      </c>
      <c r="D21" s="180" t="s">
        <v>107</v>
      </c>
      <c r="E21" s="189" t="s">
        <v>108</v>
      </c>
      <c r="F21" s="88" t="n">
        <v>512</v>
      </c>
      <c r="G21" s="136" t="n">
        <v>271</v>
      </c>
      <c r="H21" s="136" t="n">
        <v>240</v>
      </c>
      <c r="I21" s="88" t="n">
        <v>271</v>
      </c>
      <c r="J21" s="88" t="n">
        <v>240</v>
      </c>
      <c r="K21" s="88" t="s">
        <v>93</v>
      </c>
      <c r="L21" s="88" t="s">
        <v>93</v>
      </c>
      <c r="M21" s="92" t="n">
        <v>14</v>
      </c>
      <c r="N21" s="17"/>
      <c r="O21" s="17"/>
    </row>
    <row r="22" s="206" customFormat="true" ht="12" hidden="false" customHeight="true" outlineLevel="0" collapsed="false">
      <c r="A22" s="86" t="n">
        <v>15</v>
      </c>
      <c r="B22" s="183" t="s">
        <v>147</v>
      </c>
      <c r="C22" s="189" t="s">
        <v>148</v>
      </c>
      <c r="D22" s="180" t="s">
        <v>107</v>
      </c>
      <c r="E22" s="189" t="s">
        <v>108</v>
      </c>
      <c r="F22" s="88" t="n">
        <v>534</v>
      </c>
      <c r="G22" s="136" t="n">
        <v>271</v>
      </c>
      <c r="H22" s="136" t="n">
        <v>263</v>
      </c>
      <c r="I22" s="88" t="n">
        <v>271</v>
      </c>
      <c r="J22" s="88" t="n">
        <v>263</v>
      </c>
      <c r="K22" s="88" t="s">
        <v>93</v>
      </c>
      <c r="L22" s="88" t="s">
        <v>93</v>
      </c>
      <c r="M22" s="92" t="n">
        <v>15</v>
      </c>
      <c r="N22" s="17"/>
      <c r="O22" s="17"/>
    </row>
    <row r="23" s="206" customFormat="true" ht="12" hidden="false" customHeight="true" outlineLevel="0" collapsed="false">
      <c r="A23" s="86" t="n">
        <v>16</v>
      </c>
      <c r="B23" s="183" t="s">
        <v>149</v>
      </c>
      <c r="C23" s="189" t="s">
        <v>150</v>
      </c>
      <c r="D23" s="180" t="s">
        <v>135</v>
      </c>
      <c r="E23" s="189" t="s">
        <v>136</v>
      </c>
      <c r="F23" s="88" t="n">
        <v>1250</v>
      </c>
      <c r="G23" s="136" t="n">
        <v>637</v>
      </c>
      <c r="H23" s="136" t="n">
        <v>613</v>
      </c>
      <c r="I23" s="88" t="n">
        <v>634</v>
      </c>
      <c r="J23" s="88" t="n">
        <v>609</v>
      </c>
      <c r="K23" s="88" t="n">
        <v>3</v>
      </c>
      <c r="L23" s="88" t="n">
        <v>4</v>
      </c>
      <c r="M23" s="92" t="n">
        <v>16</v>
      </c>
      <c r="N23" s="17"/>
      <c r="O23" s="17"/>
    </row>
    <row r="24" s="206" customFormat="true" ht="12" hidden="false" customHeight="true" outlineLevel="0" collapsed="false">
      <c r="A24" s="86" t="n">
        <v>17</v>
      </c>
      <c r="B24" s="183" t="s">
        <v>151</v>
      </c>
      <c r="C24" s="189" t="s">
        <v>152</v>
      </c>
      <c r="D24" s="180" t="s">
        <v>153</v>
      </c>
      <c r="E24" s="189" t="s">
        <v>154</v>
      </c>
      <c r="F24" s="88" t="n">
        <v>3989</v>
      </c>
      <c r="G24" s="136" t="n">
        <v>2008</v>
      </c>
      <c r="H24" s="136" t="n">
        <v>1981</v>
      </c>
      <c r="I24" s="88" t="n">
        <v>1994</v>
      </c>
      <c r="J24" s="88" t="n">
        <v>1962</v>
      </c>
      <c r="K24" s="88" t="n">
        <v>14</v>
      </c>
      <c r="L24" s="88" t="n">
        <v>19</v>
      </c>
      <c r="M24" s="92" t="n">
        <v>17</v>
      </c>
      <c r="N24" s="17"/>
      <c r="O24" s="17"/>
    </row>
    <row r="25" s="206" customFormat="true" ht="12" hidden="false" customHeight="true" outlineLevel="0" collapsed="false">
      <c r="A25" s="86" t="n">
        <v>18</v>
      </c>
      <c r="B25" s="183" t="s">
        <v>155</v>
      </c>
      <c r="C25" s="189" t="s">
        <v>156</v>
      </c>
      <c r="D25" s="180" t="s">
        <v>143</v>
      </c>
      <c r="E25" s="189" t="s">
        <v>144</v>
      </c>
      <c r="F25" s="88" t="n">
        <v>212</v>
      </c>
      <c r="G25" s="136" t="n">
        <v>103</v>
      </c>
      <c r="H25" s="136" t="n">
        <v>109</v>
      </c>
      <c r="I25" s="88" t="n">
        <v>103</v>
      </c>
      <c r="J25" s="88" t="n">
        <v>109</v>
      </c>
      <c r="K25" s="88" t="s">
        <v>93</v>
      </c>
      <c r="L25" s="88" t="s">
        <v>93</v>
      </c>
      <c r="M25" s="92" t="n">
        <v>18</v>
      </c>
      <c r="N25" s="17"/>
      <c r="O25" s="17"/>
    </row>
    <row r="26" s="206" customFormat="true" ht="12" hidden="false" customHeight="true" outlineLevel="0" collapsed="false">
      <c r="A26" s="86" t="n">
        <v>19</v>
      </c>
      <c r="B26" s="183" t="s">
        <v>157</v>
      </c>
      <c r="C26" s="189" t="s">
        <v>158</v>
      </c>
      <c r="D26" s="180" t="s">
        <v>111</v>
      </c>
      <c r="E26" s="189" t="s">
        <v>112</v>
      </c>
      <c r="F26" s="88" t="n">
        <v>2872</v>
      </c>
      <c r="G26" s="136" t="n">
        <v>1423</v>
      </c>
      <c r="H26" s="136" t="n">
        <v>1449</v>
      </c>
      <c r="I26" s="88" t="n">
        <v>1416</v>
      </c>
      <c r="J26" s="88" t="n">
        <v>1437</v>
      </c>
      <c r="K26" s="88" t="n">
        <v>7</v>
      </c>
      <c r="L26" s="88" t="n">
        <v>12</v>
      </c>
      <c r="M26" s="92" t="n">
        <v>19</v>
      </c>
      <c r="N26" s="17"/>
      <c r="O26" s="17"/>
    </row>
    <row r="27" s="206" customFormat="true" ht="12" hidden="false" customHeight="true" outlineLevel="0" collapsed="false">
      <c r="A27" s="86" t="n">
        <v>20</v>
      </c>
      <c r="B27" s="183" t="s">
        <v>159</v>
      </c>
      <c r="C27" s="189" t="s">
        <v>160</v>
      </c>
      <c r="D27" s="180" t="s">
        <v>161</v>
      </c>
      <c r="E27" s="189" t="s">
        <v>162</v>
      </c>
      <c r="F27" s="88" t="n">
        <v>782</v>
      </c>
      <c r="G27" s="136" t="n">
        <v>386</v>
      </c>
      <c r="H27" s="136" t="n">
        <v>396</v>
      </c>
      <c r="I27" s="88" t="n">
        <v>386</v>
      </c>
      <c r="J27" s="88" t="n">
        <v>393</v>
      </c>
      <c r="K27" s="88" t="s">
        <v>93</v>
      </c>
      <c r="L27" s="88" t="n">
        <v>3</v>
      </c>
      <c r="M27" s="92" t="n">
        <v>20</v>
      </c>
      <c r="N27" s="17"/>
      <c r="O27" s="17"/>
    </row>
    <row r="28" s="206" customFormat="true" ht="12" hidden="false" customHeight="true" outlineLevel="0" collapsed="false">
      <c r="A28" s="86" t="n">
        <v>21</v>
      </c>
      <c r="B28" s="183" t="s">
        <v>163</v>
      </c>
      <c r="C28" s="189" t="s">
        <v>164</v>
      </c>
      <c r="D28" s="180" t="s">
        <v>161</v>
      </c>
      <c r="E28" s="189" t="s">
        <v>162</v>
      </c>
      <c r="F28" s="88" t="n">
        <v>5618</v>
      </c>
      <c r="G28" s="136" t="n">
        <v>2756</v>
      </c>
      <c r="H28" s="136" t="n">
        <v>2863</v>
      </c>
      <c r="I28" s="88" t="n">
        <v>2714</v>
      </c>
      <c r="J28" s="88" t="n">
        <v>2824</v>
      </c>
      <c r="K28" s="88" t="n">
        <v>42</v>
      </c>
      <c r="L28" s="88" t="n">
        <v>39</v>
      </c>
      <c r="M28" s="92" t="n">
        <v>21</v>
      </c>
      <c r="N28" s="17"/>
      <c r="O28" s="17"/>
    </row>
    <row r="29" s="206" customFormat="true" ht="12" hidden="false" customHeight="true" outlineLevel="0" collapsed="false">
      <c r="A29" s="86" t="n">
        <v>22</v>
      </c>
      <c r="B29" s="191" t="s">
        <v>165</v>
      </c>
      <c r="C29" s="189" t="s">
        <v>166</v>
      </c>
      <c r="D29" s="180" t="s">
        <v>121</v>
      </c>
      <c r="E29" s="189" t="s">
        <v>122</v>
      </c>
      <c r="F29" s="88" t="n">
        <v>2551</v>
      </c>
      <c r="G29" s="136" t="n">
        <v>1305</v>
      </c>
      <c r="H29" s="136" t="n">
        <v>1246</v>
      </c>
      <c r="I29" s="88" t="n">
        <v>1283</v>
      </c>
      <c r="J29" s="88" t="n">
        <v>1230</v>
      </c>
      <c r="K29" s="88" t="n">
        <v>22</v>
      </c>
      <c r="L29" s="88" t="n">
        <v>16</v>
      </c>
      <c r="M29" s="92" t="n">
        <v>22</v>
      </c>
      <c r="N29" s="17"/>
      <c r="O29" s="17"/>
    </row>
    <row r="30" s="206" customFormat="true" ht="12" hidden="false" customHeight="true" outlineLevel="0" collapsed="false">
      <c r="A30" s="86" t="n">
        <v>23</v>
      </c>
      <c r="B30" s="183" t="s">
        <v>167</v>
      </c>
      <c r="C30" s="189" t="s">
        <v>168</v>
      </c>
      <c r="D30" s="180" t="s">
        <v>125</v>
      </c>
      <c r="E30" s="189" t="s">
        <v>126</v>
      </c>
      <c r="F30" s="88" t="n">
        <v>822</v>
      </c>
      <c r="G30" s="136" t="n">
        <v>438</v>
      </c>
      <c r="H30" s="136" t="n">
        <v>384</v>
      </c>
      <c r="I30" s="88" t="n">
        <v>435</v>
      </c>
      <c r="J30" s="88" t="n">
        <v>384</v>
      </c>
      <c r="K30" s="88" t="n">
        <v>3</v>
      </c>
      <c r="L30" s="88" t="s">
        <v>93</v>
      </c>
      <c r="M30" s="92" t="n">
        <v>23</v>
      </c>
      <c r="N30" s="17"/>
      <c r="O30" s="17"/>
    </row>
    <row r="31" s="206" customFormat="true" ht="12" hidden="false" customHeight="true" outlineLevel="0" collapsed="false">
      <c r="A31" s="86" t="n">
        <v>24</v>
      </c>
      <c r="B31" s="183" t="s">
        <v>169</v>
      </c>
      <c r="C31" s="189" t="s">
        <v>170</v>
      </c>
      <c r="D31" s="180" t="s">
        <v>107</v>
      </c>
      <c r="E31" s="189" t="s">
        <v>108</v>
      </c>
      <c r="F31" s="88" t="n">
        <v>783</v>
      </c>
      <c r="G31" s="136" t="n">
        <v>398</v>
      </c>
      <c r="H31" s="136" t="n">
        <v>384</v>
      </c>
      <c r="I31" s="88" t="n">
        <v>394</v>
      </c>
      <c r="J31" s="88" t="n">
        <v>384</v>
      </c>
      <c r="K31" s="88" t="n">
        <v>4</v>
      </c>
      <c r="L31" s="88" t="s">
        <v>93</v>
      </c>
      <c r="M31" s="92" t="n">
        <v>24</v>
      </c>
      <c r="N31" s="17"/>
      <c r="O31" s="17"/>
    </row>
    <row r="32" s="206" customFormat="true" ht="12" hidden="false" customHeight="true" outlineLevel="0" collapsed="false">
      <c r="A32" s="86" t="n">
        <v>25</v>
      </c>
      <c r="B32" s="183" t="s">
        <v>171</v>
      </c>
      <c r="C32" s="189" t="s">
        <v>172</v>
      </c>
      <c r="D32" s="180" t="s">
        <v>107</v>
      </c>
      <c r="E32" s="189" t="s">
        <v>108</v>
      </c>
      <c r="F32" s="88" t="n">
        <v>640</v>
      </c>
      <c r="G32" s="136" t="n">
        <v>326</v>
      </c>
      <c r="H32" s="136" t="n">
        <v>315</v>
      </c>
      <c r="I32" s="88" t="n">
        <v>323</v>
      </c>
      <c r="J32" s="88" t="n">
        <v>312</v>
      </c>
      <c r="K32" s="88" t="n">
        <v>3</v>
      </c>
      <c r="L32" s="88" t="n">
        <v>3</v>
      </c>
      <c r="M32" s="92" t="n">
        <v>25</v>
      </c>
      <c r="N32" s="17"/>
      <c r="O32" s="17"/>
    </row>
    <row r="33" s="206" customFormat="true" ht="12" hidden="false" customHeight="true" outlineLevel="0" collapsed="false">
      <c r="A33" s="86" t="n">
        <v>26</v>
      </c>
      <c r="B33" s="181" t="s">
        <v>173</v>
      </c>
      <c r="C33" s="189" t="s">
        <v>174</v>
      </c>
      <c r="D33" s="180" t="s">
        <v>175</v>
      </c>
      <c r="E33" s="189" t="s">
        <v>176</v>
      </c>
      <c r="F33" s="88" t="n">
        <v>10700</v>
      </c>
      <c r="G33" s="136" t="n">
        <v>5180</v>
      </c>
      <c r="H33" s="136" t="n">
        <v>5520</v>
      </c>
      <c r="I33" s="88" t="n">
        <v>5130</v>
      </c>
      <c r="J33" s="88" t="n">
        <v>5470</v>
      </c>
      <c r="K33" s="88" t="s">
        <v>324</v>
      </c>
      <c r="L33" s="88" t="s">
        <v>324</v>
      </c>
      <c r="M33" s="92" t="n">
        <v>26</v>
      </c>
      <c r="N33" s="17"/>
      <c r="O33" s="17"/>
    </row>
    <row r="34" s="206" customFormat="true" ht="12" hidden="false" customHeight="true" outlineLevel="0" collapsed="false">
      <c r="A34" s="86" t="n">
        <v>27</v>
      </c>
      <c r="B34" s="183" t="s">
        <v>177</v>
      </c>
      <c r="C34" s="189" t="s">
        <v>178</v>
      </c>
      <c r="D34" s="180" t="s">
        <v>153</v>
      </c>
      <c r="E34" s="189" t="s">
        <v>154</v>
      </c>
      <c r="F34" s="88" t="n">
        <v>171</v>
      </c>
      <c r="G34" s="136" t="n">
        <v>93</v>
      </c>
      <c r="H34" s="136" t="n">
        <v>78</v>
      </c>
      <c r="I34" s="88" t="n">
        <v>93</v>
      </c>
      <c r="J34" s="88" t="n">
        <v>78</v>
      </c>
      <c r="K34" s="88" t="s">
        <v>93</v>
      </c>
      <c r="L34" s="88" t="s">
        <v>93</v>
      </c>
      <c r="M34" s="92" t="n">
        <v>27</v>
      </c>
      <c r="N34" s="17"/>
      <c r="O34" s="17"/>
    </row>
    <row r="35" s="206" customFormat="true" ht="12" hidden="false" customHeight="true" outlineLevel="0" collapsed="false">
      <c r="A35" s="86" t="n">
        <v>28</v>
      </c>
      <c r="B35" s="183" t="s">
        <v>179</v>
      </c>
      <c r="C35" s="189" t="s">
        <v>180</v>
      </c>
      <c r="D35" s="180" t="s">
        <v>143</v>
      </c>
      <c r="E35" s="189" t="s">
        <v>144</v>
      </c>
      <c r="F35" s="88" t="n">
        <v>363</v>
      </c>
      <c r="G35" s="136" t="n">
        <v>168</v>
      </c>
      <c r="H35" s="136" t="n">
        <v>195</v>
      </c>
      <c r="I35" s="88" t="n">
        <v>165</v>
      </c>
      <c r="J35" s="88" t="n">
        <v>195</v>
      </c>
      <c r="K35" s="88" t="n">
        <v>3</v>
      </c>
      <c r="L35" s="88" t="s">
        <v>93</v>
      </c>
      <c r="M35" s="92" t="n">
        <v>28</v>
      </c>
      <c r="N35" s="17"/>
      <c r="O35" s="17"/>
    </row>
    <row r="36" s="206" customFormat="true" ht="12" hidden="false" customHeight="true" outlineLevel="0" collapsed="false">
      <c r="A36" s="86" t="n">
        <v>29</v>
      </c>
      <c r="B36" s="183" t="s">
        <v>181</v>
      </c>
      <c r="C36" s="189" t="s">
        <v>182</v>
      </c>
      <c r="D36" s="180" t="s">
        <v>153</v>
      </c>
      <c r="E36" s="189" t="s">
        <v>154</v>
      </c>
      <c r="F36" s="88" t="n">
        <v>309</v>
      </c>
      <c r="G36" s="136" t="n">
        <v>159</v>
      </c>
      <c r="H36" s="136" t="n">
        <v>150</v>
      </c>
      <c r="I36" s="88" t="n">
        <v>159</v>
      </c>
      <c r="J36" s="88" t="n">
        <v>150</v>
      </c>
      <c r="K36" s="88" t="s">
        <v>93</v>
      </c>
      <c r="L36" s="88" t="s">
        <v>93</v>
      </c>
      <c r="M36" s="92" t="n">
        <v>29</v>
      </c>
      <c r="N36" s="17"/>
      <c r="O36" s="17"/>
    </row>
    <row r="37" s="206" customFormat="true" ht="12" hidden="false" customHeight="true" outlineLevel="0" collapsed="false">
      <c r="A37" s="86" t="n">
        <v>30</v>
      </c>
      <c r="B37" s="183" t="s">
        <v>183</v>
      </c>
      <c r="C37" s="189" t="s">
        <v>184</v>
      </c>
      <c r="D37" s="180" t="s">
        <v>111</v>
      </c>
      <c r="E37" s="189" t="s">
        <v>112</v>
      </c>
      <c r="F37" s="88" t="n">
        <v>543</v>
      </c>
      <c r="G37" s="136" t="n">
        <v>277</v>
      </c>
      <c r="H37" s="136" t="n">
        <v>266</v>
      </c>
      <c r="I37" s="88" t="n">
        <v>268</v>
      </c>
      <c r="J37" s="88" t="n">
        <v>257</v>
      </c>
      <c r="K37" s="88" t="n">
        <v>9</v>
      </c>
      <c r="L37" s="88" t="n">
        <v>9</v>
      </c>
      <c r="M37" s="92" t="n">
        <v>30</v>
      </c>
      <c r="N37" s="17"/>
      <c r="O37" s="17"/>
    </row>
    <row r="38" s="206" customFormat="true" ht="12" hidden="false" customHeight="true" outlineLevel="0" collapsed="false">
      <c r="A38" s="86" t="n">
        <v>31</v>
      </c>
      <c r="B38" s="183" t="s">
        <v>185</v>
      </c>
      <c r="C38" s="189" t="s">
        <v>186</v>
      </c>
      <c r="D38" s="180" t="s">
        <v>111</v>
      </c>
      <c r="E38" s="189" t="s">
        <v>112</v>
      </c>
      <c r="F38" s="88" t="n">
        <v>657</v>
      </c>
      <c r="G38" s="136" t="n">
        <v>329</v>
      </c>
      <c r="H38" s="136" t="n">
        <v>328</v>
      </c>
      <c r="I38" s="88" t="n">
        <v>316</v>
      </c>
      <c r="J38" s="88" t="n">
        <v>325</v>
      </c>
      <c r="K38" s="88" t="n">
        <v>13</v>
      </c>
      <c r="L38" s="88" t="n">
        <v>3</v>
      </c>
      <c r="M38" s="92" t="n">
        <v>31</v>
      </c>
      <c r="N38" s="17"/>
      <c r="O38" s="17"/>
    </row>
    <row r="39" s="206" customFormat="true" ht="12" hidden="false" customHeight="true" outlineLevel="0" collapsed="false">
      <c r="A39" s="86" t="n">
        <v>32</v>
      </c>
      <c r="B39" s="191" t="s">
        <v>187</v>
      </c>
      <c r="C39" s="189" t="s">
        <v>188</v>
      </c>
      <c r="D39" s="180" t="s">
        <v>135</v>
      </c>
      <c r="E39" s="189" t="s">
        <v>136</v>
      </c>
      <c r="F39" s="88" t="n">
        <v>1315</v>
      </c>
      <c r="G39" s="136" t="n">
        <v>665</v>
      </c>
      <c r="H39" s="136" t="n">
        <v>650</v>
      </c>
      <c r="I39" s="88" t="n">
        <v>656</v>
      </c>
      <c r="J39" s="88" t="n">
        <v>647</v>
      </c>
      <c r="K39" s="88" t="n">
        <v>9</v>
      </c>
      <c r="L39" s="88" t="n">
        <v>3</v>
      </c>
      <c r="M39" s="92" t="n">
        <v>32</v>
      </c>
      <c r="N39" s="17"/>
      <c r="O39" s="17"/>
    </row>
    <row r="40" s="206" customFormat="true" ht="12" hidden="false" customHeight="true" outlineLevel="0" collapsed="false">
      <c r="A40" s="86" t="n">
        <v>33</v>
      </c>
      <c r="B40" s="183" t="s">
        <v>189</v>
      </c>
      <c r="C40" s="189" t="s">
        <v>190</v>
      </c>
      <c r="D40" s="180" t="s">
        <v>143</v>
      </c>
      <c r="E40" s="189" t="s">
        <v>144</v>
      </c>
      <c r="F40" s="88" t="n">
        <v>405</v>
      </c>
      <c r="G40" s="136" t="n">
        <v>207</v>
      </c>
      <c r="H40" s="136" t="n">
        <v>198</v>
      </c>
      <c r="I40" s="88" t="n">
        <v>204</v>
      </c>
      <c r="J40" s="88" t="n">
        <v>198</v>
      </c>
      <c r="K40" s="88" t="n">
        <v>3</v>
      </c>
      <c r="L40" s="88" t="s">
        <v>93</v>
      </c>
      <c r="M40" s="92" t="n">
        <v>33</v>
      </c>
      <c r="N40" s="17"/>
      <c r="O40" s="17"/>
    </row>
    <row r="41" s="206" customFormat="true" ht="12" hidden="false" customHeight="true" outlineLevel="0" collapsed="false">
      <c r="A41" s="86" t="n">
        <v>34</v>
      </c>
      <c r="B41" s="183" t="s">
        <v>191</v>
      </c>
      <c r="C41" s="189" t="s">
        <v>192</v>
      </c>
      <c r="D41" s="180" t="s">
        <v>117</v>
      </c>
      <c r="E41" s="189" t="s">
        <v>118</v>
      </c>
      <c r="F41" s="88" t="n">
        <v>1068</v>
      </c>
      <c r="G41" s="136" t="n">
        <v>532</v>
      </c>
      <c r="H41" s="136" t="n">
        <v>536</v>
      </c>
      <c r="I41" s="88" t="n">
        <v>510</v>
      </c>
      <c r="J41" s="88" t="n">
        <v>514</v>
      </c>
      <c r="K41" s="88" t="n">
        <v>22</v>
      </c>
      <c r="L41" s="88" t="n">
        <v>22</v>
      </c>
      <c r="M41" s="92" t="n">
        <v>34</v>
      </c>
      <c r="N41" s="17"/>
      <c r="O41" s="17"/>
    </row>
    <row r="42" s="206" customFormat="true" ht="12" hidden="false" customHeight="true" outlineLevel="0" collapsed="false">
      <c r="A42" s="86" t="n">
        <v>35</v>
      </c>
      <c r="B42" s="26" t="s">
        <v>193</v>
      </c>
      <c r="C42" s="189" t="s">
        <v>194</v>
      </c>
      <c r="D42" s="180" t="s">
        <v>175</v>
      </c>
      <c r="E42" s="189" t="s">
        <v>195</v>
      </c>
      <c r="F42" s="88" t="n">
        <v>2561</v>
      </c>
      <c r="G42" s="136" t="n">
        <v>1244</v>
      </c>
      <c r="H42" s="136" t="n">
        <v>1317</v>
      </c>
      <c r="I42" s="88" t="n">
        <v>1232</v>
      </c>
      <c r="J42" s="88" t="n">
        <v>1307</v>
      </c>
      <c r="K42" s="88" t="n">
        <v>12</v>
      </c>
      <c r="L42" s="88" t="n">
        <v>10</v>
      </c>
      <c r="M42" s="92" t="n">
        <v>35</v>
      </c>
      <c r="N42" s="17"/>
      <c r="O42" s="17"/>
    </row>
    <row r="43" s="206" customFormat="true" ht="12" hidden="false" customHeight="true" outlineLevel="0" collapsed="false">
      <c r="A43" s="86" t="n">
        <v>36</v>
      </c>
      <c r="B43" s="183" t="s">
        <v>196</v>
      </c>
      <c r="C43" s="189" t="s">
        <v>197</v>
      </c>
      <c r="D43" s="180" t="s">
        <v>125</v>
      </c>
      <c r="E43" s="189" t="s">
        <v>126</v>
      </c>
      <c r="F43" s="88" t="n">
        <v>458</v>
      </c>
      <c r="G43" s="136" t="n">
        <v>242</v>
      </c>
      <c r="H43" s="136" t="n">
        <v>216</v>
      </c>
      <c r="I43" s="88" t="n">
        <v>242</v>
      </c>
      <c r="J43" s="88" t="n">
        <v>216</v>
      </c>
      <c r="K43" s="88" t="s">
        <v>93</v>
      </c>
      <c r="L43" s="88" t="s">
        <v>93</v>
      </c>
      <c r="M43" s="92" t="n">
        <v>36</v>
      </c>
      <c r="N43" s="17"/>
      <c r="O43" s="17"/>
    </row>
    <row r="44" s="206" customFormat="true" ht="12" hidden="false" customHeight="true" outlineLevel="0" collapsed="false">
      <c r="A44" s="86" t="n">
        <v>37</v>
      </c>
      <c r="B44" s="183" t="s">
        <v>198</v>
      </c>
      <c r="C44" s="189" t="s">
        <v>199</v>
      </c>
      <c r="D44" s="180" t="s">
        <v>135</v>
      </c>
      <c r="E44" s="189" t="s">
        <v>136</v>
      </c>
      <c r="F44" s="88" t="n">
        <v>1807</v>
      </c>
      <c r="G44" s="136" t="n">
        <v>921</v>
      </c>
      <c r="H44" s="136" t="n">
        <v>886</v>
      </c>
      <c r="I44" s="88" t="n">
        <v>915</v>
      </c>
      <c r="J44" s="88" t="n">
        <v>883</v>
      </c>
      <c r="K44" s="88" t="n">
        <v>6</v>
      </c>
      <c r="L44" s="88" t="n">
        <v>3</v>
      </c>
      <c r="M44" s="92" t="n">
        <v>37</v>
      </c>
      <c r="N44" s="17"/>
      <c r="O44" s="17"/>
    </row>
    <row r="45" s="206" customFormat="true" ht="12" hidden="false" customHeight="true" outlineLevel="0" collapsed="false">
      <c r="A45" s="86" t="n">
        <v>38</v>
      </c>
      <c r="B45" s="183" t="s">
        <v>200</v>
      </c>
      <c r="C45" s="189" t="s">
        <v>201</v>
      </c>
      <c r="D45" s="180" t="s">
        <v>107</v>
      </c>
      <c r="E45" s="189" t="s">
        <v>108</v>
      </c>
      <c r="F45" s="88" t="n">
        <v>863</v>
      </c>
      <c r="G45" s="136" t="n">
        <v>437</v>
      </c>
      <c r="H45" s="136" t="n">
        <v>426</v>
      </c>
      <c r="I45" s="88" t="n">
        <v>437</v>
      </c>
      <c r="J45" s="88" t="n">
        <v>426</v>
      </c>
      <c r="K45" s="88" t="s">
        <v>93</v>
      </c>
      <c r="L45" s="88" t="s">
        <v>93</v>
      </c>
      <c r="M45" s="92" t="n">
        <v>38</v>
      </c>
      <c r="N45" s="17"/>
      <c r="O45" s="17"/>
    </row>
    <row r="46" s="206" customFormat="true" ht="12" hidden="false" customHeight="true" outlineLevel="0" collapsed="false">
      <c r="A46" s="86" t="n">
        <v>39</v>
      </c>
      <c r="B46" s="183" t="s">
        <v>202</v>
      </c>
      <c r="C46" s="189" t="s">
        <v>203</v>
      </c>
      <c r="D46" s="180" t="s">
        <v>135</v>
      </c>
      <c r="E46" s="189" t="s">
        <v>136</v>
      </c>
      <c r="F46" s="88" t="n">
        <v>3068</v>
      </c>
      <c r="G46" s="136" t="n">
        <v>1510</v>
      </c>
      <c r="H46" s="136" t="n">
        <v>1558</v>
      </c>
      <c r="I46" s="88" t="n">
        <v>1491</v>
      </c>
      <c r="J46" s="88" t="n">
        <v>1543</v>
      </c>
      <c r="K46" s="88" t="n">
        <v>19</v>
      </c>
      <c r="L46" s="88" t="n">
        <v>15</v>
      </c>
      <c r="M46" s="92" t="n">
        <v>39</v>
      </c>
      <c r="N46" s="17"/>
      <c r="O46" s="17"/>
    </row>
    <row r="47" s="206" customFormat="true" ht="12" hidden="false" customHeight="true" outlineLevel="0" collapsed="false">
      <c r="A47" s="86" t="n">
        <v>40</v>
      </c>
      <c r="B47" s="183" t="s">
        <v>204</v>
      </c>
      <c r="C47" s="189" t="s">
        <v>205</v>
      </c>
      <c r="D47" s="180" t="s">
        <v>161</v>
      </c>
      <c r="E47" s="189" t="s">
        <v>162</v>
      </c>
      <c r="F47" s="88" t="n">
        <v>309</v>
      </c>
      <c r="G47" s="136" t="n">
        <v>164</v>
      </c>
      <c r="H47" s="136" t="n">
        <v>145</v>
      </c>
      <c r="I47" s="88" t="n">
        <v>164</v>
      </c>
      <c r="J47" s="88" t="n">
        <v>145</v>
      </c>
      <c r="K47" s="88" t="s">
        <v>93</v>
      </c>
      <c r="L47" s="88" t="s">
        <v>93</v>
      </c>
      <c r="M47" s="92" t="n">
        <v>40</v>
      </c>
      <c r="N47" s="17"/>
      <c r="O47" s="17"/>
    </row>
    <row r="48" s="206" customFormat="true" ht="12" hidden="false" customHeight="true" outlineLevel="0" collapsed="false">
      <c r="A48" s="86" t="n">
        <v>41</v>
      </c>
      <c r="B48" s="183" t="s">
        <v>206</v>
      </c>
      <c r="C48" s="189" t="s">
        <v>207</v>
      </c>
      <c r="D48" s="180" t="s">
        <v>143</v>
      </c>
      <c r="E48" s="189" t="s">
        <v>144</v>
      </c>
      <c r="F48" s="88" t="n">
        <v>952</v>
      </c>
      <c r="G48" s="136" t="n">
        <v>493</v>
      </c>
      <c r="H48" s="136" t="n">
        <v>460</v>
      </c>
      <c r="I48" s="88" t="n">
        <v>490</v>
      </c>
      <c r="J48" s="88" t="n">
        <v>457</v>
      </c>
      <c r="K48" s="88" t="n">
        <v>3</v>
      </c>
      <c r="L48" s="88" t="n">
        <v>3</v>
      </c>
      <c r="M48" s="92" t="n">
        <v>41</v>
      </c>
      <c r="N48" s="17"/>
      <c r="O48" s="17"/>
    </row>
    <row r="49" s="206" customFormat="true" ht="12" hidden="false" customHeight="true" outlineLevel="0" collapsed="false">
      <c r="A49" s="86" t="n">
        <v>42</v>
      </c>
      <c r="B49" s="183" t="s">
        <v>208</v>
      </c>
      <c r="C49" s="189" t="s">
        <v>209</v>
      </c>
      <c r="D49" s="180" t="s">
        <v>161</v>
      </c>
      <c r="E49" s="189" t="s">
        <v>162</v>
      </c>
      <c r="F49" s="88" t="n">
        <v>894</v>
      </c>
      <c r="G49" s="136" t="n">
        <v>466</v>
      </c>
      <c r="H49" s="136" t="n">
        <v>428</v>
      </c>
      <c r="I49" s="88" t="n">
        <v>463</v>
      </c>
      <c r="J49" s="88" t="n">
        <v>424</v>
      </c>
      <c r="K49" s="88" t="n">
        <v>3</v>
      </c>
      <c r="L49" s="88" t="n">
        <v>4</v>
      </c>
      <c r="M49" s="92" t="n">
        <v>42</v>
      </c>
      <c r="N49" s="17"/>
      <c r="O49" s="17"/>
    </row>
    <row r="50" s="206" customFormat="true" ht="12" hidden="false" customHeight="true" outlineLevel="0" collapsed="false">
      <c r="A50" s="86" t="n">
        <v>43</v>
      </c>
      <c r="B50" s="183" t="s">
        <v>210</v>
      </c>
      <c r="C50" s="189" t="s">
        <v>211</v>
      </c>
      <c r="D50" s="180" t="s">
        <v>117</v>
      </c>
      <c r="E50" s="189" t="s">
        <v>118</v>
      </c>
      <c r="F50" s="88" t="n">
        <v>520</v>
      </c>
      <c r="G50" s="136" t="n">
        <v>262</v>
      </c>
      <c r="H50" s="136" t="n">
        <v>258</v>
      </c>
      <c r="I50" s="88" t="n">
        <v>262</v>
      </c>
      <c r="J50" s="88" t="n">
        <v>252</v>
      </c>
      <c r="K50" s="88" t="s">
        <v>93</v>
      </c>
      <c r="L50" s="88" t="n">
        <v>6</v>
      </c>
      <c r="M50" s="92" t="n">
        <v>43</v>
      </c>
      <c r="N50" s="17"/>
      <c r="O50" s="17"/>
    </row>
    <row r="51" s="206" customFormat="true" ht="12" hidden="false" customHeight="true" outlineLevel="0" collapsed="false">
      <c r="A51" s="86" t="n">
        <v>44</v>
      </c>
      <c r="B51" s="183" t="s">
        <v>212</v>
      </c>
      <c r="C51" s="189" t="s">
        <v>213</v>
      </c>
      <c r="D51" s="180" t="s">
        <v>153</v>
      </c>
      <c r="E51" s="189" t="s">
        <v>154</v>
      </c>
      <c r="F51" s="88" t="n">
        <v>400</v>
      </c>
      <c r="G51" s="136" t="n">
        <v>209</v>
      </c>
      <c r="H51" s="136" t="n">
        <v>191</v>
      </c>
      <c r="I51" s="88" t="n">
        <v>206</v>
      </c>
      <c r="J51" s="88" t="n">
        <v>188</v>
      </c>
      <c r="K51" s="88" t="n">
        <v>3</v>
      </c>
      <c r="L51" s="88" t="n">
        <v>3</v>
      </c>
      <c r="M51" s="92" t="n">
        <v>44</v>
      </c>
      <c r="N51" s="17"/>
      <c r="O51" s="17"/>
    </row>
    <row r="52" s="206" customFormat="true" ht="12" hidden="false" customHeight="true" outlineLevel="0" collapsed="false">
      <c r="A52" s="86" t="n">
        <v>45</v>
      </c>
      <c r="B52" s="183" t="s">
        <v>214</v>
      </c>
      <c r="C52" s="189" t="s">
        <v>215</v>
      </c>
      <c r="D52" s="180" t="s">
        <v>125</v>
      </c>
      <c r="E52" s="189" t="s">
        <v>126</v>
      </c>
      <c r="F52" s="88" t="n">
        <v>217</v>
      </c>
      <c r="G52" s="136" t="n">
        <v>114</v>
      </c>
      <c r="H52" s="136" t="n">
        <v>102</v>
      </c>
      <c r="I52" s="88" t="n">
        <v>114</v>
      </c>
      <c r="J52" s="88" t="n">
        <v>102</v>
      </c>
      <c r="K52" s="88" t="s">
        <v>93</v>
      </c>
      <c r="L52" s="88" t="s">
        <v>93</v>
      </c>
      <c r="M52" s="92" t="n">
        <v>45</v>
      </c>
      <c r="N52" s="17"/>
      <c r="O52" s="17"/>
    </row>
    <row r="53" s="206" customFormat="true" ht="12" hidden="false" customHeight="true" outlineLevel="0" collapsed="false">
      <c r="A53" s="86" t="n">
        <v>46</v>
      </c>
      <c r="B53" s="183" t="s">
        <v>216</v>
      </c>
      <c r="C53" s="189" t="s">
        <v>217</v>
      </c>
      <c r="D53" s="180" t="s">
        <v>111</v>
      </c>
      <c r="E53" s="189" t="s">
        <v>112</v>
      </c>
      <c r="F53" s="88" t="n">
        <v>1537</v>
      </c>
      <c r="G53" s="136" t="n">
        <v>802</v>
      </c>
      <c r="H53" s="136" t="n">
        <v>735</v>
      </c>
      <c r="I53" s="88" t="n">
        <v>796</v>
      </c>
      <c r="J53" s="88" t="n">
        <v>732</v>
      </c>
      <c r="K53" s="88" t="n">
        <v>6</v>
      </c>
      <c r="L53" s="88" t="n">
        <v>3</v>
      </c>
      <c r="M53" s="92" t="n">
        <v>46</v>
      </c>
      <c r="N53" s="17"/>
      <c r="O53" s="17"/>
    </row>
    <row r="54" s="206" customFormat="true" ht="12" hidden="false" customHeight="true" outlineLevel="0" collapsed="false">
      <c r="A54" s="86" t="n">
        <v>47</v>
      </c>
      <c r="B54" s="183" t="s">
        <v>218</v>
      </c>
      <c r="C54" s="189" t="s">
        <v>219</v>
      </c>
      <c r="D54" s="180" t="s">
        <v>107</v>
      </c>
      <c r="E54" s="189" t="s">
        <v>108</v>
      </c>
      <c r="F54" s="88" t="n">
        <v>1507</v>
      </c>
      <c r="G54" s="136" t="n">
        <v>790</v>
      </c>
      <c r="H54" s="136" t="n">
        <v>718</v>
      </c>
      <c r="I54" s="88" t="n">
        <v>784</v>
      </c>
      <c r="J54" s="88" t="n">
        <v>715</v>
      </c>
      <c r="K54" s="88" t="n">
        <v>6</v>
      </c>
      <c r="L54" s="88" t="n">
        <v>3</v>
      </c>
      <c r="M54" s="92" t="n">
        <v>47</v>
      </c>
      <c r="N54" s="17"/>
      <c r="O54" s="17"/>
    </row>
    <row r="55" s="206" customFormat="true" ht="12" hidden="false" customHeight="true" outlineLevel="0" collapsed="false">
      <c r="A55" s="86" t="n">
        <v>48</v>
      </c>
      <c r="B55" s="183" t="s">
        <v>220</v>
      </c>
      <c r="C55" s="189" t="s">
        <v>221</v>
      </c>
      <c r="D55" s="180" t="s">
        <v>153</v>
      </c>
      <c r="E55" s="189" t="s">
        <v>154</v>
      </c>
      <c r="F55" s="88" t="n">
        <v>5101</v>
      </c>
      <c r="G55" s="136" t="n">
        <v>2537</v>
      </c>
      <c r="H55" s="136" t="n">
        <v>2564</v>
      </c>
      <c r="I55" s="88" t="n">
        <v>2459</v>
      </c>
      <c r="J55" s="88" t="n">
        <v>2505</v>
      </c>
      <c r="K55" s="88" t="n">
        <v>78</v>
      </c>
      <c r="L55" s="88" t="n">
        <v>59</v>
      </c>
      <c r="M55" s="92" t="n">
        <v>48</v>
      </c>
      <c r="N55" s="17"/>
      <c r="O55" s="17"/>
    </row>
    <row r="56" s="206" customFormat="true" ht="12" hidden="false" customHeight="true" outlineLevel="0" collapsed="false">
      <c r="A56" s="86" t="n">
        <v>49</v>
      </c>
      <c r="B56" s="183" t="s">
        <v>222</v>
      </c>
      <c r="C56" s="189" t="s">
        <v>223</v>
      </c>
      <c r="D56" s="180" t="s">
        <v>107</v>
      </c>
      <c r="E56" s="189" t="s">
        <v>108</v>
      </c>
      <c r="F56" s="88" t="n">
        <v>1525</v>
      </c>
      <c r="G56" s="136" t="n">
        <v>775</v>
      </c>
      <c r="H56" s="136" t="n">
        <v>750</v>
      </c>
      <c r="I56" s="88" t="n">
        <v>775</v>
      </c>
      <c r="J56" s="88" t="n">
        <v>746</v>
      </c>
      <c r="K56" s="88" t="s">
        <v>93</v>
      </c>
      <c r="L56" s="88" t="n">
        <v>4</v>
      </c>
      <c r="M56" s="92" t="n">
        <v>49</v>
      </c>
      <c r="N56" s="17"/>
      <c r="O56" s="17"/>
    </row>
    <row r="57" s="206" customFormat="true" ht="12" hidden="false" customHeight="true" outlineLevel="0" collapsed="false">
      <c r="A57" s="86" t="n">
        <v>50</v>
      </c>
      <c r="B57" s="191" t="s">
        <v>224</v>
      </c>
      <c r="C57" s="189" t="s">
        <v>225</v>
      </c>
      <c r="D57" s="180" t="s">
        <v>121</v>
      </c>
      <c r="E57" s="189" t="s">
        <v>122</v>
      </c>
      <c r="F57" s="88" t="n">
        <v>687</v>
      </c>
      <c r="G57" s="136" t="n">
        <v>363</v>
      </c>
      <c r="H57" s="136" t="n">
        <v>324</v>
      </c>
      <c r="I57" s="88" t="n">
        <v>354</v>
      </c>
      <c r="J57" s="88" t="n">
        <v>318</v>
      </c>
      <c r="K57" s="88" t="n">
        <v>9</v>
      </c>
      <c r="L57" s="88" t="n">
        <v>6</v>
      </c>
      <c r="M57" s="92" t="n">
        <v>50</v>
      </c>
      <c r="N57" s="17"/>
      <c r="O57" s="17"/>
    </row>
    <row r="58" s="206" customFormat="true" ht="12" hidden="false" customHeight="true" outlineLevel="0" collapsed="false">
      <c r="A58" s="86" t="n">
        <v>51</v>
      </c>
      <c r="B58" s="183" t="s">
        <v>226</v>
      </c>
      <c r="C58" s="189" t="s">
        <v>227</v>
      </c>
      <c r="D58" s="180" t="s">
        <v>153</v>
      </c>
      <c r="E58" s="189" t="s">
        <v>154</v>
      </c>
      <c r="F58" s="88" t="n">
        <v>253</v>
      </c>
      <c r="G58" s="136" t="n">
        <v>136</v>
      </c>
      <c r="H58" s="136" t="n">
        <v>117</v>
      </c>
      <c r="I58" s="88" t="n">
        <v>136</v>
      </c>
      <c r="J58" s="88" t="n">
        <v>117</v>
      </c>
      <c r="K58" s="88" t="s">
        <v>93</v>
      </c>
      <c r="L58" s="88" t="s">
        <v>93</v>
      </c>
      <c r="M58" s="92" t="n">
        <v>51</v>
      </c>
      <c r="N58" s="17"/>
      <c r="O58" s="17"/>
    </row>
    <row r="59" s="206" customFormat="true" ht="12" hidden="false" customHeight="true" outlineLevel="0" collapsed="false">
      <c r="A59" s="86" t="n">
        <v>52</v>
      </c>
      <c r="B59" s="183" t="s">
        <v>228</v>
      </c>
      <c r="C59" s="189" t="s">
        <v>229</v>
      </c>
      <c r="D59" s="180" t="s">
        <v>111</v>
      </c>
      <c r="E59" s="189" t="s">
        <v>112</v>
      </c>
      <c r="F59" s="88" t="n">
        <v>464</v>
      </c>
      <c r="G59" s="136" t="n">
        <v>235</v>
      </c>
      <c r="H59" s="136" t="n">
        <v>228</v>
      </c>
      <c r="I59" s="88" t="n">
        <v>235</v>
      </c>
      <c r="J59" s="88" t="n">
        <v>224</v>
      </c>
      <c r="K59" s="88" t="s">
        <v>93</v>
      </c>
      <c r="L59" s="88" t="n">
        <v>4</v>
      </c>
      <c r="M59" s="92" t="n">
        <v>52</v>
      </c>
      <c r="N59" s="17"/>
      <c r="O59" s="17"/>
    </row>
    <row r="60" s="206" customFormat="true" ht="12" hidden="false" customHeight="true" outlineLevel="0" collapsed="false">
      <c r="A60" s="86" t="n">
        <v>53</v>
      </c>
      <c r="B60" s="183" t="s">
        <v>230</v>
      </c>
      <c r="C60" s="189" t="s">
        <v>231</v>
      </c>
      <c r="D60" s="180" t="s">
        <v>161</v>
      </c>
      <c r="E60" s="189" t="s">
        <v>162</v>
      </c>
      <c r="F60" s="88" t="n">
        <v>970</v>
      </c>
      <c r="G60" s="136" t="n">
        <v>491</v>
      </c>
      <c r="H60" s="136" t="n">
        <v>479</v>
      </c>
      <c r="I60" s="88" t="n">
        <v>485</v>
      </c>
      <c r="J60" s="88" t="n">
        <v>476</v>
      </c>
      <c r="K60" s="88" t="n">
        <v>6</v>
      </c>
      <c r="L60" s="88" t="n">
        <v>3</v>
      </c>
      <c r="M60" s="92" t="n">
        <v>53</v>
      </c>
      <c r="N60" s="17"/>
      <c r="O60" s="17"/>
    </row>
    <row r="61" s="206" customFormat="true" ht="12" hidden="false" customHeight="true" outlineLevel="0" collapsed="false">
      <c r="A61" s="86" t="n">
        <v>54</v>
      </c>
      <c r="B61" s="183" t="s">
        <v>232</v>
      </c>
      <c r="C61" s="189" t="s">
        <v>233</v>
      </c>
      <c r="D61" s="180" t="s">
        <v>143</v>
      </c>
      <c r="E61" s="189" t="s">
        <v>144</v>
      </c>
      <c r="F61" s="88" t="n">
        <v>240</v>
      </c>
      <c r="G61" s="136" t="n">
        <v>123</v>
      </c>
      <c r="H61" s="136" t="n">
        <v>116</v>
      </c>
      <c r="I61" s="88" t="n">
        <v>123</v>
      </c>
      <c r="J61" s="88" t="n">
        <v>116</v>
      </c>
      <c r="K61" s="88" t="s">
        <v>93</v>
      </c>
      <c r="L61" s="88" t="s">
        <v>93</v>
      </c>
      <c r="M61" s="92" t="n">
        <v>54</v>
      </c>
      <c r="N61" s="17"/>
      <c r="O61" s="17"/>
    </row>
    <row r="62" s="206" customFormat="true" ht="12" hidden="false" customHeight="true" outlineLevel="0" collapsed="false">
      <c r="A62" s="86" t="n">
        <v>55</v>
      </c>
      <c r="B62" s="183" t="s">
        <v>117</v>
      </c>
      <c r="C62" s="189" t="s">
        <v>234</v>
      </c>
      <c r="D62" s="180" t="s">
        <v>117</v>
      </c>
      <c r="E62" s="189" t="s">
        <v>118</v>
      </c>
      <c r="F62" s="88" t="n">
        <v>2075</v>
      </c>
      <c r="G62" s="136" t="n">
        <v>1046</v>
      </c>
      <c r="H62" s="136" t="n">
        <v>1029</v>
      </c>
      <c r="I62" s="88" t="n">
        <v>1046</v>
      </c>
      <c r="J62" s="88" t="n">
        <v>1026</v>
      </c>
      <c r="K62" s="88" t="s">
        <v>93</v>
      </c>
      <c r="L62" s="88" t="n">
        <v>3</v>
      </c>
      <c r="M62" s="92" t="n">
        <v>55</v>
      </c>
      <c r="N62" s="17"/>
      <c r="O62" s="17"/>
    </row>
    <row r="63" s="206" customFormat="true" ht="12" hidden="false" customHeight="true" outlineLevel="0" collapsed="false">
      <c r="A63" s="86" t="n">
        <v>56</v>
      </c>
      <c r="B63" s="183" t="s">
        <v>235</v>
      </c>
      <c r="C63" s="189" t="s">
        <v>236</v>
      </c>
      <c r="D63" s="180" t="s">
        <v>125</v>
      </c>
      <c r="E63" s="189" t="s">
        <v>126</v>
      </c>
      <c r="F63" s="88" t="n">
        <v>3891</v>
      </c>
      <c r="G63" s="136" t="n">
        <v>1974</v>
      </c>
      <c r="H63" s="136" t="n">
        <v>1918</v>
      </c>
      <c r="I63" s="88" t="n">
        <v>1965</v>
      </c>
      <c r="J63" s="88" t="n">
        <v>1906</v>
      </c>
      <c r="K63" s="88" t="n">
        <v>9</v>
      </c>
      <c r="L63" s="88" t="n">
        <v>12</v>
      </c>
      <c r="M63" s="92" t="n">
        <v>56</v>
      </c>
      <c r="N63" s="17"/>
      <c r="O63" s="17"/>
    </row>
    <row r="64" s="206" customFormat="true" ht="12" hidden="false" customHeight="true" outlineLevel="0" collapsed="false">
      <c r="A64" s="86" t="n">
        <v>57</v>
      </c>
      <c r="B64" s="183" t="s">
        <v>237</v>
      </c>
      <c r="C64" s="189" t="s">
        <v>238</v>
      </c>
      <c r="D64" s="180" t="s">
        <v>153</v>
      </c>
      <c r="E64" s="189" t="s">
        <v>154</v>
      </c>
      <c r="F64" s="88" t="n">
        <v>322</v>
      </c>
      <c r="G64" s="136" t="n">
        <v>167</v>
      </c>
      <c r="H64" s="136" t="n">
        <v>155</v>
      </c>
      <c r="I64" s="88" t="n">
        <v>164</v>
      </c>
      <c r="J64" s="88" t="n">
        <v>152</v>
      </c>
      <c r="K64" s="88" t="n">
        <v>3</v>
      </c>
      <c r="L64" s="88" t="n">
        <v>3</v>
      </c>
      <c r="M64" s="92" t="n">
        <v>57</v>
      </c>
      <c r="N64" s="17"/>
      <c r="O64" s="17"/>
    </row>
    <row r="65" s="206" customFormat="true" ht="12" hidden="false" customHeight="true" outlineLevel="0" collapsed="false">
      <c r="A65" s="86" t="n">
        <v>58</v>
      </c>
      <c r="B65" s="183" t="s">
        <v>239</v>
      </c>
      <c r="C65" s="189" t="s">
        <v>240</v>
      </c>
      <c r="D65" s="180" t="s">
        <v>153</v>
      </c>
      <c r="E65" s="189" t="s">
        <v>154</v>
      </c>
      <c r="F65" s="88" t="n">
        <v>329</v>
      </c>
      <c r="G65" s="136" t="n">
        <v>184</v>
      </c>
      <c r="H65" s="136" t="n">
        <v>145</v>
      </c>
      <c r="I65" s="88" t="n">
        <v>184</v>
      </c>
      <c r="J65" s="88" t="n">
        <v>145</v>
      </c>
      <c r="K65" s="88" t="s">
        <v>93</v>
      </c>
      <c r="L65" s="88" t="s">
        <v>93</v>
      </c>
      <c r="M65" s="92" t="n">
        <v>58</v>
      </c>
      <c r="N65" s="17"/>
      <c r="O65" s="17"/>
    </row>
    <row r="66" s="206" customFormat="true" ht="12" hidden="false" customHeight="true" outlineLevel="0" collapsed="false">
      <c r="A66" s="86" t="n">
        <v>59</v>
      </c>
      <c r="B66" s="183" t="s">
        <v>241</v>
      </c>
      <c r="C66" s="189" t="s">
        <v>242</v>
      </c>
      <c r="D66" s="180" t="s">
        <v>125</v>
      </c>
      <c r="E66" s="189" t="s">
        <v>126</v>
      </c>
      <c r="F66" s="88" t="n">
        <v>184</v>
      </c>
      <c r="G66" s="136" t="n">
        <v>101</v>
      </c>
      <c r="H66" s="136" t="n">
        <v>83</v>
      </c>
      <c r="I66" s="88" t="n">
        <v>101</v>
      </c>
      <c r="J66" s="88" t="n">
        <v>83</v>
      </c>
      <c r="K66" s="88" t="s">
        <v>93</v>
      </c>
      <c r="L66" s="88" t="s">
        <v>93</v>
      </c>
      <c r="M66" s="92" t="n">
        <v>59</v>
      </c>
      <c r="N66" s="17"/>
      <c r="O66" s="17"/>
    </row>
    <row r="67" s="206" customFormat="true" ht="12" hidden="false" customHeight="true" outlineLevel="0" collapsed="false">
      <c r="A67" s="86" t="n">
        <v>60</v>
      </c>
      <c r="B67" s="183" t="s">
        <v>243</v>
      </c>
      <c r="C67" s="189" t="s">
        <v>244</v>
      </c>
      <c r="D67" s="180" t="s">
        <v>107</v>
      </c>
      <c r="E67" s="189" t="s">
        <v>108</v>
      </c>
      <c r="F67" s="88" t="n">
        <v>364</v>
      </c>
      <c r="G67" s="136" t="n">
        <v>183</v>
      </c>
      <c r="H67" s="136" t="n">
        <v>180</v>
      </c>
      <c r="I67" s="88" t="n">
        <v>183</v>
      </c>
      <c r="J67" s="88" t="n">
        <v>180</v>
      </c>
      <c r="K67" s="88" t="s">
        <v>93</v>
      </c>
      <c r="L67" s="88" t="s">
        <v>93</v>
      </c>
      <c r="M67" s="92" t="n">
        <v>60</v>
      </c>
      <c r="N67" s="17"/>
      <c r="O67" s="17"/>
    </row>
    <row r="68" s="206" customFormat="true" ht="12" hidden="false" customHeight="true" outlineLevel="0" collapsed="false">
      <c r="A68" s="86" t="n">
        <v>61</v>
      </c>
      <c r="B68" s="183" t="s">
        <v>245</v>
      </c>
      <c r="C68" s="189" t="s">
        <v>246</v>
      </c>
      <c r="D68" s="180" t="s">
        <v>107</v>
      </c>
      <c r="E68" s="189" t="s">
        <v>108</v>
      </c>
      <c r="F68" s="88" t="n">
        <v>532</v>
      </c>
      <c r="G68" s="136" t="n">
        <v>273</v>
      </c>
      <c r="H68" s="136" t="n">
        <v>259</v>
      </c>
      <c r="I68" s="88" t="n">
        <v>273</v>
      </c>
      <c r="J68" s="88" t="n">
        <v>259</v>
      </c>
      <c r="K68" s="88" t="s">
        <v>93</v>
      </c>
      <c r="L68" s="88" t="s">
        <v>93</v>
      </c>
      <c r="M68" s="92" t="n">
        <v>61</v>
      </c>
      <c r="N68" s="17"/>
      <c r="O68" s="17"/>
    </row>
    <row r="69" s="206" customFormat="true" ht="12" hidden="false" customHeight="true" outlineLevel="0" collapsed="false">
      <c r="A69" s="86" t="n">
        <v>62</v>
      </c>
      <c r="B69" s="183" t="s">
        <v>247</v>
      </c>
      <c r="C69" s="189" t="s">
        <v>248</v>
      </c>
      <c r="D69" s="180" t="s">
        <v>121</v>
      </c>
      <c r="E69" s="189" t="s">
        <v>122</v>
      </c>
      <c r="F69" s="88" t="n">
        <v>508</v>
      </c>
      <c r="G69" s="136" t="n">
        <v>271</v>
      </c>
      <c r="H69" s="136" t="n">
        <v>237</v>
      </c>
      <c r="I69" s="88" t="n">
        <v>271</v>
      </c>
      <c r="J69" s="88" t="n">
        <v>237</v>
      </c>
      <c r="K69" s="88" t="s">
        <v>93</v>
      </c>
      <c r="L69" s="88" t="s">
        <v>93</v>
      </c>
      <c r="M69" s="92" t="n">
        <v>62</v>
      </c>
      <c r="N69" s="17"/>
      <c r="O69" s="17"/>
    </row>
    <row r="70" s="206" customFormat="true" ht="12" hidden="false" customHeight="true" outlineLevel="0" collapsed="false">
      <c r="A70" s="86" t="n">
        <v>63</v>
      </c>
      <c r="B70" s="183" t="s">
        <v>249</v>
      </c>
      <c r="C70" s="189" t="s">
        <v>250</v>
      </c>
      <c r="D70" s="180" t="s">
        <v>107</v>
      </c>
      <c r="E70" s="189" t="s">
        <v>108</v>
      </c>
      <c r="F70" s="88" t="n">
        <v>685</v>
      </c>
      <c r="G70" s="136" t="n">
        <v>347</v>
      </c>
      <c r="H70" s="136" t="n">
        <v>338</v>
      </c>
      <c r="I70" s="88" t="n">
        <v>347</v>
      </c>
      <c r="J70" s="88" t="n">
        <v>338</v>
      </c>
      <c r="K70" s="88" t="s">
        <v>93</v>
      </c>
      <c r="L70" s="88" t="s">
        <v>93</v>
      </c>
      <c r="M70" s="92" t="n">
        <v>63</v>
      </c>
      <c r="N70" s="17"/>
      <c r="O70" s="17"/>
    </row>
    <row r="71" s="206" customFormat="true" ht="12" hidden="false" customHeight="true" outlineLevel="0" collapsed="false">
      <c r="A71" s="86" t="n">
        <v>64</v>
      </c>
      <c r="B71" s="183" t="s">
        <v>251</v>
      </c>
      <c r="C71" s="189" t="s">
        <v>252</v>
      </c>
      <c r="D71" s="180" t="s">
        <v>143</v>
      </c>
      <c r="E71" s="189" t="s">
        <v>144</v>
      </c>
      <c r="F71" s="88" t="n">
        <v>3020</v>
      </c>
      <c r="G71" s="136" t="n">
        <v>1469</v>
      </c>
      <c r="H71" s="136" t="n">
        <v>1551</v>
      </c>
      <c r="I71" s="88" t="n">
        <v>1457</v>
      </c>
      <c r="J71" s="88" t="n">
        <v>1533</v>
      </c>
      <c r="K71" s="88" t="n">
        <v>12</v>
      </c>
      <c r="L71" s="88" t="n">
        <v>18</v>
      </c>
      <c r="M71" s="92" t="n">
        <v>64</v>
      </c>
      <c r="N71" s="17"/>
      <c r="O71" s="17"/>
    </row>
    <row r="72" s="206" customFormat="true" ht="12" hidden="false" customHeight="true" outlineLevel="0" collapsed="false">
      <c r="A72" s="86" t="n">
        <v>65</v>
      </c>
      <c r="B72" s="183" t="s">
        <v>253</v>
      </c>
      <c r="C72" s="189" t="s">
        <v>254</v>
      </c>
      <c r="D72" s="180" t="s">
        <v>143</v>
      </c>
      <c r="E72" s="189" t="s">
        <v>144</v>
      </c>
      <c r="F72" s="88" t="n">
        <v>364</v>
      </c>
      <c r="G72" s="136" t="n">
        <v>200</v>
      </c>
      <c r="H72" s="136" t="n">
        <v>164</v>
      </c>
      <c r="I72" s="88" t="n">
        <v>200</v>
      </c>
      <c r="J72" s="88" t="n">
        <v>161</v>
      </c>
      <c r="K72" s="88" t="s">
        <v>93</v>
      </c>
      <c r="L72" s="88" t="n">
        <v>3</v>
      </c>
      <c r="M72" s="92" t="n">
        <v>65</v>
      </c>
      <c r="N72" s="17"/>
      <c r="O72" s="17"/>
    </row>
    <row r="73" s="206" customFormat="true" ht="12" hidden="false" customHeight="true" outlineLevel="0" collapsed="false">
      <c r="A73" s="86" t="n">
        <v>66</v>
      </c>
      <c r="B73" s="183" t="s">
        <v>255</v>
      </c>
      <c r="C73" s="189" t="s">
        <v>256</v>
      </c>
      <c r="D73" s="180" t="s">
        <v>153</v>
      </c>
      <c r="E73" s="189" t="s">
        <v>154</v>
      </c>
      <c r="F73" s="88" t="n">
        <v>243</v>
      </c>
      <c r="G73" s="136" t="n">
        <v>119</v>
      </c>
      <c r="H73" s="136" t="n">
        <v>124</v>
      </c>
      <c r="I73" s="88" t="n">
        <v>116</v>
      </c>
      <c r="J73" s="88" t="n">
        <v>124</v>
      </c>
      <c r="K73" s="88" t="n">
        <v>3</v>
      </c>
      <c r="L73" s="88" t="s">
        <v>93</v>
      </c>
      <c r="M73" s="92" t="n">
        <v>66</v>
      </c>
      <c r="N73" s="17"/>
      <c r="O73" s="17"/>
    </row>
    <row r="74" s="206" customFormat="true" ht="12" hidden="false" customHeight="true" outlineLevel="0" collapsed="false">
      <c r="A74" s="86" t="n">
        <v>67</v>
      </c>
      <c r="B74" s="183" t="s">
        <v>257</v>
      </c>
      <c r="C74" s="189" t="s">
        <v>258</v>
      </c>
      <c r="D74" s="180" t="s">
        <v>161</v>
      </c>
      <c r="E74" s="189" t="s">
        <v>162</v>
      </c>
      <c r="F74" s="88" t="n">
        <v>1017</v>
      </c>
      <c r="G74" s="136" t="n">
        <v>536</v>
      </c>
      <c r="H74" s="136" t="n">
        <v>481</v>
      </c>
      <c r="I74" s="88" t="n">
        <v>536</v>
      </c>
      <c r="J74" s="88" t="n">
        <v>481</v>
      </c>
      <c r="K74" s="88" t="s">
        <v>93</v>
      </c>
      <c r="L74" s="88" t="s">
        <v>93</v>
      </c>
      <c r="M74" s="92" t="n">
        <v>67</v>
      </c>
      <c r="N74" s="17"/>
      <c r="O74" s="17"/>
    </row>
    <row r="75" s="206" customFormat="true" ht="12" hidden="false" customHeight="true" outlineLevel="0" collapsed="false">
      <c r="A75" s="86" t="n">
        <v>68</v>
      </c>
      <c r="B75" s="183" t="s">
        <v>259</v>
      </c>
      <c r="C75" s="189" t="s">
        <v>260</v>
      </c>
      <c r="D75" s="180" t="s">
        <v>121</v>
      </c>
      <c r="E75" s="189" t="s">
        <v>122</v>
      </c>
      <c r="F75" s="88" t="n">
        <v>466</v>
      </c>
      <c r="G75" s="136" t="n">
        <v>245</v>
      </c>
      <c r="H75" s="136" t="n">
        <v>221</v>
      </c>
      <c r="I75" s="88" t="n">
        <v>236</v>
      </c>
      <c r="J75" s="88" t="n">
        <v>212</v>
      </c>
      <c r="K75" s="88" t="n">
        <v>9</v>
      </c>
      <c r="L75" s="88" t="n">
        <v>9</v>
      </c>
      <c r="M75" s="92" t="n">
        <v>68</v>
      </c>
      <c r="N75" s="17"/>
      <c r="O75" s="17"/>
    </row>
    <row r="76" s="206" customFormat="true" ht="12" hidden="false" customHeight="true" outlineLevel="0" collapsed="false">
      <c r="A76" s="86" t="n">
        <v>69</v>
      </c>
      <c r="B76" s="183" t="s">
        <v>261</v>
      </c>
      <c r="C76" s="189" t="s">
        <v>262</v>
      </c>
      <c r="D76" s="180" t="s">
        <v>161</v>
      </c>
      <c r="E76" s="189" t="s">
        <v>162</v>
      </c>
      <c r="F76" s="88" t="n">
        <v>191</v>
      </c>
      <c r="G76" s="136" t="n">
        <v>95</v>
      </c>
      <c r="H76" s="136" t="n">
        <v>95</v>
      </c>
      <c r="I76" s="88" t="n">
        <v>95</v>
      </c>
      <c r="J76" s="88" t="n">
        <v>95</v>
      </c>
      <c r="K76" s="88" t="s">
        <v>93</v>
      </c>
      <c r="L76" s="88" t="s">
        <v>93</v>
      </c>
      <c r="M76" s="92" t="n">
        <v>69</v>
      </c>
      <c r="N76" s="17"/>
      <c r="O76" s="17"/>
    </row>
    <row r="77" s="206" customFormat="true" ht="12" hidden="false" customHeight="true" outlineLevel="0" collapsed="false">
      <c r="A77" s="86" t="n">
        <v>70</v>
      </c>
      <c r="B77" s="183" t="s">
        <v>263</v>
      </c>
      <c r="C77" s="189" t="s">
        <v>264</v>
      </c>
      <c r="D77" s="180" t="s">
        <v>121</v>
      </c>
      <c r="E77" s="189" t="s">
        <v>122</v>
      </c>
      <c r="F77" s="88" t="n">
        <v>537</v>
      </c>
      <c r="G77" s="136" t="n">
        <v>272</v>
      </c>
      <c r="H77" s="136" t="n">
        <v>265</v>
      </c>
      <c r="I77" s="88" t="n">
        <v>272</v>
      </c>
      <c r="J77" s="88" t="n">
        <v>265</v>
      </c>
      <c r="K77" s="88" t="s">
        <v>93</v>
      </c>
      <c r="L77" s="88" t="s">
        <v>93</v>
      </c>
      <c r="M77" s="92" t="n">
        <v>70</v>
      </c>
      <c r="N77" s="17"/>
      <c r="O77" s="17"/>
    </row>
    <row r="78" s="206" customFormat="true" ht="12" hidden="false" customHeight="true" outlineLevel="0" collapsed="false">
      <c r="A78" s="86" t="n">
        <v>71</v>
      </c>
      <c r="B78" s="183" t="s">
        <v>265</v>
      </c>
      <c r="C78" s="189" t="s">
        <v>266</v>
      </c>
      <c r="D78" s="180" t="s">
        <v>107</v>
      </c>
      <c r="E78" s="189" t="s">
        <v>108</v>
      </c>
      <c r="F78" s="88" t="n">
        <v>832</v>
      </c>
      <c r="G78" s="136" t="n">
        <v>429</v>
      </c>
      <c r="H78" s="136" t="n">
        <v>404</v>
      </c>
      <c r="I78" s="88" t="n">
        <v>426</v>
      </c>
      <c r="J78" s="88" t="n">
        <v>400</v>
      </c>
      <c r="K78" s="88" t="n">
        <v>3</v>
      </c>
      <c r="L78" s="88" t="n">
        <v>4</v>
      </c>
      <c r="M78" s="92" t="n">
        <v>71</v>
      </c>
      <c r="N78" s="17"/>
      <c r="O78" s="17"/>
    </row>
    <row r="79" s="206" customFormat="true" ht="12" hidden="false" customHeight="true" outlineLevel="0" collapsed="false">
      <c r="A79" s="86" t="n">
        <v>72</v>
      </c>
      <c r="B79" s="183" t="s">
        <v>267</v>
      </c>
      <c r="C79" s="189" t="s">
        <v>268</v>
      </c>
      <c r="D79" s="180" t="s">
        <v>143</v>
      </c>
      <c r="E79" s="189" t="s">
        <v>144</v>
      </c>
      <c r="F79" s="88" t="n">
        <v>1097</v>
      </c>
      <c r="G79" s="136" t="n">
        <v>577</v>
      </c>
      <c r="H79" s="136" t="n">
        <v>521</v>
      </c>
      <c r="I79" s="88" t="n">
        <v>574</v>
      </c>
      <c r="J79" s="88" t="n">
        <v>515</v>
      </c>
      <c r="K79" s="88" t="n">
        <v>3</v>
      </c>
      <c r="L79" s="88" t="n">
        <v>6</v>
      </c>
      <c r="M79" s="92" t="n">
        <v>72</v>
      </c>
      <c r="N79" s="17"/>
      <c r="O79" s="17"/>
    </row>
    <row r="80" s="206" customFormat="true" ht="12" hidden="false" customHeight="true" outlineLevel="0" collapsed="false">
      <c r="A80" s="86" t="n">
        <v>73</v>
      </c>
      <c r="B80" s="183" t="s">
        <v>269</v>
      </c>
      <c r="C80" s="189" t="s">
        <v>270</v>
      </c>
      <c r="D80" s="180" t="s">
        <v>153</v>
      </c>
      <c r="E80" s="189" t="s">
        <v>154</v>
      </c>
      <c r="F80" s="88" t="n">
        <v>4395</v>
      </c>
      <c r="G80" s="136" t="n">
        <v>2156</v>
      </c>
      <c r="H80" s="136" t="n">
        <v>2240</v>
      </c>
      <c r="I80" s="88" t="n">
        <v>2099</v>
      </c>
      <c r="J80" s="88" t="n">
        <v>2185</v>
      </c>
      <c r="K80" s="88" t="n">
        <v>57</v>
      </c>
      <c r="L80" s="88" t="n">
        <v>55</v>
      </c>
      <c r="M80" s="92" t="n">
        <v>73</v>
      </c>
      <c r="N80" s="17"/>
      <c r="O80" s="17"/>
    </row>
    <row r="81" s="206" customFormat="true" ht="12" hidden="false" customHeight="true" outlineLevel="0" collapsed="false">
      <c r="A81" s="86" t="n">
        <v>74</v>
      </c>
      <c r="B81" s="183" t="s">
        <v>271</v>
      </c>
      <c r="C81" s="189" t="s">
        <v>272</v>
      </c>
      <c r="D81" s="180" t="s">
        <v>107</v>
      </c>
      <c r="E81" s="189" t="s">
        <v>108</v>
      </c>
      <c r="F81" s="88" t="n">
        <v>966</v>
      </c>
      <c r="G81" s="136" t="n">
        <v>475</v>
      </c>
      <c r="H81" s="136" t="n">
        <v>491</v>
      </c>
      <c r="I81" s="88" t="n">
        <v>472</v>
      </c>
      <c r="J81" s="88" t="n">
        <v>482</v>
      </c>
      <c r="K81" s="88" t="n">
        <v>3</v>
      </c>
      <c r="L81" s="88" t="n">
        <v>9</v>
      </c>
      <c r="M81" s="92" t="n">
        <v>74</v>
      </c>
      <c r="N81" s="17"/>
      <c r="O81" s="17"/>
    </row>
    <row r="82" s="206" customFormat="true" ht="12" hidden="false" customHeight="true" outlineLevel="0" collapsed="false">
      <c r="A82" s="86" t="n">
        <v>75</v>
      </c>
      <c r="B82" s="183" t="s">
        <v>273</v>
      </c>
      <c r="C82" s="189" t="s">
        <v>274</v>
      </c>
      <c r="D82" s="180" t="s">
        <v>153</v>
      </c>
      <c r="E82" s="189" t="s">
        <v>154</v>
      </c>
      <c r="F82" s="88" t="n">
        <v>2657</v>
      </c>
      <c r="G82" s="136" t="n">
        <v>1308</v>
      </c>
      <c r="H82" s="136" t="n">
        <v>1349</v>
      </c>
      <c r="I82" s="88" t="n">
        <v>1293</v>
      </c>
      <c r="J82" s="88" t="n">
        <v>1331</v>
      </c>
      <c r="K82" s="88" t="n">
        <v>15</v>
      </c>
      <c r="L82" s="88" t="n">
        <v>18</v>
      </c>
      <c r="M82" s="92" t="n">
        <v>75</v>
      </c>
      <c r="N82" s="17"/>
      <c r="O82" s="17"/>
    </row>
    <row r="83" s="206" customFormat="true" ht="12" hidden="false" customHeight="true" outlineLevel="0" collapsed="false">
      <c r="A83" s="86" t="n">
        <v>76</v>
      </c>
      <c r="B83" s="183" t="s">
        <v>275</v>
      </c>
      <c r="C83" s="189" t="s">
        <v>276</v>
      </c>
      <c r="D83" s="180" t="s">
        <v>121</v>
      </c>
      <c r="E83" s="189" t="s">
        <v>122</v>
      </c>
      <c r="F83" s="88" t="n">
        <v>634</v>
      </c>
      <c r="G83" s="136" t="n">
        <v>323</v>
      </c>
      <c r="H83" s="136" t="n">
        <v>311</v>
      </c>
      <c r="I83" s="88" t="n">
        <v>323</v>
      </c>
      <c r="J83" s="88" t="n">
        <v>308</v>
      </c>
      <c r="K83" s="88" t="s">
        <v>93</v>
      </c>
      <c r="L83" s="88" t="n">
        <v>3</v>
      </c>
      <c r="M83" s="92" t="n">
        <v>76</v>
      </c>
      <c r="N83" s="17"/>
      <c r="O83" s="17"/>
    </row>
    <row r="84" s="206" customFormat="true" ht="12" hidden="false" customHeight="true" outlineLevel="0" collapsed="false">
      <c r="A84" s="86" t="n">
        <v>77</v>
      </c>
      <c r="B84" s="183" t="s">
        <v>277</v>
      </c>
      <c r="C84" s="189" t="s">
        <v>278</v>
      </c>
      <c r="D84" s="180" t="s">
        <v>143</v>
      </c>
      <c r="E84" s="189" t="s">
        <v>144</v>
      </c>
      <c r="F84" s="88" t="n">
        <v>171</v>
      </c>
      <c r="G84" s="136" t="n">
        <v>85</v>
      </c>
      <c r="H84" s="136" t="n">
        <v>85</v>
      </c>
      <c r="I84" s="88" t="n">
        <v>85</v>
      </c>
      <c r="J84" s="88" t="n">
        <v>85</v>
      </c>
      <c r="K84" s="88" t="s">
        <v>93</v>
      </c>
      <c r="L84" s="88" t="s">
        <v>93</v>
      </c>
      <c r="M84" s="92" t="n">
        <v>77</v>
      </c>
      <c r="N84" s="17"/>
      <c r="O84" s="17"/>
    </row>
    <row r="85" s="206" customFormat="true" ht="12" hidden="false" customHeight="true" outlineLevel="0" collapsed="false">
      <c r="A85" s="86" t="n">
        <v>78</v>
      </c>
      <c r="B85" s="183" t="s">
        <v>279</v>
      </c>
      <c r="C85" s="189" t="s">
        <v>280</v>
      </c>
      <c r="D85" s="180" t="s">
        <v>121</v>
      </c>
      <c r="E85" s="189" t="s">
        <v>122</v>
      </c>
      <c r="F85" s="88" t="n">
        <v>1066</v>
      </c>
      <c r="G85" s="136" t="n">
        <v>545</v>
      </c>
      <c r="H85" s="136" t="n">
        <v>521</v>
      </c>
      <c r="I85" s="88" t="n">
        <v>542</v>
      </c>
      <c r="J85" s="88" t="n">
        <v>518</v>
      </c>
      <c r="K85" s="88" t="n">
        <v>3</v>
      </c>
      <c r="L85" s="88" t="n">
        <v>3</v>
      </c>
      <c r="M85" s="92" t="n">
        <v>78</v>
      </c>
      <c r="N85" s="17"/>
      <c r="O85" s="17"/>
    </row>
    <row r="86" s="206" customFormat="true" ht="12" hidden="false" customHeight="true" outlineLevel="0" collapsed="false">
      <c r="A86" s="86" t="n">
        <v>79</v>
      </c>
      <c r="B86" s="183" t="s">
        <v>281</v>
      </c>
      <c r="C86" s="189" t="s">
        <v>282</v>
      </c>
      <c r="D86" s="180" t="s">
        <v>143</v>
      </c>
      <c r="E86" s="189" t="s">
        <v>144</v>
      </c>
      <c r="F86" s="88" t="n">
        <v>320</v>
      </c>
      <c r="G86" s="136" t="n">
        <v>167</v>
      </c>
      <c r="H86" s="136" t="n">
        <v>153</v>
      </c>
      <c r="I86" s="88" t="n">
        <v>167</v>
      </c>
      <c r="J86" s="88" t="n">
        <v>153</v>
      </c>
      <c r="K86" s="88" t="s">
        <v>93</v>
      </c>
      <c r="L86" s="88" t="s">
        <v>93</v>
      </c>
      <c r="M86" s="92" t="n">
        <v>79</v>
      </c>
      <c r="N86" s="17"/>
      <c r="O86" s="17"/>
    </row>
    <row r="87" s="206" customFormat="true" ht="12" hidden="false" customHeight="true" outlineLevel="0" collapsed="false">
      <c r="A87" s="86" t="n">
        <v>80</v>
      </c>
      <c r="B87" s="183" t="s">
        <v>283</v>
      </c>
      <c r="C87" s="189" t="s">
        <v>284</v>
      </c>
      <c r="D87" s="180" t="s">
        <v>161</v>
      </c>
      <c r="E87" s="189" t="s">
        <v>162</v>
      </c>
      <c r="F87" s="88" t="n">
        <v>704</v>
      </c>
      <c r="G87" s="136" t="n">
        <v>356</v>
      </c>
      <c r="H87" s="136" t="n">
        <v>348</v>
      </c>
      <c r="I87" s="88" t="n">
        <v>353</v>
      </c>
      <c r="J87" s="88" t="n">
        <v>339</v>
      </c>
      <c r="K87" s="88" t="n">
        <v>3</v>
      </c>
      <c r="L87" s="88" t="n">
        <v>9</v>
      </c>
      <c r="M87" s="92" t="n">
        <v>80</v>
      </c>
      <c r="N87" s="17"/>
      <c r="O87" s="17"/>
    </row>
    <row r="88" s="206" customFormat="true" ht="12" hidden="false" customHeight="true" outlineLevel="0" collapsed="false">
      <c r="A88" s="86" t="n">
        <v>81</v>
      </c>
      <c r="B88" s="183" t="s">
        <v>285</v>
      </c>
      <c r="C88" s="189" t="s">
        <v>286</v>
      </c>
      <c r="D88" s="180" t="s">
        <v>111</v>
      </c>
      <c r="E88" s="189" t="s">
        <v>112</v>
      </c>
      <c r="F88" s="88" t="n">
        <v>718</v>
      </c>
      <c r="G88" s="136" t="n">
        <v>354</v>
      </c>
      <c r="H88" s="136" t="n">
        <v>364</v>
      </c>
      <c r="I88" s="88" t="n">
        <v>345</v>
      </c>
      <c r="J88" s="88" t="n">
        <v>355</v>
      </c>
      <c r="K88" s="88" t="n">
        <v>9</v>
      </c>
      <c r="L88" s="88" t="n">
        <v>9</v>
      </c>
      <c r="M88" s="92" t="n">
        <v>81</v>
      </c>
      <c r="N88" s="17"/>
      <c r="O88" s="17"/>
    </row>
    <row r="89" s="206" customFormat="true" ht="12" hidden="false" customHeight="true" outlineLevel="0" collapsed="false">
      <c r="A89" s="86" t="n">
        <v>82</v>
      </c>
      <c r="B89" s="191" t="s">
        <v>287</v>
      </c>
      <c r="C89" s="189" t="s">
        <v>288</v>
      </c>
      <c r="D89" s="180" t="s">
        <v>143</v>
      </c>
      <c r="E89" s="189" t="s">
        <v>144</v>
      </c>
      <c r="F89" s="88" t="n">
        <v>317</v>
      </c>
      <c r="G89" s="136" t="n">
        <v>158</v>
      </c>
      <c r="H89" s="136" t="n">
        <v>159</v>
      </c>
      <c r="I89" s="88" t="n">
        <v>158</v>
      </c>
      <c r="J89" s="88" t="n">
        <v>156</v>
      </c>
      <c r="K89" s="88" t="s">
        <v>93</v>
      </c>
      <c r="L89" s="88" t="n">
        <v>3</v>
      </c>
      <c r="M89" s="92" t="n">
        <v>82</v>
      </c>
      <c r="N89" s="17"/>
      <c r="O89" s="17"/>
    </row>
    <row r="90" s="206" customFormat="true" ht="12" hidden="false" customHeight="true" outlineLevel="0" collapsed="false">
      <c r="A90" s="86" t="n">
        <v>83</v>
      </c>
      <c r="B90" s="183" t="s">
        <v>289</v>
      </c>
      <c r="C90" s="189" t="s">
        <v>290</v>
      </c>
      <c r="D90" s="180" t="s">
        <v>125</v>
      </c>
      <c r="E90" s="189" t="s">
        <v>126</v>
      </c>
      <c r="F90" s="88" t="n">
        <v>3430</v>
      </c>
      <c r="G90" s="136" t="n">
        <v>1667</v>
      </c>
      <c r="H90" s="136" t="n">
        <v>1764</v>
      </c>
      <c r="I90" s="88" t="n">
        <v>1642</v>
      </c>
      <c r="J90" s="88" t="n">
        <v>1751</v>
      </c>
      <c r="K90" s="88" t="n">
        <v>25</v>
      </c>
      <c r="L90" s="88" t="n">
        <v>13</v>
      </c>
      <c r="M90" s="92" t="n">
        <v>83</v>
      </c>
      <c r="N90" s="17"/>
      <c r="O90" s="17"/>
    </row>
    <row r="91" s="206" customFormat="true" ht="12" hidden="false" customHeight="true" outlineLevel="0" collapsed="false">
      <c r="A91" s="86" t="n">
        <v>84</v>
      </c>
      <c r="B91" s="191" t="s">
        <v>291</v>
      </c>
      <c r="C91" s="189" t="s">
        <v>292</v>
      </c>
      <c r="D91" s="180" t="s">
        <v>121</v>
      </c>
      <c r="E91" s="189" t="s">
        <v>122</v>
      </c>
      <c r="F91" s="88" t="n">
        <v>648</v>
      </c>
      <c r="G91" s="136" t="n">
        <v>340</v>
      </c>
      <c r="H91" s="136" t="n">
        <v>308</v>
      </c>
      <c r="I91" s="88" t="n">
        <v>331</v>
      </c>
      <c r="J91" s="88" t="n">
        <v>299</v>
      </c>
      <c r="K91" s="88" t="n">
        <v>9</v>
      </c>
      <c r="L91" s="88" t="n">
        <v>9</v>
      </c>
      <c r="M91" s="92" t="n">
        <v>84</v>
      </c>
      <c r="N91" s="17"/>
      <c r="O91" s="17"/>
    </row>
    <row r="92" s="206" customFormat="true" ht="12" hidden="false" customHeight="true" outlineLevel="0" collapsed="false">
      <c r="A92" s="86" t="n">
        <v>85</v>
      </c>
      <c r="B92" s="26" t="s">
        <v>293</v>
      </c>
      <c r="C92" s="189" t="s">
        <v>294</v>
      </c>
      <c r="D92" s="180" t="s">
        <v>175</v>
      </c>
      <c r="E92" s="189" t="s">
        <v>295</v>
      </c>
      <c r="F92" s="88" t="n">
        <v>42468</v>
      </c>
      <c r="G92" s="136" t="n">
        <v>20630</v>
      </c>
      <c r="H92" s="136" t="n">
        <v>21840</v>
      </c>
      <c r="I92" s="88" t="n">
        <v>19800</v>
      </c>
      <c r="J92" s="88" t="n">
        <v>21230</v>
      </c>
      <c r="K92" s="88" t="n">
        <v>820</v>
      </c>
      <c r="L92" s="88" t="n">
        <v>610</v>
      </c>
      <c r="M92" s="92" t="n">
        <v>85</v>
      </c>
      <c r="N92" s="17"/>
      <c r="O92" s="17"/>
    </row>
    <row r="93" s="206" customFormat="true" ht="12" hidden="false" customHeight="true" outlineLevel="0" collapsed="false">
      <c r="A93" s="86" t="n">
        <v>86</v>
      </c>
      <c r="B93" s="183" t="s">
        <v>296</v>
      </c>
      <c r="C93" s="189" t="s">
        <v>297</v>
      </c>
      <c r="D93" s="180" t="s">
        <v>107</v>
      </c>
      <c r="E93" s="189" t="s">
        <v>108</v>
      </c>
      <c r="F93" s="88" t="n">
        <v>560</v>
      </c>
      <c r="G93" s="136" t="n">
        <v>282</v>
      </c>
      <c r="H93" s="136" t="n">
        <v>277</v>
      </c>
      <c r="I93" s="88" t="n">
        <v>282</v>
      </c>
      <c r="J93" s="88" t="n">
        <v>277</v>
      </c>
      <c r="K93" s="88" t="s">
        <v>93</v>
      </c>
      <c r="L93" s="88" t="s">
        <v>93</v>
      </c>
      <c r="M93" s="92" t="n">
        <v>86</v>
      </c>
      <c r="N93" s="17"/>
      <c r="O93" s="17"/>
    </row>
    <row r="94" s="206" customFormat="true" ht="12" hidden="false" customHeight="true" outlineLevel="0" collapsed="false">
      <c r="A94" s="86" t="n">
        <v>87</v>
      </c>
      <c r="B94" s="183" t="s">
        <v>298</v>
      </c>
      <c r="C94" s="189" t="s">
        <v>299</v>
      </c>
      <c r="D94" s="180" t="s">
        <v>135</v>
      </c>
      <c r="E94" s="189" t="s">
        <v>136</v>
      </c>
      <c r="F94" s="88" t="n">
        <v>737</v>
      </c>
      <c r="G94" s="136" t="n">
        <v>376</v>
      </c>
      <c r="H94" s="136" t="n">
        <v>361</v>
      </c>
      <c r="I94" s="88" t="n">
        <v>373</v>
      </c>
      <c r="J94" s="88" t="n">
        <v>358</v>
      </c>
      <c r="K94" s="88" t="n">
        <v>3</v>
      </c>
      <c r="L94" s="88" t="n">
        <v>3</v>
      </c>
      <c r="M94" s="92" t="n">
        <v>87</v>
      </c>
      <c r="N94" s="17"/>
      <c r="O94" s="17"/>
    </row>
    <row r="95" s="206" customFormat="true" ht="12" hidden="false" customHeight="true" outlineLevel="0" collapsed="false">
      <c r="A95" s="86" t="n">
        <v>88</v>
      </c>
      <c r="B95" s="183" t="s">
        <v>300</v>
      </c>
      <c r="C95" s="189" t="s">
        <v>301</v>
      </c>
      <c r="D95" s="180" t="s">
        <v>125</v>
      </c>
      <c r="E95" s="189" t="s">
        <v>126</v>
      </c>
      <c r="F95" s="88" t="n">
        <v>1341</v>
      </c>
      <c r="G95" s="136" t="n">
        <v>706</v>
      </c>
      <c r="H95" s="136" t="n">
        <v>635</v>
      </c>
      <c r="I95" s="88" t="n">
        <v>694</v>
      </c>
      <c r="J95" s="88" t="n">
        <v>628</v>
      </c>
      <c r="K95" s="88" t="n">
        <v>12</v>
      </c>
      <c r="L95" s="88" t="n">
        <v>7</v>
      </c>
      <c r="M95" s="92" t="n">
        <v>88</v>
      </c>
      <c r="N95" s="17"/>
      <c r="O95" s="17"/>
    </row>
    <row r="96" s="206" customFormat="true" ht="12" hidden="false" customHeight="true" outlineLevel="0" collapsed="false">
      <c r="A96" s="86" t="n">
        <v>89</v>
      </c>
      <c r="B96" s="183" t="s">
        <v>302</v>
      </c>
      <c r="C96" s="189" t="s">
        <v>303</v>
      </c>
      <c r="D96" s="180" t="s">
        <v>125</v>
      </c>
      <c r="E96" s="189" t="s">
        <v>126</v>
      </c>
      <c r="F96" s="88" t="n">
        <v>310</v>
      </c>
      <c r="G96" s="136" t="n">
        <v>168</v>
      </c>
      <c r="H96" s="136" t="n">
        <v>142</v>
      </c>
      <c r="I96" s="88" t="n">
        <v>168</v>
      </c>
      <c r="J96" s="88" t="n">
        <v>142</v>
      </c>
      <c r="K96" s="88" t="s">
        <v>93</v>
      </c>
      <c r="L96" s="88" t="s">
        <v>93</v>
      </c>
      <c r="M96" s="92" t="n">
        <v>89</v>
      </c>
      <c r="N96" s="17"/>
      <c r="O96" s="17"/>
    </row>
    <row r="97" s="206" customFormat="true" ht="12" hidden="false" customHeight="true" outlineLevel="0" collapsed="false">
      <c r="A97" s="86" t="n">
        <v>90</v>
      </c>
      <c r="B97" s="183" t="s">
        <v>304</v>
      </c>
      <c r="C97" s="192" t="s">
        <v>305</v>
      </c>
      <c r="D97" s="183" t="s">
        <v>143</v>
      </c>
      <c r="E97" s="192" t="s">
        <v>144</v>
      </c>
      <c r="F97" s="101" t="n">
        <v>662</v>
      </c>
      <c r="G97" s="101" t="n">
        <v>347</v>
      </c>
      <c r="H97" s="101" t="n">
        <v>315</v>
      </c>
      <c r="I97" s="101" t="n">
        <v>344</v>
      </c>
      <c r="J97" s="101" t="n">
        <v>315</v>
      </c>
      <c r="K97" s="101" t="n">
        <v>3</v>
      </c>
      <c r="L97" s="101" t="s">
        <v>93</v>
      </c>
      <c r="M97" s="92" t="n">
        <v>90</v>
      </c>
      <c r="N97" s="17"/>
      <c r="O97" s="17"/>
    </row>
    <row r="98" s="206" customFormat="true" ht="12" hidden="false" customHeight="true" outlineLevel="0" collapsed="false">
      <c r="A98" s="106" t="n">
        <v>91</v>
      </c>
      <c r="B98" s="193" t="s">
        <v>306</v>
      </c>
      <c r="C98" s="194"/>
      <c r="D98" s="194"/>
      <c r="E98" s="220"/>
      <c r="F98" s="195" t="n">
        <f aca="false">SUM(F8:F97)</f>
        <v>156635</v>
      </c>
      <c r="G98" s="195" t="n">
        <v>77961</v>
      </c>
      <c r="H98" s="195" t="n">
        <v>78677</v>
      </c>
      <c r="I98" s="195" t="n">
        <f aca="false">SUM(I8:I97)</f>
        <v>76500</v>
      </c>
      <c r="J98" s="195" t="n">
        <f aca="false">SUM(J8:J97)</f>
        <v>77468</v>
      </c>
      <c r="K98" s="195" t="n">
        <f aca="false">SUM(K8:K97)</f>
        <v>1401</v>
      </c>
      <c r="L98" s="195" t="n">
        <f aca="false">SUM(L8:L97)</f>
        <v>1159</v>
      </c>
      <c r="M98" s="115" t="n">
        <v>91</v>
      </c>
      <c r="N98" s="17"/>
      <c r="O98" s="17"/>
    </row>
    <row r="99" s="180" customFormat="true" ht="12.75" hidden="false" customHeight="true" outlineLevel="0" collapsed="false">
      <c r="B99" s="181"/>
      <c r="C99" s="181"/>
      <c r="D99" s="27"/>
      <c r="E99" s="27"/>
      <c r="F99" s="27"/>
      <c r="G99" s="27"/>
      <c r="H99" s="27"/>
      <c r="I99" s="206"/>
      <c r="J99" s="206"/>
      <c r="K99" s="206"/>
      <c r="L99" s="206"/>
      <c r="N99" s="17"/>
      <c r="O99" s="17"/>
    </row>
    <row r="100" s="180" customFormat="true" ht="12.75" hidden="false" customHeight="true" outlineLevel="0" collapsed="false">
      <c r="B100" s="181"/>
      <c r="C100" s="181"/>
      <c r="D100" s="27"/>
      <c r="E100" s="27"/>
      <c r="F100" s="27"/>
      <c r="G100" s="27"/>
      <c r="H100" s="27"/>
      <c r="I100" s="206"/>
      <c r="J100" s="206"/>
      <c r="K100" s="206"/>
      <c r="L100" s="206"/>
      <c r="N100" s="17"/>
      <c r="O100" s="17"/>
    </row>
    <row r="101" s="180" customFormat="true" ht="12.75" hidden="false" customHeight="true" outlineLevel="0" collapsed="false">
      <c r="B101" s="181"/>
      <c r="C101" s="181"/>
      <c r="D101" s="27"/>
      <c r="E101" s="27"/>
      <c r="F101" s="27"/>
      <c r="G101" s="27"/>
      <c r="H101" s="27"/>
      <c r="I101" s="206"/>
      <c r="J101" s="206"/>
      <c r="K101" s="206"/>
      <c r="L101" s="206"/>
      <c r="N101" s="17"/>
      <c r="O101" s="17"/>
    </row>
    <row r="102" s="180" customFormat="true" ht="12.75" hidden="false" customHeight="true" outlineLevel="0" collapsed="false">
      <c r="B102" s="181"/>
      <c r="C102" s="181"/>
      <c r="D102" s="27"/>
      <c r="E102" s="27"/>
      <c r="F102" s="27"/>
      <c r="G102" s="27"/>
      <c r="H102" s="27"/>
      <c r="I102" s="206"/>
      <c r="J102" s="206"/>
      <c r="K102" s="206"/>
      <c r="L102" s="206"/>
      <c r="N102" s="17"/>
      <c r="O102" s="17"/>
    </row>
    <row r="103" s="180" customFormat="true" ht="12.75" hidden="false" customHeight="true" outlineLevel="0" collapsed="false">
      <c r="B103" s="181"/>
      <c r="C103" s="181"/>
      <c r="D103" s="27"/>
      <c r="E103" s="27"/>
      <c r="F103" s="27"/>
      <c r="G103" s="27"/>
      <c r="H103" s="27"/>
      <c r="I103" s="206"/>
      <c r="J103" s="206"/>
      <c r="K103" s="206"/>
      <c r="L103" s="206"/>
      <c r="N103" s="17"/>
      <c r="O103" s="17"/>
    </row>
    <row r="104" s="180" customFormat="true" ht="12.75" hidden="false" customHeight="true" outlineLevel="0" collapsed="false">
      <c r="B104" s="181"/>
      <c r="C104" s="181"/>
      <c r="D104" s="27"/>
      <c r="E104" s="27"/>
      <c r="F104" s="27"/>
      <c r="G104" s="27"/>
      <c r="H104" s="27"/>
      <c r="I104" s="206"/>
      <c r="J104" s="206"/>
      <c r="K104" s="206"/>
      <c r="L104" s="206"/>
      <c r="N104" s="17"/>
      <c r="O104" s="17"/>
    </row>
    <row r="105" s="180" customFormat="true" ht="12.75" hidden="false" customHeight="true" outlineLevel="0" collapsed="false">
      <c r="B105" s="181"/>
      <c r="C105" s="181"/>
      <c r="D105" s="27"/>
      <c r="E105" s="27"/>
      <c r="F105" s="27"/>
      <c r="G105" s="27"/>
      <c r="H105" s="27"/>
      <c r="I105" s="206"/>
      <c r="J105" s="206"/>
      <c r="K105" s="206"/>
      <c r="L105" s="206"/>
      <c r="N105" s="17"/>
      <c r="O105" s="17"/>
    </row>
    <row r="106" s="180" customFormat="true" ht="12.75" hidden="false" customHeight="true" outlineLevel="0" collapsed="false">
      <c r="B106" s="181"/>
      <c r="C106" s="181"/>
      <c r="D106" s="27"/>
      <c r="E106" s="27"/>
      <c r="F106" s="27"/>
      <c r="G106" s="27"/>
      <c r="H106" s="27"/>
      <c r="I106" s="206"/>
      <c r="J106" s="206"/>
      <c r="K106" s="206"/>
      <c r="L106" s="206"/>
      <c r="N106" s="17"/>
      <c r="O106" s="17"/>
    </row>
    <row r="107" s="180" customFormat="true" ht="12.75" hidden="false" customHeight="true" outlineLevel="0" collapsed="false">
      <c r="B107" s="181"/>
      <c r="C107" s="181"/>
      <c r="D107" s="27"/>
      <c r="E107" s="27"/>
      <c r="F107" s="27"/>
      <c r="G107" s="27"/>
      <c r="H107" s="27"/>
      <c r="I107" s="206"/>
      <c r="J107" s="206"/>
      <c r="K107" s="206"/>
      <c r="L107" s="206"/>
      <c r="N107" s="17"/>
      <c r="O107" s="17"/>
    </row>
    <row r="108" s="180" customFormat="true" ht="12.75" hidden="false" customHeight="true" outlineLevel="0" collapsed="false">
      <c r="B108" s="181"/>
      <c r="C108" s="181"/>
      <c r="D108" s="27"/>
      <c r="E108" s="27"/>
      <c r="F108" s="27"/>
      <c r="G108" s="27"/>
      <c r="H108" s="27"/>
      <c r="I108" s="206"/>
      <c r="J108" s="206"/>
      <c r="K108" s="206"/>
      <c r="L108" s="206"/>
      <c r="N108" s="17"/>
      <c r="O108" s="17"/>
    </row>
    <row r="109" s="180" customFormat="true" ht="12.75" hidden="false" customHeight="true" outlineLevel="0" collapsed="false">
      <c r="B109" s="181"/>
      <c r="C109" s="181"/>
      <c r="D109" s="27"/>
      <c r="E109" s="27"/>
      <c r="F109" s="27"/>
      <c r="G109" s="27"/>
      <c r="H109" s="27"/>
      <c r="I109" s="206"/>
      <c r="J109" s="206"/>
      <c r="K109" s="206"/>
      <c r="L109" s="206"/>
      <c r="N109" s="17"/>
      <c r="O109" s="17"/>
    </row>
    <row r="110" s="180" customFormat="true" ht="12.75" hidden="false" customHeight="true" outlineLevel="0" collapsed="false">
      <c r="B110" s="181"/>
      <c r="C110" s="181"/>
      <c r="D110" s="27"/>
      <c r="E110" s="27"/>
      <c r="F110" s="27"/>
      <c r="G110" s="27"/>
      <c r="H110" s="27"/>
      <c r="I110" s="206"/>
      <c r="J110" s="206"/>
      <c r="K110" s="206"/>
      <c r="L110" s="206"/>
      <c r="N110" s="17"/>
      <c r="O110" s="17"/>
    </row>
    <row r="111" s="180" customFormat="true" ht="12.75" hidden="false" customHeight="true" outlineLevel="0" collapsed="false">
      <c r="B111" s="181"/>
      <c r="C111" s="181"/>
      <c r="D111" s="27"/>
      <c r="E111" s="27"/>
      <c r="F111" s="27"/>
      <c r="G111" s="27"/>
      <c r="H111" s="27"/>
      <c r="I111" s="206"/>
      <c r="J111" s="206"/>
      <c r="K111" s="206"/>
      <c r="L111" s="206"/>
      <c r="N111" s="17"/>
      <c r="O111" s="17"/>
    </row>
    <row r="112" s="180" customFormat="true" ht="12.75" hidden="false" customHeight="true" outlineLevel="0" collapsed="false">
      <c r="B112" s="181"/>
      <c r="C112" s="181"/>
      <c r="D112" s="27"/>
      <c r="E112" s="27"/>
      <c r="F112" s="27"/>
      <c r="G112" s="27"/>
      <c r="H112" s="27"/>
      <c r="I112" s="206"/>
      <c r="J112" s="206"/>
      <c r="K112" s="206"/>
      <c r="L112" s="206"/>
      <c r="N112" s="17"/>
      <c r="O112" s="17"/>
    </row>
    <row r="113" s="180" customFormat="true" ht="12.75" hidden="false" customHeight="true" outlineLevel="0" collapsed="false">
      <c r="B113" s="181"/>
      <c r="C113" s="181"/>
      <c r="D113" s="27"/>
      <c r="E113" s="27"/>
      <c r="F113" s="27"/>
      <c r="G113" s="27"/>
      <c r="H113" s="27"/>
      <c r="I113" s="206"/>
      <c r="J113" s="206"/>
      <c r="K113" s="206"/>
      <c r="L113" s="206"/>
      <c r="N113" s="17"/>
      <c r="O113" s="17"/>
    </row>
    <row r="114" s="180" customFormat="true" ht="12.75" hidden="false" customHeight="true" outlineLevel="0" collapsed="false">
      <c r="B114" s="181"/>
      <c r="C114" s="181"/>
      <c r="D114" s="27"/>
      <c r="E114" s="27"/>
      <c r="F114" s="27"/>
      <c r="G114" s="27"/>
      <c r="H114" s="27"/>
      <c r="I114" s="206"/>
      <c r="J114" s="206"/>
      <c r="K114" s="206"/>
      <c r="L114" s="206"/>
      <c r="N114" s="17"/>
      <c r="O114" s="17"/>
    </row>
    <row r="115" s="180" customFormat="true" ht="12.75" hidden="false" customHeight="true" outlineLevel="0" collapsed="false">
      <c r="B115" s="181"/>
      <c r="C115" s="181"/>
      <c r="D115" s="27"/>
      <c r="E115" s="27"/>
      <c r="F115" s="27"/>
      <c r="G115" s="27"/>
      <c r="H115" s="27"/>
      <c r="I115" s="206"/>
      <c r="J115" s="206"/>
      <c r="K115" s="206"/>
      <c r="L115" s="206"/>
      <c r="N115" s="17"/>
      <c r="O115" s="17"/>
    </row>
    <row r="116" s="180" customFormat="true" ht="12.75" hidden="false" customHeight="true" outlineLevel="0" collapsed="false">
      <c r="B116" s="181"/>
      <c r="C116" s="181"/>
      <c r="D116" s="27"/>
      <c r="E116" s="27"/>
      <c r="F116" s="27"/>
      <c r="G116" s="27"/>
      <c r="H116" s="27"/>
      <c r="I116" s="206"/>
      <c r="J116" s="206"/>
      <c r="K116" s="206"/>
      <c r="L116" s="206"/>
      <c r="N116" s="17"/>
      <c r="O116" s="17"/>
    </row>
    <row r="117" s="180" customFormat="true" ht="12.75" hidden="false" customHeight="true" outlineLevel="0" collapsed="false">
      <c r="B117" s="181"/>
      <c r="C117" s="181"/>
      <c r="D117" s="27"/>
      <c r="E117" s="27"/>
      <c r="F117" s="27"/>
      <c r="G117" s="27"/>
      <c r="H117" s="27"/>
      <c r="I117" s="206"/>
      <c r="J117" s="206"/>
      <c r="K117" s="206"/>
      <c r="L117" s="206"/>
      <c r="N117" s="17"/>
      <c r="O117" s="17"/>
    </row>
    <row r="118" s="180" customFormat="true" ht="12.75" hidden="false" customHeight="true" outlineLevel="0" collapsed="false">
      <c r="B118" s="181"/>
      <c r="C118" s="181"/>
      <c r="D118" s="27"/>
      <c r="E118" s="27"/>
      <c r="F118" s="27"/>
      <c r="G118" s="27"/>
      <c r="H118" s="27"/>
      <c r="I118" s="206"/>
      <c r="J118" s="206"/>
      <c r="K118" s="206"/>
      <c r="L118" s="206"/>
      <c r="N118" s="17"/>
      <c r="O118" s="17"/>
    </row>
    <row r="119" s="180" customFormat="true" ht="12.75" hidden="false" customHeight="true" outlineLevel="0" collapsed="false">
      <c r="B119" s="181"/>
      <c r="C119" s="181"/>
      <c r="D119" s="27"/>
      <c r="E119" s="27"/>
      <c r="F119" s="27"/>
      <c r="G119" s="27"/>
      <c r="H119" s="27"/>
      <c r="I119" s="206"/>
      <c r="J119" s="206"/>
      <c r="K119" s="206"/>
      <c r="L119" s="206"/>
      <c r="N119" s="17"/>
      <c r="O119" s="17"/>
    </row>
    <row r="120" s="180" customFormat="true" ht="12.75" hidden="false" customHeight="true" outlineLevel="0" collapsed="false">
      <c r="B120" s="181"/>
      <c r="C120" s="181"/>
      <c r="D120" s="27"/>
      <c r="E120" s="27"/>
      <c r="F120" s="27"/>
      <c r="G120" s="27"/>
      <c r="H120" s="27"/>
      <c r="I120" s="206"/>
      <c r="J120" s="206"/>
      <c r="K120" s="206"/>
      <c r="L120" s="206"/>
      <c r="N120" s="17"/>
      <c r="O120" s="17"/>
    </row>
    <row r="121" s="180" customFormat="true" ht="12.75" hidden="false" customHeight="true" outlineLevel="0" collapsed="false">
      <c r="B121" s="181"/>
      <c r="C121" s="181"/>
      <c r="D121" s="27"/>
      <c r="E121" s="27"/>
      <c r="F121" s="27"/>
      <c r="G121" s="27"/>
      <c r="H121" s="27"/>
      <c r="I121" s="206"/>
      <c r="J121" s="206"/>
      <c r="K121" s="206"/>
      <c r="L121" s="206"/>
      <c r="N121" s="17"/>
      <c r="O121" s="17"/>
    </row>
    <row r="122" s="180" customFormat="true" ht="12.75" hidden="false" customHeight="true" outlineLevel="0" collapsed="false">
      <c r="B122" s="181"/>
      <c r="C122" s="181"/>
      <c r="D122" s="27"/>
      <c r="E122" s="27"/>
      <c r="F122" s="27"/>
      <c r="G122" s="27"/>
      <c r="H122" s="27"/>
      <c r="I122" s="206"/>
      <c r="J122" s="206"/>
      <c r="K122" s="206"/>
      <c r="L122" s="206"/>
      <c r="N122" s="17"/>
      <c r="O122" s="17"/>
    </row>
    <row r="123" s="180" customFormat="true" ht="12.75" hidden="false" customHeight="true" outlineLevel="0" collapsed="false">
      <c r="B123" s="181"/>
      <c r="C123" s="181"/>
      <c r="D123" s="27"/>
      <c r="E123" s="27"/>
      <c r="F123" s="27"/>
      <c r="G123" s="27"/>
      <c r="H123" s="27"/>
      <c r="I123" s="206"/>
      <c r="J123" s="206"/>
      <c r="K123" s="206"/>
      <c r="L123" s="206"/>
      <c r="N123" s="17"/>
      <c r="O123" s="17"/>
    </row>
    <row r="124" s="180" customFormat="true" ht="12.75" hidden="false" customHeight="true" outlineLevel="0" collapsed="false">
      <c r="B124" s="181"/>
      <c r="C124" s="181"/>
      <c r="D124" s="27"/>
      <c r="E124" s="27"/>
      <c r="F124" s="27"/>
      <c r="G124" s="27"/>
      <c r="H124" s="27"/>
      <c r="I124" s="206"/>
      <c r="J124" s="206"/>
      <c r="K124" s="206"/>
      <c r="L124" s="206"/>
      <c r="N124" s="17"/>
      <c r="O124" s="17"/>
    </row>
    <row r="125" s="180" customFormat="true" ht="12.75" hidden="false" customHeight="true" outlineLevel="0" collapsed="false">
      <c r="B125" s="181"/>
      <c r="C125" s="181"/>
      <c r="D125" s="27"/>
      <c r="E125" s="27"/>
      <c r="F125" s="27"/>
      <c r="G125" s="27"/>
      <c r="H125" s="27"/>
      <c r="I125" s="206"/>
      <c r="J125" s="206"/>
      <c r="K125" s="206"/>
      <c r="L125" s="206"/>
      <c r="N125" s="17"/>
      <c r="O125" s="17"/>
    </row>
    <row r="126" s="180" customFormat="true" ht="12.75" hidden="false" customHeight="true" outlineLevel="0" collapsed="false">
      <c r="B126" s="181"/>
      <c r="C126" s="181"/>
      <c r="D126" s="27"/>
      <c r="E126" s="27"/>
      <c r="F126" s="27"/>
      <c r="G126" s="27"/>
      <c r="H126" s="27"/>
      <c r="I126" s="206"/>
      <c r="J126" s="206"/>
      <c r="K126" s="206"/>
      <c r="L126" s="206"/>
      <c r="N126" s="17"/>
      <c r="O126" s="17"/>
    </row>
    <row r="127" s="180" customFormat="true" ht="12.75" hidden="false" customHeight="true" outlineLevel="0" collapsed="false">
      <c r="B127" s="181"/>
      <c r="C127" s="181"/>
      <c r="D127" s="27"/>
      <c r="E127" s="27"/>
      <c r="F127" s="27"/>
      <c r="G127" s="27"/>
      <c r="H127" s="27"/>
      <c r="I127" s="206"/>
      <c r="J127" s="206"/>
      <c r="K127" s="206"/>
      <c r="L127" s="206"/>
      <c r="N127" s="17"/>
      <c r="O127" s="17"/>
    </row>
    <row r="128" s="180" customFormat="true" ht="12.75" hidden="false" customHeight="true" outlineLevel="0" collapsed="false">
      <c r="B128" s="181"/>
      <c r="C128" s="181"/>
      <c r="D128" s="27"/>
      <c r="E128" s="27"/>
      <c r="F128" s="27"/>
      <c r="G128" s="27"/>
      <c r="H128" s="27"/>
      <c r="I128" s="206"/>
      <c r="J128" s="206"/>
      <c r="K128" s="206"/>
      <c r="L128" s="206"/>
      <c r="N128" s="17"/>
      <c r="O128" s="17"/>
    </row>
    <row r="129" s="180" customFormat="true" ht="12.75" hidden="false" customHeight="true" outlineLevel="0" collapsed="false">
      <c r="B129" s="181"/>
      <c r="C129" s="181"/>
      <c r="D129" s="27"/>
      <c r="E129" s="27"/>
      <c r="F129" s="27"/>
      <c r="G129" s="27"/>
      <c r="H129" s="27"/>
      <c r="I129" s="206"/>
      <c r="J129" s="206"/>
      <c r="K129" s="206"/>
      <c r="L129" s="206"/>
      <c r="N129" s="17"/>
      <c r="O129" s="17"/>
    </row>
    <row r="130" s="180" customFormat="true" ht="12.75" hidden="false" customHeight="true" outlineLevel="0" collapsed="false">
      <c r="B130" s="181"/>
      <c r="C130" s="181"/>
      <c r="D130" s="27"/>
      <c r="E130" s="27"/>
      <c r="F130" s="27"/>
      <c r="G130" s="27"/>
      <c r="H130" s="27"/>
      <c r="I130" s="206"/>
      <c r="J130" s="206"/>
      <c r="K130" s="206"/>
      <c r="L130" s="206"/>
      <c r="N130" s="17"/>
      <c r="O130" s="17"/>
    </row>
    <row r="131" s="180" customFormat="true" ht="12.75" hidden="false" customHeight="true" outlineLevel="0" collapsed="false">
      <c r="B131" s="181"/>
      <c r="C131" s="181"/>
      <c r="D131" s="27"/>
      <c r="E131" s="27"/>
      <c r="F131" s="27"/>
      <c r="G131" s="27"/>
      <c r="H131" s="27"/>
      <c r="I131" s="206"/>
      <c r="J131" s="206"/>
      <c r="K131" s="206"/>
      <c r="L131" s="206"/>
      <c r="N131" s="17"/>
      <c r="O131" s="17"/>
    </row>
    <row r="132" s="180" customFormat="true" ht="12.75" hidden="false" customHeight="true" outlineLevel="0" collapsed="false">
      <c r="B132" s="181"/>
      <c r="C132" s="181"/>
      <c r="D132" s="27"/>
      <c r="E132" s="27"/>
      <c r="F132" s="27"/>
      <c r="G132" s="27"/>
      <c r="H132" s="27"/>
      <c r="I132" s="206"/>
      <c r="J132" s="206"/>
      <c r="K132" s="206"/>
      <c r="L132" s="206"/>
      <c r="N132" s="17"/>
      <c r="O132" s="17"/>
    </row>
    <row r="133" s="180" customFormat="true" ht="12.75" hidden="false" customHeight="true" outlineLevel="0" collapsed="false">
      <c r="B133" s="181"/>
      <c r="C133" s="181"/>
      <c r="D133" s="27"/>
      <c r="E133" s="27"/>
      <c r="F133" s="27"/>
      <c r="G133" s="27"/>
      <c r="H133" s="27"/>
      <c r="I133" s="206"/>
      <c r="J133" s="206"/>
      <c r="K133" s="206"/>
      <c r="L133" s="206"/>
      <c r="N133" s="17"/>
      <c r="O133" s="17"/>
    </row>
    <row r="134" s="180" customFormat="true" ht="12.75" hidden="false" customHeight="true" outlineLevel="0" collapsed="false">
      <c r="B134" s="181"/>
      <c r="C134" s="181"/>
      <c r="D134" s="27"/>
      <c r="E134" s="27"/>
      <c r="F134" s="27"/>
      <c r="G134" s="27"/>
      <c r="H134" s="27"/>
      <c r="I134" s="206"/>
      <c r="J134" s="206"/>
      <c r="K134" s="206"/>
      <c r="L134" s="206"/>
      <c r="N134" s="17"/>
      <c r="O134" s="17"/>
    </row>
    <row r="135" s="180" customFormat="true" ht="12.75" hidden="false" customHeight="true" outlineLevel="0" collapsed="false">
      <c r="B135" s="181"/>
      <c r="C135" s="181"/>
      <c r="D135" s="27"/>
      <c r="E135" s="27"/>
      <c r="F135" s="27"/>
      <c r="G135" s="27"/>
      <c r="H135" s="27"/>
      <c r="I135" s="206"/>
      <c r="J135" s="206"/>
      <c r="K135" s="206"/>
      <c r="L135" s="206"/>
      <c r="N135" s="17"/>
      <c r="O135" s="17"/>
    </row>
    <row r="136" s="180" customFormat="true" ht="12.75" hidden="false" customHeight="true" outlineLevel="0" collapsed="false">
      <c r="B136" s="181"/>
      <c r="C136" s="181"/>
      <c r="D136" s="27"/>
      <c r="E136" s="27"/>
      <c r="F136" s="27"/>
      <c r="G136" s="27"/>
      <c r="H136" s="27"/>
      <c r="I136" s="206"/>
      <c r="J136" s="206"/>
      <c r="K136" s="206"/>
      <c r="L136" s="206"/>
      <c r="N136" s="17"/>
      <c r="O136" s="17"/>
    </row>
    <row r="137" s="180" customFormat="true" ht="12.75" hidden="false" customHeight="true" outlineLevel="0" collapsed="false">
      <c r="B137" s="181"/>
      <c r="C137" s="181"/>
      <c r="D137" s="27"/>
      <c r="E137" s="27"/>
      <c r="F137" s="27"/>
      <c r="G137" s="27"/>
      <c r="H137" s="27"/>
      <c r="I137" s="206"/>
      <c r="J137" s="206"/>
      <c r="K137" s="206"/>
      <c r="L137" s="206"/>
      <c r="N137" s="17"/>
      <c r="O137" s="17"/>
    </row>
    <row r="138" s="180" customFormat="true" ht="12.75" hidden="false" customHeight="true" outlineLevel="0" collapsed="false">
      <c r="B138" s="181"/>
      <c r="C138" s="181"/>
      <c r="D138" s="27"/>
      <c r="E138" s="27"/>
      <c r="F138" s="27"/>
      <c r="G138" s="27"/>
      <c r="H138" s="27"/>
      <c r="I138" s="206"/>
      <c r="J138" s="206"/>
      <c r="K138" s="206"/>
      <c r="L138" s="206"/>
      <c r="N138" s="17"/>
      <c r="O138" s="17"/>
    </row>
    <row r="139" s="180" customFormat="true" ht="12.75" hidden="false" customHeight="true" outlineLevel="0" collapsed="false">
      <c r="B139" s="181"/>
      <c r="C139" s="181"/>
      <c r="D139" s="27"/>
      <c r="E139" s="27"/>
      <c r="F139" s="27"/>
      <c r="G139" s="27"/>
      <c r="H139" s="27"/>
      <c r="I139" s="206"/>
      <c r="J139" s="206"/>
      <c r="K139" s="206"/>
      <c r="L139" s="206"/>
      <c r="N139" s="17"/>
      <c r="O139" s="17"/>
    </row>
    <row r="140" s="180" customFormat="true" ht="12.75" hidden="false" customHeight="true" outlineLevel="0" collapsed="false">
      <c r="B140" s="181"/>
      <c r="C140" s="181"/>
      <c r="D140" s="27"/>
      <c r="E140" s="27"/>
      <c r="F140" s="27"/>
      <c r="G140" s="27"/>
      <c r="H140" s="27"/>
      <c r="I140" s="206"/>
      <c r="J140" s="206"/>
      <c r="K140" s="206"/>
      <c r="L140" s="206"/>
      <c r="N140" s="17"/>
      <c r="O140" s="17"/>
    </row>
    <row r="141" s="180" customFormat="true" ht="12.75" hidden="false" customHeight="true" outlineLevel="0" collapsed="false">
      <c r="B141" s="181"/>
      <c r="C141" s="181"/>
      <c r="D141" s="27"/>
      <c r="E141" s="27"/>
      <c r="F141" s="27"/>
      <c r="G141" s="27"/>
      <c r="H141" s="27"/>
      <c r="I141" s="206"/>
      <c r="J141" s="206"/>
      <c r="K141" s="206"/>
      <c r="L141" s="206"/>
      <c r="N141" s="17"/>
      <c r="O141" s="17"/>
    </row>
    <row r="142" s="180" customFormat="true" ht="12.75" hidden="false" customHeight="true" outlineLevel="0" collapsed="false">
      <c r="B142" s="181"/>
      <c r="C142" s="181"/>
      <c r="D142" s="27"/>
      <c r="E142" s="27"/>
      <c r="F142" s="27"/>
      <c r="G142" s="27"/>
      <c r="H142" s="27"/>
      <c r="I142" s="206"/>
      <c r="J142" s="206"/>
      <c r="K142" s="206"/>
      <c r="L142" s="206"/>
      <c r="N142" s="17"/>
      <c r="O142" s="17"/>
    </row>
    <row r="143" s="180" customFormat="true" ht="12.75" hidden="false" customHeight="true" outlineLevel="0" collapsed="false">
      <c r="B143" s="181"/>
      <c r="C143" s="181"/>
      <c r="D143" s="27"/>
      <c r="E143" s="27"/>
      <c r="F143" s="27"/>
      <c r="G143" s="27"/>
      <c r="H143" s="27"/>
      <c r="I143" s="206"/>
      <c r="J143" s="206"/>
      <c r="K143" s="206"/>
      <c r="L143" s="206"/>
      <c r="N143" s="17"/>
      <c r="O143" s="17"/>
    </row>
    <row r="144" s="180" customFormat="true" ht="12.75" hidden="false" customHeight="true" outlineLevel="0" collapsed="false">
      <c r="B144" s="181"/>
      <c r="C144" s="181"/>
      <c r="D144" s="27"/>
      <c r="E144" s="27"/>
      <c r="F144" s="27"/>
      <c r="G144" s="27"/>
      <c r="H144" s="27"/>
      <c r="I144" s="206"/>
      <c r="J144" s="206"/>
      <c r="K144" s="206"/>
      <c r="L144" s="206"/>
      <c r="N144" s="17"/>
      <c r="O144" s="17"/>
    </row>
    <row r="145" s="180" customFormat="true" ht="12.75" hidden="false" customHeight="true" outlineLevel="0" collapsed="false">
      <c r="B145" s="181"/>
      <c r="C145" s="181"/>
      <c r="D145" s="27"/>
      <c r="E145" s="27"/>
      <c r="F145" s="27"/>
      <c r="G145" s="27"/>
      <c r="H145" s="27"/>
      <c r="I145" s="206"/>
      <c r="J145" s="206"/>
      <c r="K145" s="206"/>
      <c r="L145" s="206"/>
      <c r="N145" s="17"/>
      <c r="O145" s="17"/>
    </row>
    <row r="146" s="180" customFormat="true" ht="12.75" hidden="false" customHeight="true" outlineLevel="0" collapsed="false">
      <c r="B146" s="181"/>
      <c r="C146" s="181"/>
      <c r="D146" s="27"/>
      <c r="E146" s="27"/>
      <c r="F146" s="27"/>
      <c r="G146" s="27"/>
      <c r="H146" s="27"/>
      <c r="I146" s="206"/>
      <c r="J146" s="206"/>
      <c r="K146" s="206"/>
      <c r="L146" s="206"/>
      <c r="N146" s="17"/>
      <c r="O146" s="17"/>
    </row>
    <row r="147" s="180" customFormat="true" ht="12.75" hidden="false" customHeight="true" outlineLevel="0" collapsed="false">
      <c r="B147" s="181"/>
      <c r="C147" s="181"/>
      <c r="D147" s="27"/>
      <c r="E147" s="27"/>
      <c r="F147" s="27"/>
      <c r="G147" s="27"/>
      <c r="H147" s="27"/>
      <c r="I147" s="206"/>
      <c r="J147" s="206"/>
      <c r="K147" s="206"/>
      <c r="L147" s="206"/>
      <c r="N147" s="17"/>
      <c r="O147" s="17"/>
    </row>
    <row r="148" s="180" customFormat="true" ht="12.75" hidden="false" customHeight="true" outlineLevel="0" collapsed="false">
      <c r="B148" s="181"/>
      <c r="C148" s="181"/>
      <c r="D148" s="27"/>
      <c r="E148" s="27"/>
      <c r="F148" s="27"/>
      <c r="G148" s="27"/>
      <c r="H148" s="27"/>
      <c r="I148" s="206"/>
      <c r="J148" s="206"/>
      <c r="K148" s="206"/>
      <c r="L148" s="206"/>
      <c r="N148" s="17"/>
      <c r="O148" s="17"/>
    </row>
    <row r="149" s="180" customFormat="true" ht="12.75" hidden="false" customHeight="true" outlineLevel="0" collapsed="false">
      <c r="B149" s="181"/>
      <c r="C149" s="181"/>
      <c r="D149" s="27"/>
      <c r="E149" s="27"/>
      <c r="F149" s="27"/>
      <c r="G149" s="27"/>
      <c r="H149" s="27"/>
      <c r="I149" s="206"/>
      <c r="J149" s="206"/>
      <c r="K149" s="206"/>
      <c r="L149" s="206"/>
      <c r="N149" s="17"/>
      <c r="O149" s="17"/>
    </row>
    <row r="150" s="180" customFormat="true" ht="12.75" hidden="false" customHeight="true" outlineLevel="0" collapsed="false">
      <c r="B150" s="181"/>
      <c r="C150" s="181"/>
      <c r="D150" s="27"/>
      <c r="E150" s="27"/>
      <c r="F150" s="27"/>
      <c r="G150" s="27"/>
      <c r="H150" s="27"/>
      <c r="I150" s="206"/>
      <c r="J150" s="206"/>
      <c r="K150" s="206"/>
      <c r="L150" s="206"/>
      <c r="N150" s="17"/>
      <c r="O150" s="17"/>
    </row>
    <row r="151" s="180" customFormat="true" ht="12.75" hidden="false" customHeight="true" outlineLevel="0" collapsed="false">
      <c r="B151" s="181"/>
      <c r="C151" s="181"/>
      <c r="D151" s="27"/>
      <c r="E151" s="27"/>
      <c r="F151" s="27"/>
      <c r="G151" s="27"/>
      <c r="H151" s="27"/>
      <c r="I151" s="206"/>
      <c r="J151" s="206"/>
      <c r="K151" s="206"/>
      <c r="L151" s="206"/>
      <c r="N151" s="17"/>
      <c r="O151" s="17"/>
    </row>
    <row r="152" s="180" customFormat="true" ht="12.75" hidden="false" customHeight="true" outlineLevel="0" collapsed="false">
      <c r="B152" s="181"/>
      <c r="C152" s="181"/>
      <c r="D152" s="27"/>
      <c r="E152" s="27"/>
      <c r="F152" s="27"/>
      <c r="G152" s="27"/>
      <c r="H152" s="27"/>
      <c r="I152" s="206"/>
      <c r="J152" s="206"/>
      <c r="K152" s="206"/>
      <c r="L152" s="206"/>
      <c r="N152" s="17"/>
      <c r="O152" s="17"/>
    </row>
    <row r="153" s="180" customFormat="true" ht="12.75" hidden="false" customHeight="true" outlineLevel="0" collapsed="false">
      <c r="B153" s="181"/>
      <c r="C153" s="181"/>
      <c r="D153" s="27"/>
      <c r="E153" s="27"/>
      <c r="F153" s="27"/>
      <c r="G153" s="27"/>
      <c r="H153" s="27"/>
      <c r="I153" s="206"/>
      <c r="J153" s="206"/>
      <c r="K153" s="206"/>
      <c r="L153" s="206"/>
      <c r="N153" s="17"/>
      <c r="O153" s="17"/>
    </row>
    <row r="154" s="180" customFormat="true" ht="12.75" hidden="false" customHeight="true" outlineLevel="0" collapsed="false">
      <c r="B154" s="181"/>
      <c r="C154" s="181"/>
      <c r="D154" s="27"/>
      <c r="E154" s="27"/>
      <c r="F154" s="27"/>
      <c r="G154" s="27"/>
      <c r="H154" s="27"/>
      <c r="I154" s="206"/>
      <c r="J154" s="206"/>
      <c r="K154" s="206"/>
      <c r="L154" s="206"/>
      <c r="N154" s="17"/>
      <c r="O154" s="17"/>
    </row>
    <row r="155" s="180" customFormat="true" ht="12.75" hidden="false" customHeight="true" outlineLevel="0" collapsed="false">
      <c r="B155" s="181"/>
      <c r="C155" s="181"/>
      <c r="D155" s="27"/>
      <c r="E155" s="27"/>
      <c r="F155" s="27"/>
      <c r="G155" s="27"/>
      <c r="H155" s="27"/>
      <c r="I155" s="206"/>
      <c r="J155" s="206"/>
      <c r="K155" s="206"/>
      <c r="L155" s="206"/>
      <c r="N155" s="17"/>
      <c r="O155" s="17"/>
    </row>
    <row r="156" s="180" customFormat="true" ht="12.75" hidden="false" customHeight="true" outlineLevel="0" collapsed="false">
      <c r="B156" s="181"/>
      <c r="C156" s="181"/>
      <c r="D156" s="27"/>
      <c r="E156" s="27"/>
      <c r="F156" s="27"/>
      <c r="G156" s="27"/>
      <c r="H156" s="27"/>
      <c r="I156" s="206"/>
      <c r="J156" s="206"/>
      <c r="K156" s="206"/>
      <c r="L156" s="206"/>
      <c r="N156" s="17"/>
      <c r="O156" s="17"/>
    </row>
    <row r="157" s="180" customFormat="true" ht="12.75" hidden="false" customHeight="true" outlineLevel="0" collapsed="false">
      <c r="B157" s="181"/>
      <c r="C157" s="181"/>
      <c r="D157" s="27"/>
      <c r="E157" s="27"/>
      <c r="F157" s="27"/>
      <c r="G157" s="27"/>
      <c r="H157" s="27"/>
      <c r="I157" s="206"/>
      <c r="J157" s="206"/>
      <c r="K157" s="206"/>
      <c r="L157" s="206"/>
      <c r="N157" s="17"/>
      <c r="O157" s="17"/>
    </row>
    <row r="158" s="180" customFormat="true" ht="12.75" hidden="false" customHeight="true" outlineLevel="0" collapsed="false">
      <c r="B158" s="181"/>
      <c r="C158" s="181"/>
      <c r="D158" s="27"/>
      <c r="E158" s="27"/>
      <c r="F158" s="27"/>
      <c r="G158" s="27"/>
      <c r="H158" s="27"/>
      <c r="I158" s="206"/>
      <c r="J158" s="206"/>
      <c r="K158" s="206"/>
      <c r="L158" s="206"/>
      <c r="N158" s="17"/>
      <c r="O158" s="17"/>
    </row>
    <row r="159" s="180" customFormat="true" ht="12.75" hidden="false" customHeight="true" outlineLevel="0" collapsed="false">
      <c r="B159" s="181"/>
      <c r="C159" s="181"/>
      <c r="D159" s="27"/>
      <c r="E159" s="27"/>
      <c r="F159" s="27"/>
      <c r="G159" s="27"/>
      <c r="H159" s="27"/>
      <c r="I159" s="206"/>
      <c r="J159" s="206"/>
      <c r="K159" s="206"/>
      <c r="L159" s="206"/>
      <c r="N159" s="17"/>
      <c r="O159" s="17"/>
    </row>
    <row r="160" s="180" customFormat="true" ht="12.75" hidden="false" customHeight="true" outlineLevel="0" collapsed="false">
      <c r="B160" s="181"/>
      <c r="C160" s="181"/>
      <c r="D160" s="27"/>
      <c r="E160" s="27"/>
      <c r="F160" s="27"/>
      <c r="G160" s="27"/>
      <c r="H160" s="27"/>
      <c r="I160" s="206"/>
      <c r="J160" s="206"/>
      <c r="K160" s="206"/>
      <c r="L160" s="206"/>
      <c r="N160" s="17"/>
      <c r="O160" s="17"/>
    </row>
    <row r="161" s="180" customFormat="true" ht="12.75" hidden="false" customHeight="true" outlineLevel="0" collapsed="false">
      <c r="B161" s="181"/>
      <c r="C161" s="181"/>
      <c r="D161" s="27"/>
      <c r="E161" s="27"/>
      <c r="F161" s="27"/>
      <c r="G161" s="27"/>
      <c r="H161" s="27"/>
      <c r="I161" s="206"/>
      <c r="J161" s="206"/>
      <c r="K161" s="206"/>
      <c r="L161" s="206"/>
      <c r="N161" s="17"/>
      <c r="O161" s="17"/>
    </row>
    <row r="162" s="180" customFormat="true" ht="12.75" hidden="false" customHeight="true" outlineLevel="0" collapsed="false">
      <c r="B162" s="181"/>
      <c r="C162" s="181"/>
      <c r="D162" s="27"/>
      <c r="E162" s="27"/>
      <c r="F162" s="27"/>
      <c r="G162" s="27"/>
      <c r="H162" s="27"/>
      <c r="I162" s="206"/>
      <c r="J162" s="206"/>
      <c r="K162" s="206"/>
      <c r="L162" s="206"/>
      <c r="N162" s="17"/>
      <c r="O162" s="17"/>
    </row>
    <row r="163" s="180" customFormat="true" ht="12.75" hidden="false" customHeight="true" outlineLevel="0" collapsed="false">
      <c r="B163" s="181"/>
      <c r="C163" s="181"/>
      <c r="D163" s="27"/>
      <c r="E163" s="27"/>
      <c r="F163" s="27"/>
      <c r="G163" s="27"/>
      <c r="H163" s="27"/>
      <c r="I163" s="206"/>
      <c r="J163" s="206"/>
      <c r="K163" s="206"/>
      <c r="L163" s="206"/>
      <c r="N163" s="17"/>
      <c r="O163" s="17"/>
    </row>
    <row r="164" s="180" customFormat="true" ht="12.75" hidden="false" customHeight="true" outlineLevel="0" collapsed="false">
      <c r="B164" s="181"/>
      <c r="C164" s="181"/>
      <c r="D164" s="27"/>
      <c r="E164" s="27"/>
      <c r="F164" s="27"/>
      <c r="G164" s="27"/>
      <c r="H164" s="27"/>
      <c r="I164" s="206"/>
      <c r="J164" s="206"/>
      <c r="K164" s="206"/>
      <c r="L164" s="206"/>
      <c r="N164" s="17"/>
      <c r="O164" s="17"/>
    </row>
    <row r="165" s="180" customFormat="true" ht="12.75" hidden="false" customHeight="true" outlineLevel="0" collapsed="false">
      <c r="B165" s="181"/>
      <c r="C165" s="181"/>
      <c r="D165" s="27"/>
      <c r="E165" s="27"/>
      <c r="F165" s="27"/>
      <c r="G165" s="27"/>
      <c r="H165" s="27"/>
      <c r="I165" s="206"/>
      <c r="J165" s="206"/>
      <c r="K165" s="206"/>
      <c r="L165" s="206"/>
      <c r="N165" s="17"/>
      <c r="O165" s="17"/>
    </row>
    <row r="166" s="180" customFormat="true" ht="12.75" hidden="false" customHeight="true" outlineLevel="0" collapsed="false">
      <c r="B166" s="181"/>
      <c r="C166" s="181"/>
      <c r="D166" s="27"/>
      <c r="E166" s="27"/>
      <c r="F166" s="27"/>
      <c r="G166" s="27"/>
      <c r="H166" s="27"/>
      <c r="I166" s="206"/>
      <c r="J166" s="206"/>
      <c r="K166" s="206"/>
      <c r="L166" s="206"/>
      <c r="N166" s="17"/>
      <c r="O166" s="17"/>
    </row>
    <row r="167" s="180" customFormat="true" ht="12.75" hidden="false" customHeight="true" outlineLevel="0" collapsed="false">
      <c r="B167" s="181"/>
      <c r="C167" s="181"/>
      <c r="D167" s="27"/>
      <c r="E167" s="27"/>
      <c r="F167" s="27"/>
      <c r="G167" s="27"/>
      <c r="H167" s="27"/>
      <c r="I167" s="206"/>
      <c r="J167" s="206"/>
      <c r="K167" s="206"/>
      <c r="L167" s="206"/>
      <c r="N167" s="17"/>
      <c r="O167" s="17"/>
    </row>
    <row r="168" s="180" customFormat="true" ht="12.75" hidden="false" customHeight="true" outlineLevel="0" collapsed="false">
      <c r="B168" s="181"/>
      <c r="C168" s="181"/>
      <c r="D168" s="27"/>
      <c r="E168" s="27"/>
      <c r="F168" s="27"/>
      <c r="G168" s="27"/>
      <c r="H168" s="27"/>
      <c r="I168" s="206"/>
      <c r="J168" s="206"/>
      <c r="K168" s="206"/>
      <c r="L168" s="206"/>
      <c r="N168" s="17"/>
      <c r="O168" s="17"/>
    </row>
    <row r="169" s="180" customFormat="true" ht="12.75" hidden="false" customHeight="true" outlineLevel="0" collapsed="false">
      <c r="B169" s="181"/>
      <c r="C169" s="181"/>
      <c r="D169" s="27"/>
      <c r="E169" s="27"/>
      <c r="F169" s="27"/>
      <c r="G169" s="27"/>
      <c r="H169" s="27"/>
      <c r="I169" s="206"/>
      <c r="J169" s="206"/>
      <c r="K169" s="206"/>
      <c r="L169" s="206"/>
      <c r="N169" s="17"/>
      <c r="O169" s="17"/>
    </row>
    <row r="170" s="180" customFormat="true" ht="12.75" hidden="false" customHeight="true" outlineLevel="0" collapsed="false">
      <c r="B170" s="181"/>
      <c r="C170" s="181"/>
      <c r="D170" s="27"/>
      <c r="E170" s="27"/>
      <c r="F170" s="27"/>
      <c r="G170" s="27"/>
      <c r="H170" s="27"/>
      <c r="I170" s="206"/>
      <c r="J170" s="206"/>
      <c r="K170" s="206"/>
      <c r="L170" s="206"/>
      <c r="N170" s="17"/>
      <c r="O170" s="17"/>
    </row>
    <row r="171" s="180" customFormat="true" ht="12.75" hidden="false" customHeight="true" outlineLevel="0" collapsed="false">
      <c r="B171" s="181"/>
      <c r="C171" s="181"/>
      <c r="D171" s="27"/>
      <c r="E171" s="27"/>
      <c r="F171" s="27"/>
      <c r="G171" s="27"/>
      <c r="H171" s="27"/>
      <c r="I171" s="206"/>
      <c r="J171" s="206"/>
      <c r="K171" s="206"/>
      <c r="L171" s="206"/>
      <c r="N171" s="17"/>
      <c r="O171" s="17"/>
    </row>
    <row r="172" s="180" customFormat="true" ht="12.75" hidden="false" customHeight="true" outlineLevel="0" collapsed="false">
      <c r="B172" s="181"/>
      <c r="C172" s="181"/>
      <c r="D172" s="27"/>
      <c r="E172" s="27"/>
      <c r="F172" s="27"/>
      <c r="G172" s="27"/>
      <c r="H172" s="27"/>
      <c r="I172" s="206"/>
      <c r="J172" s="206"/>
      <c r="K172" s="206"/>
      <c r="L172" s="206"/>
      <c r="N172" s="17"/>
      <c r="O172" s="17"/>
    </row>
    <row r="173" s="180" customFormat="true" ht="12.75" hidden="false" customHeight="true" outlineLevel="0" collapsed="false">
      <c r="B173" s="181"/>
      <c r="C173" s="181"/>
      <c r="D173" s="27"/>
      <c r="E173" s="27"/>
      <c r="F173" s="27"/>
      <c r="G173" s="27"/>
      <c r="H173" s="27"/>
      <c r="I173" s="206"/>
      <c r="J173" s="206"/>
      <c r="K173" s="206"/>
      <c r="L173" s="206"/>
      <c r="N173" s="17"/>
      <c r="O173" s="17"/>
    </row>
    <row r="174" s="180" customFormat="true" ht="12.75" hidden="false" customHeight="true" outlineLevel="0" collapsed="false">
      <c r="B174" s="181"/>
      <c r="C174" s="181"/>
      <c r="D174" s="27"/>
      <c r="E174" s="27"/>
      <c r="F174" s="27"/>
      <c r="G174" s="27"/>
      <c r="H174" s="27"/>
      <c r="I174" s="206"/>
      <c r="J174" s="206"/>
      <c r="K174" s="206"/>
      <c r="L174" s="206"/>
      <c r="N174" s="17"/>
      <c r="O174" s="17"/>
    </row>
    <row r="175" s="180" customFormat="true" ht="12.75" hidden="false" customHeight="true" outlineLevel="0" collapsed="false">
      <c r="B175" s="181"/>
      <c r="C175" s="181"/>
      <c r="D175" s="27"/>
      <c r="E175" s="27"/>
      <c r="F175" s="27"/>
      <c r="G175" s="27"/>
      <c r="H175" s="27"/>
      <c r="I175" s="206"/>
      <c r="J175" s="206"/>
      <c r="K175" s="206"/>
      <c r="L175" s="206"/>
      <c r="N175" s="17"/>
      <c r="O175" s="17"/>
    </row>
    <row r="176" s="180" customFormat="true" ht="12.75" hidden="false" customHeight="true" outlineLevel="0" collapsed="false">
      <c r="B176" s="181"/>
      <c r="C176" s="181"/>
      <c r="D176" s="27"/>
      <c r="E176" s="27"/>
      <c r="F176" s="27"/>
      <c r="G176" s="27"/>
      <c r="H176" s="27"/>
      <c r="I176" s="206"/>
      <c r="J176" s="206"/>
      <c r="K176" s="206"/>
      <c r="L176" s="206"/>
      <c r="N176" s="17"/>
      <c r="O176" s="17"/>
    </row>
    <row r="177" s="180" customFormat="true" ht="12.75" hidden="false" customHeight="true" outlineLevel="0" collapsed="false">
      <c r="B177" s="181"/>
      <c r="C177" s="181"/>
      <c r="D177" s="27"/>
      <c r="E177" s="27"/>
      <c r="F177" s="27"/>
      <c r="G177" s="27"/>
      <c r="H177" s="27"/>
      <c r="I177" s="206"/>
      <c r="J177" s="206"/>
      <c r="K177" s="206"/>
      <c r="L177" s="206"/>
      <c r="N177" s="17"/>
      <c r="O177" s="17"/>
    </row>
    <row r="178" s="180" customFormat="true" ht="12.75" hidden="false" customHeight="true" outlineLevel="0" collapsed="false">
      <c r="B178" s="181"/>
      <c r="C178" s="181"/>
      <c r="D178" s="27"/>
      <c r="E178" s="27"/>
      <c r="F178" s="27"/>
      <c r="G178" s="27"/>
      <c r="H178" s="27"/>
      <c r="I178" s="206"/>
      <c r="J178" s="206"/>
      <c r="K178" s="206"/>
      <c r="L178" s="206"/>
      <c r="N178" s="17"/>
      <c r="O178" s="17"/>
    </row>
    <row r="179" s="180" customFormat="true" ht="12.75" hidden="false" customHeight="true" outlineLevel="0" collapsed="false">
      <c r="B179" s="181"/>
      <c r="C179" s="181"/>
      <c r="D179" s="27"/>
      <c r="E179" s="27"/>
      <c r="F179" s="27"/>
      <c r="G179" s="27"/>
      <c r="H179" s="27"/>
      <c r="I179" s="206"/>
      <c r="J179" s="206"/>
      <c r="K179" s="206"/>
      <c r="L179" s="206"/>
      <c r="N179" s="17"/>
      <c r="O179" s="17"/>
    </row>
    <row r="180" s="180" customFormat="true" ht="12.75" hidden="false" customHeight="true" outlineLevel="0" collapsed="false">
      <c r="B180" s="181"/>
      <c r="C180" s="181"/>
      <c r="D180" s="27"/>
      <c r="E180" s="27"/>
      <c r="F180" s="27"/>
      <c r="G180" s="27"/>
      <c r="H180" s="27"/>
      <c r="I180" s="206"/>
      <c r="J180" s="206"/>
      <c r="K180" s="206"/>
      <c r="L180" s="206"/>
      <c r="N180" s="17"/>
      <c r="O180" s="17"/>
    </row>
    <row r="181" s="180" customFormat="true" ht="12.75" hidden="false" customHeight="true" outlineLevel="0" collapsed="false">
      <c r="B181" s="181"/>
      <c r="C181" s="181"/>
      <c r="D181" s="27"/>
      <c r="E181" s="27"/>
      <c r="F181" s="27"/>
      <c r="G181" s="27"/>
      <c r="H181" s="27"/>
      <c r="I181" s="206"/>
      <c r="J181" s="206"/>
      <c r="K181" s="206"/>
      <c r="L181" s="206"/>
      <c r="N181" s="17"/>
      <c r="O181" s="17"/>
    </row>
    <row r="182" s="180" customFormat="true" ht="12.75" hidden="false" customHeight="true" outlineLevel="0" collapsed="false">
      <c r="B182" s="181"/>
      <c r="C182" s="181"/>
      <c r="D182" s="27"/>
      <c r="E182" s="27"/>
      <c r="F182" s="27"/>
      <c r="G182" s="27"/>
      <c r="H182" s="27"/>
      <c r="I182" s="206"/>
      <c r="J182" s="206"/>
      <c r="K182" s="206"/>
      <c r="L182" s="206"/>
      <c r="N182" s="17"/>
      <c r="O182" s="17"/>
    </row>
    <row r="183" s="180" customFormat="true" ht="12.75" hidden="false" customHeight="true" outlineLevel="0" collapsed="false">
      <c r="B183" s="181"/>
      <c r="C183" s="181"/>
      <c r="D183" s="27"/>
      <c r="E183" s="27"/>
      <c r="F183" s="27"/>
      <c r="G183" s="27"/>
      <c r="H183" s="27"/>
      <c r="I183" s="206"/>
      <c r="J183" s="206"/>
      <c r="K183" s="206"/>
      <c r="L183" s="206"/>
      <c r="N183" s="17"/>
      <c r="O183" s="17"/>
    </row>
    <row r="184" s="180" customFormat="true" ht="12.75" hidden="false" customHeight="true" outlineLevel="0" collapsed="false">
      <c r="B184" s="181"/>
      <c r="C184" s="181"/>
      <c r="D184" s="27"/>
      <c r="E184" s="27"/>
      <c r="F184" s="27"/>
      <c r="G184" s="27"/>
      <c r="H184" s="27"/>
      <c r="I184" s="206"/>
      <c r="J184" s="206"/>
      <c r="K184" s="206"/>
      <c r="L184" s="206"/>
      <c r="N184" s="17"/>
      <c r="O184" s="17"/>
    </row>
    <row r="185" s="180" customFormat="true" ht="12.75" hidden="false" customHeight="true" outlineLevel="0" collapsed="false">
      <c r="B185" s="181"/>
      <c r="C185" s="181"/>
      <c r="D185" s="27"/>
      <c r="E185" s="27"/>
      <c r="F185" s="27"/>
      <c r="G185" s="27"/>
      <c r="H185" s="27"/>
      <c r="I185" s="206"/>
      <c r="J185" s="206"/>
      <c r="K185" s="206"/>
      <c r="L185" s="206"/>
      <c r="N185" s="17"/>
      <c r="O185" s="17"/>
    </row>
    <row r="186" s="180" customFormat="true" ht="12.75" hidden="false" customHeight="true" outlineLevel="0" collapsed="false">
      <c r="B186" s="181"/>
      <c r="C186" s="181"/>
      <c r="D186" s="27"/>
      <c r="E186" s="27"/>
      <c r="F186" s="27"/>
      <c r="G186" s="27"/>
      <c r="H186" s="27"/>
      <c r="I186" s="206"/>
      <c r="J186" s="206"/>
      <c r="K186" s="206"/>
      <c r="L186" s="206"/>
      <c r="N186" s="17"/>
      <c r="O186" s="17"/>
    </row>
    <row r="187" s="180" customFormat="true" ht="12.75" hidden="false" customHeight="true" outlineLevel="0" collapsed="false">
      <c r="B187" s="181"/>
      <c r="C187" s="181"/>
      <c r="D187" s="27"/>
      <c r="E187" s="27"/>
      <c r="F187" s="27"/>
      <c r="G187" s="27"/>
      <c r="H187" s="27"/>
      <c r="I187" s="206"/>
      <c r="J187" s="206"/>
      <c r="K187" s="206"/>
      <c r="L187" s="206"/>
      <c r="N187" s="17"/>
      <c r="O187" s="17"/>
    </row>
    <row r="188" s="180" customFormat="true" ht="12.75" hidden="false" customHeight="true" outlineLevel="0" collapsed="false">
      <c r="B188" s="181"/>
      <c r="C188" s="181"/>
      <c r="D188" s="27"/>
      <c r="E188" s="27"/>
      <c r="F188" s="27"/>
      <c r="G188" s="27"/>
      <c r="H188" s="27"/>
      <c r="I188" s="206"/>
      <c r="J188" s="206"/>
      <c r="K188" s="206"/>
      <c r="L188" s="206"/>
      <c r="N188" s="17"/>
      <c r="O188" s="17"/>
    </row>
    <row r="189" s="180" customFormat="true" ht="12.75" hidden="false" customHeight="true" outlineLevel="0" collapsed="false">
      <c r="B189" s="181"/>
      <c r="C189" s="181"/>
      <c r="D189" s="27"/>
      <c r="E189" s="27"/>
      <c r="F189" s="27"/>
      <c r="G189" s="27"/>
      <c r="H189" s="27"/>
      <c r="I189" s="206"/>
      <c r="J189" s="206"/>
      <c r="K189" s="206"/>
      <c r="L189" s="206"/>
      <c r="N189" s="17"/>
      <c r="O189" s="17"/>
    </row>
    <row r="190" s="180" customFormat="true" ht="12.75" hidden="false" customHeight="true" outlineLevel="0" collapsed="false">
      <c r="B190" s="181"/>
      <c r="C190" s="181"/>
      <c r="D190" s="27"/>
      <c r="E190" s="27"/>
      <c r="F190" s="27"/>
      <c r="G190" s="27"/>
      <c r="H190" s="27"/>
      <c r="I190" s="206"/>
      <c r="J190" s="206"/>
      <c r="K190" s="206"/>
      <c r="L190" s="206"/>
      <c r="N190" s="17"/>
      <c r="O190" s="17"/>
    </row>
    <row r="191" s="180" customFormat="true" ht="12.75" hidden="false" customHeight="true" outlineLevel="0" collapsed="false">
      <c r="B191" s="181"/>
      <c r="C191" s="181"/>
      <c r="D191" s="27"/>
      <c r="E191" s="27"/>
      <c r="F191" s="27"/>
      <c r="G191" s="27"/>
      <c r="H191" s="27"/>
      <c r="I191" s="206"/>
      <c r="J191" s="206"/>
      <c r="K191" s="206"/>
      <c r="L191" s="206"/>
      <c r="N191" s="17"/>
      <c r="O191" s="17"/>
    </row>
    <row r="192" s="180" customFormat="true" ht="12.75" hidden="false" customHeight="true" outlineLevel="0" collapsed="false">
      <c r="B192" s="181"/>
      <c r="C192" s="181"/>
      <c r="D192" s="27"/>
      <c r="E192" s="27"/>
      <c r="F192" s="27"/>
      <c r="G192" s="27"/>
      <c r="H192" s="27"/>
      <c r="I192" s="206"/>
      <c r="J192" s="206"/>
      <c r="K192" s="206"/>
      <c r="L192" s="206"/>
      <c r="N192" s="17"/>
      <c r="O192" s="17"/>
    </row>
    <row r="193" s="180" customFormat="true" ht="12.75" hidden="false" customHeight="true" outlineLevel="0" collapsed="false">
      <c r="B193" s="181"/>
      <c r="C193" s="181"/>
      <c r="D193" s="27"/>
      <c r="E193" s="27"/>
      <c r="F193" s="27"/>
      <c r="G193" s="27"/>
      <c r="H193" s="27"/>
      <c r="I193" s="206"/>
      <c r="J193" s="206"/>
      <c r="K193" s="206"/>
      <c r="L193" s="206"/>
      <c r="N193" s="17"/>
      <c r="O193" s="17"/>
    </row>
    <row r="194" s="180" customFormat="true" ht="12.75" hidden="false" customHeight="true" outlineLevel="0" collapsed="false">
      <c r="B194" s="181"/>
      <c r="C194" s="181"/>
      <c r="D194" s="27"/>
      <c r="E194" s="27"/>
      <c r="F194" s="27"/>
      <c r="G194" s="27"/>
      <c r="H194" s="27"/>
      <c r="I194" s="206"/>
      <c r="J194" s="206"/>
      <c r="K194" s="206"/>
      <c r="L194" s="206"/>
      <c r="N194" s="17"/>
      <c r="O194" s="17"/>
    </row>
    <row r="195" s="180" customFormat="true" ht="12.75" hidden="false" customHeight="true" outlineLevel="0" collapsed="false">
      <c r="B195" s="181"/>
      <c r="C195" s="181"/>
      <c r="D195" s="27"/>
      <c r="E195" s="27"/>
      <c r="F195" s="27"/>
      <c r="G195" s="27"/>
      <c r="H195" s="27"/>
      <c r="I195" s="206"/>
      <c r="J195" s="206"/>
      <c r="K195" s="206"/>
      <c r="L195" s="206"/>
      <c r="N195" s="17"/>
      <c r="O195" s="17"/>
    </row>
    <row r="196" s="27" customFormat="true" ht="12.75" hidden="false" customHeight="true" outlineLevel="0" collapsed="false">
      <c r="A196" s="180"/>
      <c r="B196" s="181"/>
      <c r="C196" s="181"/>
      <c r="I196" s="206"/>
      <c r="J196" s="206"/>
      <c r="K196" s="206"/>
      <c r="L196" s="206"/>
      <c r="M196" s="180"/>
      <c r="N196" s="17"/>
      <c r="O196" s="17"/>
    </row>
    <row r="197" s="27" customFormat="true" ht="12.75" hidden="false" customHeight="true" outlineLevel="0" collapsed="false">
      <c r="A197" s="180"/>
      <c r="B197" s="181"/>
      <c r="C197" s="181"/>
      <c r="I197" s="206"/>
      <c r="J197" s="206"/>
      <c r="K197" s="206"/>
      <c r="L197" s="206"/>
      <c r="M197" s="180"/>
      <c r="N197" s="17"/>
      <c r="O197" s="17"/>
    </row>
    <row r="198" s="27" customFormat="true" ht="12.75" hidden="false" customHeight="true" outlineLevel="0" collapsed="false">
      <c r="A198" s="180"/>
      <c r="B198" s="181"/>
      <c r="C198" s="181"/>
      <c r="I198" s="206"/>
      <c r="J198" s="206"/>
      <c r="K198" s="206"/>
      <c r="L198" s="206"/>
      <c r="M198" s="180"/>
      <c r="N198" s="17"/>
      <c r="O198" s="17"/>
    </row>
    <row r="199" s="27" customFormat="true" ht="12.75" hidden="false" customHeight="true" outlineLevel="0" collapsed="false">
      <c r="A199" s="180"/>
      <c r="B199" s="181"/>
      <c r="C199" s="181"/>
      <c r="I199" s="206"/>
      <c r="J199" s="206"/>
      <c r="K199" s="206"/>
      <c r="L199" s="206"/>
      <c r="M199" s="180"/>
      <c r="N199" s="17"/>
      <c r="O199" s="17"/>
    </row>
    <row r="200" s="27" customFormat="true" ht="12.75" hidden="false" customHeight="true" outlineLevel="0" collapsed="false">
      <c r="A200" s="180"/>
      <c r="B200" s="181"/>
      <c r="C200" s="181"/>
      <c r="I200" s="206"/>
      <c r="J200" s="206"/>
      <c r="K200" s="206"/>
      <c r="L200" s="206"/>
      <c r="M200" s="180"/>
      <c r="N200" s="17"/>
      <c r="O200" s="17"/>
    </row>
    <row r="201" s="27" customFormat="true" ht="12.75" hidden="false" customHeight="true" outlineLevel="0" collapsed="false">
      <c r="A201" s="180"/>
      <c r="B201" s="181"/>
      <c r="C201" s="181"/>
      <c r="I201" s="206"/>
      <c r="J201" s="206"/>
      <c r="K201" s="206"/>
      <c r="L201" s="206"/>
      <c r="M201" s="180"/>
      <c r="N201" s="17"/>
      <c r="O201" s="17"/>
    </row>
    <row r="202" s="27" customFormat="true" ht="12.75" hidden="false" customHeight="true" outlineLevel="0" collapsed="false">
      <c r="A202" s="180"/>
      <c r="B202" s="181"/>
      <c r="C202" s="181"/>
      <c r="I202" s="206"/>
      <c r="J202" s="206"/>
      <c r="K202" s="206"/>
      <c r="L202" s="206"/>
      <c r="M202" s="180"/>
      <c r="N202" s="17"/>
      <c r="O202" s="17"/>
    </row>
    <row r="203" s="27" customFormat="true" ht="12" hidden="false" customHeight="false" outlineLevel="0" collapsed="false">
      <c r="A203" s="180"/>
      <c r="B203" s="181"/>
      <c r="C203" s="181"/>
      <c r="I203" s="206"/>
      <c r="J203" s="206"/>
      <c r="K203" s="206"/>
      <c r="L203" s="206"/>
      <c r="M203" s="180"/>
    </row>
    <row r="204" s="27" customFormat="true" ht="12" hidden="false" customHeight="false" outlineLevel="0" collapsed="false">
      <c r="A204" s="180"/>
      <c r="B204" s="181"/>
      <c r="C204" s="181"/>
      <c r="I204" s="206"/>
      <c r="J204" s="206"/>
      <c r="K204" s="206"/>
      <c r="L204" s="206"/>
      <c r="M204" s="180"/>
    </row>
    <row r="205" s="27" customFormat="true" ht="12" hidden="false" customHeight="false" outlineLevel="0" collapsed="false">
      <c r="A205" s="180"/>
      <c r="B205" s="181"/>
      <c r="C205" s="181"/>
      <c r="I205" s="206"/>
      <c r="J205" s="206"/>
      <c r="K205" s="206"/>
      <c r="L205" s="206"/>
      <c r="M205" s="180"/>
    </row>
    <row r="206" s="27" customFormat="true" ht="12" hidden="false" customHeight="false" outlineLevel="0" collapsed="false">
      <c r="A206" s="180"/>
      <c r="B206" s="181"/>
      <c r="C206" s="181"/>
      <c r="I206" s="206"/>
      <c r="J206" s="206"/>
      <c r="K206" s="206"/>
      <c r="L206" s="206"/>
      <c r="M206" s="180"/>
    </row>
    <row r="207" s="27" customFormat="true" ht="12" hidden="false" customHeight="false" outlineLevel="0" collapsed="false">
      <c r="A207" s="180"/>
      <c r="B207" s="181"/>
      <c r="C207" s="181"/>
      <c r="I207" s="206"/>
      <c r="J207" s="206"/>
      <c r="K207" s="206"/>
      <c r="L207" s="206"/>
      <c r="M207" s="180"/>
    </row>
    <row r="208" s="27" customFormat="true" ht="12" hidden="false" customHeight="false" outlineLevel="0" collapsed="false">
      <c r="A208" s="180"/>
      <c r="B208" s="181"/>
      <c r="C208" s="181"/>
      <c r="I208" s="206"/>
      <c r="J208" s="206"/>
      <c r="K208" s="206"/>
      <c r="L208" s="206"/>
      <c r="M208" s="180"/>
    </row>
    <row r="209" s="27" customFormat="true" ht="12" hidden="false" customHeight="false" outlineLevel="0" collapsed="false">
      <c r="A209" s="180"/>
      <c r="B209" s="181"/>
      <c r="C209" s="181"/>
      <c r="I209" s="206"/>
      <c r="J209" s="206"/>
      <c r="K209" s="206"/>
      <c r="L209" s="206"/>
      <c r="M209" s="180"/>
    </row>
    <row r="210" s="27" customFormat="true" ht="12" hidden="false" customHeight="false" outlineLevel="0" collapsed="false">
      <c r="A210" s="180"/>
      <c r="B210" s="181"/>
      <c r="C210" s="181"/>
      <c r="I210" s="206"/>
      <c r="J210" s="206"/>
      <c r="K210" s="206"/>
      <c r="L210" s="206"/>
      <c r="M210" s="180"/>
    </row>
    <row r="211" s="27" customFormat="true" ht="12" hidden="false" customHeight="false" outlineLevel="0" collapsed="false">
      <c r="A211" s="180"/>
      <c r="B211" s="181"/>
      <c r="C211" s="181"/>
      <c r="I211" s="206"/>
      <c r="J211" s="206"/>
      <c r="K211" s="206"/>
      <c r="L211" s="206"/>
      <c r="M211" s="180"/>
    </row>
    <row r="212" s="27" customFormat="true" ht="12" hidden="false" customHeight="false" outlineLevel="0" collapsed="false">
      <c r="A212" s="180"/>
      <c r="B212" s="181"/>
      <c r="C212" s="181"/>
      <c r="I212" s="206"/>
      <c r="J212" s="206"/>
      <c r="K212" s="206"/>
      <c r="L212" s="206"/>
      <c r="M212" s="180"/>
    </row>
    <row r="213" s="27" customFormat="true" ht="12" hidden="false" customHeight="false" outlineLevel="0" collapsed="false">
      <c r="A213" s="180"/>
      <c r="B213" s="181"/>
      <c r="C213" s="181"/>
      <c r="I213" s="206"/>
      <c r="J213" s="206"/>
      <c r="K213" s="206"/>
      <c r="L213" s="206"/>
      <c r="M213" s="180"/>
    </row>
    <row r="214" s="27" customFormat="true" ht="12" hidden="false" customHeight="false" outlineLevel="0" collapsed="false">
      <c r="A214" s="180"/>
      <c r="B214" s="181"/>
      <c r="C214" s="181"/>
      <c r="I214" s="206"/>
      <c r="J214" s="206"/>
      <c r="K214" s="206"/>
      <c r="L214" s="206"/>
      <c r="M214" s="180"/>
    </row>
    <row r="215" s="27" customFormat="true" ht="12" hidden="false" customHeight="false" outlineLevel="0" collapsed="false">
      <c r="A215" s="180"/>
      <c r="B215" s="181"/>
      <c r="C215" s="181"/>
      <c r="I215" s="206"/>
      <c r="J215" s="206"/>
      <c r="K215" s="206"/>
      <c r="L215" s="206"/>
      <c r="M215" s="180"/>
    </row>
    <row r="216" s="27" customFormat="true" ht="12" hidden="false" customHeight="false" outlineLevel="0" collapsed="false">
      <c r="A216" s="180"/>
      <c r="B216" s="181"/>
      <c r="C216" s="181"/>
      <c r="I216" s="206"/>
      <c r="J216" s="206"/>
      <c r="K216" s="206"/>
      <c r="L216" s="206"/>
      <c r="M216" s="180"/>
    </row>
    <row r="217" s="27" customFormat="true" ht="12" hidden="false" customHeight="false" outlineLevel="0" collapsed="false">
      <c r="A217" s="180"/>
      <c r="B217" s="181"/>
      <c r="C217" s="181"/>
      <c r="I217" s="206"/>
      <c r="J217" s="206"/>
      <c r="K217" s="206"/>
      <c r="L217" s="206"/>
      <c r="M217" s="180"/>
    </row>
    <row r="218" s="27" customFormat="true" ht="12" hidden="false" customHeight="false" outlineLevel="0" collapsed="false">
      <c r="A218" s="180"/>
      <c r="B218" s="181"/>
      <c r="C218" s="181"/>
      <c r="I218" s="206"/>
      <c r="J218" s="206"/>
      <c r="K218" s="206"/>
      <c r="L218" s="206"/>
      <c r="M218" s="180"/>
    </row>
    <row r="219" s="27" customFormat="true" ht="12" hidden="false" customHeight="false" outlineLevel="0" collapsed="false">
      <c r="A219" s="180"/>
      <c r="B219" s="181"/>
      <c r="C219" s="181"/>
      <c r="I219" s="206"/>
      <c r="J219" s="206"/>
      <c r="K219" s="206"/>
      <c r="L219" s="206"/>
      <c r="M219" s="180"/>
    </row>
    <row r="220" s="27" customFormat="true" ht="12" hidden="false" customHeight="false" outlineLevel="0" collapsed="false">
      <c r="A220" s="180"/>
      <c r="B220" s="181"/>
      <c r="C220" s="181"/>
      <c r="I220" s="206"/>
      <c r="J220" s="206"/>
      <c r="K220" s="206"/>
      <c r="L220" s="206"/>
      <c r="M220" s="180"/>
    </row>
    <row r="221" s="27" customFormat="true" ht="12" hidden="false" customHeight="false" outlineLevel="0" collapsed="false">
      <c r="A221" s="180"/>
      <c r="B221" s="181"/>
      <c r="C221" s="181"/>
      <c r="I221" s="206"/>
      <c r="J221" s="206"/>
      <c r="K221" s="206"/>
      <c r="L221" s="206"/>
      <c r="M221" s="180"/>
    </row>
    <row r="222" s="27" customFormat="true" ht="12" hidden="false" customHeight="false" outlineLevel="0" collapsed="false">
      <c r="A222" s="180"/>
      <c r="B222" s="181"/>
      <c r="C222" s="181"/>
      <c r="I222" s="206"/>
      <c r="J222" s="206"/>
      <c r="K222" s="206"/>
      <c r="L222" s="206"/>
      <c r="M222" s="180"/>
    </row>
    <row r="223" s="27" customFormat="true" ht="12" hidden="false" customHeight="false" outlineLevel="0" collapsed="false">
      <c r="A223" s="180"/>
      <c r="B223" s="181"/>
      <c r="C223" s="181"/>
      <c r="I223" s="206"/>
      <c r="J223" s="206"/>
      <c r="K223" s="206"/>
      <c r="L223" s="206"/>
      <c r="M223" s="180"/>
    </row>
    <row r="224" s="27" customFormat="true" ht="12" hidden="false" customHeight="false" outlineLevel="0" collapsed="false">
      <c r="A224" s="180"/>
      <c r="B224" s="181"/>
      <c r="C224" s="181"/>
      <c r="I224" s="206"/>
      <c r="J224" s="206"/>
      <c r="K224" s="206"/>
      <c r="L224" s="206"/>
      <c r="M224" s="180"/>
    </row>
    <row r="225" s="27" customFormat="true" ht="12" hidden="false" customHeight="false" outlineLevel="0" collapsed="false">
      <c r="A225" s="180"/>
      <c r="B225" s="181"/>
      <c r="C225" s="181"/>
      <c r="I225" s="206"/>
      <c r="J225" s="206"/>
      <c r="K225" s="206"/>
      <c r="L225" s="206"/>
      <c r="M225" s="180"/>
    </row>
    <row r="226" s="27" customFormat="true" ht="12" hidden="false" customHeight="false" outlineLevel="0" collapsed="false">
      <c r="A226" s="180"/>
      <c r="B226" s="181"/>
      <c r="C226" s="181"/>
      <c r="I226" s="206"/>
      <c r="J226" s="206"/>
      <c r="K226" s="206"/>
      <c r="L226" s="206"/>
      <c r="M226" s="180"/>
    </row>
    <row r="227" s="27" customFormat="true" ht="12" hidden="false" customHeight="false" outlineLevel="0" collapsed="false">
      <c r="A227" s="180"/>
      <c r="B227" s="181"/>
      <c r="C227" s="181"/>
      <c r="I227" s="206"/>
      <c r="J227" s="206"/>
      <c r="K227" s="206"/>
      <c r="L227" s="206"/>
      <c r="M227" s="180"/>
    </row>
    <row r="228" s="27" customFormat="true" ht="12" hidden="false" customHeight="false" outlineLevel="0" collapsed="false">
      <c r="A228" s="180"/>
      <c r="B228" s="181"/>
      <c r="C228" s="181"/>
      <c r="I228" s="206"/>
      <c r="J228" s="206"/>
      <c r="K228" s="206"/>
      <c r="L228" s="206"/>
      <c r="M228" s="180"/>
    </row>
    <row r="229" s="27" customFormat="true" ht="12" hidden="false" customHeight="false" outlineLevel="0" collapsed="false">
      <c r="A229" s="180"/>
      <c r="B229" s="181"/>
      <c r="C229" s="181"/>
      <c r="I229" s="206"/>
      <c r="J229" s="206"/>
      <c r="K229" s="206"/>
      <c r="L229" s="206"/>
      <c r="M229" s="180"/>
    </row>
    <row r="230" s="27" customFormat="true" ht="12" hidden="false" customHeight="false" outlineLevel="0" collapsed="false">
      <c r="A230" s="180"/>
      <c r="B230" s="181"/>
      <c r="C230" s="181"/>
      <c r="I230" s="206"/>
      <c r="J230" s="206"/>
      <c r="K230" s="206"/>
      <c r="L230" s="206"/>
      <c r="M230" s="180"/>
    </row>
    <row r="231" s="27" customFormat="true" ht="12" hidden="false" customHeight="false" outlineLevel="0" collapsed="false">
      <c r="A231" s="180"/>
      <c r="B231" s="181"/>
      <c r="C231" s="181"/>
      <c r="I231" s="206"/>
      <c r="J231" s="206"/>
      <c r="K231" s="206"/>
      <c r="L231" s="206"/>
      <c r="M231" s="180"/>
    </row>
    <row r="232" s="27" customFormat="true" ht="12" hidden="false" customHeight="false" outlineLevel="0" collapsed="false">
      <c r="A232" s="180"/>
      <c r="B232" s="181"/>
      <c r="C232" s="181"/>
      <c r="I232" s="206"/>
      <c r="J232" s="206"/>
      <c r="K232" s="206"/>
      <c r="L232" s="206"/>
      <c r="M232" s="180"/>
    </row>
  </sheetData>
  <mergeCells count="13">
    <mergeCell ref="A3:A6"/>
    <mergeCell ref="B3:B6"/>
    <mergeCell ref="C3:C6"/>
    <mergeCell ref="D3:D6"/>
    <mergeCell ref="E3:E6"/>
    <mergeCell ref="F3:F5"/>
    <mergeCell ref="G3:G5"/>
    <mergeCell ref="H3:H5"/>
    <mergeCell ref="I3:L3"/>
    <mergeCell ref="M3:M6"/>
    <mergeCell ref="I4:J4"/>
    <mergeCell ref="K4:L4"/>
    <mergeCell ref="F6: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6.56"/>
    <col collapsed="false" customWidth="true" hidden="false" outlineLevel="0" max="2" min="2" style="181" width="26.13"/>
    <col collapsed="false" customWidth="true" hidden="false" outlineLevel="0" max="3" min="3" style="84" width="11.28"/>
    <col collapsed="false" customWidth="true" hidden="false" outlineLevel="0" max="4" min="4" style="27" width="28.56"/>
    <col collapsed="false" customWidth="true" hidden="false" outlineLevel="0" max="5" min="5" style="27" width="7.99"/>
    <col collapsed="false" customWidth="true" hidden="false" outlineLevel="0" max="6" min="6" style="27" width="11.56"/>
    <col collapsed="false" customWidth="true" hidden="false" outlineLevel="0" max="7" min="7" style="27" width="8.28"/>
    <col collapsed="false" customWidth="true" hidden="false" outlineLevel="0" max="8" min="8" style="27" width="8.85"/>
    <col collapsed="false" customWidth="true" hidden="false" outlineLevel="0" max="9" min="9" style="17" width="7.14"/>
    <col collapsed="false" customWidth="true" hidden="false" outlineLevel="0" max="10" min="10" style="17" width="6.85"/>
    <col collapsed="false" customWidth="true" hidden="false" outlineLevel="0" max="12" min="11" style="17" width="7.28"/>
    <col collapsed="false" customWidth="true" hidden="false" outlineLevel="0" max="13" min="13" style="17" width="6.85"/>
    <col collapsed="false" customWidth="true" hidden="false" outlineLevel="0" max="14" min="14" style="17" width="8.28"/>
    <col collapsed="false" customWidth="true" hidden="false" outlineLevel="0" max="15" min="15" style="17" width="7.7"/>
    <col collapsed="false" customWidth="true" hidden="false" outlineLevel="0" max="16" min="16" style="17" width="8.28"/>
    <col collapsed="false" customWidth="true" hidden="false" outlineLevel="0" max="17" min="17" style="17" width="5.28"/>
    <col collapsed="false" customWidth="true" hidden="false" outlineLevel="0" max="18" min="18" style="17" width="4.7"/>
    <col collapsed="false" customWidth="true" hidden="false" outlineLevel="0" max="19" min="19" style="17" width="5.28"/>
    <col collapsed="false" customWidth="false" hidden="false" outlineLevel="0" max="257" min="20" style="17" width="11.42"/>
  </cols>
  <sheetData>
    <row r="1" s="4" customFormat="true" ht="15" hidden="false" customHeight="false" outlineLevel="0" collapsed="false">
      <c r="A1" s="219" t="s">
        <v>325</v>
      </c>
      <c r="B1" s="219"/>
      <c r="C1" s="219"/>
      <c r="D1" s="162"/>
      <c r="E1" s="162"/>
      <c r="F1" s="162"/>
      <c r="G1" s="162"/>
    </row>
    <row r="2" customFormat="false" ht="12" hidden="false" customHeight="false" outlineLevel="0" collapsed="false">
      <c r="A2" s="183"/>
      <c r="D2" s="181"/>
      <c r="E2" s="181"/>
      <c r="F2" s="181"/>
      <c r="G2" s="181"/>
      <c r="H2" s="181"/>
    </row>
    <row r="3" customFormat="false" ht="12" hidden="false" customHeight="true" outlineLevel="0" collapsed="false">
      <c r="A3" s="71" t="s">
        <v>52</v>
      </c>
      <c r="B3" s="132" t="s">
        <v>99</v>
      </c>
      <c r="C3" s="132" t="s">
        <v>100</v>
      </c>
      <c r="D3" s="132" t="s">
        <v>101</v>
      </c>
      <c r="E3" s="132" t="s">
        <v>310</v>
      </c>
      <c r="F3" s="78" t="s">
        <v>54</v>
      </c>
      <c r="G3" s="200" t="s">
        <v>79</v>
      </c>
      <c r="H3" s="134" t="s">
        <v>80</v>
      </c>
      <c r="I3" s="146" t="s">
        <v>82</v>
      </c>
      <c r="J3" s="146"/>
      <c r="K3" s="146"/>
      <c r="L3" s="146"/>
      <c r="M3" s="146"/>
      <c r="N3" s="146"/>
      <c r="O3" s="146"/>
      <c r="P3" s="146"/>
      <c r="Q3" s="146"/>
      <c r="R3" s="146"/>
      <c r="S3" s="78" t="s">
        <v>326</v>
      </c>
    </row>
    <row r="4" customFormat="false" ht="38.25" hidden="false" customHeight="true" outlineLevel="0" collapsed="false">
      <c r="A4" s="71"/>
      <c r="B4" s="132"/>
      <c r="C4" s="132"/>
      <c r="D4" s="132"/>
      <c r="E4" s="132"/>
      <c r="F4" s="78"/>
      <c r="G4" s="200"/>
      <c r="H4" s="134"/>
      <c r="I4" s="212" t="s">
        <v>88</v>
      </c>
      <c r="J4" s="212"/>
      <c r="K4" s="132" t="s">
        <v>327</v>
      </c>
      <c r="L4" s="132"/>
      <c r="M4" s="132" t="s">
        <v>90</v>
      </c>
      <c r="N4" s="132"/>
      <c r="O4" s="132" t="s">
        <v>312</v>
      </c>
      <c r="P4" s="132"/>
      <c r="Q4" s="212" t="s">
        <v>313</v>
      </c>
      <c r="R4" s="212"/>
      <c r="S4" s="78"/>
    </row>
    <row r="5" customFormat="false" ht="24" hidden="false" customHeight="true" outlineLevel="0" collapsed="false">
      <c r="A5" s="71"/>
      <c r="B5" s="132"/>
      <c r="C5" s="132"/>
      <c r="D5" s="132"/>
      <c r="E5" s="132"/>
      <c r="F5" s="78"/>
      <c r="G5" s="200"/>
      <c r="H5" s="134"/>
      <c r="I5" s="132" t="s">
        <v>321</v>
      </c>
      <c r="J5" s="132" t="s">
        <v>322</v>
      </c>
      <c r="K5" s="132" t="s">
        <v>321</v>
      </c>
      <c r="L5" s="132" t="s">
        <v>322</v>
      </c>
      <c r="M5" s="132" t="s">
        <v>321</v>
      </c>
      <c r="N5" s="132" t="s">
        <v>322</v>
      </c>
      <c r="O5" s="132" t="s">
        <v>321</v>
      </c>
      <c r="P5" s="132" t="s">
        <v>322</v>
      </c>
      <c r="Q5" s="132" t="s">
        <v>321</v>
      </c>
      <c r="R5" s="132" t="s">
        <v>322</v>
      </c>
      <c r="S5" s="78"/>
    </row>
    <row r="6" customFormat="false" ht="12" hidden="false" customHeight="true" outlineLevel="0" collapsed="false">
      <c r="A6" s="71"/>
      <c r="B6" s="132"/>
      <c r="C6" s="132"/>
      <c r="D6" s="132"/>
      <c r="E6" s="132"/>
      <c r="F6" s="146" t="s">
        <v>62</v>
      </c>
      <c r="G6" s="146"/>
      <c r="H6" s="146"/>
      <c r="I6" s="146"/>
      <c r="J6" s="146"/>
      <c r="K6" s="146"/>
      <c r="L6" s="146"/>
      <c r="M6" s="146"/>
      <c r="N6" s="146"/>
      <c r="O6" s="146"/>
      <c r="P6" s="146"/>
      <c r="Q6" s="146"/>
      <c r="R6" s="146"/>
      <c r="S6" s="78"/>
    </row>
    <row r="7" customFormat="false" ht="12.75" hidden="false" customHeight="true" outlineLevel="0" collapsed="false">
      <c r="A7" s="214"/>
      <c r="B7" s="148"/>
      <c r="C7" s="149"/>
      <c r="D7" s="148"/>
      <c r="E7" s="149"/>
      <c r="F7" s="84"/>
      <c r="G7" s="84"/>
      <c r="H7" s="84"/>
      <c r="I7" s="84"/>
      <c r="J7" s="84"/>
      <c r="K7" s="84"/>
      <c r="L7" s="84"/>
      <c r="M7" s="84"/>
      <c r="N7" s="84"/>
      <c r="O7" s="84"/>
      <c r="P7" s="84"/>
      <c r="Q7" s="84"/>
      <c r="R7" s="84"/>
      <c r="S7" s="218"/>
    </row>
    <row r="8" customFormat="false" ht="11.85" hidden="false" customHeight="true" outlineLevel="0" collapsed="false">
      <c r="A8" s="86" t="n">
        <v>1</v>
      </c>
      <c r="B8" s="183" t="s">
        <v>105</v>
      </c>
      <c r="C8" s="189" t="s">
        <v>106</v>
      </c>
      <c r="D8" s="180" t="s">
        <v>107</v>
      </c>
      <c r="E8" s="189" t="s">
        <v>108</v>
      </c>
      <c r="F8" s="88" t="n">
        <v>1234</v>
      </c>
      <c r="G8" s="221" t="n">
        <v>624</v>
      </c>
      <c r="H8" s="221" t="n">
        <v>610</v>
      </c>
      <c r="I8" s="221" t="n">
        <v>238</v>
      </c>
      <c r="J8" s="221" t="n">
        <v>188</v>
      </c>
      <c r="K8" s="221" t="n">
        <v>329</v>
      </c>
      <c r="L8" s="221" t="n">
        <v>332</v>
      </c>
      <c r="M8" s="221" t="n">
        <v>21</v>
      </c>
      <c r="N8" s="221" t="n">
        <v>52</v>
      </c>
      <c r="O8" s="221" t="n">
        <v>36</v>
      </c>
      <c r="P8" s="221" t="n">
        <v>38</v>
      </c>
      <c r="Q8" s="88" t="s">
        <v>93</v>
      </c>
      <c r="R8" s="88" t="s">
        <v>93</v>
      </c>
      <c r="S8" s="222" t="n">
        <v>1</v>
      </c>
    </row>
    <row r="9" customFormat="false" ht="11.85" hidden="false" customHeight="true" outlineLevel="0" collapsed="false">
      <c r="A9" s="86" t="n">
        <v>2</v>
      </c>
      <c r="B9" s="183" t="s">
        <v>109</v>
      </c>
      <c r="C9" s="189" t="s">
        <v>110</v>
      </c>
      <c r="D9" s="180" t="s">
        <v>111</v>
      </c>
      <c r="E9" s="189" t="s">
        <v>112</v>
      </c>
      <c r="F9" s="88" t="n">
        <v>3650</v>
      </c>
      <c r="G9" s="221" t="n">
        <v>1809</v>
      </c>
      <c r="H9" s="221" t="n">
        <v>1842</v>
      </c>
      <c r="I9" s="221" t="n">
        <v>755</v>
      </c>
      <c r="J9" s="221" t="n">
        <v>614</v>
      </c>
      <c r="K9" s="221" t="n">
        <v>895</v>
      </c>
      <c r="L9" s="221" t="n">
        <v>888</v>
      </c>
      <c r="M9" s="221" t="n">
        <v>32</v>
      </c>
      <c r="N9" s="221" t="n">
        <v>209</v>
      </c>
      <c r="O9" s="221" t="n">
        <v>127</v>
      </c>
      <c r="P9" s="221" t="n">
        <v>131</v>
      </c>
      <c r="Q9" s="88" t="s">
        <v>93</v>
      </c>
      <c r="R9" s="88" t="s">
        <v>93</v>
      </c>
      <c r="S9" s="222" t="n">
        <v>2</v>
      </c>
    </row>
    <row r="10" customFormat="false" ht="11.85" hidden="false" customHeight="true" outlineLevel="0" collapsed="false">
      <c r="A10" s="86" t="n">
        <v>3</v>
      </c>
      <c r="B10" s="183" t="s">
        <v>113</v>
      </c>
      <c r="C10" s="189" t="s">
        <v>114</v>
      </c>
      <c r="D10" s="180" t="s">
        <v>111</v>
      </c>
      <c r="E10" s="189" t="s">
        <v>112</v>
      </c>
      <c r="F10" s="88" t="n">
        <v>628</v>
      </c>
      <c r="G10" s="221" t="n">
        <v>315</v>
      </c>
      <c r="H10" s="221" t="n">
        <v>313</v>
      </c>
      <c r="I10" s="221" t="n">
        <v>124</v>
      </c>
      <c r="J10" s="221" t="n">
        <v>99</v>
      </c>
      <c r="K10" s="221" t="n">
        <v>163</v>
      </c>
      <c r="L10" s="221" t="n">
        <v>167</v>
      </c>
      <c r="M10" s="221" t="n">
        <v>9</v>
      </c>
      <c r="N10" s="221" t="n">
        <v>29</v>
      </c>
      <c r="O10" s="221" t="n">
        <v>19</v>
      </c>
      <c r="P10" s="221" t="n">
        <v>18</v>
      </c>
      <c r="Q10" s="88" t="s">
        <v>93</v>
      </c>
      <c r="R10" s="88" t="s">
        <v>93</v>
      </c>
      <c r="S10" s="222" t="n">
        <v>3</v>
      </c>
    </row>
    <row r="11" customFormat="false" ht="11.85" hidden="false" customHeight="true" outlineLevel="0" collapsed="false">
      <c r="A11" s="86" t="n">
        <v>4</v>
      </c>
      <c r="B11" s="183" t="s">
        <v>115</v>
      </c>
      <c r="C11" s="189" t="s">
        <v>116</v>
      </c>
      <c r="D11" s="180" t="s">
        <v>117</v>
      </c>
      <c r="E11" s="189" t="s">
        <v>118</v>
      </c>
      <c r="F11" s="88" t="n">
        <v>610</v>
      </c>
      <c r="G11" s="221" t="n">
        <v>304</v>
      </c>
      <c r="H11" s="221" t="n">
        <v>306</v>
      </c>
      <c r="I11" s="221" t="n">
        <v>128</v>
      </c>
      <c r="J11" s="221" t="n">
        <v>110</v>
      </c>
      <c r="K11" s="221" t="n">
        <v>144</v>
      </c>
      <c r="L11" s="221" t="n">
        <v>135</v>
      </c>
      <c r="M11" s="221" t="n">
        <v>9</v>
      </c>
      <c r="N11" s="221" t="n">
        <v>45</v>
      </c>
      <c r="O11" s="221" t="n">
        <v>23</v>
      </c>
      <c r="P11" s="221" t="n">
        <v>16</v>
      </c>
      <c r="Q11" s="88" t="s">
        <v>93</v>
      </c>
      <c r="R11" s="88" t="s">
        <v>93</v>
      </c>
      <c r="S11" s="222" t="n">
        <v>4</v>
      </c>
    </row>
    <row r="12" customFormat="false" ht="11.85" hidden="false" customHeight="true" outlineLevel="0" collapsed="false">
      <c r="A12" s="86" t="n">
        <v>5</v>
      </c>
      <c r="B12" s="183" t="s">
        <v>119</v>
      </c>
      <c r="C12" s="189" t="s">
        <v>120</v>
      </c>
      <c r="D12" s="180" t="s">
        <v>121</v>
      </c>
      <c r="E12" s="189" t="s">
        <v>122</v>
      </c>
      <c r="F12" s="88" t="n">
        <v>341</v>
      </c>
      <c r="G12" s="221" t="n">
        <v>186</v>
      </c>
      <c r="H12" s="221" t="n">
        <v>155</v>
      </c>
      <c r="I12" s="221" t="n">
        <v>89</v>
      </c>
      <c r="J12" s="221" t="n">
        <v>53</v>
      </c>
      <c r="K12" s="221" t="n">
        <v>76</v>
      </c>
      <c r="L12" s="221" t="n">
        <v>71</v>
      </c>
      <c r="M12" s="221" t="n">
        <v>6</v>
      </c>
      <c r="N12" s="221" t="n">
        <v>18</v>
      </c>
      <c r="O12" s="221" t="n">
        <v>15</v>
      </c>
      <c r="P12" s="221" t="n">
        <v>13</v>
      </c>
      <c r="Q12" s="88" t="s">
        <v>93</v>
      </c>
      <c r="R12" s="88" t="s">
        <v>93</v>
      </c>
      <c r="S12" s="222" t="n">
        <v>5</v>
      </c>
    </row>
    <row r="13" customFormat="false" ht="11.85" hidden="false" customHeight="true" outlineLevel="0" collapsed="false">
      <c r="A13" s="86" t="n">
        <v>6</v>
      </c>
      <c r="B13" s="183" t="s">
        <v>123</v>
      </c>
      <c r="C13" s="189" t="s">
        <v>124</v>
      </c>
      <c r="D13" s="180" t="s">
        <v>125</v>
      </c>
      <c r="E13" s="189" t="s">
        <v>126</v>
      </c>
      <c r="F13" s="88" t="n">
        <v>385</v>
      </c>
      <c r="G13" s="221" t="n">
        <v>221</v>
      </c>
      <c r="H13" s="221" t="n">
        <v>163</v>
      </c>
      <c r="I13" s="221" t="n">
        <v>102</v>
      </c>
      <c r="J13" s="221" t="n">
        <v>40</v>
      </c>
      <c r="K13" s="221" t="n">
        <v>72</v>
      </c>
      <c r="L13" s="221" t="n">
        <v>68</v>
      </c>
      <c r="M13" s="221" t="n">
        <v>9</v>
      </c>
      <c r="N13" s="221" t="n">
        <v>33</v>
      </c>
      <c r="O13" s="221" t="n">
        <v>38</v>
      </c>
      <c r="P13" s="221" t="n">
        <v>22</v>
      </c>
      <c r="Q13" s="88" t="s">
        <v>93</v>
      </c>
      <c r="R13" s="88" t="s">
        <v>93</v>
      </c>
      <c r="S13" s="222" t="n">
        <v>6</v>
      </c>
    </row>
    <row r="14" customFormat="false" ht="11.85" hidden="false" customHeight="true" outlineLevel="0" collapsed="false">
      <c r="A14" s="86" t="n">
        <v>7</v>
      </c>
      <c r="B14" s="183" t="s">
        <v>127</v>
      </c>
      <c r="C14" s="189" t="s">
        <v>128</v>
      </c>
      <c r="D14" s="180" t="s">
        <v>117</v>
      </c>
      <c r="E14" s="189" t="s">
        <v>118</v>
      </c>
      <c r="F14" s="88" t="n">
        <v>1109</v>
      </c>
      <c r="G14" s="221" t="n">
        <v>542</v>
      </c>
      <c r="H14" s="221" t="n">
        <v>567</v>
      </c>
      <c r="I14" s="221" t="n">
        <v>243</v>
      </c>
      <c r="J14" s="221" t="n">
        <v>216</v>
      </c>
      <c r="K14" s="221" t="n">
        <v>242</v>
      </c>
      <c r="L14" s="221" t="n">
        <v>244</v>
      </c>
      <c r="M14" s="221" t="n">
        <v>15</v>
      </c>
      <c r="N14" s="221" t="n">
        <v>67</v>
      </c>
      <c r="O14" s="221" t="n">
        <v>42</v>
      </c>
      <c r="P14" s="221" t="n">
        <v>40</v>
      </c>
      <c r="Q14" s="88" t="s">
        <v>93</v>
      </c>
      <c r="R14" s="88" t="s">
        <v>93</v>
      </c>
      <c r="S14" s="222" t="n">
        <v>7</v>
      </c>
    </row>
    <row r="15" customFormat="false" ht="11.85" hidden="false" customHeight="true" outlineLevel="0" collapsed="false">
      <c r="A15" s="86" t="n">
        <v>8</v>
      </c>
      <c r="B15" s="183" t="s">
        <v>129</v>
      </c>
      <c r="C15" s="189" t="s">
        <v>130</v>
      </c>
      <c r="D15" s="180" t="s">
        <v>111</v>
      </c>
      <c r="E15" s="189" t="s">
        <v>112</v>
      </c>
      <c r="F15" s="88" t="n">
        <v>2510</v>
      </c>
      <c r="G15" s="221" t="n">
        <v>1291</v>
      </c>
      <c r="H15" s="221" t="n">
        <v>1219</v>
      </c>
      <c r="I15" s="221" t="n">
        <v>537</v>
      </c>
      <c r="J15" s="221" t="n">
        <v>377</v>
      </c>
      <c r="K15" s="221" t="n">
        <v>631</v>
      </c>
      <c r="L15" s="221" t="n">
        <v>628</v>
      </c>
      <c r="M15" s="221" t="n">
        <v>41</v>
      </c>
      <c r="N15" s="221" t="n">
        <v>135</v>
      </c>
      <c r="O15" s="221" t="n">
        <v>82</v>
      </c>
      <c r="P15" s="221" t="n">
        <v>79</v>
      </c>
      <c r="Q15" s="88" t="s">
        <v>93</v>
      </c>
      <c r="R15" s="88" t="s">
        <v>93</v>
      </c>
      <c r="S15" s="222" t="n">
        <v>8</v>
      </c>
    </row>
    <row r="16" customFormat="false" ht="11.85" hidden="false" customHeight="true" outlineLevel="0" collapsed="false">
      <c r="A16" s="86" t="n">
        <v>9</v>
      </c>
      <c r="B16" s="191" t="s">
        <v>131</v>
      </c>
      <c r="C16" s="189" t="s">
        <v>132</v>
      </c>
      <c r="D16" s="180" t="s">
        <v>117</v>
      </c>
      <c r="E16" s="189" t="s">
        <v>118</v>
      </c>
      <c r="F16" s="88" t="n">
        <v>514</v>
      </c>
      <c r="G16" s="221" t="n">
        <v>263</v>
      </c>
      <c r="H16" s="221" t="n">
        <v>251</v>
      </c>
      <c r="I16" s="221" t="n">
        <v>111</v>
      </c>
      <c r="J16" s="221" t="n">
        <v>76</v>
      </c>
      <c r="K16" s="221" t="n">
        <v>129</v>
      </c>
      <c r="L16" s="221" t="n">
        <v>131</v>
      </c>
      <c r="M16" s="221" t="n">
        <v>8</v>
      </c>
      <c r="N16" s="221" t="n">
        <v>37</v>
      </c>
      <c r="O16" s="221" t="n">
        <v>15</v>
      </c>
      <c r="P16" s="221" t="n">
        <v>7</v>
      </c>
      <c r="Q16" s="88" t="s">
        <v>93</v>
      </c>
      <c r="R16" s="88" t="s">
        <v>93</v>
      </c>
      <c r="S16" s="222" t="n">
        <v>9</v>
      </c>
    </row>
    <row r="17" customFormat="false" ht="11.85" hidden="false" customHeight="true" outlineLevel="0" collapsed="false">
      <c r="A17" s="86" t="n">
        <v>10</v>
      </c>
      <c r="B17" s="183" t="s">
        <v>133</v>
      </c>
      <c r="C17" s="189" t="s">
        <v>134</v>
      </c>
      <c r="D17" s="180" t="s">
        <v>135</v>
      </c>
      <c r="E17" s="189" t="s">
        <v>136</v>
      </c>
      <c r="F17" s="88" t="n">
        <v>2454</v>
      </c>
      <c r="G17" s="221" t="n">
        <v>1154</v>
      </c>
      <c r="H17" s="221" t="n">
        <v>1300</v>
      </c>
      <c r="I17" s="221" t="n">
        <v>417</v>
      </c>
      <c r="J17" s="221" t="n">
        <v>401</v>
      </c>
      <c r="K17" s="221" t="n">
        <v>605</v>
      </c>
      <c r="L17" s="221" t="n">
        <v>593</v>
      </c>
      <c r="M17" s="221" t="n">
        <v>34</v>
      </c>
      <c r="N17" s="221" t="n">
        <v>180</v>
      </c>
      <c r="O17" s="221" t="n">
        <v>98</v>
      </c>
      <c r="P17" s="221" t="n">
        <v>126</v>
      </c>
      <c r="Q17" s="88" t="s">
        <v>93</v>
      </c>
      <c r="R17" s="88" t="s">
        <v>93</v>
      </c>
      <c r="S17" s="222" t="n">
        <v>10</v>
      </c>
    </row>
    <row r="18" customFormat="false" ht="11.85" hidden="false" customHeight="true" outlineLevel="0" collapsed="false">
      <c r="A18" s="86" t="n">
        <v>11</v>
      </c>
      <c r="B18" s="183" t="s">
        <v>137</v>
      </c>
      <c r="C18" s="189" t="s">
        <v>138</v>
      </c>
      <c r="D18" s="180" t="s">
        <v>121</v>
      </c>
      <c r="E18" s="189" t="s">
        <v>122</v>
      </c>
      <c r="F18" s="88" t="n">
        <v>724</v>
      </c>
      <c r="G18" s="221" t="n">
        <v>379</v>
      </c>
      <c r="H18" s="221" t="n">
        <v>345</v>
      </c>
      <c r="I18" s="221" t="n">
        <v>169</v>
      </c>
      <c r="J18" s="221" t="n">
        <v>124</v>
      </c>
      <c r="K18" s="221" t="n">
        <v>176</v>
      </c>
      <c r="L18" s="221" t="n">
        <v>167</v>
      </c>
      <c r="M18" s="221" t="n">
        <v>15</v>
      </c>
      <c r="N18" s="221" t="n">
        <v>31</v>
      </c>
      <c r="O18" s="221" t="n">
        <v>19</v>
      </c>
      <c r="P18" s="221" t="n">
        <v>23</v>
      </c>
      <c r="Q18" s="88" t="s">
        <v>93</v>
      </c>
      <c r="R18" s="88" t="s">
        <v>93</v>
      </c>
      <c r="S18" s="222" t="n">
        <v>11</v>
      </c>
    </row>
    <row r="19" customFormat="false" ht="11.85" hidden="false" customHeight="true" outlineLevel="0" collapsed="false">
      <c r="A19" s="86" t="n">
        <v>12</v>
      </c>
      <c r="B19" s="183" t="s">
        <v>139</v>
      </c>
      <c r="C19" s="189" t="s">
        <v>140</v>
      </c>
      <c r="D19" s="180" t="s">
        <v>107</v>
      </c>
      <c r="E19" s="189" t="s">
        <v>108</v>
      </c>
      <c r="F19" s="88" t="n">
        <v>2102</v>
      </c>
      <c r="G19" s="221" t="n">
        <v>1076</v>
      </c>
      <c r="H19" s="221" t="n">
        <v>1027</v>
      </c>
      <c r="I19" s="221" t="n">
        <v>431</v>
      </c>
      <c r="J19" s="221" t="n">
        <v>324</v>
      </c>
      <c r="K19" s="221" t="n">
        <v>567</v>
      </c>
      <c r="L19" s="221" t="n">
        <v>566</v>
      </c>
      <c r="M19" s="221" t="n">
        <v>17</v>
      </c>
      <c r="N19" s="221" t="n">
        <v>81</v>
      </c>
      <c r="O19" s="221" t="n">
        <v>61</v>
      </c>
      <c r="P19" s="221" t="n">
        <v>56</v>
      </c>
      <c r="Q19" s="88" t="s">
        <v>93</v>
      </c>
      <c r="R19" s="88" t="s">
        <v>93</v>
      </c>
      <c r="S19" s="222" t="n">
        <v>12</v>
      </c>
    </row>
    <row r="20" customFormat="false" ht="11.85" hidden="false" customHeight="true" outlineLevel="0" collapsed="false">
      <c r="A20" s="86" t="n">
        <v>13</v>
      </c>
      <c r="B20" s="183" t="s">
        <v>141</v>
      </c>
      <c r="C20" s="189" t="s">
        <v>142</v>
      </c>
      <c r="D20" s="180" t="s">
        <v>143</v>
      </c>
      <c r="E20" s="189" t="s">
        <v>144</v>
      </c>
      <c r="F20" s="88" t="n">
        <v>1184</v>
      </c>
      <c r="G20" s="221" t="n">
        <v>620</v>
      </c>
      <c r="H20" s="221" t="n">
        <v>564</v>
      </c>
      <c r="I20" s="221" t="n">
        <v>286</v>
      </c>
      <c r="J20" s="221" t="n">
        <v>185</v>
      </c>
      <c r="K20" s="221" t="n">
        <v>287</v>
      </c>
      <c r="L20" s="221" t="n">
        <v>288</v>
      </c>
      <c r="M20" s="221" t="n">
        <v>7</v>
      </c>
      <c r="N20" s="221" t="n">
        <v>60</v>
      </c>
      <c r="O20" s="221" t="n">
        <v>40</v>
      </c>
      <c r="P20" s="221" t="n">
        <v>31</v>
      </c>
      <c r="Q20" s="88" t="s">
        <v>93</v>
      </c>
      <c r="R20" s="88" t="s">
        <v>93</v>
      </c>
      <c r="S20" s="222" t="n">
        <v>13</v>
      </c>
    </row>
    <row r="21" customFormat="false" ht="11.85" hidden="false" customHeight="true" outlineLevel="0" collapsed="false">
      <c r="A21" s="86" t="n">
        <v>14</v>
      </c>
      <c r="B21" s="183" t="s">
        <v>145</v>
      </c>
      <c r="C21" s="189" t="s">
        <v>146</v>
      </c>
      <c r="D21" s="180" t="s">
        <v>107</v>
      </c>
      <c r="E21" s="189" t="s">
        <v>108</v>
      </c>
      <c r="F21" s="88" t="n">
        <v>512</v>
      </c>
      <c r="G21" s="221" t="n">
        <v>271</v>
      </c>
      <c r="H21" s="221" t="n">
        <v>240</v>
      </c>
      <c r="I21" s="221" t="n">
        <v>97</v>
      </c>
      <c r="J21" s="221" t="n">
        <v>64</v>
      </c>
      <c r="K21" s="221" t="n">
        <v>148</v>
      </c>
      <c r="L21" s="221" t="n">
        <v>141</v>
      </c>
      <c r="M21" s="221" t="n">
        <v>3</v>
      </c>
      <c r="N21" s="221" t="n">
        <v>19</v>
      </c>
      <c r="O21" s="221" t="n">
        <v>23</v>
      </c>
      <c r="P21" s="221" t="n">
        <v>16</v>
      </c>
      <c r="Q21" s="88" t="s">
        <v>93</v>
      </c>
      <c r="R21" s="88" t="s">
        <v>93</v>
      </c>
      <c r="S21" s="222" t="n">
        <v>14</v>
      </c>
    </row>
    <row r="22" customFormat="false" ht="11.85" hidden="false" customHeight="true" outlineLevel="0" collapsed="false">
      <c r="A22" s="86" t="n">
        <v>15</v>
      </c>
      <c r="B22" s="183" t="s">
        <v>147</v>
      </c>
      <c r="C22" s="189" t="s">
        <v>148</v>
      </c>
      <c r="D22" s="180" t="s">
        <v>107</v>
      </c>
      <c r="E22" s="189" t="s">
        <v>108</v>
      </c>
      <c r="F22" s="88" t="n">
        <v>534</v>
      </c>
      <c r="G22" s="221" t="n">
        <v>271</v>
      </c>
      <c r="H22" s="221" t="n">
        <v>263</v>
      </c>
      <c r="I22" s="221" t="n">
        <v>99</v>
      </c>
      <c r="J22" s="221" t="n">
        <v>75</v>
      </c>
      <c r="K22" s="221" t="n">
        <v>151</v>
      </c>
      <c r="L22" s="221" t="n">
        <v>150</v>
      </c>
      <c r="M22" s="221" t="n">
        <v>6</v>
      </c>
      <c r="N22" s="221" t="n">
        <v>21</v>
      </c>
      <c r="O22" s="221" t="n">
        <v>15</v>
      </c>
      <c r="P22" s="221" t="n">
        <v>17</v>
      </c>
      <c r="Q22" s="88" t="s">
        <v>93</v>
      </c>
      <c r="R22" s="88" t="s">
        <v>93</v>
      </c>
      <c r="S22" s="222" t="n">
        <v>15</v>
      </c>
    </row>
    <row r="23" customFormat="false" ht="11.85" hidden="false" customHeight="true" outlineLevel="0" collapsed="false">
      <c r="A23" s="86" t="n">
        <v>16</v>
      </c>
      <c r="B23" s="183" t="s">
        <v>149</v>
      </c>
      <c r="C23" s="189" t="s">
        <v>150</v>
      </c>
      <c r="D23" s="180" t="s">
        <v>135</v>
      </c>
      <c r="E23" s="189" t="s">
        <v>136</v>
      </c>
      <c r="F23" s="88" t="n">
        <v>1250</v>
      </c>
      <c r="G23" s="221" t="n">
        <v>637</v>
      </c>
      <c r="H23" s="221" t="n">
        <v>613</v>
      </c>
      <c r="I23" s="221" t="n">
        <v>279</v>
      </c>
      <c r="J23" s="221" t="n">
        <v>208</v>
      </c>
      <c r="K23" s="221" t="n">
        <v>310</v>
      </c>
      <c r="L23" s="221" t="n">
        <v>307</v>
      </c>
      <c r="M23" s="221" t="n">
        <v>10</v>
      </c>
      <c r="N23" s="221" t="n">
        <v>62</v>
      </c>
      <c r="O23" s="221" t="n">
        <v>38</v>
      </c>
      <c r="P23" s="221" t="n">
        <v>36</v>
      </c>
      <c r="Q23" s="88" t="s">
        <v>93</v>
      </c>
      <c r="R23" s="88" t="s">
        <v>93</v>
      </c>
      <c r="S23" s="222" t="n">
        <v>16</v>
      </c>
    </row>
    <row r="24" customFormat="false" ht="11.85" hidden="false" customHeight="true" outlineLevel="0" collapsed="false">
      <c r="A24" s="86" t="n">
        <v>17</v>
      </c>
      <c r="B24" s="183" t="s">
        <v>151</v>
      </c>
      <c r="C24" s="189" t="s">
        <v>152</v>
      </c>
      <c r="D24" s="180" t="s">
        <v>153</v>
      </c>
      <c r="E24" s="189" t="s">
        <v>154</v>
      </c>
      <c r="F24" s="88" t="n">
        <v>3989</v>
      </c>
      <c r="G24" s="221" t="n">
        <v>2008</v>
      </c>
      <c r="H24" s="221" t="n">
        <v>1981</v>
      </c>
      <c r="I24" s="221" t="n">
        <v>857</v>
      </c>
      <c r="J24" s="221" t="n">
        <v>645</v>
      </c>
      <c r="K24" s="221" t="n">
        <v>982</v>
      </c>
      <c r="L24" s="221" t="n">
        <v>983</v>
      </c>
      <c r="M24" s="221" t="n">
        <v>47</v>
      </c>
      <c r="N24" s="221" t="n">
        <v>243</v>
      </c>
      <c r="O24" s="221" t="n">
        <v>122</v>
      </c>
      <c r="P24" s="221" t="n">
        <v>110</v>
      </c>
      <c r="Q24" s="88" t="s">
        <v>93</v>
      </c>
      <c r="R24" s="88" t="s">
        <v>93</v>
      </c>
      <c r="S24" s="222" t="n">
        <v>17</v>
      </c>
    </row>
    <row r="25" customFormat="false" ht="11.85" hidden="false" customHeight="true" outlineLevel="0" collapsed="false">
      <c r="A25" s="86" t="n">
        <v>18</v>
      </c>
      <c r="B25" s="183" t="s">
        <v>155</v>
      </c>
      <c r="C25" s="189" t="s">
        <v>156</v>
      </c>
      <c r="D25" s="180" t="s">
        <v>143</v>
      </c>
      <c r="E25" s="189" t="s">
        <v>144</v>
      </c>
      <c r="F25" s="88" t="n">
        <v>212</v>
      </c>
      <c r="G25" s="221" t="n">
        <v>103</v>
      </c>
      <c r="H25" s="221" t="n">
        <v>109</v>
      </c>
      <c r="I25" s="221" t="n">
        <v>56</v>
      </c>
      <c r="J25" s="221" t="n">
        <v>53</v>
      </c>
      <c r="K25" s="221" t="n">
        <v>38</v>
      </c>
      <c r="L25" s="221" t="n">
        <v>41</v>
      </c>
      <c r="M25" s="221" t="n">
        <v>3</v>
      </c>
      <c r="N25" s="221" t="n">
        <v>12</v>
      </c>
      <c r="O25" s="221" t="n">
        <v>6</v>
      </c>
      <c r="P25" s="221" t="n">
        <v>3</v>
      </c>
      <c r="Q25" s="88" t="s">
        <v>93</v>
      </c>
      <c r="R25" s="88" t="s">
        <v>93</v>
      </c>
      <c r="S25" s="222" t="n">
        <v>18</v>
      </c>
    </row>
    <row r="26" customFormat="false" ht="11.85" hidden="false" customHeight="true" outlineLevel="0" collapsed="false">
      <c r="A26" s="86" t="n">
        <v>19</v>
      </c>
      <c r="B26" s="183" t="s">
        <v>157</v>
      </c>
      <c r="C26" s="189" t="s">
        <v>158</v>
      </c>
      <c r="D26" s="180" t="s">
        <v>111</v>
      </c>
      <c r="E26" s="189" t="s">
        <v>112</v>
      </c>
      <c r="F26" s="88" t="n">
        <v>2872</v>
      </c>
      <c r="G26" s="221" t="n">
        <v>1423</v>
      </c>
      <c r="H26" s="221" t="n">
        <v>1449</v>
      </c>
      <c r="I26" s="221" t="n">
        <v>552</v>
      </c>
      <c r="J26" s="221" t="n">
        <v>459</v>
      </c>
      <c r="K26" s="221" t="n">
        <v>727</v>
      </c>
      <c r="L26" s="221" t="n">
        <v>716</v>
      </c>
      <c r="M26" s="221" t="n">
        <v>40</v>
      </c>
      <c r="N26" s="221" t="n">
        <v>168</v>
      </c>
      <c r="O26" s="221" t="n">
        <v>104</v>
      </c>
      <c r="P26" s="221" t="n">
        <v>106</v>
      </c>
      <c r="Q26" s="88" t="s">
        <v>93</v>
      </c>
      <c r="R26" s="88" t="s">
        <v>93</v>
      </c>
      <c r="S26" s="222" t="n">
        <v>19</v>
      </c>
    </row>
    <row r="27" customFormat="false" ht="11.85" hidden="false" customHeight="true" outlineLevel="0" collapsed="false">
      <c r="A27" s="86" t="n">
        <v>20</v>
      </c>
      <c r="B27" s="183" t="s">
        <v>159</v>
      </c>
      <c r="C27" s="189" t="s">
        <v>160</v>
      </c>
      <c r="D27" s="180" t="s">
        <v>161</v>
      </c>
      <c r="E27" s="189" t="s">
        <v>162</v>
      </c>
      <c r="F27" s="88" t="n">
        <v>782</v>
      </c>
      <c r="G27" s="221" t="n">
        <v>386</v>
      </c>
      <c r="H27" s="221" t="n">
        <v>396</v>
      </c>
      <c r="I27" s="221" t="n">
        <v>154</v>
      </c>
      <c r="J27" s="221" t="n">
        <v>128</v>
      </c>
      <c r="K27" s="221" t="n">
        <v>200</v>
      </c>
      <c r="L27" s="221" t="n">
        <v>196</v>
      </c>
      <c r="M27" s="221" t="n">
        <v>6</v>
      </c>
      <c r="N27" s="221" t="n">
        <v>47</v>
      </c>
      <c r="O27" s="221" t="n">
        <v>26</v>
      </c>
      <c r="P27" s="221" t="n">
        <v>25</v>
      </c>
      <c r="Q27" s="88" t="s">
        <v>93</v>
      </c>
      <c r="R27" s="88" t="s">
        <v>93</v>
      </c>
      <c r="S27" s="222" t="n">
        <v>20</v>
      </c>
    </row>
    <row r="28" customFormat="false" ht="11.85" hidden="false" customHeight="true" outlineLevel="0" collapsed="false">
      <c r="A28" s="86" t="n">
        <v>21</v>
      </c>
      <c r="B28" s="183" t="s">
        <v>163</v>
      </c>
      <c r="C28" s="189" t="s">
        <v>164</v>
      </c>
      <c r="D28" s="180" t="s">
        <v>161</v>
      </c>
      <c r="E28" s="189" t="s">
        <v>162</v>
      </c>
      <c r="F28" s="88" t="n">
        <v>5618</v>
      </c>
      <c r="G28" s="221" t="n">
        <v>2756</v>
      </c>
      <c r="H28" s="221" t="n">
        <v>2863</v>
      </c>
      <c r="I28" s="221" t="n">
        <v>1228</v>
      </c>
      <c r="J28" s="221" t="n">
        <v>934</v>
      </c>
      <c r="K28" s="221" t="n">
        <v>1252</v>
      </c>
      <c r="L28" s="221" t="n">
        <v>1261</v>
      </c>
      <c r="M28" s="221" t="n">
        <v>101</v>
      </c>
      <c r="N28" s="221" t="n">
        <v>451</v>
      </c>
      <c r="O28" s="221" t="n">
        <v>175</v>
      </c>
      <c r="P28" s="221" t="n">
        <v>217</v>
      </c>
      <c r="Q28" s="88" t="s">
        <v>93</v>
      </c>
      <c r="R28" s="88" t="s">
        <v>93</v>
      </c>
      <c r="S28" s="222" t="n">
        <v>21</v>
      </c>
    </row>
    <row r="29" customFormat="false" ht="11.85" hidden="false" customHeight="true" outlineLevel="0" collapsed="false">
      <c r="A29" s="86" t="n">
        <v>22</v>
      </c>
      <c r="B29" s="191" t="s">
        <v>165</v>
      </c>
      <c r="C29" s="189" t="s">
        <v>166</v>
      </c>
      <c r="D29" s="180" t="s">
        <v>121</v>
      </c>
      <c r="E29" s="189" t="s">
        <v>122</v>
      </c>
      <c r="F29" s="88" t="n">
        <v>2551</v>
      </c>
      <c r="G29" s="221" t="n">
        <v>1305</v>
      </c>
      <c r="H29" s="221" t="n">
        <v>1246</v>
      </c>
      <c r="I29" s="221" t="n">
        <v>534</v>
      </c>
      <c r="J29" s="221" t="n">
        <v>396</v>
      </c>
      <c r="K29" s="221" t="n">
        <v>680</v>
      </c>
      <c r="L29" s="221" t="n">
        <v>680</v>
      </c>
      <c r="M29" s="221" t="n">
        <v>22</v>
      </c>
      <c r="N29" s="221" t="n">
        <v>114</v>
      </c>
      <c r="O29" s="221" t="n">
        <v>69</v>
      </c>
      <c r="P29" s="221" t="n">
        <v>56</v>
      </c>
      <c r="Q29" s="88" t="s">
        <v>93</v>
      </c>
      <c r="R29" s="88" t="s">
        <v>93</v>
      </c>
      <c r="S29" s="222" t="n">
        <v>22</v>
      </c>
    </row>
    <row r="30" customFormat="false" ht="11.85" hidden="false" customHeight="true" outlineLevel="0" collapsed="false">
      <c r="A30" s="86" t="n">
        <v>23</v>
      </c>
      <c r="B30" s="183" t="s">
        <v>167</v>
      </c>
      <c r="C30" s="189" t="s">
        <v>168</v>
      </c>
      <c r="D30" s="180" t="s">
        <v>125</v>
      </c>
      <c r="E30" s="189" t="s">
        <v>126</v>
      </c>
      <c r="F30" s="88" t="n">
        <v>822</v>
      </c>
      <c r="G30" s="221" t="n">
        <v>438</v>
      </c>
      <c r="H30" s="221" t="n">
        <v>384</v>
      </c>
      <c r="I30" s="221" t="n">
        <v>183</v>
      </c>
      <c r="J30" s="221" t="n">
        <v>124</v>
      </c>
      <c r="K30" s="221" t="n">
        <v>206</v>
      </c>
      <c r="L30" s="221" t="n">
        <v>199</v>
      </c>
      <c r="M30" s="221" t="n">
        <v>12</v>
      </c>
      <c r="N30" s="221" t="n">
        <v>45</v>
      </c>
      <c r="O30" s="221" t="n">
        <v>37</v>
      </c>
      <c r="P30" s="221" t="n">
        <v>16</v>
      </c>
      <c r="Q30" s="88" t="s">
        <v>93</v>
      </c>
      <c r="R30" s="88" t="s">
        <v>93</v>
      </c>
      <c r="S30" s="222" t="n">
        <v>23</v>
      </c>
    </row>
    <row r="31" customFormat="false" ht="11.85" hidden="false" customHeight="true" outlineLevel="0" collapsed="false">
      <c r="A31" s="86" t="n">
        <v>24</v>
      </c>
      <c r="B31" s="183" t="s">
        <v>169</v>
      </c>
      <c r="C31" s="189" t="s">
        <v>170</v>
      </c>
      <c r="D31" s="180" t="s">
        <v>107</v>
      </c>
      <c r="E31" s="189" t="s">
        <v>108</v>
      </c>
      <c r="F31" s="88" t="n">
        <v>783</v>
      </c>
      <c r="G31" s="221" t="n">
        <v>398</v>
      </c>
      <c r="H31" s="221" t="n">
        <v>384</v>
      </c>
      <c r="I31" s="221" t="n">
        <v>154</v>
      </c>
      <c r="J31" s="221" t="n">
        <v>128</v>
      </c>
      <c r="K31" s="221" t="n">
        <v>199</v>
      </c>
      <c r="L31" s="221" t="n">
        <v>187</v>
      </c>
      <c r="M31" s="221" t="n">
        <v>18</v>
      </c>
      <c r="N31" s="221" t="n">
        <v>45</v>
      </c>
      <c r="O31" s="221" t="n">
        <v>27</v>
      </c>
      <c r="P31" s="221" t="n">
        <v>24</v>
      </c>
      <c r="Q31" s="88" t="s">
        <v>93</v>
      </c>
      <c r="R31" s="88" t="s">
        <v>93</v>
      </c>
      <c r="S31" s="222" t="n">
        <v>24</v>
      </c>
    </row>
    <row r="32" customFormat="false" ht="11.85" hidden="false" customHeight="true" outlineLevel="0" collapsed="false">
      <c r="A32" s="86" t="n">
        <v>25</v>
      </c>
      <c r="B32" s="183" t="s">
        <v>171</v>
      </c>
      <c r="C32" s="189" t="s">
        <v>172</v>
      </c>
      <c r="D32" s="180" t="s">
        <v>107</v>
      </c>
      <c r="E32" s="189" t="s">
        <v>108</v>
      </c>
      <c r="F32" s="88" t="n">
        <v>640</v>
      </c>
      <c r="G32" s="221" t="n">
        <v>326</v>
      </c>
      <c r="H32" s="221" t="n">
        <v>315</v>
      </c>
      <c r="I32" s="221" t="n">
        <v>127</v>
      </c>
      <c r="J32" s="221" t="n">
        <v>91</v>
      </c>
      <c r="K32" s="221" t="n">
        <v>175</v>
      </c>
      <c r="L32" s="221" t="n">
        <v>178</v>
      </c>
      <c r="M32" s="221" t="n">
        <v>3</v>
      </c>
      <c r="N32" s="221" t="n">
        <v>23</v>
      </c>
      <c r="O32" s="221" t="n">
        <v>21</v>
      </c>
      <c r="P32" s="221" t="n">
        <v>23</v>
      </c>
      <c r="Q32" s="88" t="s">
        <v>93</v>
      </c>
      <c r="R32" s="88" t="s">
        <v>93</v>
      </c>
      <c r="S32" s="222" t="n">
        <v>25</v>
      </c>
    </row>
    <row r="33" customFormat="false" ht="11.85" hidden="false" customHeight="true" outlineLevel="0" collapsed="false">
      <c r="A33" s="86" t="n">
        <v>26</v>
      </c>
      <c r="B33" s="181" t="s">
        <v>173</v>
      </c>
      <c r="C33" s="189" t="s">
        <v>174</v>
      </c>
      <c r="D33" s="180" t="s">
        <v>175</v>
      </c>
      <c r="E33" s="189" t="s">
        <v>176</v>
      </c>
      <c r="F33" s="88" t="n">
        <v>10700</v>
      </c>
      <c r="G33" s="221" t="n">
        <v>5180</v>
      </c>
      <c r="H33" s="221" t="n">
        <v>5520</v>
      </c>
      <c r="I33" s="221" t="n">
        <v>2290</v>
      </c>
      <c r="J33" s="221" t="n">
        <v>1880</v>
      </c>
      <c r="K33" s="221" t="n">
        <v>2350</v>
      </c>
      <c r="L33" s="221" t="n">
        <v>2400</v>
      </c>
      <c r="M33" s="221" t="n">
        <v>190</v>
      </c>
      <c r="N33" s="221" t="n">
        <v>790</v>
      </c>
      <c r="O33" s="221" t="n">
        <v>340</v>
      </c>
      <c r="P33" s="221" t="n">
        <v>460</v>
      </c>
      <c r="Q33" s="88" t="s">
        <v>93</v>
      </c>
      <c r="R33" s="88" t="s">
        <v>93</v>
      </c>
      <c r="S33" s="222" t="n">
        <v>26</v>
      </c>
    </row>
    <row r="34" customFormat="false" ht="11.85" hidden="false" customHeight="true" outlineLevel="0" collapsed="false">
      <c r="A34" s="86" t="n">
        <v>27</v>
      </c>
      <c r="B34" s="183" t="s">
        <v>177</v>
      </c>
      <c r="C34" s="189" t="s">
        <v>178</v>
      </c>
      <c r="D34" s="180" t="s">
        <v>153</v>
      </c>
      <c r="E34" s="189" t="s">
        <v>154</v>
      </c>
      <c r="F34" s="88" t="n">
        <v>171</v>
      </c>
      <c r="G34" s="221" t="n">
        <v>93</v>
      </c>
      <c r="H34" s="221" t="n">
        <v>78</v>
      </c>
      <c r="I34" s="221" t="n">
        <v>33</v>
      </c>
      <c r="J34" s="221" t="n">
        <v>27</v>
      </c>
      <c r="K34" s="221" t="n">
        <v>44</v>
      </c>
      <c r="L34" s="221" t="n">
        <v>42</v>
      </c>
      <c r="M34" s="221" t="n">
        <v>3</v>
      </c>
      <c r="N34" s="221" t="n">
        <v>9</v>
      </c>
      <c r="O34" s="221" t="n">
        <v>13</v>
      </c>
      <c r="P34" s="221" t="s">
        <v>93</v>
      </c>
      <c r="Q34" s="88" t="s">
        <v>93</v>
      </c>
      <c r="R34" s="88" t="s">
        <v>93</v>
      </c>
      <c r="S34" s="222" t="n">
        <v>27</v>
      </c>
    </row>
    <row r="35" customFormat="false" ht="11.85" hidden="false" customHeight="true" outlineLevel="0" collapsed="false">
      <c r="A35" s="86" t="n">
        <v>28</v>
      </c>
      <c r="B35" s="183" t="s">
        <v>179</v>
      </c>
      <c r="C35" s="189" t="s">
        <v>180</v>
      </c>
      <c r="D35" s="180" t="s">
        <v>143</v>
      </c>
      <c r="E35" s="189" t="s">
        <v>144</v>
      </c>
      <c r="F35" s="88" t="n">
        <v>363</v>
      </c>
      <c r="G35" s="221" t="n">
        <v>168</v>
      </c>
      <c r="H35" s="221" t="n">
        <v>195</v>
      </c>
      <c r="I35" s="221" t="n">
        <v>74</v>
      </c>
      <c r="J35" s="221" t="n">
        <v>76</v>
      </c>
      <c r="K35" s="221" t="n">
        <v>85</v>
      </c>
      <c r="L35" s="221" t="n">
        <v>89</v>
      </c>
      <c r="M35" s="221" t="s">
        <v>93</v>
      </c>
      <c r="N35" s="221" t="n">
        <v>18</v>
      </c>
      <c r="O35" s="221" t="n">
        <v>9</v>
      </c>
      <c r="P35" s="221" t="n">
        <v>12</v>
      </c>
      <c r="Q35" s="88" t="s">
        <v>93</v>
      </c>
      <c r="R35" s="88" t="s">
        <v>93</v>
      </c>
      <c r="S35" s="222" t="n">
        <v>28</v>
      </c>
    </row>
    <row r="36" customFormat="false" ht="11.85" hidden="false" customHeight="true" outlineLevel="0" collapsed="false">
      <c r="A36" s="86" t="n">
        <v>29</v>
      </c>
      <c r="B36" s="183" t="s">
        <v>181</v>
      </c>
      <c r="C36" s="189" t="s">
        <v>182</v>
      </c>
      <c r="D36" s="180" t="s">
        <v>153</v>
      </c>
      <c r="E36" s="189" t="s">
        <v>154</v>
      </c>
      <c r="F36" s="88" t="n">
        <v>309</v>
      </c>
      <c r="G36" s="221" t="n">
        <v>159</v>
      </c>
      <c r="H36" s="221" t="n">
        <v>150</v>
      </c>
      <c r="I36" s="221" t="n">
        <v>69</v>
      </c>
      <c r="J36" s="221" t="n">
        <v>53</v>
      </c>
      <c r="K36" s="221" t="n">
        <v>75</v>
      </c>
      <c r="L36" s="221" t="n">
        <v>74</v>
      </c>
      <c r="M36" s="221" t="n">
        <v>9</v>
      </c>
      <c r="N36" s="221" t="n">
        <v>13</v>
      </c>
      <c r="O36" s="221" t="n">
        <v>6</v>
      </c>
      <c r="P36" s="221" t="n">
        <v>10</v>
      </c>
      <c r="Q36" s="88" t="s">
        <v>93</v>
      </c>
      <c r="R36" s="88" t="s">
        <v>93</v>
      </c>
      <c r="S36" s="222" t="n">
        <v>29</v>
      </c>
    </row>
    <row r="37" customFormat="false" ht="11.85" hidden="false" customHeight="true" outlineLevel="0" collapsed="false">
      <c r="A37" s="86" t="n">
        <v>30</v>
      </c>
      <c r="B37" s="183" t="s">
        <v>183</v>
      </c>
      <c r="C37" s="189" t="s">
        <v>184</v>
      </c>
      <c r="D37" s="180" t="s">
        <v>111</v>
      </c>
      <c r="E37" s="189" t="s">
        <v>112</v>
      </c>
      <c r="F37" s="88" t="n">
        <v>543</v>
      </c>
      <c r="G37" s="221" t="n">
        <v>277</v>
      </c>
      <c r="H37" s="221" t="n">
        <v>266</v>
      </c>
      <c r="I37" s="221" t="n">
        <v>121</v>
      </c>
      <c r="J37" s="221" t="n">
        <v>78</v>
      </c>
      <c r="K37" s="221" t="n">
        <v>134</v>
      </c>
      <c r="L37" s="221" t="n">
        <v>135</v>
      </c>
      <c r="M37" s="221" t="n">
        <v>7</v>
      </c>
      <c r="N37" s="221" t="n">
        <v>31</v>
      </c>
      <c r="O37" s="221" t="n">
        <v>15</v>
      </c>
      <c r="P37" s="221" t="n">
        <v>22</v>
      </c>
      <c r="Q37" s="88" t="s">
        <v>93</v>
      </c>
      <c r="R37" s="88" t="s">
        <v>93</v>
      </c>
      <c r="S37" s="222" t="n">
        <v>30</v>
      </c>
    </row>
    <row r="38" customFormat="false" ht="11.85" hidden="false" customHeight="true" outlineLevel="0" collapsed="false">
      <c r="A38" s="86" t="n">
        <v>31</v>
      </c>
      <c r="B38" s="183" t="s">
        <v>185</v>
      </c>
      <c r="C38" s="189" t="s">
        <v>186</v>
      </c>
      <c r="D38" s="180" t="s">
        <v>111</v>
      </c>
      <c r="E38" s="189" t="s">
        <v>112</v>
      </c>
      <c r="F38" s="88" t="n">
        <v>657</v>
      </c>
      <c r="G38" s="221" t="n">
        <v>329</v>
      </c>
      <c r="H38" s="221" t="n">
        <v>328</v>
      </c>
      <c r="I38" s="221" t="n">
        <v>143</v>
      </c>
      <c r="J38" s="221" t="n">
        <v>99</v>
      </c>
      <c r="K38" s="221" t="n">
        <v>158</v>
      </c>
      <c r="L38" s="221" t="n">
        <v>160</v>
      </c>
      <c r="M38" s="221" t="n">
        <v>9</v>
      </c>
      <c r="N38" s="221" t="n">
        <v>44</v>
      </c>
      <c r="O38" s="221" t="n">
        <v>19</v>
      </c>
      <c r="P38" s="221" t="n">
        <v>25</v>
      </c>
      <c r="Q38" s="88" t="s">
        <v>93</v>
      </c>
      <c r="R38" s="88" t="s">
        <v>93</v>
      </c>
      <c r="S38" s="222" t="n">
        <v>31</v>
      </c>
    </row>
    <row r="39" customFormat="false" ht="11.85" hidden="false" customHeight="true" outlineLevel="0" collapsed="false">
      <c r="A39" s="86" t="n">
        <v>32</v>
      </c>
      <c r="B39" s="191" t="s">
        <v>187</v>
      </c>
      <c r="C39" s="189" t="s">
        <v>188</v>
      </c>
      <c r="D39" s="180" t="s">
        <v>135</v>
      </c>
      <c r="E39" s="189" t="s">
        <v>136</v>
      </c>
      <c r="F39" s="88" t="n">
        <v>1315</v>
      </c>
      <c r="G39" s="221" t="n">
        <v>665</v>
      </c>
      <c r="H39" s="221" t="n">
        <v>650</v>
      </c>
      <c r="I39" s="221" t="n">
        <v>267</v>
      </c>
      <c r="J39" s="221" t="n">
        <v>203</v>
      </c>
      <c r="K39" s="221" t="n">
        <v>327</v>
      </c>
      <c r="L39" s="221" t="n">
        <v>330</v>
      </c>
      <c r="M39" s="221" t="n">
        <v>24</v>
      </c>
      <c r="N39" s="221" t="n">
        <v>61</v>
      </c>
      <c r="O39" s="221" t="n">
        <v>47</v>
      </c>
      <c r="P39" s="221" t="n">
        <v>56</v>
      </c>
      <c r="Q39" s="88" t="s">
        <v>93</v>
      </c>
      <c r="R39" s="88" t="s">
        <v>93</v>
      </c>
      <c r="S39" s="222" t="n">
        <v>32</v>
      </c>
    </row>
    <row r="40" customFormat="false" ht="11.85" hidden="false" customHeight="true" outlineLevel="0" collapsed="false">
      <c r="A40" s="86" t="n">
        <v>33</v>
      </c>
      <c r="B40" s="183" t="s">
        <v>189</v>
      </c>
      <c r="C40" s="189" t="s">
        <v>190</v>
      </c>
      <c r="D40" s="180" t="s">
        <v>143</v>
      </c>
      <c r="E40" s="189" t="s">
        <v>144</v>
      </c>
      <c r="F40" s="88" t="n">
        <v>405</v>
      </c>
      <c r="G40" s="221" t="n">
        <v>207</v>
      </c>
      <c r="H40" s="221" t="n">
        <v>198</v>
      </c>
      <c r="I40" s="221" t="n">
        <v>95</v>
      </c>
      <c r="J40" s="221" t="n">
        <v>72</v>
      </c>
      <c r="K40" s="221" t="n">
        <v>99</v>
      </c>
      <c r="L40" s="221" t="n">
        <v>101</v>
      </c>
      <c r="M40" s="221" t="n">
        <v>3</v>
      </c>
      <c r="N40" s="221" t="n">
        <v>16</v>
      </c>
      <c r="O40" s="221" t="n">
        <v>10</v>
      </c>
      <c r="P40" s="221" t="n">
        <v>9</v>
      </c>
      <c r="Q40" s="88" t="s">
        <v>93</v>
      </c>
      <c r="R40" s="88" t="s">
        <v>93</v>
      </c>
      <c r="S40" s="222" t="n">
        <v>33</v>
      </c>
    </row>
    <row r="41" customFormat="false" ht="11.85" hidden="false" customHeight="true" outlineLevel="0" collapsed="false">
      <c r="A41" s="86" t="n">
        <v>34</v>
      </c>
      <c r="B41" s="183" t="s">
        <v>191</v>
      </c>
      <c r="C41" s="189" t="s">
        <v>192</v>
      </c>
      <c r="D41" s="180" t="s">
        <v>117</v>
      </c>
      <c r="E41" s="189" t="s">
        <v>118</v>
      </c>
      <c r="F41" s="88" t="n">
        <v>1068</v>
      </c>
      <c r="G41" s="221" t="n">
        <v>532</v>
      </c>
      <c r="H41" s="221" t="n">
        <v>536</v>
      </c>
      <c r="I41" s="221" t="n">
        <v>222</v>
      </c>
      <c r="J41" s="221" t="n">
        <v>189</v>
      </c>
      <c r="K41" s="221" t="n">
        <v>261</v>
      </c>
      <c r="L41" s="221" t="n">
        <v>263</v>
      </c>
      <c r="M41" s="221" t="n">
        <v>13</v>
      </c>
      <c r="N41" s="221" t="n">
        <v>47</v>
      </c>
      <c r="O41" s="221" t="n">
        <v>36</v>
      </c>
      <c r="P41" s="221" t="n">
        <v>37</v>
      </c>
      <c r="Q41" s="88" t="s">
        <v>93</v>
      </c>
      <c r="R41" s="88" t="s">
        <v>93</v>
      </c>
      <c r="S41" s="222" t="n">
        <v>34</v>
      </c>
    </row>
    <row r="42" customFormat="false" ht="11.85" hidden="false" customHeight="true" outlineLevel="0" collapsed="false">
      <c r="A42" s="86" t="n">
        <v>35</v>
      </c>
      <c r="B42" s="26" t="s">
        <v>193</v>
      </c>
      <c r="C42" s="189" t="s">
        <v>194</v>
      </c>
      <c r="D42" s="180" t="s">
        <v>175</v>
      </c>
      <c r="E42" s="189" t="s">
        <v>195</v>
      </c>
      <c r="F42" s="88" t="n">
        <v>2561</v>
      </c>
      <c r="G42" s="221" t="n">
        <v>1244</v>
      </c>
      <c r="H42" s="221" t="n">
        <v>1317</v>
      </c>
      <c r="I42" s="221" t="n">
        <v>455</v>
      </c>
      <c r="J42" s="221" t="n">
        <v>379</v>
      </c>
      <c r="K42" s="221" t="n">
        <v>670</v>
      </c>
      <c r="L42" s="221" t="n">
        <v>652</v>
      </c>
      <c r="M42" s="221" t="n">
        <v>34</v>
      </c>
      <c r="N42" s="221" t="n">
        <v>183</v>
      </c>
      <c r="O42" s="221" t="n">
        <v>85</v>
      </c>
      <c r="P42" s="221" t="n">
        <v>103</v>
      </c>
      <c r="Q42" s="88" t="s">
        <v>93</v>
      </c>
      <c r="R42" s="88" t="s">
        <v>93</v>
      </c>
      <c r="S42" s="222" t="n">
        <v>35</v>
      </c>
    </row>
    <row r="43" customFormat="false" ht="11.85" hidden="false" customHeight="true" outlineLevel="0" collapsed="false">
      <c r="A43" s="86" t="n">
        <v>36</v>
      </c>
      <c r="B43" s="183" t="s">
        <v>196</v>
      </c>
      <c r="C43" s="189" t="s">
        <v>197</v>
      </c>
      <c r="D43" s="180" t="s">
        <v>125</v>
      </c>
      <c r="E43" s="189" t="s">
        <v>126</v>
      </c>
      <c r="F43" s="88" t="n">
        <v>458</v>
      </c>
      <c r="G43" s="221" t="n">
        <v>242</v>
      </c>
      <c r="H43" s="221" t="n">
        <v>216</v>
      </c>
      <c r="I43" s="221" t="n">
        <v>112</v>
      </c>
      <c r="J43" s="221" t="n">
        <v>80</v>
      </c>
      <c r="K43" s="221" t="n">
        <v>84</v>
      </c>
      <c r="L43" s="221" t="n">
        <v>92</v>
      </c>
      <c r="M43" s="221" t="n">
        <v>15</v>
      </c>
      <c r="N43" s="221" t="n">
        <v>22</v>
      </c>
      <c r="O43" s="221" t="n">
        <v>31</v>
      </c>
      <c r="P43" s="221" t="n">
        <v>22</v>
      </c>
      <c r="Q43" s="88" t="s">
        <v>93</v>
      </c>
      <c r="R43" s="88" t="s">
        <v>93</v>
      </c>
      <c r="S43" s="222" t="n">
        <v>36</v>
      </c>
    </row>
    <row r="44" customFormat="false" ht="11.85" hidden="false" customHeight="true" outlineLevel="0" collapsed="false">
      <c r="A44" s="86" t="n">
        <v>37</v>
      </c>
      <c r="B44" s="183" t="s">
        <v>198</v>
      </c>
      <c r="C44" s="189" t="s">
        <v>199</v>
      </c>
      <c r="D44" s="180" t="s">
        <v>135</v>
      </c>
      <c r="E44" s="189" t="s">
        <v>136</v>
      </c>
      <c r="F44" s="88" t="n">
        <v>1807</v>
      </c>
      <c r="G44" s="221" t="n">
        <v>921</v>
      </c>
      <c r="H44" s="221" t="n">
        <v>886</v>
      </c>
      <c r="I44" s="221" t="n">
        <v>386</v>
      </c>
      <c r="J44" s="221" t="n">
        <v>300</v>
      </c>
      <c r="K44" s="221" t="n">
        <v>439</v>
      </c>
      <c r="L44" s="221" t="n">
        <v>442</v>
      </c>
      <c r="M44" s="221" t="n">
        <v>27</v>
      </c>
      <c r="N44" s="221" t="n">
        <v>82</v>
      </c>
      <c r="O44" s="221" t="n">
        <v>66</v>
      </c>
      <c r="P44" s="221" t="n">
        <v>62</v>
      </c>
      <c r="Q44" s="88" t="s">
        <v>93</v>
      </c>
      <c r="R44" s="88" t="n">
        <v>3</v>
      </c>
      <c r="S44" s="222" t="n">
        <v>37</v>
      </c>
    </row>
    <row r="45" customFormat="false" ht="11.85" hidden="false" customHeight="true" outlineLevel="0" collapsed="false">
      <c r="A45" s="86" t="n">
        <v>38</v>
      </c>
      <c r="B45" s="183" t="s">
        <v>200</v>
      </c>
      <c r="C45" s="189" t="s">
        <v>201</v>
      </c>
      <c r="D45" s="180" t="s">
        <v>107</v>
      </c>
      <c r="E45" s="189" t="s">
        <v>108</v>
      </c>
      <c r="F45" s="88" t="n">
        <v>863</v>
      </c>
      <c r="G45" s="221" t="n">
        <v>437</v>
      </c>
      <c r="H45" s="221" t="n">
        <v>426</v>
      </c>
      <c r="I45" s="221" t="n">
        <v>205</v>
      </c>
      <c r="J45" s="221" t="n">
        <v>157</v>
      </c>
      <c r="K45" s="221" t="n">
        <v>192</v>
      </c>
      <c r="L45" s="221" t="n">
        <v>194</v>
      </c>
      <c r="M45" s="221" t="n">
        <v>13</v>
      </c>
      <c r="N45" s="221" t="n">
        <v>36</v>
      </c>
      <c r="O45" s="221" t="n">
        <v>27</v>
      </c>
      <c r="P45" s="221" t="n">
        <v>39</v>
      </c>
      <c r="Q45" s="88" t="s">
        <v>93</v>
      </c>
      <c r="R45" s="88" t="s">
        <v>93</v>
      </c>
      <c r="S45" s="222" t="n">
        <v>38</v>
      </c>
    </row>
    <row r="46" customFormat="false" ht="11.85" hidden="false" customHeight="true" outlineLevel="0" collapsed="false">
      <c r="A46" s="86" t="n">
        <v>39</v>
      </c>
      <c r="B46" s="183" t="s">
        <v>202</v>
      </c>
      <c r="C46" s="189" t="s">
        <v>203</v>
      </c>
      <c r="D46" s="180" t="s">
        <v>135</v>
      </c>
      <c r="E46" s="189" t="s">
        <v>136</v>
      </c>
      <c r="F46" s="88" t="n">
        <v>3068</v>
      </c>
      <c r="G46" s="221" t="n">
        <v>1510</v>
      </c>
      <c r="H46" s="221" t="n">
        <v>1558</v>
      </c>
      <c r="I46" s="221" t="n">
        <v>637</v>
      </c>
      <c r="J46" s="221" t="n">
        <v>506</v>
      </c>
      <c r="K46" s="221" t="n">
        <v>715</v>
      </c>
      <c r="L46" s="221" t="n">
        <v>728</v>
      </c>
      <c r="M46" s="221" t="n">
        <v>58</v>
      </c>
      <c r="N46" s="221" t="n">
        <v>223</v>
      </c>
      <c r="O46" s="221" t="n">
        <v>100</v>
      </c>
      <c r="P46" s="221" t="n">
        <v>101</v>
      </c>
      <c r="Q46" s="88" t="s">
        <v>93</v>
      </c>
      <c r="R46" s="88" t="s">
        <v>93</v>
      </c>
      <c r="S46" s="222" t="n">
        <v>39</v>
      </c>
    </row>
    <row r="47" customFormat="false" ht="11.85" hidden="false" customHeight="true" outlineLevel="0" collapsed="false">
      <c r="A47" s="86" t="n">
        <v>40</v>
      </c>
      <c r="B47" s="183" t="s">
        <v>204</v>
      </c>
      <c r="C47" s="189" t="s">
        <v>205</v>
      </c>
      <c r="D47" s="180" t="s">
        <v>161</v>
      </c>
      <c r="E47" s="189" t="s">
        <v>162</v>
      </c>
      <c r="F47" s="88" t="n">
        <v>309</v>
      </c>
      <c r="G47" s="221" t="n">
        <v>164</v>
      </c>
      <c r="H47" s="221" t="n">
        <v>145</v>
      </c>
      <c r="I47" s="221" t="n">
        <v>74</v>
      </c>
      <c r="J47" s="221" t="n">
        <v>43</v>
      </c>
      <c r="K47" s="221" t="n">
        <v>78</v>
      </c>
      <c r="L47" s="221" t="n">
        <v>75</v>
      </c>
      <c r="M47" s="221" t="n">
        <v>3</v>
      </c>
      <c r="N47" s="221" t="n">
        <v>21</v>
      </c>
      <c r="O47" s="221" t="n">
        <v>9</v>
      </c>
      <c r="P47" s="221" t="n">
        <v>6</v>
      </c>
      <c r="Q47" s="88" t="s">
        <v>93</v>
      </c>
      <c r="R47" s="88" t="s">
        <v>93</v>
      </c>
      <c r="S47" s="222" t="n">
        <v>40</v>
      </c>
    </row>
    <row r="48" customFormat="false" ht="11.85" hidden="false" customHeight="true" outlineLevel="0" collapsed="false">
      <c r="A48" s="86" t="n">
        <v>41</v>
      </c>
      <c r="B48" s="183" t="s">
        <v>206</v>
      </c>
      <c r="C48" s="189" t="s">
        <v>207</v>
      </c>
      <c r="D48" s="180" t="s">
        <v>143</v>
      </c>
      <c r="E48" s="189" t="s">
        <v>144</v>
      </c>
      <c r="F48" s="88" t="n">
        <v>952</v>
      </c>
      <c r="G48" s="221" t="n">
        <v>493</v>
      </c>
      <c r="H48" s="221" t="n">
        <v>460</v>
      </c>
      <c r="I48" s="221" t="n">
        <v>214</v>
      </c>
      <c r="J48" s="221" t="n">
        <v>154</v>
      </c>
      <c r="K48" s="221" t="n">
        <v>244</v>
      </c>
      <c r="L48" s="221" t="n">
        <v>238</v>
      </c>
      <c r="M48" s="221" t="n">
        <v>10</v>
      </c>
      <c r="N48" s="221" t="n">
        <v>43</v>
      </c>
      <c r="O48" s="221" t="n">
        <v>25</v>
      </c>
      <c r="P48" s="221" t="n">
        <v>25</v>
      </c>
      <c r="Q48" s="88" t="s">
        <v>93</v>
      </c>
      <c r="R48" s="88" t="s">
        <v>93</v>
      </c>
      <c r="S48" s="222" t="n">
        <v>41</v>
      </c>
    </row>
    <row r="49" customFormat="false" ht="11.85" hidden="false" customHeight="true" outlineLevel="0" collapsed="false">
      <c r="A49" s="86" t="n">
        <v>42</v>
      </c>
      <c r="B49" s="183" t="s">
        <v>208</v>
      </c>
      <c r="C49" s="189" t="s">
        <v>209</v>
      </c>
      <c r="D49" s="180" t="s">
        <v>161</v>
      </c>
      <c r="E49" s="189" t="s">
        <v>162</v>
      </c>
      <c r="F49" s="88" t="n">
        <v>894</v>
      </c>
      <c r="G49" s="221" t="n">
        <v>466</v>
      </c>
      <c r="H49" s="221" t="n">
        <v>428</v>
      </c>
      <c r="I49" s="221" t="n">
        <v>217</v>
      </c>
      <c r="J49" s="221" t="n">
        <v>153</v>
      </c>
      <c r="K49" s="221" t="n">
        <v>221</v>
      </c>
      <c r="L49" s="221" t="n">
        <v>217</v>
      </c>
      <c r="M49" s="221" t="n">
        <v>9</v>
      </c>
      <c r="N49" s="221" t="n">
        <v>39</v>
      </c>
      <c r="O49" s="221" t="n">
        <v>19</v>
      </c>
      <c r="P49" s="221" t="n">
        <v>19</v>
      </c>
      <c r="Q49" s="88" t="s">
        <v>93</v>
      </c>
      <c r="R49" s="88" t="s">
        <v>93</v>
      </c>
      <c r="S49" s="222" t="n">
        <v>42</v>
      </c>
    </row>
    <row r="50" customFormat="false" ht="11.85" hidden="false" customHeight="true" outlineLevel="0" collapsed="false">
      <c r="A50" s="86" t="n">
        <v>43</v>
      </c>
      <c r="B50" s="183" t="s">
        <v>210</v>
      </c>
      <c r="C50" s="189" t="s">
        <v>211</v>
      </c>
      <c r="D50" s="180" t="s">
        <v>117</v>
      </c>
      <c r="E50" s="189" t="s">
        <v>118</v>
      </c>
      <c r="F50" s="88" t="n">
        <v>520</v>
      </c>
      <c r="G50" s="221" t="n">
        <v>262</v>
      </c>
      <c r="H50" s="221" t="n">
        <v>258</v>
      </c>
      <c r="I50" s="221" t="n">
        <v>103</v>
      </c>
      <c r="J50" s="221" t="n">
        <v>91</v>
      </c>
      <c r="K50" s="221" t="n">
        <v>142</v>
      </c>
      <c r="L50" s="221" t="n">
        <v>134</v>
      </c>
      <c r="M50" s="221" t="n">
        <v>3</v>
      </c>
      <c r="N50" s="221" t="n">
        <v>20</v>
      </c>
      <c r="O50" s="221" t="n">
        <v>14</v>
      </c>
      <c r="P50" s="221" t="n">
        <v>13</v>
      </c>
      <c r="Q50" s="88" t="s">
        <v>93</v>
      </c>
      <c r="R50" s="88" t="s">
        <v>93</v>
      </c>
      <c r="S50" s="222" t="n">
        <v>43</v>
      </c>
    </row>
    <row r="51" customFormat="false" ht="11.85" hidden="false" customHeight="true" outlineLevel="0" collapsed="false">
      <c r="A51" s="86" t="n">
        <v>44</v>
      </c>
      <c r="B51" s="183" t="s">
        <v>212</v>
      </c>
      <c r="C51" s="189" t="s">
        <v>213</v>
      </c>
      <c r="D51" s="180" t="s">
        <v>153</v>
      </c>
      <c r="E51" s="189" t="s">
        <v>154</v>
      </c>
      <c r="F51" s="88" t="n">
        <v>400</v>
      </c>
      <c r="G51" s="221" t="n">
        <v>209</v>
      </c>
      <c r="H51" s="221" t="n">
        <v>191</v>
      </c>
      <c r="I51" s="221" t="n">
        <v>91</v>
      </c>
      <c r="J51" s="221" t="n">
        <v>78</v>
      </c>
      <c r="K51" s="221" t="n">
        <v>95</v>
      </c>
      <c r="L51" s="221" t="n">
        <v>98</v>
      </c>
      <c r="M51" s="221" t="n">
        <v>3</v>
      </c>
      <c r="N51" s="221" t="n">
        <v>9</v>
      </c>
      <c r="O51" s="221" t="n">
        <v>20</v>
      </c>
      <c r="P51" s="221" t="n">
        <v>6</v>
      </c>
      <c r="Q51" s="88" t="s">
        <v>93</v>
      </c>
      <c r="R51" s="88" t="s">
        <v>93</v>
      </c>
      <c r="S51" s="222" t="n">
        <v>44</v>
      </c>
    </row>
    <row r="52" customFormat="false" ht="11.85" hidden="false" customHeight="true" outlineLevel="0" collapsed="false">
      <c r="A52" s="86" t="n">
        <v>45</v>
      </c>
      <c r="B52" s="183" t="s">
        <v>214</v>
      </c>
      <c r="C52" s="189" t="s">
        <v>215</v>
      </c>
      <c r="D52" s="180" t="s">
        <v>125</v>
      </c>
      <c r="E52" s="189" t="s">
        <v>126</v>
      </c>
      <c r="F52" s="88" t="n">
        <v>217</v>
      </c>
      <c r="G52" s="221" t="n">
        <v>114</v>
      </c>
      <c r="H52" s="221" t="n">
        <v>102</v>
      </c>
      <c r="I52" s="221" t="n">
        <v>46</v>
      </c>
      <c r="J52" s="221" t="n">
        <v>24</v>
      </c>
      <c r="K52" s="221" t="n">
        <v>55</v>
      </c>
      <c r="L52" s="221" t="n">
        <v>57</v>
      </c>
      <c r="M52" s="221" t="n">
        <v>6</v>
      </c>
      <c r="N52" s="221" t="n">
        <v>13</v>
      </c>
      <c r="O52" s="221" t="n">
        <v>7</v>
      </c>
      <c r="P52" s="221" t="n">
        <v>8</v>
      </c>
      <c r="Q52" s="88" t="s">
        <v>93</v>
      </c>
      <c r="R52" s="88" t="s">
        <v>93</v>
      </c>
      <c r="S52" s="222" t="n">
        <v>45</v>
      </c>
    </row>
    <row r="53" customFormat="false" ht="11.85" hidden="false" customHeight="true" outlineLevel="0" collapsed="false">
      <c r="A53" s="86" t="n">
        <v>46</v>
      </c>
      <c r="B53" s="183" t="s">
        <v>216</v>
      </c>
      <c r="C53" s="189" t="s">
        <v>217</v>
      </c>
      <c r="D53" s="180" t="s">
        <v>111</v>
      </c>
      <c r="E53" s="189" t="s">
        <v>112</v>
      </c>
      <c r="F53" s="88" t="n">
        <v>1537</v>
      </c>
      <c r="G53" s="221" t="n">
        <v>802</v>
      </c>
      <c r="H53" s="221" t="n">
        <v>735</v>
      </c>
      <c r="I53" s="221" t="n">
        <v>331</v>
      </c>
      <c r="J53" s="221" t="n">
        <v>217</v>
      </c>
      <c r="K53" s="221" t="n">
        <v>411</v>
      </c>
      <c r="L53" s="221" t="n">
        <v>406</v>
      </c>
      <c r="M53" s="221" t="n">
        <v>27</v>
      </c>
      <c r="N53" s="221" t="n">
        <v>70</v>
      </c>
      <c r="O53" s="221" t="n">
        <v>33</v>
      </c>
      <c r="P53" s="221" t="n">
        <v>42</v>
      </c>
      <c r="Q53" s="88" t="s">
        <v>93</v>
      </c>
      <c r="R53" s="88" t="s">
        <v>93</v>
      </c>
      <c r="S53" s="222" t="n">
        <v>46</v>
      </c>
    </row>
    <row r="54" customFormat="false" ht="11.85" hidden="false" customHeight="true" outlineLevel="0" collapsed="false">
      <c r="A54" s="86" t="n">
        <v>47</v>
      </c>
      <c r="B54" s="183" t="s">
        <v>218</v>
      </c>
      <c r="C54" s="189" t="s">
        <v>219</v>
      </c>
      <c r="D54" s="180" t="s">
        <v>107</v>
      </c>
      <c r="E54" s="189" t="s">
        <v>108</v>
      </c>
      <c r="F54" s="88" t="n">
        <v>1507</v>
      </c>
      <c r="G54" s="221" t="n">
        <v>790</v>
      </c>
      <c r="H54" s="221" t="n">
        <v>718</v>
      </c>
      <c r="I54" s="221" t="n">
        <v>296</v>
      </c>
      <c r="J54" s="221" t="n">
        <v>186</v>
      </c>
      <c r="K54" s="221" t="n">
        <v>422</v>
      </c>
      <c r="L54" s="221" t="n">
        <v>410</v>
      </c>
      <c r="M54" s="221" t="n">
        <v>21</v>
      </c>
      <c r="N54" s="221" t="n">
        <v>64</v>
      </c>
      <c r="O54" s="221" t="n">
        <v>51</v>
      </c>
      <c r="P54" s="221" t="n">
        <v>58</v>
      </c>
      <c r="Q54" s="88" t="s">
        <v>93</v>
      </c>
      <c r="R54" s="88" t="s">
        <v>93</v>
      </c>
      <c r="S54" s="222" t="n">
        <v>47</v>
      </c>
    </row>
    <row r="55" customFormat="false" ht="11.85" hidden="false" customHeight="true" outlineLevel="0" collapsed="false">
      <c r="A55" s="86" t="n">
        <v>48</v>
      </c>
      <c r="B55" s="183" t="s">
        <v>220</v>
      </c>
      <c r="C55" s="189" t="s">
        <v>221</v>
      </c>
      <c r="D55" s="180" t="s">
        <v>153</v>
      </c>
      <c r="E55" s="189" t="s">
        <v>154</v>
      </c>
      <c r="F55" s="88" t="n">
        <v>5101</v>
      </c>
      <c r="G55" s="221" t="n">
        <v>2537</v>
      </c>
      <c r="H55" s="221" t="n">
        <v>2564</v>
      </c>
      <c r="I55" s="221" t="n">
        <v>1163</v>
      </c>
      <c r="J55" s="221" t="n">
        <v>997</v>
      </c>
      <c r="K55" s="221" t="n">
        <v>1191</v>
      </c>
      <c r="L55" s="221" t="n">
        <v>1196</v>
      </c>
      <c r="M55" s="221" t="n">
        <v>49</v>
      </c>
      <c r="N55" s="221" t="n">
        <v>178</v>
      </c>
      <c r="O55" s="221" t="n">
        <v>134</v>
      </c>
      <c r="P55" s="221" t="n">
        <v>193</v>
      </c>
      <c r="Q55" s="88" t="s">
        <v>93</v>
      </c>
      <c r="R55" s="88" t="s">
        <v>93</v>
      </c>
      <c r="S55" s="222" t="n">
        <v>48</v>
      </c>
    </row>
    <row r="56" customFormat="false" ht="11.85" hidden="false" customHeight="true" outlineLevel="0" collapsed="false">
      <c r="A56" s="86" t="n">
        <v>49</v>
      </c>
      <c r="B56" s="183" t="s">
        <v>222</v>
      </c>
      <c r="C56" s="189" t="s">
        <v>223</v>
      </c>
      <c r="D56" s="180" t="s">
        <v>107</v>
      </c>
      <c r="E56" s="189" t="s">
        <v>108</v>
      </c>
      <c r="F56" s="88" t="n">
        <v>1525</v>
      </c>
      <c r="G56" s="221" t="n">
        <v>775</v>
      </c>
      <c r="H56" s="221" t="n">
        <v>750</v>
      </c>
      <c r="I56" s="221" t="n">
        <v>307</v>
      </c>
      <c r="J56" s="221" t="n">
        <v>233</v>
      </c>
      <c r="K56" s="221" t="n">
        <v>403</v>
      </c>
      <c r="L56" s="221" t="n">
        <v>398</v>
      </c>
      <c r="M56" s="221" t="n">
        <v>23</v>
      </c>
      <c r="N56" s="221" t="n">
        <v>69</v>
      </c>
      <c r="O56" s="221" t="n">
        <v>42</v>
      </c>
      <c r="P56" s="221" t="n">
        <v>50</v>
      </c>
      <c r="Q56" s="88" t="s">
        <v>93</v>
      </c>
      <c r="R56" s="88" t="s">
        <v>93</v>
      </c>
      <c r="S56" s="222" t="n">
        <v>49</v>
      </c>
    </row>
    <row r="57" customFormat="false" ht="11.85" hidden="false" customHeight="true" outlineLevel="0" collapsed="false">
      <c r="A57" s="86" t="n">
        <v>50</v>
      </c>
      <c r="B57" s="191" t="s">
        <v>224</v>
      </c>
      <c r="C57" s="189" t="s">
        <v>225</v>
      </c>
      <c r="D57" s="180" t="s">
        <v>121</v>
      </c>
      <c r="E57" s="189" t="s">
        <v>122</v>
      </c>
      <c r="F57" s="88" t="n">
        <v>687</v>
      </c>
      <c r="G57" s="221" t="n">
        <v>363</v>
      </c>
      <c r="H57" s="221" t="n">
        <v>324</v>
      </c>
      <c r="I57" s="221" t="n">
        <v>160</v>
      </c>
      <c r="J57" s="221" t="n">
        <v>95</v>
      </c>
      <c r="K57" s="221" t="n">
        <v>162</v>
      </c>
      <c r="L57" s="221" t="n">
        <v>163</v>
      </c>
      <c r="M57" s="221" t="n">
        <v>9</v>
      </c>
      <c r="N57" s="221" t="n">
        <v>40</v>
      </c>
      <c r="O57" s="221" t="n">
        <v>32</v>
      </c>
      <c r="P57" s="221" t="n">
        <v>26</v>
      </c>
      <c r="Q57" s="88" t="s">
        <v>93</v>
      </c>
      <c r="R57" s="88" t="s">
        <v>93</v>
      </c>
      <c r="S57" s="222" t="n">
        <v>50</v>
      </c>
    </row>
    <row r="58" customFormat="false" ht="11.85" hidden="false" customHeight="true" outlineLevel="0" collapsed="false">
      <c r="A58" s="86" t="n">
        <v>51</v>
      </c>
      <c r="B58" s="183" t="s">
        <v>226</v>
      </c>
      <c r="C58" s="189" t="s">
        <v>227</v>
      </c>
      <c r="D58" s="180" t="s">
        <v>153</v>
      </c>
      <c r="E58" s="189" t="s">
        <v>154</v>
      </c>
      <c r="F58" s="88" t="n">
        <v>253</v>
      </c>
      <c r="G58" s="221" t="n">
        <v>136</v>
      </c>
      <c r="H58" s="221" t="n">
        <v>117</v>
      </c>
      <c r="I58" s="221" t="n">
        <v>63</v>
      </c>
      <c r="J58" s="221" t="n">
        <v>48</v>
      </c>
      <c r="K58" s="221" t="n">
        <v>52</v>
      </c>
      <c r="L58" s="221" t="n">
        <v>54</v>
      </c>
      <c r="M58" s="221" t="n">
        <v>3</v>
      </c>
      <c r="N58" s="221" t="n">
        <v>9</v>
      </c>
      <c r="O58" s="221" t="n">
        <v>18</v>
      </c>
      <c r="P58" s="221" t="n">
        <v>6</v>
      </c>
      <c r="Q58" s="88" t="s">
        <v>93</v>
      </c>
      <c r="R58" s="88" t="s">
        <v>93</v>
      </c>
      <c r="S58" s="222" t="n">
        <v>51</v>
      </c>
    </row>
    <row r="59" customFormat="false" ht="11.85" hidden="false" customHeight="true" outlineLevel="0" collapsed="false">
      <c r="A59" s="86" t="n">
        <v>52</v>
      </c>
      <c r="B59" s="183" t="s">
        <v>228</v>
      </c>
      <c r="C59" s="189" t="s">
        <v>229</v>
      </c>
      <c r="D59" s="180" t="s">
        <v>111</v>
      </c>
      <c r="E59" s="189" t="s">
        <v>112</v>
      </c>
      <c r="F59" s="88" t="n">
        <v>464</v>
      </c>
      <c r="G59" s="221" t="n">
        <v>235</v>
      </c>
      <c r="H59" s="221" t="n">
        <v>228</v>
      </c>
      <c r="I59" s="221" t="n">
        <v>100</v>
      </c>
      <c r="J59" s="221" t="n">
        <v>78</v>
      </c>
      <c r="K59" s="221" t="n">
        <v>117</v>
      </c>
      <c r="L59" s="221" t="n">
        <v>117</v>
      </c>
      <c r="M59" s="221" t="n">
        <v>6</v>
      </c>
      <c r="N59" s="221" t="n">
        <v>21</v>
      </c>
      <c r="O59" s="221" t="n">
        <v>12</v>
      </c>
      <c r="P59" s="221" t="n">
        <v>12</v>
      </c>
      <c r="Q59" s="88" t="s">
        <v>93</v>
      </c>
      <c r="R59" s="88" t="s">
        <v>93</v>
      </c>
      <c r="S59" s="222" t="n">
        <v>52</v>
      </c>
    </row>
    <row r="60" customFormat="false" ht="11.85" hidden="false" customHeight="true" outlineLevel="0" collapsed="false">
      <c r="A60" s="86" t="n">
        <v>53</v>
      </c>
      <c r="B60" s="183" t="s">
        <v>230</v>
      </c>
      <c r="C60" s="189" t="s">
        <v>231</v>
      </c>
      <c r="D60" s="180" t="s">
        <v>161</v>
      </c>
      <c r="E60" s="189" t="s">
        <v>162</v>
      </c>
      <c r="F60" s="88" t="n">
        <v>970</v>
      </c>
      <c r="G60" s="221" t="n">
        <v>491</v>
      </c>
      <c r="H60" s="221" t="n">
        <v>479</v>
      </c>
      <c r="I60" s="221" t="n">
        <v>209</v>
      </c>
      <c r="J60" s="221" t="n">
        <v>159</v>
      </c>
      <c r="K60" s="221" t="n">
        <v>243</v>
      </c>
      <c r="L60" s="221" t="n">
        <v>240</v>
      </c>
      <c r="M60" s="221" t="n">
        <v>12</v>
      </c>
      <c r="N60" s="221" t="n">
        <v>51</v>
      </c>
      <c r="O60" s="221" t="n">
        <v>27</v>
      </c>
      <c r="P60" s="221" t="n">
        <v>29</v>
      </c>
      <c r="Q60" s="88" t="s">
        <v>93</v>
      </c>
      <c r="R60" s="88" t="s">
        <v>93</v>
      </c>
      <c r="S60" s="222" t="n">
        <v>53</v>
      </c>
    </row>
    <row r="61" customFormat="false" ht="11.85" hidden="false" customHeight="true" outlineLevel="0" collapsed="false">
      <c r="A61" s="86" t="n">
        <v>54</v>
      </c>
      <c r="B61" s="183" t="s">
        <v>232</v>
      </c>
      <c r="C61" s="189" t="s">
        <v>233</v>
      </c>
      <c r="D61" s="180" t="s">
        <v>143</v>
      </c>
      <c r="E61" s="189" t="s">
        <v>144</v>
      </c>
      <c r="F61" s="88" t="n">
        <v>240</v>
      </c>
      <c r="G61" s="221" t="n">
        <v>123</v>
      </c>
      <c r="H61" s="221" t="n">
        <v>116</v>
      </c>
      <c r="I61" s="221" t="n">
        <v>62</v>
      </c>
      <c r="J61" s="221" t="n">
        <v>34</v>
      </c>
      <c r="K61" s="221" t="n">
        <v>51</v>
      </c>
      <c r="L61" s="221" t="n">
        <v>59</v>
      </c>
      <c r="M61" s="221" t="n">
        <v>4</v>
      </c>
      <c r="N61" s="221" t="n">
        <v>12</v>
      </c>
      <c r="O61" s="221" t="n">
        <v>6</v>
      </c>
      <c r="P61" s="221" t="n">
        <v>11</v>
      </c>
      <c r="Q61" s="88" t="s">
        <v>93</v>
      </c>
      <c r="R61" s="88" t="s">
        <v>93</v>
      </c>
      <c r="S61" s="222" t="n">
        <v>54</v>
      </c>
    </row>
    <row r="62" customFormat="false" ht="11.85" hidden="false" customHeight="true" outlineLevel="0" collapsed="false">
      <c r="A62" s="86" t="n">
        <v>55</v>
      </c>
      <c r="B62" s="183" t="s">
        <v>117</v>
      </c>
      <c r="C62" s="189" t="s">
        <v>234</v>
      </c>
      <c r="D62" s="180" t="s">
        <v>117</v>
      </c>
      <c r="E62" s="189" t="s">
        <v>118</v>
      </c>
      <c r="F62" s="88" t="n">
        <v>2075</v>
      </c>
      <c r="G62" s="221" t="n">
        <v>1046</v>
      </c>
      <c r="H62" s="221" t="n">
        <v>1029</v>
      </c>
      <c r="I62" s="221" t="n">
        <v>439</v>
      </c>
      <c r="J62" s="221" t="n">
        <v>324</v>
      </c>
      <c r="K62" s="221" t="n">
        <v>515</v>
      </c>
      <c r="L62" s="221" t="n">
        <v>515</v>
      </c>
      <c r="M62" s="221" t="n">
        <v>28</v>
      </c>
      <c r="N62" s="221" t="n">
        <v>125</v>
      </c>
      <c r="O62" s="221" t="n">
        <v>64</v>
      </c>
      <c r="P62" s="221" t="n">
        <v>65</v>
      </c>
      <c r="Q62" s="88" t="s">
        <v>93</v>
      </c>
      <c r="R62" s="88" t="s">
        <v>93</v>
      </c>
      <c r="S62" s="222" t="n">
        <v>55</v>
      </c>
    </row>
    <row r="63" customFormat="false" ht="11.85" hidden="false" customHeight="true" outlineLevel="0" collapsed="false">
      <c r="A63" s="86" t="n">
        <v>56</v>
      </c>
      <c r="B63" s="183" t="s">
        <v>235</v>
      </c>
      <c r="C63" s="189" t="s">
        <v>236</v>
      </c>
      <c r="D63" s="180" t="s">
        <v>125</v>
      </c>
      <c r="E63" s="189" t="s">
        <v>126</v>
      </c>
      <c r="F63" s="88" t="n">
        <v>3891</v>
      </c>
      <c r="G63" s="221" t="n">
        <v>1974</v>
      </c>
      <c r="H63" s="221" t="n">
        <v>1918</v>
      </c>
      <c r="I63" s="221" t="n">
        <v>892</v>
      </c>
      <c r="J63" s="221" t="n">
        <v>584</v>
      </c>
      <c r="K63" s="221" t="n">
        <v>858</v>
      </c>
      <c r="L63" s="221" t="n">
        <v>855</v>
      </c>
      <c r="M63" s="221" t="n">
        <v>70</v>
      </c>
      <c r="N63" s="221" t="n">
        <v>278</v>
      </c>
      <c r="O63" s="221" t="n">
        <v>154</v>
      </c>
      <c r="P63" s="221" t="n">
        <v>201</v>
      </c>
      <c r="Q63" s="88" t="s">
        <v>93</v>
      </c>
      <c r="R63" s="88" t="s">
        <v>93</v>
      </c>
      <c r="S63" s="222" t="n">
        <v>56</v>
      </c>
    </row>
    <row r="64" customFormat="false" ht="11.85" hidden="false" customHeight="true" outlineLevel="0" collapsed="false">
      <c r="A64" s="86" t="n">
        <v>57</v>
      </c>
      <c r="B64" s="183" t="s">
        <v>237</v>
      </c>
      <c r="C64" s="189" t="s">
        <v>238</v>
      </c>
      <c r="D64" s="180" t="s">
        <v>153</v>
      </c>
      <c r="E64" s="189" t="s">
        <v>154</v>
      </c>
      <c r="F64" s="88" t="n">
        <v>322</v>
      </c>
      <c r="G64" s="221" t="n">
        <v>167</v>
      </c>
      <c r="H64" s="221" t="n">
        <v>155</v>
      </c>
      <c r="I64" s="221" t="n">
        <v>68</v>
      </c>
      <c r="J64" s="221" t="n">
        <v>60</v>
      </c>
      <c r="K64" s="221" t="n">
        <v>80</v>
      </c>
      <c r="L64" s="221" t="n">
        <v>72</v>
      </c>
      <c r="M64" s="221" t="n">
        <v>6</v>
      </c>
      <c r="N64" s="221" t="n">
        <v>13</v>
      </c>
      <c r="O64" s="221" t="n">
        <v>13</v>
      </c>
      <c r="P64" s="221" t="n">
        <v>10</v>
      </c>
      <c r="Q64" s="88" t="s">
        <v>93</v>
      </c>
      <c r="R64" s="88" t="s">
        <v>93</v>
      </c>
      <c r="S64" s="222" t="n">
        <v>57</v>
      </c>
    </row>
    <row r="65" customFormat="false" ht="11.85" hidden="false" customHeight="true" outlineLevel="0" collapsed="false">
      <c r="A65" s="86" t="n">
        <v>58</v>
      </c>
      <c r="B65" s="183" t="s">
        <v>239</v>
      </c>
      <c r="C65" s="189" t="s">
        <v>240</v>
      </c>
      <c r="D65" s="180" t="s">
        <v>153</v>
      </c>
      <c r="E65" s="189" t="s">
        <v>154</v>
      </c>
      <c r="F65" s="88" t="n">
        <v>329</v>
      </c>
      <c r="G65" s="221" t="n">
        <v>184</v>
      </c>
      <c r="H65" s="221" t="n">
        <v>145</v>
      </c>
      <c r="I65" s="221" t="n">
        <v>97</v>
      </c>
      <c r="J65" s="221" t="n">
        <v>54</v>
      </c>
      <c r="K65" s="221" t="n">
        <v>71</v>
      </c>
      <c r="L65" s="221" t="n">
        <v>70</v>
      </c>
      <c r="M65" s="221" t="n">
        <v>6</v>
      </c>
      <c r="N65" s="221" t="n">
        <v>9</v>
      </c>
      <c r="O65" s="221" t="n">
        <v>10</v>
      </c>
      <c r="P65" s="221" t="n">
        <v>12</v>
      </c>
      <c r="Q65" s="88" t="s">
        <v>93</v>
      </c>
      <c r="R65" s="88" t="s">
        <v>93</v>
      </c>
      <c r="S65" s="222" t="n">
        <v>58</v>
      </c>
    </row>
    <row r="66" customFormat="false" ht="11.85" hidden="false" customHeight="true" outlineLevel="0" collapsed="false">
      <c r="A66" s="86" t="n">
        <v>59</v>
      </c>
      <c r="B66" s="183" t="s">
        <v>241</v>
      </c>
      <c r="C66" s="189" t="s">
        <v>242</v>
      </c>
      <c r="D66" s="180" t="s">
        <v>125</v>
      </c>
      <c r="E66" s="189" t="s">
        <v>126</v>
      </c>
      <c r="F66" s="88" t="n">
        <v>184</v>
      </c>
      <c r="G66" s="221" t="n">
        <v>101</v>
      </c>
      <c r="H66" s="221" t="n">
        <v>83</v>
      </c>
      <c r="I66" s="221" t="n">
        <v>46</v>
      </c>
      <c r="J66" s="221" t="n">
        <v>23</v>
      </c>
      <c r="K66" s="221" t="n">
        <v>45</v>
      </c>
      <c r="L66" s="221" t="n">
        <v>45</v>
      </c>
      <c r="M66" s="221" t="s">
        <v>93</v>
      </c>
      <c r="N66" s="221" t="n">
        <v>12</v>
      </c>
      <c r="O66" s="221" t="n">
        <v>10</v>
      </c>
      <c r="P66" s="221" t="n">
        <v>3</v>
      </c>
      <c r="Q66" s="88" t="s">
        <v>93</v>
      </c>
      <c r="R66" s="88" t="s">
        <v>93</v>
      </c>
      <c r="S66" s="222" t="n">
        <v>59</v>
      </c>
    </row>
    <row r="67" customFormat="false" ht="11.85" hidden="false" customHeight="true" outlineLevel="0" collapsed="false">
      <c r="A67" s="86" t="n">
        <v>60</v>
      </c>
      <c r="B67" s="183" t="s">
        <v>243</v>
      </c>
      <c r="C67" s="189" t="s">
        <v>244</v>
      </c>
      <c r="D67" s="180" t="s">
        <v>107</v>
      </c>
      <c r="E67" s="189" t="s">
        <v>108</v>
      </c>
      <c r="F67" s="88" t="n">
        <v>364</v>
      </c>
      <c r="G67" s="221" t="n">
        <v>183</v>
      </c>
      <c r="H67" s="221" t="n">
        <v>180</v>
      </c>
      <c r="I67" s="221" t="n">
        <v>65</v>
      </c>
      <c r="J67" s="221" t="n">
        <v>61</v>
      </c>
      <c r="K67" s="221" t="n">
        <v>96</v>
      </c>
      <c r="L67" s="221" t="n">
        <v>88</v>
      </c>
      <c r="M67" s="221" t="n">
        <v>4</v>
      </c>
      <c r="N67" s="221" t="n">
        <v>22</v>
      </c>
      <c r="O67" s="221" t="n">
        <v>18</v>
      </c>
      <c r="P67" s="221" t="n">
        <v>9</v>
      </c>
      <c r="Q67" s="88" t="s">
        <v>93</v>
      </c>
      <c r="R67" s="88" t="s">
        <v>93</v>
      </c>
      <c r="S67" s="222" t="n">
        <v>60</v>
      </c>
    </row>
    <row r="68" customFormat="false" ht="11.85" hidden="false" customHeight="true" outlineLevel="0" collapsed="false">
      <c r="A68" s="86" t="n">
        <v>61</v>
      </c>
      <c r="B68" s="183" t="s">
        <v>245</v>
      </c>
      <c r="C68" s="189" t="s">
        <v>246</v>
      </c>
      <c r="D68" s="180" t="s">
        <v>107</v>
      </c>
      <c r="E68" s="189" t="s">
        <v>108</v>
      </c>
      <c r="F68" s="88" t="n">
        <v>532</v>
      </c>
      <c r="G68" s="221" t="n">
        <v>273</v>
      </c>
      <c r="H68" s="221" t="n">
        <v>259</v>
      </c>
      <c r="I68" s="221" t="n">
        <v>75</v>
      </c>
      <c r="J68" s="221" t="n">
        <v>54</v>
      </c>
      <c r="K68" s="221" t="n">
        <v>180</v>
      </c>
      <c r="L68" s="221" t="n">
        <v>186</v>
      </c>
      <c r="M68" s="221" t="n">
        <v>6</v>
      </c>
      <c r="N68" s="221" t="n">
        <v>13</v>
      </c>
      <c r="O68" s="221" t="n">
        <v>12</v>
      </c>
      <c r="P68" s="221" t="n">
        <v>6</v>
      </c>
      <c r="Q68" s="88" t="s">
        <v>93</v>
      </c>
      <c r="R68" s="88" t="s">
        <v>93</v>
      </c>
      <c r="S68" s="222" t="n">
        <v>61</v>
      </c>
    </row>
    <row r="69" customFormat="false" ht="11.85" hidden="false" customHeight="true" outlineLevel="0" collapsed="false">
      <c r="A69" s="86" t="n">
        <v>62</v>
      </c>
      <c r="B69" s="183" t="s">
        <v>247</v>
      </c>
      <c r="C69" s="189" t="s">
        <v>248</v>
      </c>
      <c r="D69" s="180" t="s">
        <v>121</v>
      </c>
      <c r="E69" s="189" t="s">
        <v>122</v>
      </c>
      <c r="F69" s="88" t="n">
        <v>508</v>
      </c>
      <c r="G69" s="221" t="n">
        <v>271</v>
      </c>
      <c r="H69" s="221" t="n">
        <v>237</v>
      </c>
      <c r="I69" s="221" t="n">
        <v>126</v>
      </c>
      <c r="J69" s="221" t="n">
        <v>78</v>
      </c>
      <c r="K69" s="221" t="n">
        <v>124</v>
      </c>
      <c r="L69" s="221" t="n">
        <v>130</v>
      </c>
      <c r="M69" s="221" t="n">
        <v>9</v>
      </c>
      <c r="N69" s="221" t="n">
        <v>23</v>
      </c>
      <c r="O69" s="221" t="n">
        <v>12</v>
      </c>
      <c r="P69" s="221" t="n">
        <v>6</v>
      </c>
      <c r="Q69" s="88" t="s">
        <v>93</v>
      </c>
      <c r="R69" s="88" t="s">
        <v>93</v>
      </c>
      <c r="S69" s="222" t="n">
        <v>62</v>
      </c>
    </row>
    <row r="70" customFormat="false" ht="11.85" hidden="false" customHeight="true" outlineLevel="0" collapsed="false">
      <c r="A70" s="86" t="n">
        <v>63</v>
      </c>
      <c r="B70" s="183" t="s">
        <v>249</v>
      </c>
      <c r="C70" s="189" t="s">
        <v>250</v>
      </c>
      <c r="D70" s="180" t="s">
        <v>107</v>
      </c>
      <c r="E70" s="189" t="s">
        <v>108</v>
      </c>
      <c r="F70" s="88" t="n">
        <v>685</v>
      </c>
      <c r="G70" s="221" t="n">
        <v>347</v>
      </c>
      <c r="H70" s="221" t="n">
        <v>338</v>
      </c>
      <c r="I70" s="221" t="n">
        <v>144</v>
      </c>
      <c r="J70" s="221" t="n">
        <v>118</v>
      </c>
      <c r="K70" s="221" t="n">
        <v>172</v>
      </c>
      <c r="L70" s="221" t="n">
        <v>166</v>
      </c>
      <c r="M70" s="221" t="n">
        <v>4</v>
      </c>
      <c r="N70" s="221" t="n">
        <v>38</v>
      </c>
      <c r="O70" s="221" t="n">
        <v>27</v>
      </c>
      <c r="P70" s="221" t="n">
        <v>16</v>
      </c>
      <c r="Q70" s="88" t="s">
        <v>93</v>
      </c>
      <c r="R70" s="88" t="s">
        <v>93</v>
      </c>
      <c r="S70" s="222" t="n">
        <v>63</v>
      </c>
    </row>
    <row r="71" customFormat="false" ht="11.85" hidden="false" customHeight="true" outlineLevel="0" collapsed="false">
      <c r="A71" s="86" t="n">
        <v>64</v>
      </c>
      <c r="B71" s="183" t="s">
        <v>251</v>
      </c>
      <c r="C71" s="189" t="s">
        <v>252</v>
      </c>
      <c r="D71" s="180" t="s">
        <v>143</v>
      </c>
      <c r="E71" s="189" t="s">
        <v>144</v>
      </c>
      <c r="F71" s="88" t="n">
        <v>3020</v>
      </c>
      <c r="G71" s="221" t="n">
        <v>1469</v>
      </c>
      <c r="H71" s="221" t="n">
        <v>1551</v>
      </c>
      <c r="I71" s="221" t="n">
        <v>718</v>
      </c>
      <c r="J71" s="221" t="n">
        <v>589</v>
      </c>
      <c r="K71" s="221" t="n">
        <v>604</v>
      </c>
      <c r="L71" s="221" t="n">
        <v>617</v>
      </c>
      <c r="M71" s="221" t="n">
        <v>46</v>
      </c>
      <c r="N71" s="221" t="n">
        <v>230</v>
      </c>
      <c r="O71" s="221" t="n">
        <v>101</v>
      </c>
      <c r="P71" s="221" t="n">
        <v>115</v>
      </c>
      <c r="Q71" s="88" t="s">
        <v>93</v>
      </c>
      <c r="R71" s="88" t="s">
        <v>93</v>
      </c>
      <c r="S71" s="222" t="n">
        <v>64</v>
      </c>
    </row>
    <row r="72" customFormat="false" ht="11.85" hidden="false" customHeight="true" outlineLevel="0" collapsed="false">
      <c r="A72" s="86" t="n">
        <v>65</v>
      </c>
      <c r="B72" s="183" t="s">
        <v>253</v>
      </c>
      <c r="C72" s="189" t="s">
        <v>254</v>
      </c>
      <c r="D72" s="180" t="s">
        <v>143</v>
      </c>
      <c r="E72" s="189" t="s">
        <v>144</v>
      </c>
      <c r="F72" s="88" t="n">
        <v>364</v>
      </c>
      <c r="G72" s="221" t="n">
        <v>200</v>
      </c>
      <c r="H72" s="221" t="n">
        <v>164</v>
      </c>
      <c r="I72" s="221" t="n">
        <v>92</v>
      </c>
      <c r="J72" s="221" t="n">
        <v>47</v>
      </c>
      <c r="K72" s="221" t="n">
        <v>90</v>
      </c>
      <c r="L72" s="221" t="n">
        <v>87</v>
      </c>
      <c r="M72" s="221" t="n">
        <v>6</v>
      </c>
      <c r="N72" s="221" t="n">
        <v>18</v>
      </c>
      <c r="O72" s="221" t="n">
        <v>12</v>
      </c>
      <c r="P72" s="221" t="n">
        <v>12</v>
      </c>
      <c r="Q72" s="88" t="s">
        <v>93</v>
      </c>
      <c r="R72" s="88" t="s">
        <v>93</v>
      </c>
      <c r="S72" s="222" t="n">
        <v>65</v>
      </c>
    </row>
    <row r="73" customFormat="false" ht="11.85" hidden="false" customHeight="true" outlineLevel="0" collapsed="false">
      <c r="A73" s="86" t="n">
        <v>66</v>
      </c>
      <c r="B73" s="183" t="s">
        <v>255</v>
      </c>
      <c r="C73" s="189" t="s">
        <v>256</v>
      </c>
      <c r="D73" s="180" t="s">
        <v>153</v>
      </c>
      <c r="E73" s="189" t="s">
        <v>154</v>
      </c>
      <c r="F73" s="88" t="n">
        <v>243</v>
      </c>
      <c r="G73" s="221" t="n">
        <v>119</v>
      </c>
      <c r="H73" s="221" t="n">
        <v>124</v>
      </c>
      <c r="I73" s="221" t="n">
        <v>49</v>
      </c>
      <c r="J73" s="221" t="n">
        <v>45</v>
      </c>
      <c r="K73" s="221" t="n">
        <v>58</v>
      </c>
      <c r="L73" s="221" t="n">
        <v>57</v>
      </c>
      <c r="M73" s="221" t="n">
        <v>3</v>
      </c>
      <c r="N73" s="221" t="n">
        <v>13</v>
      </c>
      <c r="O73" s="221" t="n">
        <v>9</v>
      </c>
      <c r="P73" s="221" t="n">
        <v>6</v>
      </c>
      <c r="Q73" s="88" t="n">
        <v>3</v>
      </c>
      <c r="R73" s="88" t="s">
        <v>93</v>
      </c>
      <c r="S73" s="222" t="n">
        <v>66</v>
      </c>
    </row>
    <row r="74" customFormat="false" ht="11.85" hidden="false" customHeight="true" outlineLevel="0" collapsed="false">
      <c r="A74" s="86" t="n">
        <v>67</v>
      </c>
      <c r="B74" s="183" t="s">
        <v>257</v>
      </c>
      <c r="C74" s="189" t="s">
        <v>258</v>
      </c>
      <c r="D74" s="180" t="s">
        <v>161</v>
      </c>
      <c r="E74" s="189" t="s">
        <v>162</v>
      </c>
      <c r="F74" s="88" t="n">
        <v>1017</v>
      </c>
      <c r="G74" s="221" t="n">
        <v>536</v>
      </c>
      <c r="H74" s="221" t="n">
        <v>481</v>
      </c>
      <c r="I74" s="221" t="n">
        <v>247</v>
      </c>
      <c r="J74" s="221" t="n">
        <v>146</v>
      </c>
      <c r="K74" s="221" t="n">
        <v>244</v>
      </c>
      <c r="L74" s="221" t="n">
        <v>244</v>
      </c>
      <c r="M74" s="221" t="n">
        <v>17</v>
      </c>
      <c r="N74" s="221" t="n">
        <v>55</v>
      </c>
      <c r="O74" s="221" t="n">
        <v>28</v>
      </c>
      <c r="P74" s="221" t="n">
        <v>36</v>
      </c>
      <c r="Q74" s="88" t="s">
        <v>93</v>
      </c>
      <c r="R74" s="88" t="s">
        <v>93</v>
      </c>
      <c r="S74" s="222" t="n">
        <v>67</v>
      </c>
    </row>
    <row r="75" customFormat="false" ht="11.85" hidden="false" customHeight="true" outlineLevel="0" collapsed="false">
      <c r="A75" s="86" t="n">
        <v>68</v>
      </c>
      <c r="B75" s="183" t="s">
        <v>259</v>
      </c>
      <c r="C75" s="189" t="s">
        <v>260</v>
      </c>
      <c r="D75" s="180" t="s">
        <v>121</v>
      </c>
      <c r="E75" s="189" t="s">
        <v>122</v>
      </c>
      <c r="F75" s="88" t="n">
        <v>466</v>
      </c>
      <c r="G75" s="221" t="n">
        <v>245</v>
      </c>
      <c r="H75" s="221" t="n">
        <v>221</v>
      </c>
      <c r="I75" s="221" t="n">
        <v>113</v>
      </c>
      <c r="J75" s="221" t="n">
        <v>74</v>
      </c>
      <c r="K75" s="221" t="n">
        <v>113</v>
      </c>
      <c r="L75" s="221" t="n">
        <v>108</v>
      </c>
      <c r="M75" s="221" t="n">
        <v>6</v>
      </c>
      <c r="N75" s="221" t="n">
        <v>23</v>
      </c>
      <c r="O75" s="221" t="n">
        <v>13</v>
      </c>
      <c r="P75" s="221" t="n">
        <v>16</v>
      </c>
      <c r="Q75" s="88" t="s">
        <v>93</v>
      </c>
      <c r="R75" s="88" t="s">
        <v>93</v>
      </c>
      <c r="S75" s="222" t="n">
        <v>68</v>
      </c>
    </row>
    <row r="76" customFormat="false" ht="11.85" hidden="false" customHeight="true" outlineLevel="0" collapsed="false">
      <c r="A76" s="86" t="n">
        <v>69</v>
      </c>
      <c r="B76" s="183" t="s">
        <v>261</v>
      </c>
      <c r="C76" s="189" t="s">
        <v>262</v>
      </c>
      <c r="D76" s="180" t="s">
        <v>161</v>
      </c>
      <c r="E76" s="189" t="s">
        <v>162</v>
      </c>
      <c r="F76" s="88" t="n">
        <v>191</v>
      </c>
      <c r="G76" s="221" t="n">
        <v>95</v>
      </c>
      <c r="H76" s="221" t="n">
        <v>95</v>
      </c>
      <c r="I76" s="221" t="n">
        <v>42</v>
      </c>
      <c r="J76" s="221" t="n">
        <v>32</v>
      </c>
      <c r="K76" s="221" t="n">
        <v>47</v>
      </c>
      <c r="L76" s="221" t="n">
        <v>44</v>
      </c>
      <c r="M76" s="221" t="n">
        <v>3</v>
      </c>
      <c r="N76" s="221" t="n">
        <v>13</v>
      </c>
      <c r="O76" s="221" t="n">
        <v>3</v>
      </c>
      <c r="P76" s="221" t="n">
        <v>6</v>
      </c>
      <c r="Q76" s="88" t="s">
        <v>93</v>
      </c>
      <c r="R76" s="88" t="s">
        <v>93</v>
      </c>
      <c r="S76" s="222" t="n">
        <v>69</v>
      </c>
    </row>
    <row r="77" customFormat="false" ht="11.85" hidden="false" customHeight="true" outlineLevel="0" collapsed="false">
      <c r="A77" s="86" t="n">
        <v>70</v>
      </c>
      <c r="B77" s="183" t="s">
        <v>263</v>
      </c>
      <c r="C77" s="189" t="s">
        <v>264</v>
      </c>
      <c r="D77" s="180" t="s">
        <v>121</v>
      </c>
      <c r="E77" s="189" t="s">
        <v>122</v>
      </c>
      <c r="F77" s="88" t="n">
        <v>537</v>
      </c>
      <c r="G77" s="221" t="n">
        <v>272</v>
      </c>
      <c r="H77" s="221" t="n">
        <v>265</v>
      </c>
      <c r="I77" s="221" t="n">
        <v>120</v>
      </c>
      <c r="J77" s="221" t="n">
        <v>88</v>
      </c>
      <c r="K77" s="221" t="n">
        <v>128</v>
      </c>
      <c r="L77" s="221" t="n">
        <v>124</v>
      </c>
      <c r="M77" s="221" t="n">
        <v>6</v>
      </c>
      <c r="N77" s="221" t="n">
        <v>29</v>
      </c>
      <c r="O77" s="221" t="n">
        <v>18</v>
      </c>
      <c r="P77" s="221" t="n">
        <v>24</v>
      </c>
      <c r="Q77" s="88" t="s">
        <v>93</v>
      </c>
      <c r="R77" s="88" t="s">
        <v>93</v>
      </c>
      <c r="S77" s="222" t="n">
        <v>70</v>
      </c>
    </row>
    <row r="78" customFormat="false" ht="11.85" hidden="false" customHeight="true" outlineLevel="0" collapsed="false">
      <c r="A78" s="86" t="n">
        <v>71</v>
      </c>
      <c r="B78" s="183" t="s">
        <v>265</v>
      </c>
      <c r="C78" s="189" t="s">
        <v>266</v>
      </c>
      <c r="D78" s="180" t="s">
        <v>107</v>
      </c>
      <c r="E78" s="189" t="s">
        <v>108</v>
      </c>
      <c r="F78" s="88" t="n">
        <v>832</v>
      </c>
      <c r="G78" s="221" t="n">
        <v>429</v>
      </c>
      <c r="H78" s="221" t="n">
        <v>404</v>
      </c>
      <c r="I78" s="221" t="n">
        <v>198</v>
      </c>
      <c r="J78" s="221" t="n">
        <v>148</v>
      </c>
      <c r="K78" s="221" t="n">
        <v>197</v>
      </c>
      <c r="L78" s="221" t="n">
        <v>200</v>
      </c>
      <c r="M78" s="221" t="n">
        <v>17</v>
      </c>
      <c r="N78" s="221" t="n">
        <v>40</v>
      </c>
      <c r="O78" s="221" t="n">
        <v>17</v>
      </c>
      <c r="P78" s="221" t="n">
        <v>16</v>
      </c>
      <c r="Q78" s="88" t="s">
        <v>93</v>
      </c>
      <c r="R78" s="88" t="s">
        <v>93</v>
      </c>
      <c r="S78" s="222" t="n">
        <v>71</v>
      </c>
    </row>
    <row r="79" customFormat="false" ht="11.85" hidden="false" customHeight="true" outlineLevel="0" collapsed="false">
      <c r="A79" s="86" t="n">
        <v>72</v>
      </c>
      <c r="B79" s="183" t="s">
        <v>267</v>
      </c>
      <c r="C79" s="189" t="s">
        <v>268</v>
      </c>
      <c r="D79" s="180" t="s">
        <v>143</v>
      </c>
      <c r="E79" s="189" t="s">
        <v>144</v>
      </c>
      <c r="F79" s="88" t="n">
        <v>1097</v>
      </c>
      <c r="G79" s="221" t="n">
        <v>577</v>
      </c>
      <c r="H79" s="221" t="n">
        <v>521</v>
      </c>
      <c r="I79" s="221" t="n">
        <v>261</v>
      </c>
      <c r="J79" s="221" t="n">
        <v>168</v>
      </c>
      <c r="K79" s="221" t="n">
        <v>265</v>
      </c>
      <c r="L79" s="221" t="n">
        <v>266</v>
      </c>
      <c r="M79" s="221" t="n">
        <v>16</v>
      </c>
      <c r="N79" s="221" t="n">
        <v>54</v>
      </c>
      <c r="O79" s="221" t="n">
        <v>35</v>
      </c>
      <c r="P79" s="221" t="n">
        <v>33</v>
      </c>
      <c r="Q79" s="88" t="s">
        <v>93</v>
      </c>
      <c r="R79" s="88" t="s">
        <v>93</v>
      </c>
      <c r="S79" s="222" t="n">
        <v>72</v>
      </c>
    </row>
    <row r="80" customFormat="false" ht="11.85" hidden="false" customHeight="true" outlineLevel="0" collapsed="false">
      <c r="A80" s="86" t="n">
        <v>73</v>
      </c>
      <c r="B80" s="183" t="s">
        <v>269</v>
      </c>
      <c r="C80" s="189" t="s">
        <v>270</v>
      </c>
      <c r="D80" s="180" t="s">
        <v>153</v>
      </c>
      <c r="E80" s="189" t="s">
        <v>154</v>
      </c>
      <c r="F80" s="88" t="n">
        <v>4395</v>
      </c>
      <c r="G80" s="221" t="n">
        <v>2156</v>
      </c>
      <c r="H80" s="221" t="n">
        <v>2240</v>
      </c>
      <c r="I80" s="221" t="n">
        <v>996</v>
      </c>
      <c r="J80" s="221" t="n">
        <v>837</v>
      </c>
      <c r="K80" s="221" t="n">
        <v>970</v>
      </c>
      <c r="L80" s="221" t="n">
        <v>963</v>
      </c>
      <c r="M80" s="221" t="n">
        <v>61</v>
      </c>
      <c r="N80" s="221" t="n">
        <v>283</v>
      </c>
      <c r="O80" s="221" t="n">
        <v>129</v>
      </c>
      <c r="P80" s="221" t="n">
        <v>157</v>
      </c>
      <c r="Q80" s="88" t="s">
        <v>93</v>
      </c>
      <c r="R80" s="88" t="s">
        <v>93</v>
      </c>
      <c r="S80" s="222" t="n">
        <v>73</v>
      </c>
    </row>
    <row r="81" customFormat="false" ht="11.85" hidden="false" customHeight="true" outlineLevel="0" collapsed="false">
      <c r="A81" s="86" t="n">
        <v>74</v>
      </c>
      <c r="B81" s="183" t="s">
        <v>271</v>
      </c>
      <c r="C81" s="189" t="s">
        <v>272</v>
      </c>
      <c r="D81" s="180" t="s">
        <v>107</v>
      </c>
      <c r="E81" s="189" t="s">
        <v>108</v>
      </c>
      <c r="F81" s="88" t="n">
        <v>966</v>
      </c>
      <c r="G81" s="221" t="n">
        <v>475</v>
      </c>
      <c r="H81" s="221" t="n">
        <v>491</v>
      </c>
      <c r="I81" s="221" t="n">
        <v>160</v>
      </c>
      <c r="J81" s="221" t="n">
        <v>137</v>
      </c>
      <c r="K81" s="221" t="n">
        <v>267</v>
      </c>
      <c r="L81" s="221" t="n">
        <v>262</v>
      </c>
      <c r="M81" s="221" t="n">
        <v>16</v>
      </c>
      <c r="N81" s="221" t="n">
        <v>64</v>
      </c>
      <c r="O81" s="221" t="n">
        <v>32</v>
      </c>
      <c r="P81" s="221" t="n">
        <v>28</v>
      </c>
      <c r="Q81" s="88" t="s">
        <v>93</v>
      </c>
      <c r="R81" s="88" t="s">
        <v>93</v>
      </c>
      <c r="S81" s="222" t="n">
        <v>74</v>
      </c>
    </row>
    <row r="82" customFormat="false" ht="11.85" hidden="false" customHeight="true" outlineLevel="0" collapsed="false">
      <c r="A82" s="86" t="n">
        <v>75</v>
      </c>
      <c r="B82" s="183" t="s">
        <v>273</v>
      </c>
      <c r="C82" s="189" t="s">
        <v>274</v>
      </c>
      <c r="D82" s="180" t="s">
        <v>153</v>
      </c>
      <c r="E82" s="189" t="s">
        <v>154</v>
      </c>
      <c r="F82" s="88" t="n">
        <v>2657</v>
      </c>
      <c r="G82" s="221" t="n">
        <v>1308</v>
      </c>
      <c r="H82" s="221" t="n">
        <v>1349</v>
      </c>
      <c r="I82" s="221" t="n">
        <v>584</v>
      </c>
      <c r="J82" s="221" t="n">
        <v>520</v>
      </c>
      <c r="K82" s="221" t="n">
        <v>640</v>
      </c>
      <c r="L82" s="221" t="n">
        <v>651</v>
      </c>
      <c r="M82" s="221" t="n">
        <v>20</v>
      </c>
      <c r="N82" s="221" t="n">
        <v>102</v>
      </c>
      <c r="O82" s="221" t="n">
        <v>64</v>
      </c>
      <c r="P82" s="221" t="n">
        <v>76</v>
      </c>
      <c r="Q82" s="88" t="s">
        <v>93</v>
      </c>
      <c r="R82" s="88" t="s">
        <v>93</v>
      </c>
      <c r="S82" s="222" t="n">
        <v>75</v>
      </c>
    </row>
    <row r="83" customFormat="false" ht="11.85" hidden="false" customHeight="true" outlineLevel="0" collapsed="false">
      <c r="A83" s="86" t="n">
        <v>76</v>
      </c>
      <c r="B83" s="183" t="s">
        <v>275</v>
      </c>
      <c r="C83" s="189" t="s">
        <v>276</v>
      </c>
      <c r="D83" s="180" t="s">
        <v>121</v>
      </c>
      <c r="E83" s="189" t="s">
        <v>122</v>
      </c>
      <c r="F83" s="88" t="n">
        <v>634</v>
      </c>
      <c r="G83" s="221" t="n">
        <v>323</v>
      </c>
      <c r="H83" s="221" t="n">
        <v>311</v>
      </c>
      <c r="I83" s="221" t="n">
        <v>154</v>
      </c>
      <c r="J83" s="221" t="n">
        <v>134</v>
      </c>
      <c r="K83" s="221" t="n">
        <v>140</v>
      </c>
      <c r="L83" s="221" t="n">
        <v>139</v>
      </c>
      <c r="M83" s="221" t="n">
        <v>10</v>
      </c>
      <c r="N83" s="221" t="n">
        <v>26</v>
      </c>
      <c r="O83" s="221" t="n">
        <v>19</v>
      </c>
      <c r="P83" s="221" t="n">
        <v>12</v>
      </c>
      <c r="Q83" s="88" t="s">
        <v>93</v>
      </c>
      <c r="R83" s="88" t="s">
        <v>93</v>
      </c>
      <c r="S83" s="222" t="n">
        <v>76</v>
      </c>
    </row>
    <row r="84" customFormat="false" ht="11.85" hidden="false" customHeight="true" outlineLevel="0" collapsed="false">
      <c r="A84" s="86" t="n">
        <v>77</v>
      </c>
      <c r="B84" s="183" t="s">
        <v>277</v>
      </c>
      <c r="C84" s="189" t="s">
        <v>278</v>
      </c>
      <c r="D84" s="180" t="s">
        <v>143</v>
      </c>
      <c r="E84" s="189" t="s">
        <v>144</v>
      </c>
      <c r="F84" s="88" t="n">
        <v>171</v>
      </c>
      <c r="G84" s="221" t="n">
        <v>85</v>
      </c>
      <c r="H84" s="221" t="n">
        <v>85</v>
      </c>
      <c r="I84" s="221" t="n">
        <v>40</v>
      </c>
      <c r="J84" s="221" t="n">
        <v>36</v>
      </c>
      <c r="K84" s="221" t="n">
        <v>42</v>
      </c>
      <c r="L84" s="221" t="n">
        <v>39</v>
      </c>
      <c r="M84" s="221" t="s">
        <v>93</v>
      </c>
      <c r="N84" s="221" t="n">
        <v>6</v>
      </c>
      <c r="O84" s="221" t="n">
        <v>3</v>
      </c>
      <c r="P84" s="221" t="n">
        <v>4</v>
      </c>
      <c r="Q84" s="88" t="s">
        <v>93</v>
      </c>
      <c r="R84" s="88" t="s">
        <v>93</v>
      </c>
      <c r="S84" s="222" t="n">
        <v>77</v>
      </c>
    </row>
    <row r="85" customFormat="false" ht="11.85" hidden="false" customHeight="true" outlineLevel="0" collapsed="false">
      <c r="A85" s="86" t="n">
        <v>78</v>
      </c>
      <c r="B85" s="183" t="s">
        <v>279</v>
      </c>
      <c r="C85" s="189" t="s">
        <v>280</v>
      </c>
      <c r="D85" s="180" t="s">
        <v>121</v>
      </c>
      <c r="E85" s="189" t="s">
        <v>122</v>
      </c>
      <c r="F85" s="88" t="n">
        <v>1066</v>
      </c>
      <c r="G85" s="221" t="n">
        <v>545</v>
      </c>
      <c r="H85" s="221" t="n">
        <v>521</v>
      </c>
      <c r="I85" s="221" t="n">
        <v>243</v>
      </c>
      <c r="J85" s="221" t="n">
        <v>183</v>
      </c>
      <c r="K85" s="221" t="n">
        <v>254</v>
      </c>
      <c r="L85" s="221" t="n">
        <v>251</v>
      </c>
      <c r="M85" s="221" t="n">
        <v>16</v>
      </c>
      <c r="N85" s="221" t="n">
        <v>55</v>
      </c>
      <c r="O85" s="221" t="n">
        <v>32</v>
      </c>
      <c r="P85" s="221" t="n">
        <v>32</v>
      </c>
      <c r="Q85" s="88" t="s">
        <v>93</v>
      </c>
      <c r="R85" s="88" t="s">
        <v>93</v>
      </c>
      <c r="S85" s="222" t="n">
        <v>78</v>
      </c>
    </row>
    <row r="86" customFormat="false" ht="11.85" hidden="false" customHeight="true" outlineLevel="0" collapsed="false">
      <c r="A86" s="86" t="n">
        <v>79</v>
      </c>
      <c r="B86" s="183" t="s">
        <v>281</v>
      </c>
      <c r="C86" s="189" t="s">
        <v>282</v>
      </c>
      <c r="D86" s="180" t="s">
        <v>143</v>
      </c>
      <c r="E86" s="189" t="s">
        <v>144</v>
      </c>
      <c r="F86" s="88" t="n">
        <v>320</v>
      </c>
      <c r="G86" s="221" t="n">
        <v>167</v>
      </c>
      <c r="H86" s="221" t="n">
        <v>153</v>
      </c>
      <c r="I86" s="221" t="n">
        <v>70</v>
      </c>
      <c r="J86" s="221" t="n">
        <v>56</v>
      </c>
      <c r="K86" s="221" t="n">
        <v>86</v>
      </c>
      <c r="L86" s="221" t="n">
        <v>73</v>
      </c>
      <c r="M86" s="221" t="n">
        <v>4</v>
      </c>
      <c r="N86" s="221" t="n">
        <v>15</v>
      </c>
      <c r="O86" s="221" t="n">
        <v>7</v>
      </c>
      <c r="P86" s="221" t="n">
        <v>9</v>
      </c>
      <c r="Q86" s="88" t="s">
        <v>93</v>
      </c>
      <c r="R86" s="88" t="s">
        <v>93</v>
      </c>
      <c r="S86" s="222" t="n">
        <v>79</v>
      </c>
    </row>
    <row r="87" customFormat="false" ht="11.85" hidden="false" customHeight="true" outlineLevel="0" collapsed="false">
      <c r="A87" s="86" t="n">
        <v>80</v>
      </c>
      <c r="B87" s="183" t="s">
        <v>283</v>
      </c>
      <c r="C87" s="189" t="s">
        <v>284</v>
      </c>
      <c r="D87" s="180" t="s">
        <v>161</v>
      </c>
      <c r="E87" s="189" t="s">
        <v>162</v>
      </c>
      <c r="F87" s="88" t="n">
        <v>704</v>
      </c>
      <c r="G87" s="221" t="n">
        <v>356</v>
      </c>
      <c r="H87" s="221" t="n">
        <v>348</v>
      </c>
      <c r="I87" s="221" t="n">
        <v>154</v>
      </c>
      <c r="J87" s="221" t="n">
        <v>116</v>
      </c>
      <c r="K87" s="221" t="n">
        <v>153</v>
      </c>
      <c r="L87" s="221" t="n">
        <v>151</v>
      </c>
      <c r="M87" s="221" t="n">
        <v>21</v>
      </c>
      <c r="N87" s="221" t="n">
        <v>62</v>
      </c>
      <c r="O87" s="221" t="n">
        <v>28</v>
      </c>
      <c r="P87" s="221" t="n">
        <v>19</v>
      </c>
      <c r="Q87" s="88" t="s">
        <v>93</v>
      </c>
      <c r="R87" s="88" t="s">
        <v>93</v>
      </c>
      <c r="S87" s="222" t="n">
        <v>80</v>
      </c>
    </row>
    <row r="88" customFormat="false" ht="11.85" hidden="false" customHeight="true" outlineLevel="0" collapsed="false">
      <c r="A88" s="86" t="n">
        <v>81</v>
      </c>
      <c r="B88" s="183" t="s">
        <v>285</v>
      </c>
      <c r="C88" s="189" t="s">
        <v>286</v>
      </c>
      <c r="D88" s="180" t="s">
        <v>111</v>
      </c>
      <c r="E88" s="189" t="s">
        <v>112</v>
      </c>
      <c r="F88" s="88" t="n">
        <v>718</v>
      </c>
      <c r="G88" s="221" t="n">
        <v>354</v>
      </c>
      <c r="H88" s="221" t="n">
        <v>364</v>
      </c>
      <c r="I88" s="221" t="n">
        <v>147</v>
      </c>
      <c r="J88" s="221" t="n">
        <v>116</v>
      </c>
      <c r="K88" s="221" t="n">
        <v>160</v>
      </c>
      <c r="L88" s="221" t="n">
        <v>160</v>
      </c>
      <c r="M88" s="221" t="n">
        <v>19</v>
      </c>
      <c r="N88" s="221" t="n">
        <v>55</v>
      </c>
      <c r="O88" s="221" t="n">
        <v>28</v>
      </c>
      <c r="P88" s="221" t="n">
        <v>33</v>
      </c>
      <c r="Q88" s="88" t="s">
        <v>93</v>
      </c>
      <c r="R88" s="88" t="s">
        <v>93</v>
      </c>
      <c r="S88" s="222" t="n">
        <v>81</v>
      </c>
    </row>
    <row r="89" customFormat="false" ht="11.85" hidden="false" customHeight="true" outlineLevel="0" collapsed="false">
      <c r="A89" s="86" t="n">
        <v>82</v>
      </c>
      <c r="B89" s="191" t="s">
        <v>287</v>
      </c>
      <c r="C89" s="189" t="s">
        <v>288</v>
      </c>
      <c r="D89" s="180" t="s">
        <v>143</v>
      </c>
      <c r="E89" s="189" t="s">
        <v>144</v>
      </c>
      <c r="F89" s="88" t="n">
        <v>317</v>
      </c>
      <c r="G89" s="221" t="n">
        <v>158</v>
      </c>
      <c r="H89" s="221" t="n">
        <v>159</v>
      </c>
      <c r="I89" s="221" t="n">
        <v>65</v>
      </c>
      <c r="J89" s="221" t="n">
        <v>55</v>
      </c>
      <c r="K89" s="221" t="n">
        <v>86</v>
      </c>
      <c r="L89" s="221" t="n">
        <v>78</v>
      </c>
      <c r="M89" s="221" t="n">
        <v>3</v>
      </c>
      <c r="N89" s="221" t="n">
        <v>19</v>
      </c>
      <c r="O89" s="221" t="n">
        <v>4</v>
      </c>
      <c r="P89" s="221" t="n">
        <v>7</v>
      </c>
      <c r="Q89" s="88" t="s">
        <v>93</v>
      </c>
      <c r="R89" s="88" t="s">
        <v>93</v>
      </c>
      <c r="S89" s="222" t="n">
        <v>82</v>
      </c>
    </row>
    <row r="90" customFormat="false" ht="11.85" hidden="false" customHeight="true" outlineLevel="0" collapsed="false">
      <c r="A90" s="86" t="n">
        <v>83</v>
      </c>
      <c r="B90" s="183" t="s">
        <v>289</v>
      </c>
      <c r="C90" s="189" t="s">
        <v>290</v>
      </c>
      <c r="D90" s="180" t="s">
        <v>125</v>
      </c>
      <c r="E90" s="189" t="s">
        <v>126</v>
      </c>
      <c r="F90" s="88" t="n">
        <v>3430</v>
      </c>
      <c r="G90" s="221" t="n">
        <v>1667</v>
      </c>
      <c r="H90" s="221" t="n">
        <v>1764</v>
      </c>
      <c r="I90" s="221" t="n">
        <v>674</v>
      </c>
      <c r="J90" s="221" t="n">
        <v>524</v>
      </c>
      <c r="K90" s="221" t="n">
        <v>806</v>
      </c>
      <c r="L90" s="221" t="n">
        <v>809</v>
      </c>
      <c r="M90" s="221" t="n">
        <v>71</v>
      </c>
      <c r="N90" s="221" t="n">
        <v>310</v>
      </c>
      <c r="O90" s="221" t="n">
        <v>116</v>
      </c>
      <c r="P90" s="221" t="n">
        <v>121</v>
      </c>
      <c r="Q90" s="88" t="s">
        <v>93</v>
      </c>
      <c r="R90" s="88" t="s">
        <v>93</v>
      </c>
      <c r="S90" s="222" t="n">
        <v>83</v>
      </c>
    </row>
    <row r="91" customFormat="false" ht="11.85" hidden="false" customHeight="true" outlineLevel="0" collapsed="false">
      <c r="A91" s="86" t="n">
        <v>84</v>
      </c>
      <c r="B91" s="191" t="s">
        <v>291</v>
      </c>
      <c r="C91" s="189" t="s">
        <v>292</v>
      </c>
      <c r="D91" s="180" t="s">
        <v>121</v>
      </c>
      <c r="E91" s="189" t="s">
        <v>122</v>
      </c>
      <c r="F91" s="88" t="n">
        <v>648</v>
      </c>
      <c r="G91" s="221" t="n">
        <v>340</v>
      </c>
      <c r="H91" s="221" t="n">
        <v>308</v>
      </c>
      <c r="I91" s="221" t="n">
        <v>159</v>
      </c>
      <c r="J91" s="221" t="n">
        <v>102</v>
      </c>
      <c r="K91" s="221" t="n">
        <v>163</v>
      </c>
      <c r="L91" s="221" t="n">
        <v>164</v>
      </c>
      <c r="M91" s="221" t="n">
        <v>9</v>
      </c>
      <c r="N91" s="221" t="n">
        <v>24</v>
      </c>
      <c r="O91" s="221" t="n">
        <v>9</v>
      </c>
      <c r="P91" s="221" t="n">
        <v>18</v>
      </c>
      <c r="Q91" s="88" t="s">
        <v>93</v>
      </c>
      <c r="R91" s="88" t="s">
        <v>93</v>
      </c>
      <c r="S91" s="222" t="n">
        <v>84</v>
      </c>
    </row>
    <row r="92" customFormat="false" ht="11.85" hidden="false" customHeight="true" outlineLevel="0" collapsed="false">
      <c r="A92" s="86" t="n">
        <v>85</v>
      </c>
      <c r="B92" s="26" t="s">
        <v>293</v>
      </c>
      <c r="C92" s="189" t="s">
        <v>294</v>
      </c>
      <c r="D92" s="180" t="s">
        <v>175</v>
      </c>
      <c r="E92" s="189" t="s">
        <v>295</v>
      </c>
      <c r="F92" s="88" t="n">
        <v>42468</v>
      </c>
      <c r="G92" s="221" t="n">
        <v>20630</v>
      </c>
      <c r="H92" s="221" t="n">
        <v>21840</v>
      </c>
      <c r="I92" s="221" t="n">
        <v>9760</v>
      </c>
      <c r="J92" s="221" t="n">
        <v>7860</v>
      </c>
      <c r="K92" s="221" t="n">
        <v>8880</v>
      </c>
      <c r="L92" s="221" t="n">
        <v>8920</v>
      </c>
      <c r="M92" s="221" t="n">
        <v>570</v>
      </c>
      <c r="N92" s="221" t="n">
        <v>2990</v>
      </c>
      <c r="O92" s="221" t="n">
        <v>1430</v>
      </c>
      <c r="P92" s="221" t="n">
        <v>2070</v>
      </c>
      <c r="Q92" s="88" t="s">
        <v>93</v>
      </c>
      <c r="R92" s="88" t="n">
        <v>0</v>
      </c>
      <c r="S92" s="222" t="n">
        <v>85</v>
      </c>
    </row>
    <row r="93" customFormat="false" ht="11.85" hidden="false" customHeight="true" outlineLevel="0" collapsed="false">
      <c r="A93" s="86" t="n">
        <v>86</v>
      </c>
      <c r="B93" s="183" t="s">
        <v>296</v>
      </c>
      <c r="C93" s="189" t="s">
        <v>297</v>
      </c>
      <c r="D93" s="180" t="s">
        <v>107</v>
      </c>
      <c r="E93" s="189" t="s">
        <v>108</v>
      </c>
      <c r="F93" s="88" t="n">
        <v>560</v>
      </c>
      <c r="G93" s="221" t="n">
        <v>282</v>
      </c>
      <c r="H93" s="221" t="n">
        <v>277</v>
      </c>
      <c r="I93" s="221" t="n">
        <v>122</v>
      </c>
      <c r="J93" s="221" t="n">
        <v>91</v>
      </c>
      <c r="K93" s="221" t="n">
        <v>138</v>
      </c>
      <c r="L93" s="221" t="n">
        <v>141</v>
      </c>
      <c r="M93" s="221" t="n">
        <v>6</v>
      </c>
      <c r="N93" s="221" t="n">
        <v>26</v>
      </c>
      <c r="O93" s="221" t="n">
        <v>16</v>
      </c>
      <c r="P93" s="221" t="n">
        <v>19</v>
      </c>
      <c r="Q93" s="88" t="s">
        <v>93</v>
      </c>
      <c r="R93" s="88" t="s">
        <v>93</v>
      </c>
      <c r="S93" s="222" t="n">
        <v>86</v>
      </c>
    </row>
    <row r="94" customFormat="false" ht="11.85" hidden="false" customHeight="true" outlineLevel="0" collapsed="false">
      <c r="A94" s="86" t="n">
        <v>87</v>
      </c>
      <c r="B94" s="183" t="s">
        <v>298</v>
      </c>
      <c r="C94" s="189" t="s">
        <v>299</v>
      </c>
      <c r="D94" s="180" t="s">
        <v>135</v>
      </c>
      <c r="E94" s="189" t="s">
        <v>136</v>
      </c>
      <c r="F94" s="88" t="n">
        <v>737</v>
      </c>
      <c r="G94" s="221" t="n">
        <v>376</v>
      </c>
      <c r="H94" s="221" t="n">
        <v>361</v>
      </c>
      <c r="I94" s="221" t="n">
        <v>151</v>
      </c>
      <c r="J94" s="221" t="n">
        <v>120</v>
      </c>
      <c r="K94" s="221" t="n">
        <v>193</v>
      </c>
      <c r="L94" s="221" t="n">
        <v>185</v>
      </c>
      <c r="M94" s="221" t="n">
        <v>6</v>
      </c>
      <c r="N94" s="221" t="n">
        <v>31</v>
      </c>
      <c r="O94" s="221" t="n">
        <v>26</v>
      </c>
      <c r="P94" s="221" t="n">
        <v>25</v>
      </c>
      <c r="Q94" s="88" t="s">
        <v>93</v>
      </c>
      <c r="R94" s="88" t="s">
        <v>93</v>
      </c>
      <c r="S94" s="222" t="n">
        <v>87</v>
      </c>
    </row>
    <row r="95" customFormat="false" ht="11.85" hidden="false" customHeight="true" outlineLevel="0" collapsed="false">
      <c r="A95" s="86" t="n">
        <v>88</v>
      </c>
      <c r="B95" s="183" t="s">
        <v>300</v>
      </c>
      <c r="C95" s="189" t="s">
        <v>301</v>
      </c>
      <c r="D95" s="180" t="s">
        <v>125</v>
      </c>
      <c r="E95" s="189" t="s">
        <v>126</v>
      </c>
      <c r="F95" s="88" t="n">
        <v>1341</v>
      </c>
      <c r="G95" s="221" t="n">
        <v>706</v>
      </c>
      <c r="H95" s="221" t="n">
        <v>635</v>
      </c>
      <c r="I95" s="221" t="n">
        <v>310</v>
      </c>
      <c r="J95" s="221" t="n">
        <v>192</v>
      </c>
      <c r="K95" s="221" t="n">
        <v>332</v>
      </c>
      <c r="L95" s="221" t="n">
        <v>323</v>
      </c>
      <c r="M95" s="221" t="n">
        <v>10</v>
      </c>
      <c r="N95" s="221" t="n">
        <v>79</v>
      </c>
      <c r="O95" s="221" t="n">
        <v>54</v>
      </c>
      <c r="P95" s="221" t="n">
        <v>41</v>
      </c>
      <c r="Q95" s="88" t="s">
        <v>93</v>
      </c>
      <c r="R95" s="88" t="s">
        <v>93</v>
      </c>
      <c r="S95" s="222" t="n">
        <v>88</v>
      </c>
    </row>
    <row r="96" customFormat="false" ht="11.85" hidden="false" customHeight="true" outlineLevel="0" collapsed="false">
      <c r="A96" s="86" t="n">
        <v>89</v>
      </c>
      <c r="B96" s="183" t="s">
        <v>302</v>
      </c>
      <c r="C96" s="189" t="s">
        <v>303</v>
      </c>
      <c r="D96" s="180" t="s">
        <v>125</v>
      </c>
      <c r="E96" s="189" t="s">
        <v>126</v>
      </c>
      <c r="F96" s="88" t="n">
        <v>310</v>
      </c>
      <c r="G96" s="221" t="n">
        <v>168</v>
      </c>
      <c r="H96" s="221" t="n">
        <v>142</v>
      </c>
      <c r="I96" s="221" t="n">
        <v>77</v>
      </c>
      <c r="J96" s="221" t="n">
        <v>45</v>
      </c>
      <c r="K96" s="221" t="n">
        <v>71</v>
      </c>
      <c r="L96" s="221" t="n">
        <v>69</v>
      </c>
      <c r="M96" s="221" t="n">
        <v>7</v>
      </c>
      <c r="N96" s="221" t="n">
        <v>22</v>
      </c>
      <c r="O96" s="221" t="n">
        <v>13</v>
      </c>
      <c r="P96" s="221" t="n">
        <v>6</v>
      </c>
      <c r="Q96" s="88" t="s">
        <v>93</v>
      </c>
      <c r="R96" s="88" t="s">
        <v>93</v>
      </c>
      <c r="S96" s="222" t="n">
        <v>89</v>
      </c>
    </row>
    <row r="97" customFormat="false" ht="11.85" hidden="false" customHeight="true" outlineLevel="0" collapsed="false">
      <c r="A97" s="86" t="n">
        <v>90</v>
      </c>
      <c r="B97" s="183" t="s">
        <v>304</v>
      </c>
      <c r="C97" s="192" t="s">
        <v>305</v>
      </c>
      <c r="D97" s="183" t="s">
        <v>143</v>
      </c>
      <c r="E97" s="192" t="s">
        <v>144</v>
      </c>
      <c r="F97" s="101" t="n">
        <v>662</v>
      </c>
      <c r="G97" s="167" t="n">
        <v>347</v>
      </c>
      <c r="H97" s="167" t="n">
        <v>315</v>
      </c>
      <c r="I97" s="167" t="n">
        <v>157</v>
      </c>
      <c r="J97" s="167" t="n">
        <v>109</v>
      </c>
      <c r="K97" s="167" t="n">
        <v>157</v>
      </c>
      <c r="L97" s="167" t="n">
        <v>152</v>
      </c>
      <c r="M97" s="167" t="n">
        <v>4</v>
      </c>
      <c r="N97" s="167" t="n">
        <v>35</v>
      </c>
      <c r="O97" s="167" t="n">
        <v>29</v>
      </c>
      <c r="P97" s="167" t="n">
        <v>19</v>
      </c>
      <c r="Q97" s="101" t="s">
        <v>93</v>
      </c>
      <c r="R97" s="101" t="s">
        <v>93</v>
      </c>
      <c r="S97" s="222" t="n">
        <v>90</v>
      </c>
    </row>
    <row r="98" customFormat="false" ht="11.85" hidden="false" customHeight="true" outlineLevel="0" collapsed="false">
      <c r="A98" s="106" t="n">
        <v>91</v>
      </c>
      <c r="B98" s="193" t="s">
        <v>306</v>
      </c>
      <c r="C98" s="161"/>
      <c r="D98" s="161"/>
      <c r="E98" s="161"/>
      <c r="F98" s="108" t="n">
        <f aca="false">SUM(F8:F97)</f>
        <v>156635</v>
      </c>
      <c r="G98" s="223" t="n">
        <f aca="false">SUM(G8:G97)</f>
        <v>77961</v>
      </c>
      <c r="H98" s="223" t="n">
        <f aca="false">SUM(H8:H97)</f>
        <v>78677</v>
      </c>
      <c r="I98" s="223" t="n">
        <f aca="false">SUM(I8:I97)</f>
        <v>34310</v>
      </c>
      <c r="J98" s="223" t="n">
        <f aca="false">SUM(J8:J97)</f>
        <v>26727</v>
      </c>
      <c r="K98" s="223" t="n">
        <f aca="false">SUM(K8:K97)</f>
        <v>36329</v>
      </c>
      <c r="L98" s="223" t="n">
        <f aca="false">SUM(L8:L97)</f>
        <v>36285</v>
      </c>
      <c r="M98" s="223" t="n">
        <f aca="false">SUM(M8:M97)</f>
        <v>2193</v>
      </c>
      <c r="N98" s="223" t="n">
        <f aca="false">SUM(N8:N97)</f>
        <v>9673</v>
      </c>
      <c r="O98" s="223" t="n">
        <f aca="false">SUM(O8:O97)</f>
        <v>5126</v>
      </c>
      <c r="P98" s="223" t="n">
        <f aca="false">SUM(P8:P97)</f>
        <v>5999</v>
      </c>
      <c r="Q98" s="108" t="n">
        <f aca="false">SUM(Q8:Q97)</f>
        <v>3</v>
      </c>
      <c r="R98" s="108" t="n">
        <f aca="false">SUM(R8:R97)</f>
        <v>3</v>
      </c>
      <c r="S98" s="224" t="n">
        <v>91</v>
      </c>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s="27" customFormat="true" ht="12" hidden="false" customHeight="false" outlineLevel="0" collapsed="false">
      <c r="A343" s="180"/>
      <c r="B343" s="181"/>
      <c r="C343" s="84"/>
    </row>
    <row r="344" s="27" customFormat="true" ht="12" hidden="false" customHeight="false" outlineLevel="0" collapsed="false">
      <c r="A344" s="180"/>
      <c r="B344" s="181"/>
      <c r="C344" s="84"/>
    </row>
    <row r="345" s="27" customFormat="true" ht="12" hidden="false" customHeight="false" outlineLevel="0" collapsed="false">
      <c r="A345" s="180"/>
      <c r="B345" s="181"/>
      <c r="C345" s="84"/>
    </row>
    <row r="346" s="27" customFormat="true" ht="12" hidden="false" customHeight="false" outlineLevel="0" collapsed="false">
      <c r="A346" s="180"/>
      <c r="B346" s="181"/>
      <c r="C346" s="84"/>
    </row>
    <row r="347" s="27" customFormat="true" ht="12" hidden="false" customHeight="false" outlineLevel="0" collapsed="false">
      <c r="A347" s="180"/>
      <c r="B347" s="181"/>
      <c r="C347" s="84"/>
    </row>
    <row r="348" s="27" customFormat="true" ht="12" hidden="false" customHeight="false" outlineLevel="0" collapsed="false">
      <c r="A348" s="180"/>
      <c r="B348" s="181"/>
      <c r="C348" s="84"/>
    </row>
    <row r="349" s="27" customFormat="true" ht="12" hidden="false" customHeight="false" outlineLevel="0" collapsed="false">
      <c r="A349" s="180"/>
      <c r="B349" s="181"/>
      <c r="C349" s="84"/>
    </row>
    <row r="350" s="27" customFormat="true" ht="12" hidden="false" customHeight="false" outlineLevel="0" collapsed="false">
      <c r="A350" s="180"/>
      <c r="B350" s="181"/>
      <c r="C350" s="84"/>
    </row>
    <row r="351" s="27" customFormat="true" ht="12" hidden="false" customHeight="false" outlineLevel="0" collapsed="false">
      <c r="A351" s="180"/>
      <c r="B351" s="181"/>
      <c r="C351" s="84"/>
    </row>
    <row r="352" s="27" customFormat="true" ht="12" hidden="false" customHeight="false" outlineLevel="0" collapsed="false">
      <c r="A352" s="180"/>
      <c r="B352" s="181"/>
      <c r="C352" s="84"/>
    </row>
    <row r="353" s="27" customFormat="true" ht="12" hidden="false" customHeight="false" outlineLevel="0" collapsed="false">
      <c r="A353" s="180"/>
      <c r="B353" s="181"/>
      <c r="C353" s="84"/>
    </row>
    <row r="354" s="27" customFormat="true" ht="12" hidden="false" customHeight="false" outlineLevel="0" collapsed="false">
      <c r="A354" s="180"/>
      <c r="B354" s="181"/>
      <c r="C354" s="84"/>
    </row>
    <row r="355" s="27" customFormat="true" ht="12" hidden="false" customHeight="false" outlineLevel="0" collapsed="false">
      <c r="A355" s="180"/>
      <c r="B355" s="181"/>
      <c r="C355" s="84"/>
    </row>
    <row r="356" s="27" customFormat="true" ht="12" hidden="false" customHeight="false" outlineLevel="0" collapsed="false">
      <c r="A356" s="180"/>
      <c r="B356" s="181"/>
      <c r="C356" s="84"/>
    </row>
    <row r="357" s="27" customFormat="true" ht="12" hidden="false" customHeight="false" outlineLevel="0" collapsed="false">
      <c r="A357" s="180"/>
      <c r="B357" s="181"/>
      <c r="C357" s="84"/>
    </row>
    <row r="358" s="27" customFormat="true" ht="12" hidden="false" customHeight="false" outlineLevel="0" collapsed="false">
      <c r="A358" s="180"/>
      <c r="B358" s="181"/>
      <c r="C358" s="84"/>
    </row>
    <row r="359" s="27" customFormat="true" ht="12" hidden="false" customHeight="false" outlineLevel="0" collapsed="false">
      <c r="A359" s="180"/>
      <c r="B359" s="181"/>
      <c r="C359" s="84"/>
    </row>
    <row r="360" s="27" customFormat="true" ht="12" hidden="false" customHeight="false" outlineLevel="0" collapsed="false">
      <c r="A360" s="180"/>
      <c r="B360" s="181"/>
      <c r="C360" s="84"/>
    </row>
    <row r="361" s="27" customFormat="true" ht="12" hidden="false" customHeight="false" outlineLevel="0" collapsed="false">
      <c r="A361" s="180"/>
      <c r="B361" s="181"/>
      <c r="C361" s="84"/>
    </row>
    <row r="362" s="27" customFormat="true" ht="12" hidden="false" customHeight="false" outlineLevel="0" collapsed="false">
      <c r="A362" s="180"/>
      <c r="B362" s="181"/>
      <c r="C362" s="84"/>
    </row>
    <row r="363" s="27" customFormat="true" ht="12" hidden="false" customHeight="false" outlineLevel="0" collapsed="false">
      <c r="A363" s="180"/>
      <c r="B363" s="181"/>
      <c r="C363" s="84"/>
    </row>
    <row r="364" s="27" customFormat="true" ht="12" hidden="false" customHeight="false" outlineLevel="0" collapsed="false">
      <c r="A364" s="180"/>
      <c r="B364" s="181"/>
      <c r="C364" s="84"/>
    </row>
    <row r="365" s="27" customFormat="true" ht="12" hidden="false" customHeight="false" outlineLevel="0" collapsed="false">
      <c r="A365" s="180"/>
      <c r="B365" s="181"/>
      <c r="C365" s="84"/>
    </row>
    <row r="366" s="27" customFormat="true" ht="12" hidden="false" customHeight="false" outlineLevel="0" collapsed="false">
      <c r="A366" s="180"/>
      <c r="B366" s="181"/>
      <c r="C366" s="84"/>
    </row>
    <row r="367" s="27" customFormat="true" ht="12" hidden="false" customHeight="false" outlineLevel="0" collapsed="false">
      <c r="A367" s="180"/>
      <c r="B367" s="181"/>
      <c r="C367" s="84"/>
    </row>
    <row r="368" s="27" customFormat="true" ht="12" hidden="false" customHeight="false" outlineLevel="0" collapsed="false">
      <c r="A368" s="180"/>
      <c r="B368" s="181"/>
      <c r="C368" s="84"/>
    </row>
    <row r="369" s="27" customFormat="true" ht="12" hidden="false" customHeight="false" outlineLevel="0" collapsed="false">
      <c r="A369" s="180"/>
      <c r="B369" s="181"/>
      <c r="C369" s="84"/>
    </row>
    <row r="370" s="27" customFormat="true" ht="12" hidden="false" customHeight="false" outlineLevel="0" collapsed="false">
      <c r="A370" s="180"/>
      <c r="B370" s="181"/>
      <c r="C370" s="84"/>
    </row>
    <row r="371" s="27" customFormat="true" ht="12" hidden="false" customHeight="false" outlineLevel="0" collapsed="false">
      <c r="A371" s="180"/>
      <c r="B371" s="181"/>
      <c r="C371" s="84"/>
    </row>
    <row r="372" s="27" customFormat="true" ht="12" hidden="false" customHeight="false" outlineLevel="0" collapsed="false">
      <c r="A372" s="180"/>
      <c r="B372" s="181"/>
      <c r="C372" s="84"/>
    </row>
  </sheetData>
  <mergeCells count="16">
    <mergeCell ref="A3:A6"/>
    <mergeCell ref="B3:B6"/>
    <mergeCell ref="C3:C6"/>
    <mergeCell ref="D3:D6"/>
    <mergeCell ref="E3:E6"/>
    <mergeCell ref="F3:F5"/>
    <mergeCell ref="G3:G5"/>
    <mergeCell ref="H3:H5"/>
    <mergeCell ref="I3:R3"/>
    <mergeCell ref="S3:S6"/>
    <mergeCell ref="I4:J4"/>
    <mergeCell ref="K4:L4"/>
    <mergeCell ref="M4:N4"/>
    <mergeCell ref="O4:P4"/>
    <mergeCell ref="Q4:R4"/>
    <mergeCell ref="F6:R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0" width="6.7"/>
    <col collapsed="false" customWidth="true" hidden="false" outlineLevel="0" max="2" min="2" style="181" width="26.7"/>
    <col collapsed="false" customWidth="true" hidden="false" outlineLevel="0" max="3" min="3" style="84" width="11.7"/>
    <col collapsed="false" customWidth="true" hidden="false" outlineLevel="0" max="4" min="4" style="27" width="28.85"/>
    <col collapsed="false" customWidth="true" hidden="false" outlineLevel="0" max="5" min="5" style="27" width="6.85"/>
    <col collapsed="false" customWidth="true" hidden="false" outlineLevel="0" max="6" min="6" style="206" width="11.13"/>
    <col collapsed="false" customWidth="true" hidden="false" outlineLevel="0" max="14" min="7" style="206" width="10.71"/>
    <col collapsed="false" customWidth="true" hidden="false" outlineLevel="0" max="15" min="15" style="180" width="5.99"/>
    <col collapsed="false" customWidth="false" hidden="false" outlineLevel="0" max="257" min="16" style="17" width="11.42"/>
  </cols>
  <sheetData>
    <row r="1" s="4" customFormat="true" ht="15" hidden="false" customHeight="false" outlineLevel="0" collapsed="false">
      <c r="A1" s="219" t="s">
        <v>328</v>
      </c>
      <c r="B1" s="219"/>
      <c r="C1" s="199"/>
      <c r="D1" s="162"/>
      <c r="O1" s="162"/>
    </row>
    <row r="2" customFormat="false" ht="12" hidden="false" customHeight="false" outlineLevel="0" collapsed="false">
      <c r="A2" s="183"/>
      <c r="D2" s="181"/>
      <c r="E2" s="181"/>
      <c r="F2" s="17"/>
      <c r="G2" s="17"/>
      <c r="H2" s="17"/>
      <c r="I2" s="17"/>
      <c r="J2" s="17"/>
      <c r="K2" s="17"/>
      <c r="L2" s="17"/>
      <c r="M2" s="17"/>
      <c r="N2" s="17"/>
      <c r="O2" s="183"/>
    </row>
    <row r="3" customFormat="false" ht="16.5" hidden="false" customHeight="true" outlineLevel="0" collapsed="false">
      <c r="A3" s="71" t="s">
        <v>326</v>
      </c>
      <c r="B3" s="132" t="s">
        <v>99</v>
      </c>
      <c r="C3" s="132" t="s">
        <v>100</v>
      </c>
      <c r="D3" s="132" t="s">
        <v>101</v>
      </c>
      <c r="E3" s="132" t="s">
        <v>310</v>
      </c>
      <c r="F3" s="78" t="s">
        <v>54</v>
      </c>
      <c r="G3" s="185" t="s">
        <v>79</v>
      </c>
      <c r="H3" s="134" t="s">
        <v>80</v>
      </c>
      <c r="I3" s="134" t="s">
        <v>82</v>
      </c>
      <c r="J3" s="134"/>
      <c r="K3" s="134"/>
      <c r="L3" s="134"/>
      <c r="M3" s="134"/>
      <c r="N3" s="134"/>
      <c r="O3" s="78" t="s">
        <v>52</v>
      </c>
    </row>
    <row r="4" customFormat="false" ht="29.25" hidden="false" customHeight="true" outlineLevel="0" collapsed="false">
      <c r="A4" s="71"/>
      <c r="B4" s="132"/>
      <c r="C4" s="132"/>
      <c r="D4" s="132"/>
      <c r="E4" s="132"/>
      <c r="F4" s="78"/>
      <c r="G4" s="185"/>
      <c r="H4" s="134"/>
      <c r="I4" s="132" t="s">
        <v>316</v>
      </c>
      <c r="J4" s="132"/>
      <c r="K4" s="132" t="s">
        <v>329</v>
      </c>
      <c r="L4" s="132"/>
      <c r="M4" s="132" t="s">
        <v>318</v>
      </c>
      <c r="N4" s="132"/>
      <c r="O4" s="78"/>
    </row>
    <row r="5" customFormat="false" ht="22.5" hidden="false" customHeight="true" outlineLevel="0" collapsed="false">
      <c r="A5" s="71"/>
      <c r="B5" s="132"/>
      <c r="C5" s="132"/>
      <c r="D5" s="132"/>
      <c r="E5" s="132"/>
      <c r="F5" s="78"/>
      <c r="G5" s="185"/>
      <c r="H5" s="134"/>
      <c r="I5" s="134" t="s">
        <v>103</v>
      </c>
      <c r="J5" s="134" t="s">
        <v>104</v>
      </c>
      <c r="K5" s="134" t="s">
        <v>103</v>
      </c>
      <c r="L5" s="134" t="s">
        <v>104</v>
      </c>
      <c r="M5" s="134" t="s">
        <v>103</v>
      </c>
      <c r="N5" s="134" t="s">
        <v>104</v>
      </c>
      <c r="O5" s="78"/>
    </row>
    <row r="6" customFormat="false" ht="18.75" hidden="false" customHeight="true" outlineLevel="0" collapsed="false">
      <c r="A6" s="71"/>
      <c r="B6" s="132"/>
      <c r="C6" s="132"/>
      <c r="D6" s="132"/>
      <c r="E6" s="132"/>
      <c r="F6" s="134" t="s">
        <v>62</v>
      </c>
      <c r="G6" s="134"/>
      <c r="H6" s="134"/>
      <c r="I6" s="134"/>
      <c r="J6" s="134"/>
      <c r="K6" s="134"/>
      <c r="L6" s="134"/>
      <c r="M6" s="134"/>
      <c r="N6" s="134"/>
      <c r="O6" s="78"/>
    </row>
    <row r="7" customFormat="false" ht="12" hidden="false" customHeight="true" outlineLevel="0" collapsed="false">
      <c r="A7" s="70"/>
      <c r="B7" s="148"/>
      <c r="C7" s="149"/>
      <c r="D7" s="148"/>
      <c r="E7" s="149"/>
      <c r="F7" s="148"/>
      <c r="G7" s="148"/>
      <c r="H7" s="148"/>
      <c r="I7" s="148"/>
      <c r="J7" s="148"/>
      <c r="K7" s="148"/>
      <c r="L7" s="148"/>
      <c r="M7" s="148"/>
      <c r="N7" s="148"/>
      <c r="O7" s="218"/>
    </row>
    <row r="8" customFormat="false" ht="11.85" hidden="false" customHeight="true" outlineLevel="0" collapsed="false">
      <c r="A8" s="86" t="n">
        <v>1</v>
      </c>
      <c r="B8" s="183" t="s">
        <v>105</v>
      </c>
      <c r="C8" s="189" t="s">
        <v>106</v>
      </c>
      <c r="D8" s="180" t="s">
        <v>107</v>
      </c>
      <c r="E8" s="189" t="s">
        <v>108</v>
      </c>
      <c r="F8" s="88" t="n">
        <v>1234</v>
      </c>
      <c r="G8" s="88" t="n">
        <v>624</v>
      </c>
      <c r="H8" s="88" t="n">
        <v>610</v>
      </c>
      <c r="I8" s="88" t="n">
        <v>15</v>
      </c>
      <c r="J8" s="88" t="n">
        <v>22</v>
      </c>
      <c r="K8" s="88" t="n">
        <v>151</v>
      </c>
      <c r="L8" s="88" t="n">
        <v>163</v>
      </c>
      <c r="M8" s="88" t="n">
        <v>458</v>
      </c>
      <c r="N8" s="88" t="n">
        <v>425</v>
      </c>
      <c r="O8" s="92" t="n">
        <v>1</v>
      </c>
    </row>
    <row r="9" customFormat="false" ht="11.85" hidden="false" customHeight="true" outlineLevel="0" collapsed="false">
      <c r="A9" s="86" t="n">
        <v>2</v>
      </c>
      <c r="B9" s="183" t="s">
        <v>109</v>
      </c>
      <c r="C9" s="189" t="s">
        <v>110</v>
      </c>
      <c r="D9" s="180" t="s">
        <v>111</v>
      </c>
      <c r="E9" s="189" t="s">
        <v>112</v>
      </c>
      <c r="F9" s="88" t="n">
        <v>3650</v>
      </c>
      <c r="G9" s="88" t="n">
        <v>1809</v>
      </c>
      <c r="H9" s="88" t="n">
        <v>1842</v>
      </c>
      <c r="I9" s="88" t="n">
        <v>35</v>
      </c>
      <c r="J9" s="88" t="n">
        <v>47</v>
      </c>
      <c r="K9" s="88" t="n">
        <v>163</v>
      </c>
      <c r="L9" s="88" t="n">
        <v>277</v>
      </c>
      <c r="M9" s="88" t="n">
        <v>1611</v>
      </c>
      <c r="N9" s="88" t="n">
        <v>1518</v>
      </c>
      <c r="O9" s="92" t="n">
        <v>2</v>
      </c>
    </row>
    <row r="10" customFormat="false" ht="11.85" hidden="false" customHeight="true" outlineLevel="0" collapsed="false">
      <c r="A10" s="86" t="n">
        <v>3</v>
      </c>
      <c r="B10" s="183" t="s">
        <v>113</v>
      </c>
      <c r="C10" s="189" t="s">
        <v>114</v>
      </c>
      <c r="D10" s="180" t="s">
        <v>111</v>
      </c>
      <c r="E10" s="189" t="s">
        <v>112</v>
      </c>
      <c r="F10" s="88" t="n">
        <v>628</v>
      </c>
      <c r="G10" s="88" t="n">
        <v>315</v>
      </c>
      <c r="H10" s="88" t="n">
        <v>313</v>
      </c>
      <c r="I10" s="88" t="n">
        <v>6</v>
      </c>
      <c r="J10" s="88" t="n">
        <v>6</v>
      </c>
      <c r="K10" s="88" t="n">
        <v>32</v>
      </c>
      <c r="L10" s="88" t="n">
        <v>41</v>
      </c>
      <c r="M10" s="88" t="n">
        <v>277</v>
      </c>
      <c r="N10" s="88" t="n">
        <v>266</v>
      </c>
      <c r="O10" s="92" t="n">
        <v>3</v>
      </c>
    </row>
    <row r="11" customFormat="false" ht="11.85" hidden="false" customHeight="true" outlineLevel="0" collapsed="false">
      <c r="A11" s="86" t="n">
        <v>4</v>
      </c>
      <c r="B11" s="183" t="s">
        <v>115</v>
      </c>
      <c r="C11" s="189" t="s">
        <v>116</v>
      </c>
      <c r="D11" s="180" t="s">
        <v>117</v>
      </c>
      <c r="E11" s="189" t="s">
        <v>118</v>
      </c>
      <c r="F11" s="88" t="n">
        <v>610</v>
      </c>
      <c r="G11" s="88" t="n">
        <v>304</v>
      </c>
      <c r="H11" s="88" t="n">
        <v>306</v>
      </c>
      <c r="I11" s="88" t="n">
        <v>15</v>
      </c>
      <c r="J11" s="88" t="n">
        <v>6</v>
      </c>
      <c r="K11" s="88" t="n">
        <v>62</v>
      </c>
      <c r="L11" s="88" t="n">
        <v>79</v>
      </c>
      <c r="M11" s="88" t="n">
        <v>227</v>
      </c>
      <c r="N11" s="88" t="n">
        <v>221</v>
      </c>
      <c r="O11" s="92" t="n">
        <v>4</v>
      </c>
    </row>
    <row r="12" customFormat="false" ht="11.85" hidden="false" customHeight="true" outlineLevel="0" collapsed="false">
      <c r="A12" s="86" t="n">
        <v>5</v>
      </c>
      <c r="B12" s="183" t="s">
        <v>119</v>
      </c>
      <c r="C12" s="189" t="s">
        <v>120</v>
      </c>
      <c r="D12" s="180" t="s">
        <v>121</v>
      </c>
      <c r="E12" s="189" t="s">
        <v>122</v>
      </c>
      <c r="F12" s="88" t="n">
        <v>341</v>
      </c>
      <c r="G12" s="88" t="n">
        <v>186</v>
      </c>
      <c r="H12" s="88" t="n">
        <v>155</v>
      </c>
      <c r="I12" s="88" t="n">
        <v>6</v>
      </c>
      <c r="J12" s="88" t="n">
        <v>3</v>
      </c>
      <c r="K12" s="88" t="n">
        <v>39</v>
      </c>
      <c r="L12" s="88" t="n">
        <v>42</v>
      </c>
      <c r="M12" s="88" t="n">
        <v>141</v>
      </c>
      <c r="N12" s="88" t="n">
        <v>110</v>
      </c>
      <c r="O12" s="92" t="n">
        <v>5</v>
      </c>
    </row>
    <row r="13" customFormat="false" ht="11.85" hidden="false" customHeight="true" outlineLevel="0" collapsed="false">
      <c r="A13" s="86" t="n">
        <v>6</v>
      </c>
      <c r="B13" s="183" t="s">
        <v>123</v>
      </c>
      <c r="C13" s="189" t="s">
        <v>124</v>
      </c>
      <c r="D13" s="180" t="s">
        <v>125</v>
      </c>
      <c r="E13" s="189" t="s">
        <v>126</v>
      </c>
      <c r="F13" s="88" t="n">
        <v>385</v>
      </c>
      <c r="G13" s="88" t="n">
        <v>221</v>
      </c>
      <c r="H13" s="88" t="n">
        <v>163</v>
      </c>
      <c r="I13" s="88" t="s">
        <v>93</v>
      </c>
      <c r="J13" s="88" t="n">
        <v>4</v>
      </c>
      <c r="K13" s="88" t="n">
        <v>42</v>
      </c>
      <c r="L13" s="88" t="n">
        <v>31</v>
      </c>
      <c r="M13" s="88" t="n">
        <v>179</v>
      </c>
      <c r="N13" s="88" t="n">
        <v>128</v>
      </c>
      <c r="O13" s="92" t="n">
        <v>6</v>
      </c>
    </row>
    <row r="14" customFormat="false" ht="11.85" hidden="false" customHeight="true" outlineLevel="0" collapsed="false">
      <c r="A14" s="86" t="n">
        <v>7</v>
      </c>
      <c r="B14" s="183" t="s">
        <v>127</v>
      </c>
      <c r="C14" s="189" t="s">
        <v>128</v>
      </c>
      <c r="D14" s="180" t="s">
        <v>117</v>
      </c>
      <c r="E14" s="189" t="s">
        <v>118</v>
      </c>
      <c r="F14" s="88" t="n">
        <v>1109</v>
      </c>
      <c r="G14" s="88" t="n">
        <v>542</v>
      </c>
      <c r="H14" s="88" t="n">
        <v>567</v>
      </c>
      <c r="I14" s="88" t="n">
        <v>24</v>
      </c>
      <c r="J14" s="88" t="n">
        <v>11</v>
      </c>
      <c r="K14" s="88" t="n">
        <v>79</v>
      </c>
      <c r="L14" s="88" t="n">
        <v>115</v>
      </c>
      <c r="M14" s="88" t="n">
        <v>439</v>
      </c>
      <c r="N14" s="88" t="n">
        <v>441</v>
      </c>
      <c r="O14" s="92" t="n">
        <v>7</v>
      </c>
    </row>
    <row r="15" customFormat="false" ht="11.85" hidden="false" customHeight="true" outlineLevel="0" collapsed="false">
      <c r="A15" s="86" t="n">
        <v>8</v>
      </c>
      <c r="B15" s="183" t="s">
        <v>129</v>
      </c>
      <c r="C15" s="189" t="s">
        <v>130</v>
      </c>
      <c r="D15" s="180" t="s">
        <v>111</v>
      </c>
      <c r="E15" s="189" t="s">
        <v>112</v>
      </c>
      <c r="F15" s="88" t="n">
        <v>2510</v>
      </c>
      <c r="G15" s="88" t="n">
        <v>1291</v>
      </c>
      <c r="H15" s="88" t="n">
        <v>1219</v>
      </c>
      <c r="I15" s="88" t="n">
        <v>22</v>
      </c>
      <c r="J15" s="88" t="n">
        <v>37</v>
      </c>
      <c r="K15" s="88" t="n">
        <v>257</v>
      </c>
      <c r="L15" s="88" t="n">
        <v>313</v>
      </c>
      <c r="M15" s="88" t="n">
        <v>1012</v>
      </c>
      <c r="N15" s="88" t="n">
        <v>869</v>
      </c>
      <c r="O15" s="92" t="n">
        <v>8</v>
      </c>
    </row>
    <row r="16" customFormat="false" ht="11.85" hidden="false" customHeight="true" outlineLevel="0" collapsed="false">
      <c r="A16" s="86" t="n">
        <v>9</v>
      </c>
      <c r="B16" s="191" t="s">
        <v>131</v>
      </c>
      <c r="C16" s="189" t="s">
        <v>132</v>
      </c>
      <c r="D16" s="180" t="s">
        <v>117</v>
      </c>
      <c r="E16" s="189" t="s">
        <v>118</v>
      </c>
      <c r="F16" s="88" t="n">
        <v>514</v>
      </c>
      <c r="G16" s="88" t="n">
        <v>263</v>
      </c>
      <c r="H16" s="88" t="n">
        <v>251</v>
      </c>
      <c r="I16" s="88" t="n">
        <v>7</v>
      </c>
      <c r="J16" s="88" t="n">
        <v>6</v>
      </c>
      <c r="K16" s="88" t="n">
        <v>57</v>
      </c>
      <c r="L16" s="88" t="n">
        <v>75</v>
      </c>
      <c r="M16" s="88" t="n">
        <v>199</v>
      </c>
      <c r="N16" s="88" t="n">
        <v>170</v>
      </c>
      <c r="O16" s="92" t="n">
        <v>9</v>
      </c>
    </row>
    <row r="17" customFormat="false" ht="11.85" hidden="false" customHeight="true" outlineLevel="0" collapsed="false">
      <c r="A17" s="86" t="n">
        <v>10</v>
      </c>
      <c r="B17" s="183" t="s">
        <v>133</v>
      </c>
      <c r="C17" s="189" t="s">
        <v>134</v>
      </c>
      <c r="D17" s="180" t="s">
        <v>135</v>
      </c>
      <c r="E17" s="189" t="s">
        <v>136</v>
      </c>
      <c r="F17" s="88" t="n">
        <v>2454</v>
      </c>
      <c r="G17" s="88" t="n">
        <v>1154</v>
      </c>
      <c r="H17" s="88" t="n">
        <v>1300</v>
      </c>
      <c r="I17" s="88" t="n">
        <v>51</v>
      </c>
      <c r="J17" s="88" t="n">
        <v>65</v>
      </c>
      <c r="K17" s="88" t="n">
        <v>198</v>
      </c>
      <c r="L17" s="88" t="n">
        <v>293</v>
      </c>
      <c r="M17" s="88" t="n">
        <v>905</v>
      </c>
      <c r="N17" s="88" t="n">
        <v>942</v>
      </c>
      <c r="O17" s="92" t="n">
        <v>10</v>
      </c>
    </row>
    <row r="18" customFormat="false" ht="11.85" hidden="false" customHeight="true" outlineLevel="0" collapsed="false">
      <c r="A18" s="86" t="n">
        <v>11</v>
      </c>
      <c r="B18" s="183" t="s">
        <v>137</v>
      </c>
      <c r="C18" s="189" t="s">
        <v>138</v>
      </c>
      <c r="D18" s="180" t="s">
        <v>121</v>
      </c>
      <c r="E18" s="189" t="s">
        <v>122</v>
      </c>
      <c r="F18" s="88" t="n">
        <v>724</v>
      </c>
      <c r="G18" s="88" t="n">
        <v>379</v>
      </c>
      <c r="H18" s="88" t="n">
        <v>345</v>
      </c>
      <c r="I18" s="88" t="n">
        <v>10</v>
      </c>
      <c r="J18" s="88" t="n">
        <v>3</v>
      </c>
      <c r="K18" s="88" t="n">
        <v>112</v>
      </c>
      <c r="L18" s="88" t="n">
        <v>110</v>
      </c>
      <c r="M18" s="88" t="n">
        <v>257</v>
      </c>
      <c r="N18" s="88" t="n">
        <v>232</v>
      </c>
      <c r="O18" s="92" t="n">
        <v>11</v>
      </c>
    </row>
    <row r="19" customFormat="false" ht="11.85" hidden="false" customHeight="true" outlineLevel="0" collapsed="false">
      <c r="A19" s="86" t="n">
        <v>12</v>
      </c>
      <c r="B19" s="183" t="s">
        <v>139</v>
      </c>
      <c r="C19" s="189" t="s">
        <v>140</v>
      </c>
      <c r="D19" s="180" t="s">
        <v>107</v>
      </c>
      <c r="E19" s="189" t="s">
        <v>108</v>
      </c>
      <c r="F19" s="88" t="n">
        <v>2102</v>
      </c>
      <c r="G19" s="88" t="n">
        <v>1076</v>
      </c>
      <c r="H19" s="88" t="n">
        <v>1027</v>
      </c>
      <c r="I19" s="88" t="n">
        <v>26</v>
      </c>
      <c r="J19" s="88" t="n">
        <v>29</v>
      </c>
      <c r="K19" s="88" t="n">
        <v>139</v>
      </c>
      <c r="L19" s="88" t="n">
        <v>167</v>
      </c>
      <c r="M19" s="88" t="n">
        <v>911</v>
      </c>
      <c r="N19" s="88" t="n">
        <v>831</v>
      </c>
      <c r="O19" s="92" t="n">
        <v>12</v>
      </c>
    </row>
    <row r="20" customFormat="false" ht="11.85" hidden="false" customHeight="true" outlineLevel="0" collapsed="false">
      <c r="A20" s="86" t="n">
        <v>13</v>
      </c>
      <c r="B20" s="183" t="s">
        <v>141</v>
      </c>
      <c r="C20" s="189" t="s">
        <v>142</v>
      </c>
      <c r="D20" s="180" t="s">
        <v>143</v>
      </c>
      <c r="E20" s="189" t="s">
        <v>144</v>
      </c>
      <c r="F20" s="88" t="n">
        <v>1184</v>
      </c>
      <c r="G20" s="88" t="n">
        <v>620</v>
      </c>
      <c r="H20" s="88" t="n">
        <v>564</v>
      </c>
      <c r="I20" s="88" t="n">
        <v>17</v>
      </c>
      <c r="J20" s="88" t="n">
        <v>26</v>
      </c>
      <c r="K20" s="88" t="n">
        <v>209</v>
      </c>
      <c r="L20" s="88" t="n">
        <v>257</v>
      </c>
      <c r="M20" s="88" t="n">
        <v>394</v>
      </c>
      <c r="N20" s="88" t="n">
        <v>281</v>
      </c>
      <c r="O20" s="92" t="n">
        <v>13</v>
      </c>
    </row>
    <row r="21" customFormat="false" ht="11.85" hidden="false" customHeight="true" outlineLevel="0" collapsed="false">
      <c r="A21" s="86" t="n">
        <v>14</v>
      </c>
      <c r="B21" s="183" t="s">
        <v>145</v>
      </c>
      <c r="C21" s="189" t="s">
        <v>146</v>
      </c>
      <c r="D21" s="180" t="s">
        <v>107</v>
      </c>
      <c r="E21" s="189" t="s">
        <v>108</v>
      </c>
      <c r="F21" s="88" t="n">
        <v>512</v>
      </c>
      <c r="G21" s="88" t="n">
        <v>271</v>
      </c>
      <c r="H21" s="88" t="n">
        <v>240</v>
      </c>
      <c r="I21" s="88" t="n">
        <v>3</v>
      </c>
      <c r="J21" s="88" t="n">
        <v>6</v>
      </c>
      <c r="K21" s="88" t="n">
        <v>54</v>
      </c>
      <c r="L21" s="88" t="n">
        <v>60</v>
      </c>
      <c r="M21" s="88" t="n">
        <v>214</v>
      </c>
      <c r="N21" s="88" t="n">
        <v>174</v>
      </c>
      <c r="O21" s="92" t="n">
        <v>14</v>
      </c>
    </row>
    <row r="22" customFormat="false" ht="11.85" hidden="false" customHeight="true" outlineLevel="0" collapsed="false">
      <c r="A22" s="86" t="n">
        <v>15</v>
      </c>
      <c r="B22" s="183" t="s">
        <v>147</v>
      </c>
      <c r="C22" s="189" t="s">
        <v>148</v>
      </c>
      <c r="D22" s="180" t="s">
        <v>107</v>
      </c>
      <c r="E22" s="189" t="s">
        <v>108</v>
      </c>
      <c r="F22" s="88" t="n">
        <v>534</v>
      </c>
      <c r="G22" s="88" t="n">
        <v>271</v>
      </c>
      <c r="H22" s="88" t="n">
        <v>263</v>
      </c>
      <c r="I22" s="88" t="n">
        <v>10</v>
      </c>
      <c r="J22" s="88" t="n">
        <v>9</v>
      </c>
      <c r="K22" s="88" t="n">
        <v>38</v>
      </c>
      <c r="L22" s="88" t="n">
        <v>53</v>
      </c>
      <c r="M22" s="88" t="n">
        <v>223</v>
      </c>
      <c r="N22" s="88" t="n">
        <v>201</v>
      </c>
      <c r="O22" s="92" t="n">
        <v>15</v>
      </c>
    </row>
    <row r="23" customFormat="false" ht="11.85" hidden="false" customHeight="true" outlineLevel="0" collapsed="false">
      <c r="A23" s="86" t="n">
        <v>16</v>
      </c>
      <c r="B23" s="183" t="s">
        <v>149</v>
      </c>
      <c r="C23" s="189" t="s">
        <v>150</v>
      </c>
      <c r="D23" s="180" t="s">
        <v>135</v>
      </c>
      <c r="E23" s="189" t="s">
        <v>136</v>
      </c>
      <c r="F23" s="88" t="n">
        <v>1250</v>
      </c>
      <c r="G23" s="88" t="n">
        <v>637</v>
      </c>
      <c r="H23" s="88" t="n">
        <v>613</v>
      </c>
      <c r="I23" s="88" t="n">
        <v>26</v>
      </c>
      <c r="J23" s="88" t="n">
        <v>16</v>
      </c>
      <c r="K23" s="88" t="n">
        <v>144</v>
      </c>
      <c r="L23" s="88" t="n">
        <v>186</v>
      </c>
      <c r="M23" s="88" t="n">
        <v>467</v>
      </c>
      <c r="N23" s="88" t="n">
        <v>411</v>
      </c>
      <c r="O23" s="92" t="n">
        <v>16</v>
      </c>
    </row>
    <row r="24" customFormat="false" ht="11.85" hidden="false" customHeight="true" outlineLevel="0" collapsed="false">
      <c r="A24" s="86" t="n">
        <v>17</v>
      </c>
      <c r="B24" s="183" t="s">
        <v>151</v>
      </c>
      <c r="C24" s="189" t="s">
        <v>152</v>
      </c>
      <c r="D24" s="180" t="s">
        <v>153</v>
      </c>
      <c r="E24" s="189" t="s">
        <v>154</v>
      </c>
      <c r="F24" s="88" t="n">
        <v>3989</v>
      </c>
      <c r="G24" s="88" t="n">
        <v>2008</v>
      </c>
      <c r="H24" s="88" t="n">
        <v>1981</v>
      </c>
      <c r="I24" s="88" t="n">
        <v>61</v>
      </c>
      <c r="J24" s="88" t="n">
        <v>82</v>
      </c>
      <c r="K24" s="88" t="n">
        <v>356</v>
      </c>
      <c r="L24" s="88" t="n">
        <v>493</v>
      </c>
      <c r="M24" s="88" t="n">
        <v>1591</v>
      </c>
      <c r="N24" s="88" t="n">
        <v>1406</v>
      </c>
      <c r="O24" s="92" t="n">
        <v>17</v>
      </c>
    </row>
    <row r="25" customFormat="false" ht="11.85" hidden="false" customHeight="true" outlineLevel="0" collapsed="false">
      <c r="A25" s="86" t="n">
        <v>18</v>
      </c>
      <c r="B25" s="183" t="s">
        <v>155</v>
      </c>
      <c r="C25" s="189" t="s">
        <v>156</v>
      </c>
      <c r="D25" s="180" t="s">
        <v>143</v>
      </c>
      <c r="E25" s="189" t="s">
        <v>144</v>
      </c>
      <c r="F25" s="88" t="n">
        <v>212</v>
      </c>
      <c r="G25" s="88" t="n">
        <v>103</v>
      </c>
      <c r="H25" s="88" t="n">
        <v>109</v>
      </c>
      <c r="I25" s="88" t="n">
        <v>3</v>
      </c>
      <c r="J25" s="88" t="n">
        <v>3</v>
      </c>
      <c r="K25" s="88" t="n">
        <v>17</v>
      </c>
      <c r="L25" s="88" t="n">
        <v>27</v>
      </c>
      <c r="M25" s="88" t="n">
        <v>83</v>
      </c>
      <c r="N25" s="88" t="n">
        <v>79</v>
      </c>
      <c r="O25" s="92" t="n">
        <v>18</v>
      </c>
    </row>
    <row r="26" customFormat="false" ht="11.85" hidden="false" customHeight="true" outlineLevel="0" collapsed="false">
      <c r="A26" s="86" t="n">
        <v>19</v>
      </c>
      <c r="B26" s="183" t="s">
        <v>157</v>
      </c>
      <c r="C26" s="189" t="s">
        <v>158</v>
      </c>
      <c r="D26" s="180" t="s">
        <v>111</v>
      </c>
      <c r="E26" s="189" t="s">
        <v>112</v>
      </c>
      <c r="F26" s="88" t="n">
        <v>2872</v>
      </c>
      <c r="G26" s="88" t="n">
        <v>1423</v>
      </c>
      <c r="H26" s="88" t="n">
        <v>1449</v>
      </c>
      <c r="I26" s="88" t="n">
        <v>36</v>
      </c>
      <c r="J26" s="88" t="n">
        <v>37</v>
      </c>
      <c r="K26" s="88" t="n">
        <v>150</v>
      </c>
      <c r="L26" s="88" t="n">
        <v>237</v>
      </c>
      <c r="M26" s="88" t="n">
        <v>1237</v>
      </c>
      <c r="N26" s="88" t="n">
        <v>1175</v>
      </c>
      <c r="O26" s="92" t="n">
        <v>19</v>
      </c>
    </row>
    <row r="27" customFormat="false" ht="11.85" hidden="false" customHeight="true" outlineLevel="0" collapsed="false">
      <c r="A27" s="86" t="n">
        <v>20</v>
      </c>
      <c r="B27" s="183" t="s">
        <v>159</v>
      </c>
      <c r="C27" s="189" t="s">
        <v>160</v>
      </c>
      <c r="D27" s="180" t="s">
        <v>161</v>
      </c>
      <c r="E27" s="189" t="s">
        <v>162</v>
      </c>
      <c r="F27" s="88" t="n">
        <v>782</v>
      </c>
      <c r="G27" s="88" t="n">
        <v>386</v>
      </c>
      <c r="H27" s="88" t="n">
        <v>396</v>
      </c>
      <c r="I27" s="88" t="n">
        <v>3</v>
      </c>
      <c r="J27" s="88" t="n">
        <v>7</v>
      </c>
      <c r="K27" s="88" t="n">
        <v>98</v>
      </c>
      <c r="L27" s="88" t="n">
        <v>126</v>
      </c>
      <c r="M27" s="88" t="n">
        <v>285</v>
      </c>
      <c r="N27" s="88" t="n">
        <v>263</v>
      </c>
      <c r="O27" s="92" t="n">
        <v>20</v>
      </c>
    </row>
    <row r="28" customFormat="false" ht="11.85" hidden="false" customHeight="true" outlineLevel="0" collapsed="false">
      <c r="A28" s="86" t="n">
        <v>21</v>
      </c>
      <c r="B28" s="183" t="s">
        <v>163</v>
      </c>
      <c r="C28" s="189" t="s">
        <v>164</v>
      </c>
      <c r="D28" s="180" t="s">
        <v>161</v>
      </c>
      <c r="E28" s="189" t="s">
        <v>162</v>
      </c>
      <c r="F28" s="88" t="n">
        <v>5618</v>
      </c>
      <c r="G28" s="88" t="n">
        <v>2756</v>
      </c>
      <c r="H28" s="88" t="n">
        <v>2863</v>
      </c>
      <c r="I28" s="88" t="n">
        <v>73</v>
      </c>
      <c r="J28" s="88" t="n">
        <v>122</v>
      </c>
      <c r="K28" s="88" t="n">
        <v>414</v>
      </c>
      <c r="L28" s="88" t="n">
        <v>600</v>
      </c>
      <c r="M28" s="88" t="n">
        <v>2269</v>
      </c>
      <c r="N28" s="88" t="n">
        <v>2141</v>
      </c>
      <c r="O28" s="92" t="n">
        <v>21</v>
      </c>
    </row>
    <row r="29" customFormat="false" ht="11.85" hidden="false" customHeight="true" outlineLevel="0" collapsed="false">
      <c r="A29" s="86" t="n">
        <v>22</v>
      </c>
      <c r="B29" s="191" t="s">
        <v>165</v>
      </c>
      <c r="C29" s="189" t="s">
        <v>166</v>
      </c>
      <c r="D29" s="180" t="s">
        <v>121</v>
      </c>
      <c r="E29" s="189" t="s">
        <v>122</v>
      </c>
      <c r="F29" s="88" t="n">
        <v>2551</v>
      </c>
      <c r="G29" s="88" t="n">
        <v>1305</v>
      </c>
      <c r="H29" s="88" t="n">
        <v>1246</v>
      </c>
      <c r="I29" s="88" t="n">
        <v>40</v>
      </c>
      <c r="J29" s="88" t="n">
        <v>33</v>
      </c>
      <c r="K29" s="88" t="n">
        <v>142</v>
      </c>
      <c r="L29" s="88" t="n">
        <v>176</v>
      </c>
      <c r="M29" s="88" t="n">
        <v>1123</v>
      </c>
      <c r="N29" s="88" t="n">
        <v>1037</v>
      </c>
      <c r="O29" s="92" t="n">
        <v>22</v>
      </c>
    </row>
    <row r="30" customFormat="false" ht="11.85" hidden="false" customHeight="true" outlineLevel="0" collapsed="false">
      <c r="A30" s="86" t="n">
        <v>23</v>
      </c>
      <c r="B30" s="183" t="s">
        <v>167</v>
      </c>
      <c r="C30" s="189" t="s">
        <v>168</v>
      </c>
      <c r="D30" s="180" t="s">
        <v>125</v>
      </c>
      <c r="E30" s="189" t="s">
        <v>126</v>
      </c>
      <c r="F30" s="88" t="n">
        <v>822</v>
      </c>
      <c r="G30" s="88" t="n">
        <v>438</v>
      </c>
      <c r="H30" s="88" t="n">
        <v>384</v>
      </c>
      <c r="I30" s="88" t="n">
        <v>15</v>
      </c>
      <c r="J30" s="88" t="n">
        <v>14</v>
      </c>
      <c r="K30" s="88" t="n">
        <v>93</v>
      </c>
      <c r="L30" s="88" t="n">
        <v>88</v>
      </c>
      <c r="M30" s="88" t="n">
        <v>330</v>
      </c>
      <c r="N30" s="88" t="n">
        <v>282</v>
      </c>
      <c r="O30" s="92" t="n">
        <v>23</v>
      </c>
    </row>
    <row r="31" customFormat="false" ht="11.85" hidden="false" customHeight="true" outlineLevel="0" collapsed="false">
      <c r="A31" s="86" t="n">
        <v>24</v>
      </c>
      <c r="B31" s="183" t="s">
        <v>169</v>
      </c>
      <c r="C31" s="189" t="s">
        <v>170</v>
      </c>
      <c r="D31" s="180" t="s">
        <v>107</v>
      </c>
      <c r="E31" s="189" t="s">
        <v>108</v>
      </c>
      <c r="F31" s="88" t="n">
        <v>783</v>
      </c>
      <c r="G31" s="88" t="n">
        <v>398</v>
      </c>
      <c r="H31" s="88" t="n">
        <v>384</v>
      </c>
      <c r="I31" s="88" t="n">
        <v>14</v>
      </c>
      <c r="J31" s="88" t="n">
        <v>17</v>
      </c>
      <c r="K31" s="88" t="n">
        <v>53</v>
      </c>
      <c r="L31" s="88" t="n">
        <v>70</v>
      </c>
      <c r="M31" s="88" t="n">
        <v>331</v>
      </c>
      <c r="N31" s="88" t="n">
        <v>297</v>
      </c>
      <c r="O31" s="92" t="n">
        <v>24</v>
      </c>
    </row>
    <row r="32" customFormat="false" ht="11.85" hidden="false" customHeight="true" outlineLevel="0" collapsed="false">
      <c r="A32" s="86" t="n">
        <v>25</v>
      </c>
      <c r="B32" s="183" t="s">
        <v>171</v>
      </c>
      <c r="C32" s="189" t="s">
        <v>172</v>
      </c>
      <c r="D32" s="180" t="s">
        <v>107</v>
      </c>
      <c r="E32" s="189" t="s">
        <v>108</v>
      </c>
      <c r="F32" s="88" t="n">
        <v>640</v>
      </c>
      <c r="G32" s="88" t="n">
        <v>326</v>
      </c>
      <c r="H32" s="88" t="n">
        <v>315</v>
      </c>
      <c r="I32" s="88" t="n">
        <v>12</v>
      </c>
      <c r="J32" s="88" t="n">
        <v>18</v>
      </c>
      <c r="K32" s="88" t="n">
        <v>47</v>
      </c>
      <c r="L32" s="88" t="n">
        <v>56</v>
      </c>
      <c r="M32" s="88" t="n">
        <v>267</v>
      </c>
      <c r="N32" s="88" t="n">
        <v>241</v>
      </c>
      <c r="O32" s="92" t="n">
        <v>25</v>
      </c>
    </row>
    <row r="33" customFormat="false" ht="11.85" hidden="false" customHeight="true" outlineLevel="0" collapsed="false">
      <c r="A33" s="86" t="n">
        <v>26</v>
      </c>
      <c r="B33" s="181" t="s">
        <v>173</v>
      </c>
      <c r="C33" s="189" t="s">
        <v>174</v>
      </c>
      <c r="D33" s="180" t="s">
        <v>175</v>
      </c>
      <c r="E33" s="189" t="s">
        <v>176</v>
      </c>
      <c r="F33" s="88" t="n">
        <v>10700</v>
      </c>
      <c r="G33" s="88" t="n">
        <v>5180</v>
      </c>
      <c r="H33" s="88" t="n">
        <v>5520</v>
      </c>
      <c r="I33" s="88" t="n">
        <v>90</v>
      </c>
      <c r="J33" s="88" t="n">
        <v>160</v>
      </c>
      <c r="K33" s="88" t="n">
        <v>800</v>
      </c>
      <c r="L33" s="88" t="n">
        <v>1020</v>
      </c>
      <c r="M33" s="88" t="n">
        <v>4290</v>
      </c>
      <c r="N33" s="88" t="n">
        <v>4340</v>
      </c>
      <c r="O33" s="92" t="n">
        <v>26</v>
      </c>
    </row>
    <row r="34" customFormat="false" ht="11.85" hidden="false" customHeight="true" outlineLevel="0" collapsed="false">
      <c r="A34" s="86" t="n">
        <v>27</v>
      </c>
      <c r="B34" s="183" t="s">
        <v>177</v>
      </c>
      <c r="C34" s="189" t="s">
        <v>178</v>
      </c>
      <c r="D34" s="180" t="s">
        <v>153</v>
      </c>
      <c r="E34" s="189" t="s">
        <v>154</v>
      </c>
      <c r="F34" s="88" t="n">
        <v>171</v>
      </c>
      <c r="G34" s="88" t="n">
        <v>93</v>
      </c>
      <c r="H34" s="88" t="n">
        <v>78</v>
      </c>
      <c r="I34" s="88" t="s">
        <v>93</v>
      </c>
      <c r="J34" s="88" t="n">
        <v>3</v>
      </c>
      <c r="K34" s="88" t="n">
        <v>32</v>
      </c>
      <c r="L34" s="88" t="n">
        <v>33</v>
      </c>
      <c r="M34" s="88" t="n">
        <v>61</v>
      </c>
      <c r="N34" s="88" t="n">
        <v>42</v>
      </c>
      <c r="O34" s="92" t="n">
        <v>27</v>
      </c>
    </row>
    <row r="35" customFormat="false" ht="11.85" hidden="false" customHeight="true" outlineLevel="0" collapsed="false">
      <c r="A35" s="86" t="n">
        <v>28</v>
      </c>
      <c r="B35" s="183" t="s">
        <v>179</v>
      </c>
      <c r="C35" s="189" t="s">
        <v>180</v>
      </c>
      <c r="D35" s="180" t="s">
        <v>143</v>
      </c>
      <c r="E35" s="189" t="s">
        <v>144</v>
      </c>
      <c r="F35" s="88" t="n">
        <v>363</v>
      </c>
      <c r="G35" s="88" t="n">
        <v>168</v>
      </c>
      <c r="H35" s="88" t="n">
        <v>195</v>
      </c>
      <c r="I35" s="88" t="n">
        <v>6</v>
      </c>
      <c r="J35" s="88" t="n">
        <v>3</v>
      </c>
      <c r="K35" s="88" t="n">
        <v>43</v>
      </c>
      <c r="L35" s="88" t="n">
        <v>68</v>
      </c>
      <c r="M35" s="88" t="n">
        <v>119</v>
      </c>
      <c r="N35" s="88" t="n">
        <v>124</v>
      </c>
      <c r="O35" s="92" t="n">
        <v>28</v>
      </c>
    </row>
    <row r="36" customFormat="false" ht="11.85" hidden="false" customHeight="true" outlineLevel="0" collapsed="false">
      <c r="A36" s="86" t="n">
        <v>29</v>
      </c>
      <c r="B36" s="183" t="s">
        <v>181</v>
      </c>
      <c r="C36" s="189" t="s">
        <v>182</v>
      </c>
      <c r="D36" s="180" t="s">
        <v>153</v>
      </c>
      <c r="E36" s="189" t="s">
        <v>154</v>
      </c>
      <c r="F36" s="88" t="n">
        <v>309</v>
      </c>
      <c r="G36" s="88" t="n">
        <v>159</v>
      </c>
      <c r="H36" s="88" t="n">
        <v>150</v>
      </c>
      <c r="I36" s="88" t="n">
        <v>6</v>
      </c>
      <c r="J36" s="88" t="n">
        <v>3</v>
      </c>
      <c r="K36" s="88" t="n">
        <v>43</v>
      </c>
      <c r="L36" s="88" t="n">
        <v>46</v>
      </c>
      <c r="M36" s="88" t="n">
        <v>110</v>
      </c>
      <c r="N36" s="88" t="n">
        <v>101</v>
      </c>
      <c r="O36" s="92" t="n">
        <v>29</v>
      </c>
    </row>
    <row r="37" customFormat="false" ht="11.85" hidden="false" customHeight="true" outlineLevel="0" collapsed="false">
      <c r="A37" s="86" t="n">
        <v>30</v>
      </c>
      <c r="B37" s="183" t="s">
        <v>183</v>
      </c>
      <c r="C37" s="189" t="s">
        <v>184</v>
      </c>
      <c r="D37" s="180" t="s">
        <v>111</v>
      </c>
      <c r="E37" s="189" t="s">
        <v>112</v>
      </c>
      <c r="F37" s="88" t="n">
        <v>543</v>
      </c>
      <c r="G37" s="88" t="n">
        <v>277</v>
      </c>
      <c r="H37" s="88" t="n">
        <v>266</v>
      </c>
      <c r="I37" s="88" t="n">
        <v>6</v>
      </c>
      <c r="J37" s="88" t="n">
        <v>9</v>
      </c>
      <c r="K37" s="88" t="n">
        <v>18</v>
      </c>
      <c r="L37" s="88" t="n">
        <v>17</v>
      </c>
      <c r="M37" s="88" t="n">
        <v>253</v>
      </c>
      <c r="N37" s="88" t="n">
        <v>240</v>
      </c>
      <c r="O37" s="92" t="n">
        <v>30</v>
      </c>
    </row>
    <row r="38" customFormat="false" ht="11.85" hidden="false" customHeight="true" outlineLevel="0" collapsed="false">
      <c r="A38" s="86" t="n">
        <v>31</v>
      </c>
      <c r="B38" s="183" t="s">
        <v>185</v>
      </c>
      <c r="C38" s="189" t="s">
        <v>186</v>
      </c>
      <c r="D38" s="180" t="s">
        <v>111</v>
      </c>
      <c r="E38" s="189" t="s">
        <v>112</v>
      </c>
      <c r="F38" s="88" t="n">
        <v>657</v>
      </c>
      <c r="G38" s="88" t="n">
        <v>329</v>
      </c>
      <c r="H38" s="88" t="n">
        <v>328</v>
      </c>
      <c r="I38" s="88" t="n">
        <v>9</v>
      </c>
      <c r="J38" s="88" t="n">
        <v>15</v>
      </c>
      <c r="K38" s="88" t="n">
        <v>100</v>
      </c>
      <c r="L38" s="88" t="n">
        <v>108</v>
      </c>
      <c r="M38" s="88" t="n">
        <v>220</v>
      </c>
      <c r="N38" s="88" t="n">
        <v>205</v>
      </c>
      <c r="O38" s="92" t="n">
        <v>31</v>
      </c>
    </row>
    <row r="39" customFormat="false" ht="11.85" hidden="false" customHeight="true" outlineLevel="0" collapsed="false">
      <c r="A39" s="86" t="n">
        <v>32</v>
      </c>
      <c r="B39" s="191" t="s">
        <v>187</v>
      </c>
      <c r="C39" s="189" t="s">
        <v>188</v>
      </c>
      <c r="D39" s="180" t="s">
        <v>135</v>
      </c>
      <c r="E39" s="189" t="s">
        <v>136</v>
      </c>
      <c r="F39" s="88" t="n">
        <v>1315</v>
      </c>
      <c r="G39" s="88" t="n">
        <v>665</v>
      </c>
      <c r="H39" s="88" t="n">
        <v>650</v>
      </c>
      <c r="I39" s="88" t="n">
        <v>36</v>
      </c>
      <c r="J39" s="88" t="n">
        <v>27</v>
      </c>
      <c r="K39" s="88" t="n">
        <v>114</v>
      </c>
      <c r="L39" s="88" t="n">
        <v>124</v>
      </c>
      <c r="M39" s="88" t="n">
        <v>515</v>
      </c>
      <c r="N39" s="88" t="n">
        <v>499</v>
      </c>
      <c r="O39" s="92" t="n">
        <v>32</v>
      </c>
    </row>
    <row r="40" customFormat="false" ht="11.85" hidden="false" customHeight="true" outlineLevel="0" collapsed="false">
      <c r="A40" s="86" t="n">
        <v>33</v>
      </c>
      <c r="B40" s="183" t="s">
        <v>189</v>
      </c>
      <c r="C40" s="189" t="s">
        <v>190</v>
      </c>
      <c r="D40" s="180" t="s">
        <v>143</v>
      </c>
      <c r="E40" s="189" t="s">
        <v>144</v>
      </c>
      <c r="F40" s="88" t="n">
        <v>405</v>
      </c>
      <c r="G40" s="88" t="n">
        <v>207</v>
      </c>
      <c r="H40" s="88" t="n">
        <v>198</v>
      </c>
      <c r="I40" s="88" t="n">
        <v>9</v>
      </c>
      <c r="J40" s="88" t="n">
        <v>3</v>
      </c>
      <c r="K40" s="88" t="n">
        <v>35</v>
      </c>
      <c r="L40" s="88" t="n">
        <v>38</v>
      </c>
      <c r="M40" s="88" t="n">
        <v>163</v>
      </c>
      <c r="N40" s="88" t="n">
        <v>157</v>
      </c>
      <c r="O40" s="92" t="n">
        <v>33</v>
      </c>
    </row>
    <row r="41" customFormat="false" ht="11.85" hidden="false" customHeight="true" outlineLevel="0" collapsed="false">
      <c r="A41" s="86" t="n">
        <v>34</v>
      </c>
      <c r="B41" s="183" t="s">
        <v>191</v>
      </c>
      <c r="C41" s="189" t="s">
        <v>192</v>
      </c>
      <c r="D41" s="180" t="s">
        <v>117</v>
      </c>
      <c r="E41" s="189" t="s">
        <v>118</v>
      </c>
      <c r="F41" s="88" t="n">
        <v>1068</v>
      </c>
      <c r="G41" s="88" t="n">
        <v>532</v>
      </c>
      <c r="H41" s="88" t="n">
        <v>536</v>
      </c>
      <c r="I41" s="88" t="n">
        <v>10</v>
      </c>
      <c r="J41" s="88" t="n">
        <v>6</v>
      </c>
      <c r="K41" s="88" t="n">
        <v>77</v>
      </c>
      <c r="L41" s="88" t="n">
        <v>105</v>
      </c>
      <c r="M41" s="88" t="n">
        <v>445</v>
      </c>
      <c r="N41" s="88" t="n">
        <v>425</v>
      </c>
      <c r="O41" s="92" t="n">
        <v>34</v>
      </c>
    </row>
    <row r="42" customFormat="false" ht="11.85" hidden="false" customHeight="true" outlineLevel="0" collapsed="false">
      <c r="A42" s="86" t="n">
        <v>35</v>
      </c>
      <c r="B42" s="26" t="s">
        <v>193</v>
      </c>
      <c r="C42" s="189" t="s">
        <v>194</v>
      </c>
      <c r="D42" s="180" t="s">
        <v>175</v>
      </c>
      <c r="E42" s="189" t="s">
        <v>195</v>
      </c>
      <c r="F42" s="88" t="n">
        <v>2561</v>
      </c>
      <c r="G42" s="88" t="n">
        <v>1244</v>
      </c>
      <c r="H42" s="88" t="n">
        <v>1317</v>
      </c>
      <c r="I42" s="88" t="n">
        <v>30</v>
      </c>
      <c r="J42" s="88" t="n">
        <v>31</v>
      </c>
      <c r="K42" s="88" t="n">
        <v>261</v>
      </c>
      <c r="L42" s="88" t="n">
        <v>351</v>
      </c>
      <c r="M42" s="88" t="n">
        <v>953</v>
      </c>
      <c r="N42" s="88" t="n">
        <v>935</v>
      </c>
      <c r="O42" s="92" t="n">
        <v>35</v>
      </c>
    </row>
    <row r="43" customFormat="false" ht="11.85" hidden="false" customHeight="true" outlineLevel="0" collapsed="false">
      <c r="A43" s="86" t="n">
        <v>36</v>
      </c>
      <c r="B43" s="183" t="s">
        <v>196</v>
      </c>
      <c r="C43" s="189" t="s">
        <v>197</v>
      </c>
      <c r="D43" s="180" t="s">
        <v>125</v>
      </c>
      <c r="E43" s="189" t="s">
        <v>126</v>
      </c>
      <c r="F43" s="88" t="n">
        <v>458</v>
      </c>
      <c r="G43" s="88" t="n">
        <v>242</v>
      </c>
      <c r="H43" s="88" t="n">
        <v>216</v>
      </c>
      <c r="I43" s="88" t="s">
        <v>93</v>
      </c>
      <c r="J43" s="88" t="n">
        <v>9</v>
      </c>
      <c r="K43" s="88" t="n">
        <v>45</v>
      </c>
      <c r="L43" s="88" t="n">
        <v>44</v>
      </c>
      <c r="M43" s="88" t="n">
        <v>197</v>
      </c>
      <c r="N43" s="88" t="n">
        <v>163</v>
      </c>
      <c r="O43" s="92" t="n">
        <v>36</v>
      </c>
    </row>
    <row r="44" customFormat="false" ht="11.85" hidden="false" customHeight="true" outlineLevel="0" collapsed="false">
      <c r="A44" s="86" t="n">
        <v>37</v>
      </c>
      <c r="B44" s="183" t="s">
        <v>198</v>
      </c>
      <c r="C44" s="189" t="s">
        <v>199</v>
      </c>
      <c r="D44" s="180" t="s">
        <v>135</v>
      </c>
      <c r="E44" s="189" t="s">
        <v>136</v>
      </c>
      <c r="F44" s="88" t="n">
        <v>1807</v>
      </c>
      <c r="G44" s="88" t="n">
        <v>921</v>
      </c>
      <c r="H44" s="88" t="n">
        <v>886</v>
      </c>
      <c r="I44" s="88" t="n">
        <v>20</v>
      </c>
      <c r="J44" s="88" t="n">
        <v>32</v>
      </c>
      <c r="K44" s="88" t="n">
        <v>243</v>
      </c>
      <c r="L44" s="88" t="n">
        <v>298</v>
      </c>
      <c r="M44" s="88" t="n">
        <v>658</v>
      </c>
      <c r="N44" s="88" t="n">
        <v>556</v>
      </c>
      <c r="O44" s="92" t="n">
        <v>37</v>
      </c>
    </row>
    <row r="45" customFormat="false" ht="11.85" hidden="false" customHeight="true" outlineLevel="0" collapsed="false">
      <c r="A45" s="86" t="n">
        <v>38</v>
      </c>
      <c r="B45" s="183" t="s">
        <v>200</v>
      </c>
      <c r="C45" s="189" t="s">
        <v>201</v>
      </c>
      <c r="D45" s="180" t="s">
        <v>107</v>
      </c>
      <c r="E45" s="189" t="s">
        <v>108</v>
      </c>
      <c r="F45" s="88" t="n">
        <v>863</v>
      </c>
      <c r="G45" s="88" t="n">
        <v>437</v>
      </c>
      <c r="H45" s="88" t="n">
        <v>426</v>
      </c>
      <c r="I45" s="88" t="n">
        <v>7</v>
      </c>
      <c r="J45" s="88" t="n">
        <v>19</v>
      </c>
      <c r="K45" s="88" t="n">
        <v>76</v>
      </c>
      <c r="L45" s="88" t="n">
        <v>80</v>
      </c>
      <c r="M45" s="88" t="n">
        <v>354</v>
      </c>
      <c r="N45" s="88" t="n">
        <v>327</v>
      </c>
      <c r="O45" s="92" t="n">
        <v>38</v>
      </c>
    </row>
    <row r="46" customFormat="false" ht="11.85" hidden="false" customHeight="true" outlineLevel="0" collapsed="false">
      <c r="A46" s="86" t="n">
        <v>39</v>
      </c>
      <c r="B46" s="183" t="s">
        <v>202</v>
      </c>
      <c r="C46" s="189" t="s">
        <v>203</v>
      </c>
      <c r="D46" s="180" t="s">
        <v>135</v>
      </c>
      <c r="E46" s="189" t="s">
        <v>136</v>
      </c>
      <c r="F46" s="88" t="n">
        <v>3068</v>
      </c>
      <c r="G46" s="88" t="n">
        <v>1510</v>
      </c>
      <c r="H46" s="88" t="n">
        <v>1558</v>
      </c>
      <c r="I46" s="88" t="n">
        <v>70</v>
      </c>
      <c r="J46" s="88" t="n">
        <v>73</v>
      </c>
      <c r="K46" s="88" t="n">
        <v>289</v>
      </c>
      <c r="L46" s="88" t="n">
        <v>428</v>
      </c>
      <c r="M46" s="88" t="n">
        <v>1151</v>
      </c>
      <c r="N46" s="88" t="n">
        <v>1057</v>
      </c>
      <c r="O46" s="92" t="n">
        <v>39</v>
      </c>
    </row>
    <row r="47" customFormat="false" ht="11.85" hidden="false" customHeight="true" outlineLevel="0" collapsed="false">
      <c r="A47" s="86" t="n">
        <v>40</v>
      </c>
      <c r="B47" s="183" t="s">
        <v>204</v>
      </c>
      <c r="C47" s="189" t="s">
        <v>205</v>
      </c>
      <c r="D47" s="180" t="s">
        <v>161</v>
      </c>
      <c r="E47" s="189" t="s">
        <v>162</v>
      </c>
      <c r="F47" s="88" t="n">
        <v>309</v>
      </c>
      <c r="G47" s="88" t="n">
        <v>164</v>
      </c>
      <c r="H47" s="88" t="n">
        <v>145</v>
      </c>
      <c r="I47" s="88" t="n">
        <v>3</v>
      </c>
      <c r="J47" s="88" t="n">
        <v>9</v>
      </c>
      <c r="K47" s="88" t="n">
        <v>24</v>
      </c>
      <c r="L47" s="88" t="n">
        <v>30</v>
      </c>
      <c r="M47" s="88" t="n">
        <v>137</v>
      </c>
      <c r="N47" s="88" t="n">
        <v>106</v>
      </c>
      <c r="O47" s="92" t="n">
        <v>40</v>
      </c>
    </row>
    <row r="48" customFormat="false" ht="11.85" hidden="false" customHeight="true" outlineLevel="0" collapsed="false">
      <c r="A48" s="86" t="n">
        <v>41</v>
      </c>
      <c r="B48" s="183" t="s">
        <v>206</v>
      </c>
      <c r="C48" s="189" t="s">
        <v>207</v>
      </c>
      <c r="D48" s="180" t="s">
        <v>143</v>
      </c>
      <c r="E48" s="189" t="s">
        <v>144</v>
      </c>
      <c r="F48" s="88" t="n">
        <v>952</v>
      </c>
      <c r="G48" s="88" t="n">
        <v>493</v>
      </c>
      <c r="H48" s="88" t="n">
        <v>460</v>
      </c>
      <c r="I48" s="88" t="n">
        <v>15</v>
      </c>
      <c r="J48" s="88" t="n">
        <v>18</v>
      </c>
      <c r="K48" s="88" t="n">
        <v>158</v>
      </c>
      <c r="L48" s="88" t="n">
        <v>163</v>
      </c>
      <c r="M48" s="88" t="n">
        <v>320</v>
      </c>
      <c r="N48" s="88" t="n">
        <v>279</v>
      </c>
      <c r="O48" s="92" t="n">
        <v>41</v>
      </c>
    </row>
    <row r="49" customFormat="false" ht="11.85" hidden="false" customHeight="true" outlineLevel="0" collapsed="false">
      <c r="A49" s="86" t="n">
        <v>42</v>
      </c>
      <c r="B49" s="183" t="s">
        <v>208</v>
      </c>
      <c r="C49" s="189" t="s">
        <v>209</v>
      </c>
      <c r="D49" s="180" t="s">
        <v>161</v>
      </c>
      <c r="E49" s="189" t="s">
        <v>162</v>
      </c>
      <c r="F49" s="88" t="n">
        <v>894</v>
      </c>
      <c r="G49" s="88" t="n">
        <v>466</v>
      </c>
      <c r="H49" s="88" t="n">
        <v>428</v>
      </c>
      <c r="I49" s="88" t="n">
        <v>6</v>
      </c>
      <c r="J49" s="88" t="n">
        <v>10</v>
      </c>
      <c r="K49" s="88" t="n">
        <v>110</v>
      </c>
      <c r="L49" s="88" t="n">
        <v>130</v>
      </c>
      <c r="M49" s="88" t="n">
        <v>350</v>
      </c>
      <c r="N49" s="88" t="n">
        <v>288</v>
      </c>
      <c r="O49" s="92" t="n">
        <v>42</v>
      </c>
    </row>
    <row r="50" customFormat="false" ht="11.85" hidden="false" customHeight="true" outlineLevel="0" collapsed="false">
      <c r="A50" s="86" t="n">
        <v>43</v>
      </c>
      <c r="B50" s="183" t="s">
        <v>210</v>
      </c>
      <c r="C50" s="189" t="s">
        <v>211</v>
      </c>
      <c r="D50" s="180" t="s">
        <v>117</v>
      </c>
      <c r="E50" s="189" t="s">
        <v>118</v>
      </c>
      <c r="F50" s="88" t="n">
        <v>520</v>
      </c>
      <c r="G50" s="88" t="n">
        <v>262</v>
      </c>
      <c r="H50" s="88" t="n">
        <v>258</v>
      </c>
      <c r="I50" s="88" t="n">
        <v>6</v>
      </c>
      <c r="J50" s="88" t="n">
        <v>15</v>
      </c>
      <c r="K50" s="88" t="n">
        <v>26</v>
      </c>
      <c r="L50" s="88" t="n">
        <v>44</v>
      </c>
      <c r="M50" s="88" t="n">
        <v>230</v>
      </c>
      <c r="N50" s="88" t="n">
        <v>199</v>
      </c>
      <c r="O50" s="92" t="n">
        <v>43</v>
      </c>
    </row>
    <row r="51" customFormat="false" ht="11.85" hidden="false" customHeight="true" outlineLevel="0" collapsed="false">
      <c r="A51" s="86" t="n">
        <v>44</v>
      </c>
      <c r="B51" s="183" t="s">
        <v>212</v>
      </c>
      <c r="C51" s="189" t="s">
        <v>213</v>
      </c>
      <c r="D51" s="180" t="s">
        <v>153</v>
      </c>
      <c r="E51" s="189" t="s">
        <v>154</v>
      </c>
      <c r="F51" s="88" t="n">
        <v>400</v>
      </c>
      <c r="G51" s="88" t="n">
        <v>209</v>
      </c>
      <c r="H51" s="88" t="n">
        <v>191</v>
      </c>
      <c r="I51" s="88" t="n">
        <v>8</v>
      </c>
      <c r="J51" s="88" t="n">
        <v>4</v>
      </c>
      <c r="K51" s="88" t="n">
        <v>52</v>
      </c>
      <c r="L51" s="88" t="n">
        <v>48</v>
      </c>
      <c r="M51" s="88" t="n">
        <v>149</v>
      </c>
      <c r="N51" s="88" t="n">
        <v>139</v>
      </c>
      <c r="O51" s="92" t="n">
        <v>44</v>
      </c>
    </row>
    <row r="52" customFormat="false" ht="11.85" hidden="false" customHeight="true" outlineLevel="0" collapsed="false">
      <c r="A52" s="86" t="n">
        <v>45</v>
      </c>
      <c r="B52" s="183" t="s">
        <v>214</v>
      </c>
      <c r="C52" s="189" t="s">
        <v>215</v>
      </c>
      <c r="D52" s="180" t="s">
        <v>125</v>
      </c>
      <c r="E52" s="189" t="s">
        <v>126</v>
      </c>
      <c r="F52" s="88" t="n">
        <v>217</v>
      </c>
      <c r="G52" s="88" t="n">
        <v>114</v>
      </c>
      <c r="H52" s="88" t="n">
        <v>102</v>
      </c>
      <c r="I52" s="88" t="s">
        <v>93</v>
      </c>
      <c r="J52" s="88" t="s">
        <v>93</v>
      </c>
      <c r="K52" s="88" t="n">
        <v>30</v>
      </c>
      <c r="L52" s="88" t="n">
        <v>29</v>
      </c>
      <c r="M52" s="88" t="n">
        <v>84</v>
      </c>
      <c r="N52" s="88" t="n">
        <v>73</v>
      </c>
      <c r="O52" s="92" t="n">
        <v>45</v>
      </c>
    </row>
    <row r="53" customFormat="false" ht="11.85" hidden="false" customHeight="true" outlineLevel="0" collapsed="false">
      <c r="A53" s="86" t="n">
        <v>46</v>
      </c>
      <c r="B53" s="183" t="s">
        <v>216</v>
      </c>
      <c r="C53" s="189" t="s">
        <v>217</v>
      </c>
      <c r="D53" s="180" t="s">
        <v>111</v>
      </c>
      <c r="E53" s="189" t="s">
        <v>112</v>
      </c>
      <c r="F53" s="88" t="n">
        <v>1537</v>
      </c>
      <c r="G53" s="88" t="n">
        <v>802</v>
      </c>
      <c r="H53" s="88" t="n">
        <v>735</v>
      </c>
      <c r="I53" s="88" t="n">
        <v>12</v>
      </c>
      <c r="J53" s="88" t="n">
        <v>16</v>
      </c>
      <c r="K53" s="88" t="n">
        <v>109</v>
      </c>
      <c r="L53" s="88" t="n">
        <v>110</v>
      </c>
      <c r="M53" s="88" t="n">
        <v>681</v>
      </c>
      <c r="N53" s="88" t="n">
        <v>609</v>
      </c>
      <c r="O53" s="92" t="n">
        <v>46</v>
      </c>
    </row>
    <row r="54" customFormat="false" ht="11.85" hidden="false" customHeight="true" outlineLevel="0" collapsed="false">
      <c r="A54" s="86" t="n">
        <v>47</v>
      </c>
      <c r="B54" s="183" t="s">
        <v>218</v>
      </c>
      <c r="C54" s="189" t="s">
        <v>219</v>
      </c>
      <c r="D54" s="180" t="s">
        <v>107</v>
      </c>
      <c r="E54" s="189" t="s">
        <v>108</v>
      </c>
      <c r="F54" s="88" t="n">
        <v>1507</v>
      </c>
      <c r="G54" s="88" t="n">
        <v>790</v>
      </c>
      <c r="H54" s="88" t="n">
        <v>718</v>
      </c>
      <c r="I54" s="88" t="n">
        <v>25</v>
      </c>
      <c r="J54" s="88" t="n">
        <v>28</v>
      </c>
      <c r="K54" s="88" t="n">
        <v>111</v>
      </c>
      <c r="L54" s="88" t="n">
        <v>132</v>
      </c>
      <c r="M54" s="88" t="n">
        <v>654</v>
      </c>
      <c r="N54" s="88" t="n">
        <v>558</v>
      </c>
      <c r="O54" s="92" t="n">
        <v>47</v>
      </c>
    </row>
    <row r="55" customFormat="false" ht="11.85" hidden="false" customHeight="true" outlineLevel="0" collapsed="false">
      <c r="A55" s="86" t="n">
        <v>48</v>
      </c>
      <c r="B55" s="183" t="s">
        <v>220</v>
      </c>
      <c r="C55" s="189" t="s">
        <v>221</v>
      </c>
      <c r="D55" s="180" t="s">
        <v>153</v>
      </c>
      <c r="E55" s="189" t="s">
        <v>154</v>
      </c>
      <c r="F55" s="88" t="n">
        <v>5101</v>
      </c>
      <c r="G55" s="88" t="n">
        <v>2537</v>
      </c>
      <c r="H55" s="88" t="n">
        <v>2564</v>
      </c>
      <c r="I55" s="88" t="n">
        <v>138</v>
      </c>
      <c r="J55" s="88" t="n">
        <v>168</v>
      </c>
      <c r="K55" s="88" t="n">
        <v>739</v>
      </c>
      <c r="L55" s="88" t="n">
        <v>973</v>
      </c>
      <c r="M55" s="88" t="n">
        <v>1660</v>
      </c>
      <c r="N55" s="88" t="n">
        <v>1423</v>
      </c>
      <c r="O55" s="92" t="n">
        <v>48</v>
      </c>
    </row>
    <row r="56" customFormat="false" ht="11.85" hidden="false" customHeight="true" outlineLevel="0" collapsed="false">
      <c r="A56" s="86" t="n">
        <v>49</v>
      </c>
      <c r="B56" s="183" t="s">
        <v>222</v>
      </c>
      <c r="C56" s="189" t="s">
        <v>223</v>
      </c>
      <c r="D56" s="180" t="s">
        <v>107</v>
      </c>
      <c r="E56" s="189" t="s">
        <v>108</v>
      </c>
      <c r="F56" s="88" t="n">
        <v>1525</v>
      </c>
      <c r="G56" s="88" t="n">
        <v>775</v>
      </c>
      <c r="H56" s="88" t="n">
        <v>750</v>
      </c>
      <c r="I56" s="88" t="n">
        <v>22</v>
      </c>
      <c r="J56" s="88" t="n">
        <v>20</v>
      </c>
      <c r="K56" s="88" t="n">
        <v>158</v>
      </c>
      <c r="L56" s="88" t="n">
        <v>198</v>
      </c>
      <c r="M56" s="88" t="n">
        <v>595</v>
      </c>
      <c r="N56" s="88" t="n">
        <v>532</v>
      </c>
      <c r="O56" s="92" t="n">
        <v>49</v>
      </c>
    </row>
    <row r="57" customFormat="false" ht="11.85" hidden="false" customHeight="true" outlineLevel="0" collapsed="false">
      <c r="A57" s="86" t="n">
        <v>50</v>
      </c>
      <c r="B57" s="191" t="s">
        <v>224</v>
      </c>
      <c r="C57" s="189" t="s">
        <v>225</v>
      </c>
      <c r="D57" s="180" t="s">
        <v>121</v>
      </c>
      <c r="E57" s="189" t="s">
        <v>122</v>
      </c>
      <c r="F57" s="88" t="n">
        <v>687</v>
      </c>
      <c r="G57" s="88" t="n">
        <v>363</v>
      </c>
      <c r="H57" s="88" t="n">
        <v>324</v>
      </c>
      <c r="I57" s="88" t="n">
        <v>18</v>
      </c>
      <c r="J57" s="88" t="n">
        <v>6</v>
      </c>
      <c r="K57" s="88" t="n">
        <v>51</v>
      </c>
      <c r="L57" s="88" t="n">
        <v>70</v>
      </c>
      <c r="M57" s="88" t="n">
        <v>294</v>
      </c>
      <c r="N57" s="88" t="n">
        <v>248</v>
      </c>
      <c r="O57" s="92" t="n">
        <v>50</v>
      </c>
    </row>
    <row r="58" customFormat="false" ht="11.85" hidden="false" customHeight="true" outlineLevel="0" collapsed="false">
      <c r="A58" s="86" t="n">
        <v>51</v>
      </c>
      <c r="B58" s="183" t="s">
        <v>226</v>
      </c>
      <c r="C58" s="189" t="s">
        <v>227</v>
      </c>
      <c r="D58" s="180" t="s">
        <v>153</v>
      </c>
      <c r="E58" s="189" t="s">
        <v>154</v>
      </c>
      <c r="F58" s="88" t="n">
        <v>253</v>
      </c>
      <c r="G58" s="88" t="n">
        <v>136</v>
      </c>
      <c r="H58" s="88" t="n">
        <v>117</v>
      </c>
      <c r="I58" s="88" t="s">
        <v>93</v>
      </c>
      <c r="J58" s="88" t="n">
        <v>3</v>
      </c>
      <c r="K58" s="88" t="n">
        <v>36</v>
      </c>
      <c r="L58" s="88" t="n">
        <v>27</v>
      </c>
      <c r="M58" s="88" t="n">
        <v>100</v>
      </c>
      <c r="N58" s="88" t="n">
        <v>87</v>
      </c>
      <c r="O58" s="92" t="n">
        <v>51</v>
      </c>
    </row>
    <row r="59" customFormat="false" ht="11.85" hidden="false" customHeight="true" outlineLevel="0" collapsed="false">
      <c r="A59" s="86" t="n">
        <v>52</v>
      </c>
      <c r="B59" s="183" t="s">
        <v>228</v>
      </c>
      <c r="C59" s="189" t="s">
        <v>229</v>
      </c>
      <c r="D59" s="180" t="s">
        <v>111</v>
      </c>
      <c r="E59" s="189" t="s">
        <v>112</v>
      </c>
      <c r="F59" s="88" t="n">
        <v>464</v>
      </c>
      <c r="G59" s="88" t="n">
        <v>235</v>
      </c>
      <c r="H59" s="88" t="n">
        <v>228</v>
      </c>
      <c r="I59" s="88" t="n">
        <v>9</v>
      </c>
      <c r="J59" s="88" t="n">
        <v>3</v>
      </c>
      <c r="K59" s="88" t="n">
        <v>27</v>
      </c>
      <c r="L59" s="88" t="n">
        <v>34</v>
      </c>
      <c r="M59" s="88" t="n">
        <v>199</v>
      </c>
      <c r="N59" s="88" t="n">
        <v>191</v>
      </c>
      <c r="O59" s="92" t="n">
        <v>52</v>
      </c>
    </row>
    <row r="60" customFormat="false" ht="11.85" hidden="false" customHeight="true" outlineLevel="0" collapsed="false">
      <c r="A60" s="86" t="n">
        <v>53</v>
      </c>
      <c r="B60" s="183" t="s">
        <v>230</v>
      </c>
      <c r="C60" s="189" t="s">
        <v>231</v>
      </c>
      <c r="D60" s="180" t="s">
        <v>161</v>
      </c>
      <c r="E60" s="189" t="s">
        <v>162</v>
      </c>
      <c r="F60" s="88" t="n">
        <v>970</v>
      </c>
      <c r="G60" s="88" t="n">
        <v>491</v>
      </c>
      <c r="H60" s="88" t="n">
        <v>479</v>
      </c>
      <c r="I60" s="88" t="n">
        <v>4</v>
      </c>
      <c r="J60" s="88" t="n">
        <v>8</v>
      </c>
      <c r="K60" s="88" t="n">
        <v>80</v>
      </c>
      <c r="L60" s="88" t="n">
        <v>108</v>
      </c>
      <c r="M60" s="88" t="n">
        <v>407</v>
      </c>
      <c r="N60" s="88" t="n">
        <v>363</v>
      </c>
      <c r="O60" s="92" t="n">
        <v>53</v>
      </c>
    </row>
    <row r="61" customFormat="false" ht="11.85" hidden="false" customHeight="true" outlineLevel="0" collapsed="false">
      <c r="A61" s="86" t="n">
        <v>54</v>
      </c>
      <c r="B61" s="183" t="s">
        <v>232</v>
      </c>
      <c r="C61" s="189" t="s">
        <v>233</v>
      </c>
      <c r="D61" s="180" t="s">
        <v>143</v>
      </c>
      <c r="E61" s="189" t="s">
        <v>144</v>
      </c>
      <c r="F61" s="88" t="n">
        <v>240</v>
      </c>
      <c r="G61" s="88" t="n">
        <v>123</v>
      </c>
      <c r="H61" s="88" t="n">
        <v>116</v>
      </c>
      <c r="I61" s="88" t="n">
        <v>3</v>
      </c>
      <c r="J61" s="88" t="n">
        <v>3</v>
      </c>
      <c r="K61" s="88" t="n">
        <v>23</v>
      </c>
      <c r="L61" s="88" t="n">
        <v>19</v>
      </c>
      <c r="M61" s="88" t="n">
        <v>97</v>
      </c>
      <c r="N61" s="88" t="n">
        <v>94</v>
      </c>
      <c r="O61" s="92" t="n">
        <v>54</v>
      </c>
    </row>
    <row r="62" customFormat="false" ht="11.85" hidden="false" customHeight="true" outlineLevel="0" collapsed="false">
      <c r="A62" s="86" t="n">
        <v>55</v>
      </c>
      <c r="B62" s="183" t="s">
        <v>117</v>
      </c>
      <c r="C62" s="189" t="s">
        <v>234</v>
      </c>
      <c r="D62" s="180" t="s">
        <v>117</v>
      </c>
      <c r="E62" s="189" t="s">
        <v>118</v>
      </c>
      <c r="F62" s="88" t="n">
        <v>2075</v>
      </c>
      <c r="G62" s="88" t="n">
        <v>1046</v>
      </c>
      <c r="H62" s="88" t="n">
        <v>1029</v>
      </c>
      <c r="I62" s="88" t="n">
        <v>16</v>
      </c>
      <c r="J62" s="88" t="n">
        <v>13</v>
      </c>
      <c r="K62" s="88" t="n">
        <v>139</v>
      </c>
      <c r="L62" s="88" t="n">
        <v>206</v>
      </c>
      <c r="M62" s="88" t="n">
        <v>891</v>
      </c>
      <c r="N62" s="88" t="n">
        <v>810</v>
      </c>
      <c r="O62" s="92" t="n">
        <v>55</v>
      </c>
    </row>
    <row r="63" customFormat="false" ht="11.85" hidden="false" customHeight="true" outlineLevel="0" collapsed="false">
      <c r="A63" s="86" t="n">
        <v>56</v>
      </c>
      <c r="B63" s="183" t="s">
        <v>235</v>
      </c>
      <c r="C63" s="189" t="s">
        <v>236</v>
      </c>
      <c r="D63" s="180" t="s">
        <v>125</v>
      </c>
      <c r="E63" s="189" t="s">
        <v>126</v>
      </c>
      <c r="F63" s="88" t="n">
        <v>3891</v>
      </c>
      <c r="G63" s="88" t="n">
        <v>1974</v>
      </c>
      <c r="H63" s="88" t="n">
        <v>1918</v>
      </c>
      <c r="I63" s="88" t="n">
        <v>78</v>
      </c>
      <c r="J63" s="88" t="n">
        <v>89</v>
      </c>
      <c r="K63" s="88" t="n">
        <v>288</v>
      </c>
      <c r="L63" s="88" t="n">
        <v>408</v>
      </c>
      <c r="M63" s="88" t="n">
        <v>1608</v>
      </c>
      <c r="N63" s="88" t="n">
        <v>1421</v>
      </c>
      <c r="O63" s="92" t="n">
        <v>56</v>
      </c>
    </row>
    <row r="64" customFormat="false" ht="11.85" hidden="false" customHeight="true" outlineLevel="0" collapsed="false">
      <c r="A64" s="86" t="n">
        <v>57</v>
      </c>
      <c r="B64" s="183" t="s">
        <v>237</v>
      </c>
      <c r="C64" s="189" t="s">
        <v>238</v>
      </c>
      <c r="D64" s="180" t="s">
        <v>153</v>
      </c>
      <c r="E64" s="189" t="s">
        <v>154</v>
      </c>
      <c r="F64" s="88" t="n">
        <v>322</v>
      </c>
      <c r="G64" s="88" t="n">
        <v>167</v>
      </c>
      <c r="H64" s="88" t="n">
        <v>155</v>
      </c>
      <c r="I64" s="88" t="n">
        <v>9</v>
      </c>
      <c r="J64" s="88" t="n">
        <v>6</v>
      </c>
      <c r="K64" s="88" t="n">
        <v>32</v>
      </c>
      <c r="L64" s="88" t="n">
        <v>38</v>
      </c>
      <c r="M64" s="88" t="n">
        <v>126</v>
      </c>
      <c r="N64" s="88" t="n">
        <v>111</v>
      </c>
      <c r="O64" s="92" t="n">
        <v>57</v>
      </c>
    </row>
    <row r="65" customFormat="false" ht="11.85" hidden="false" customHeight="true" outlineLevel="0" collapsed="false">
      <c r="A65" s="86" t="n">
        <v>58</v>
      </c>
      <c r="B65" s="183" t="s">
        <v>239</v>
      </c>
      <c r="C65" s="189" t="s">
        <v>240</v>
      </c>
      <c r="D65" s="180" t="s">
        <v>153</v>
      </c>
      <c r="E65" s="189" t="s">
        <v>154</v>
      </c>
      <c r="F65" s="88" t="n">
        <v>329</v>
      </c>
      <c r="G65" s="88" t="n">
        <v>184</v>
      </c>
      <c r="H65" s="88" t="n">
        <v>145</v>
      </c>
      <c r="I65" s="88" t="n">
        <v>9</v>
      </c>
      <c r="J65" s="88" t="n">
        <v>3</v>
      </c>
      <c r="K65" s="88" t="n">
        <v>32</v>
      </c>
      <c r="L65" s="88" t="n">
        <v>29</v>
      </c>
      <c r="M65" s="88" t="n">
        <v>143</v>
      </c>
      <c r="N65" s="88" t="n">
        <v>113</v>
      </c>
      <c r="O65" s="92" t="n">
        <v>58</v>
      </c>
    </row>
    <row r="66" customFormat="false" ht="11.85" hidden="false" customHeight="true" outlineLevel="0" collapsed="false">
      <c r="A66" s="86" t="n">
        <v>59</v>
      </c>
      <c r="B66" s="183" t="s">
        <v>241</v>
      </c>
      <c r="C66" s="189" t="s">
        <v>242</v>
      </c>
      <c r="D66" s="180" t="s">
        <v>125</v>
      </c>
      <c r="E66" s="189" t="s">
        <v>126</v>
      </c>
      <c r="F66" s="88" t="n">
        <v>184</v>
      </c>
      <c r="G66" s="88" t="n">
        <v>101</v>
      </c>
      <c r="H66" s="88" t="n">
        <v>83</v>
      </c>
      <c r="I66" s="88" t="s">
        <v>93</v>
      </c>
      <c r="J66" s="88" t="s">
        <v>93</v>
      </c>
      <c r="K66" s="88" t="n">
        <v>16</v>
      </c>
      <c r="L66" s="88" t="n">
        <v>15</v>
      </c>
      <c r="M66" s="88" t="n">
        <v>85</v>
      </c>
      <c r="N66" s="88" t="n">
        <v>68</v>
      </c>
      <c r="O66" s="92" t="n">
        <v>59</v>
      </c>
    </row>
    <row r="67" customFormat="false" ht="11.85" hidden="false" customHeight="true" outlineLevel="0" collapsed="false">
      <c r="A67" s="86" t="n">
        <v>60</v>
      </c>
      <c r="B67" s="183" t="s">
        <v>243</v>
      </c>
      <c r="C67" s="189" t="s">
        <v>244</v>
      </c>
      <c r="D67" s="180" t="s">
        <v>107</v>
      </c>
      <c r="E67" s="189" t="s">
        <v>108</v>
      </c>
      <c r="F67" s="88" t="n">
        <v>364</v>
      </c>
      <c r="G67" s="88" t="n">
        <v>183</v>
      </c>
      <c r="H67" s="88" t="n">
        <v>180</v>
      </c>
      <c r="I67" s="88" t="n">
        <v>6</v>
      </c>
      <c r="J67" s="88" t="n">
        <v>12</v>
      </c>
      <c r="K67" s="88" t="n">
        <v>34</v>
      </c>
      <c r="L67" s="88" t="n">
        <v>33</v>
      </c>
      <c r="M67" s="88" t="n">
        <v>143</v>
      </c>
      <c r="N67" s="88" t="n">
        <v>135</v>
      </c>
      <c r="O67" s="92" t="n">
        <v>60</v>
      </c>
    </row>
    <row r="68" customFormat="false" ht="11.85" hidden="false" customHeight="true" outlineLevel="0" collapsed="false">
      <c r="A68" s="86" t="n">
        <v>61</v>
      </c>
      <c r="B68" s="183" t="s">
        <v>245</v>
      </c>
      <c r="C68" s="189" t="s">
        <v>246</v>
      </c>
      <c r="D68" s="180" t="s">
        <v>107</v>
      </c>
      <c r="E68" s="189" t="s">
        <v>108</v>
      </c>
      <c r="F68" s="88" t="n">
        <v>532</v>
      </c>
      <c r="G68" s="88" t="n">
        <v>273</v>
      </c>
      <c r="H68" s="88" t="n">
        <v>259</v>
      </c>
      <c r="I68" s="88" t="n">
        <v>12</v>
      </c>
      <c r="J68" s="88" t="n">
        <v>6</v>
      </c>
      <c r="K68" s="88" t="n">
        <v>28</v>
      </c>
      <c r="L68" s="88" t="n">
        <v>39</v>
      </c>
      <c r="M68" s="88" t="n">
        <v>233</v>
      </c>
      <c r="N68" s="88" t="n">
        <v>214</v>
      </c>
      <c r="O68" s="92" t="n">
        <v>61</v>
      </c>
    </row>
    <row r="69" customFormat="false" ht="11.85" hidden="false" customHeight="true" outlineLevel="0" collapsed="false">
      <c r="A69" s="86" t="n">
        <v>62</v>
      </c>
      <c r="B69" s="183" t="s">
        <v>247</v>
      </c>
      <c r="C69" s="189" t="s">
        <v>248</v>
      </c>
      <c r="D69" s="180" t="s">
        <v>121</v>
      </c>
      <c r="E69" s="189" t="s">
        <v>122</v>
      </c>
      <c r="F69" s="88" t="n">
        <v>508</v>
      </c>
      <c r="G69" s="88" t="n">
        <v>271</v>
      </c>
      <c r="H69" s="88" t="n">
        <v>237</v>
      </c>
      <c r="I69" s="88" t="n">
        <v>3</v>
      </c>
      <c r="J69" s="88" t="n">
        <v>13</v>
      </c>
      <c r="K69" s="88" t="n">
        <v>56</v>
      </c>
      <c r="L69" s="88" t="n">
        <v>57</v>
      </c>
      <c r="M69" s="88" t="n">
        <v>212</v>
      </c>
      <c r="N69" s="88" t="n">
        <v>167</v>
      </c>
      <c r="O69" s="92" t="n">
        <v>62</v>
      </c>
    </row>
    <row r="70" customFormat="false" ht="11.85" hidden="false" customHeight="true" outlineLevel="0" collapsed="false">
      <c r="A70" s="86" t="n">
        <v>63</v>
      </c>
      <c r="B70" s="183" t="s">
        <v>249</v>
      </c>
      <c r="C70" s="189" t="s">
        <v>250</v>
      </c>
      <c r="D70" s="180" t="s">
        <v>107</v>
      </c>
      <c r="E70" s="189" t="s">
        <v>108</v>
      </c>
      <c r="F70" s="88" t="n">
        <v>685</v>
      </c>
      <c r="G70" s="88" t="n">
        <v>347</v>
      </c>
      <c r="H70" s="88" t="n">
        <v>338</v>
      </c>
      <c r="I70" s="88" t="n">
        <v>9</v>
      </c>
      <c r="J70" s="88" t="n">
        <v>18</v>
      </c>
      <c r="K70" s="88" t="n">
        <v>86</v>
      </c>
      <c r="L70" s="88" t="n">
        <v>99</v>
      </c>
      <c r="M70" s="88" t="n">
        <v>252</v>
      </c>
      <c r="N70" s="88" t="n">
        <v>221</v>
      </c>
      <c r="O70" s="92" t="n">
        <v>63</v>
      </c>
    </row>
    <row r="71" customFormat="false" ht="11.85" hidden="false" customHeight="true" outlineLevel="0" collapsed="false">
      <c r="A71" s="86" t="n">
        <v>64</v>
      </c>
      <c r="B71" s="183" t="s">
        <v>251</v>
      </c>
      <c r="C71" s="189" t="s">
        <v>252</v>
      </c>
      <c r="D71" s="180" t="s">
        <v>143</v>
      </c>
      <c r="E71" s="189" t="s">
        <v>144</v>
      </c>
      <c r="F71" s="88" t="n">
        <v>3020</v>
      </c>
      <c r="G71" s="88" t="n">
        <v>1469</v>
      </c>
      <c r="H71" s="88" t="n">
        <v>1551</v>
      </c>
      <c r="I71" s="88" t="n">
        <v>52</v>
      </c>
      <c r="J71" s="88" t="n">
        <v>79</v>
      </c>
      <c r="K71" s="88" t="n">
        <v>289</v>
      </c>
      <c r="L71" s="88" t="n">
        <v>419</v>
      </c>
      <c r="M71" s="88" t="n">
        <v>1128</v>
      </c>
      <c r="N71" s="88" t="n">
        <v>1053</v>
      </c>
      <c r="O71" s="92" t="n">
        <v>64</v>
      </c>
    </row>
    <row r="72" customFormat="false" ht="11.85" hidden="false" customHeight="true" outlineLevel="0" collapsed="false">
      <c r="A72" s="86" t="n">
        <v>65</v>
      </c>
      <c r="B72" s="183" t="s">
        <v>253</v>
      </c>
      <c r="C72" s="189" t="s">
        <v>254</v>
      </c>
      <c r="D72" s="180" t="s">
        <v>143</v>
      </c>
      <c r="E72" s="189" t="s">
        <v>144</v>
      </c>
      <c r="F72" s="88" t="n">
        <v>364</v>
      </c>
      <c r="G72" s="88" t="n">
        <v>200</v>
      </c>
      <c r="H72" s="88" t="n">
        <v>164</v>
      </c>
      <c r="I72" s="88" t="n">
        <v>9</v>
      </c>
      <c r="J72" s="88" t="n">
        <v>6</v>
      </c>
      <c r="K72" s="88" t="n">
        <v>43</v>
      </c>
      <c r="L72" s="88" t="n">
        <v>47</v>
      </c>
      <c r="M72" s="88" t="n">
        <v>148</v>
      </c>
      <c r="N72" s="88" t="n">
        <v>111</v>
      </c>
      <c r="O72" s="92" t="n">
        <v>65</v>
      </c>
    </row>
    <row r="73" customFormat="false" ht="11.85" hidden="false" customHeight="true" outlineLevel="0" collapsed="false">
      <c r="A73" s="86" t="n">
        <v>66</v>
      </c>
      <c r="B73" s="183" t="s">
        <v>255</v>
      </c>
      <c r="C73" s="189" t="s">
        <v>256</v>
      </c>
      <c r="D73" s="180" t="s">
        <v>153</v>
      </c>
      <c r="E73" s="189" t="s">
        <v>154</v>
      </c>
      <c r="F73" s="88" t="n">
        <v>243</v>
      </c>
      <c r="G73" s="88" t="n">
        <v>119</v>
      </c>
      <c r="H73" s="88" t="n">
        <v>124</v>
      </c>
      <c r="I73" s="88" t="s">
        <v>93</v>
      </c>
      <c r="J73" s="88" t="n">
        <v>6</v>
      </c>
      <c r="K73" s="88" t="n">
        <v>32</v>
      </c>
      <c r="L73" s="88" t="n">
        <v>39</v>
      </c>
      <c r="M73" s="88" t="n">
        <v>87</v>
      </c>
      <c r="N73" s="88" t="n">
        <v>79</v>
      </c>
      <c r="O73" s="92" t="n">
        <v>66</v>
      </c>
    </row>
    <row r="74" customFormat="false" ht="11.85" hidden="false" customHeight="true" outlineLevel="0" collapsed="false">
      <c r="A74" s="86" t="n">
        <v>67</v>
      </c>
      <c r="B74" s="183" t="s">
        <v>257</v>
      </c>
      <c r="C74" s="189" t="s">
        <v>258</v>
      </c>
      <c r="D74" s="180" t="s">
        <v>161</v>
      </c>
      <c r="E74" s="189" t="s">
        <v>162</v>
      </c>
      <c r="F74" s="88" t="n">
        <v>1017</v>
      </c>
      <c r="G74" s="88" t="n">
        <v>536</v>
      </c>
      <c r="H74" s="88" t="n">
        <v>481</v>
      </c>
      <c r="I74" s="88" t="n">
        <v>3</v>
      </c>
      <c r="J74" s="88" t="n">
        <v>10</v>
      </c>
      <c r="K74" s="88" t="n">
        <v>108</v>
      </c>
      <c r="L74" s="88" t="n">
        <v>116</v>
      </c>
      <c r="M74" s="88" t="n">
        <v>425</v>
      </c>
      <c r="N74" s="88" t="n">
        <v>355</v>
      </c>
      <c r="O74" s="92" t="n">
        <v>67</v>
      </c>
    </row>
    <row r="75" customFormat="false" ht="11.85" hidden="false" customHeight="true" outlineLevel="0" collapsed="false">
      <c r="A75" s="86" t="n">
        <v>68</v>
      </c>
      <c r="B75" s="183" t="s">
        <v>259</v>
      </c>
      <c r="C75" s="189" t="s">
        <v>260</v>
      </c>
      <c r="D75" s="180" t="s">
        <v>121</v>
      </c>
      <c r="E75" s="189" t="s">
        <v>122</v>
      </c>
      <c r="F75" s="88" t="n">
        <v>466</v>
      </c>
      <c r="G75" s="88" t="n">
        <v>245</v>
      </c>
      <c r="H75" s="88" t="n">
        <v>221</v>
      </c>
      <c r="I75" s="88" t="n">
        <v>9</v>
      </c>
      <c r="J75" s="88" t="n">
        <v>4</v>
      </c>
      <c r="K75" s="88" t="n">
        <v>86</v>
      </c>
      <c r="L75" s="88" t="n">
        <v>83</v>
      </c>
      <c r="M75" s="88" t="n">
        <v>150</v>
      </c>
      <c r="N75" s="88" t="n">
        <v>134</v>
      </c>
      <c r="O75" s="92" t="n">
        <v>68</v>
      </c>
    </row>
    <row r="76" customFormat="false" ht="11.85" hidden="false" customHeight="true" outlineLevel="0" collapsed="false">
      <c r="A76" s="86" t="n">
        <v>69</v>
      </c>
      <c r="B76" s="183" t="s">
        <v>261</v>
      </c>
      <c r="C76" s="189" t="s">
        <v>262</v>
      </c>
      <c r="D76" s="180" t="s">
        <v>161</v>
      </c>
      <c r="E76" s="189" t="s">
        <v>162</v>
      </c>
      <c r="F76" s="88" t="n">
        <v>191</v>
      </c>
      <c r="G76" s="88" t="n">
        <v>95</v>
      </c>
      <c r="H76" s="88" t="n">
        <v>95</v>
      </c>
      <c r="I76" s="88" t="n">
        <v>3</v>
      </c>
      <c r="J76" s="88" t="n">
        <v>6</v>
      </c>
      <c r="K76" s="88" t="n">
        <v>32</v>
      </c>
      <c r="L76" s="88" t="n">
        <v>32</v>
      </c>
      <c r="M76" s="88" t="n">
        <v>60</v>
      </c>
      <c r="N76" s="88" t="n">
        <v>57</v>
      </c>
      <c r="O76" s="92" t="n">
        <v>69</v>
      </c>
    </row>
    <row r="77" customFormat="false" ht="11.85" hidden="false" customHeight="true" outlineLevel="0" collapsed="false">
      <c r="A77" s="86" t="n">
        <v>70</v>
      </c>
      <c r="B77" s="183" t="s">
        <v>263</v>
      </c>
      <c r="C77" s="189" t="s">
        <v>264</v>
      </c>
      <c r="D77" s="180" t="s">
        <v>121</v>
      </c>
      <c r="E77" s="189" t="s">
        <v>122</v>
      </c>
      <c r="F77" s="88" t="n">
        <v>537</v>
      </c>
      <c r="G77" s="88" t="n">
        <v>272</v>
      </c>
      <c r="H77" s="88" t="n">
        <v>265</v>
      </c>
      <c r="I77" s="88" t="n">
        <v>9</v>
      </c>
      <c r="J77" s="88" t="n">
        <v>3</v>
      </c>
      <c r="K77" s="88" t="n">
        <v>55</v>
      </c>
      <c r="L77" s="88" t="n">
        <v>76</v>
      </c>
      <c r="M77" s="88" t="n">
        <v>208</v>
      </c>
      <c r="N77" s="88" t="n">
        <v>186</v>
      </c>
      <c r="O77" s="92" t="n">
        <v>70</v>
      </c>
    </row>
    <row r="78" customFormat="false" ht="11.85" hidden="false" customHeight="true" outlineLevel="0" collapsed="false">
      <c r="A78" s="86" t="n">
        <v>71</v>
      </c>
      <c r="B78" s="183" t="s">
        <v>265</v>
      </c>
      <c r="C78" s="189" t="s">
        <v>266</v>
      </c>
      <c r="D78" s="180" t="s">
        <v>107</v>
      </c>
      <c r="E78" s="189" t="s">
        <v>108</v>
      </c>
      <c r="F78" s="88" t="n">
        <v>832</v>
      </c>
      <c r="G78" s="88" t="n">
        <v>429</v>
      </c>
      <c r="H78" s="88" t="n">
        <v>404</v>
      </c>
      <c r="I78" s="88" t="n">
        <v>14</v>
      </c>
      <c r="J78" s="88" t="n">
        <v>25</v>
      </c>
      <c r="K78" s="88" t="n">
        <v>116</v>
      </c>
      <c r="L78" s="88" t="n">
        <v>151</v>
      </c>
      <c r="M78" s="88" t="n">
        <v>299</v>
      </c>
      <c r="N78" s="88" t="n">
        <v>228</v>
      </c>
      <c r="O78" s="92" t="n">
        <v>71</v>
      </c>
    </row>
    <row r="79" customFormat="false" ht="11.85" hidden="false" customHeight="true" outlineLevel="0" collapsed="false">
      <c r="A79" s="86" t="n">
        <v>72</v>
      </c>
      <c r="B79" s="183" t="s">
        <v>267</v>
      </c>
      <c r="C79" s="189" t="s">
        <v>268</v>
      </c>
      <c r="D79" s="180" t="s">
        <v>143</v>
      </c>
      <c r="E79" s="189" t="s">
        <v>144</v>
      </c>
      <c r="F79" s="88" t="n">
        <v>1097</v>
      </c>
      <c r="G79" s="88" t="n">
        <v>577</v>
      </c>
      <c r="H79" s="88" t="n">
        <v>521</v>
      </c>
      <c r="I79" s="88" t="n">
        <v>18</v>
      </c>
      <c r="J79" s="88" t="n">
        <v>24</v>
      </c>
      <c r="K79" s="88" t="n">
        <v>148</v>
      </c>
      <c r="L79" s="88" t="n">
        <v>187</v>
      </c>
      <c r="M79" s="88" t="n">
        <v>411</v>
      </c>
      <c r="N79" s="88" t="n">
        <v>310</v>
      </c>
      <c r="O79" s="92" t="n">
        <v>72</v>
      </c>
    </row>
    <row r="80" customFormat="false" ht="11.85" hidden="false" customHeight="true" outlineLevel="0" collapsed="false">
      <c r="A80" s="86" t="n">
        <v>73</v>
      </c>
      <c r="B80" s="183" t="s">
        <v>269</v>
      </c>
      <c r="C80" s="189" t="s">
        <v>270</v>
      </c>
      <c r="D80" s="180" t="s">
        <v>153</v>
      </c>
      <c r="E80" s="189" t="s">
        <v>154</v>
      </c>
      <c r="F80" s="88" t="n">
        <v>4395</v>
      </c>
      <c r="G80" s="88" t="n">
        <v>2156</v>
      </c>
      <c r="H80" s="88" t="n">
        <v>2240</v>
      </c>
      <c r="I80" s="88" t="n">
        <v>55</v>
      </c>
      <c r="J80" s="88" t="n">
        <v>65</v>
      </c>
      <c r="K80" s="88" t="n">
        <v>367</v>
      </c>
      <c r="L80" s="88" t="n">
        <v>496</v>
      </c>
      <c r="M80" s="88" t="n">
        <v>1734</v>
      </c>
      <c r="N80" s="88" t="n">
        <v>1679</v>
      </c>
      <c r="O80" s="92" t="n">
        <v>73</v>
      </c>
    </row>
    <row r="81" customFormat="false" ht="11.85" hidden="false" customHeight="true" outlineLevel="0" collapsed="false">
      <c r="A81" s="86" t="n">
        <v>74</v>
      </c>
      <c r="B81" s="183" t="s">
        <v>271</v>
      </c>
      <c r="C81" s="189" t="s">
        <v>272</v>
      </c>
      <c r="D81" s="180" t="s">
        <v>107</v>
      </c>
      <c r="E81" s="189" t="s">
        <v>108</v>
      </c>
      <c r="F81" s="88" t="n">
        <v>966</v>
      </c>
      <c r="G81" s="88" t="n">
        <v>475</v>
      </c>
      <c r="H81" s="88" t="n">
        <v>491</v>
      </c>
      <c r="I81" s="88" t="n">
        <v>10</v>
      </c>
      <c r="J81" s="88" t="n">
        <v>16</v>
      </c>
      <c r="K81" s="88" t="n">
        <v>57</v>
      </c>
      <c r="L81" s="88" t="n">
        <v>101</v>
      </c>
      <c r="M81" s="88" t="n">
        <v>408</v>
      </c>
      <c r="N81" s="88" t="n">
        <v>374</v>
      </c>
      <c r="O81" s="92" t="n">
        <v>74</v>
      </c>
    </row>
    <row r="82" customFormat="false" ht="11.85" hidden="false" customHeight="true" outlineLevel="0" collapsed="false">
      <c r="A82" s="86" t="n">
        <v>75</v>
      </c>
      <c r="B82" s="183" t="s">
        <v>273</v>
      </c>
      <c r="C82" s="189" t="s">
        <v>274</v>
      </c>
      <c r="D82" s="180" t="s">
        <v>153</v>
      </c>
      <c r="E82" s="189" t="s">
        <v>154</v>
      </c>
      <c r="F82" s="88" t="n">
        <v>2657</v>
      </c>
      <c r="G82" s="88" t="n">
        <v>1308</v>
      </c>
      <c r="H82" s="88" t="n">
        <v>1349</v>
      </c>
      <c r="I82" s="88" t="n">
        <v>35</v>
      </c>
      <c r="J82" s="88" t="n">
        <v>65</v>
      </c>
      <c r="K82" s="88" t="n">
        <v>295</v>
      </c>
      <c r="L82" s="88" t="n">
        <v>395</v>
      </c>
      <c r="M82" s="88" t="n">
        <v>978</v>
      </c>
      <c r="N82" s="88" t="n">
        <v>889</v>
      </c>
      <c r="O82" s="92" t="n">
        <v>75</v>
      </c>
    </row>
    <row r="83" customFormat="false" ht="11.85" hidden="false" customHeight="true" outlineLevel="0" collapsed="false">
      <c r="A83" s="86" t="n">
        <v>76</v>
      </c>
      <c r="B83" s="183" t="s">
        <v>275</v>
      </c>
      <c r="C83" s="189" t="s">
        <v>276</v>
      </c>
      <c r="D83" s="180" t="s">
        <v>121</v>
      </c>
      <c r="E83" s="189" t="s">
        <v>122</v>
      </c>
      <c r="F83" s="88" t="n">
        <v>634</v>
      </c>
      <c r="G83" s="88" t="n">
        <v>323</v>
      </c>
      <c r="H83" s="88" t="n">
        <v>311</v>
      </c>
      <c r="I83" s="88" t="n">
        <v>15</v>
      </c>
      <c r="J83" s="88" t="n">
        <v>22</v>
      </c>
      <c r="K83" s="88" t="n">
        <v>75</v>
      </c>
      <c r="L83" s="88" t="n">
        <v>81</v>
      </c>
      <c r="M83" s="88" t="n">
        <v>233</v>
      </c>
      <c r="N83" s="88" t="n">
        <v>208</v>
      </c>
      <c r="O83" s="92" t="n">
        <v>76</v>
      </c>
    </row>
    <row r="84" customFormat="false" ht="11.85" hidden="false" customHeight="true" outlineLevel="0" collapsed="false">
      <c r="A84" s="86" t="n">
        <v>77</v>
      </c>
      <c r="B84" s="183" t="s">
        <v>277</v>
      </c>
      <c r="C84" s="189" t="s">
        <v>278</v>
      </c>
      <c r="D84" s="180" t="s">
        <v>143</v>
      </c>
      <c r="E84" s="189" t="s">
        <v>144</v>
      </c>
      <c r="F84" s="88" t="n">
        <v>171</v>
      </c>
      <c r="G84" s="88" t="n">
        <v>85</v>
      </c>
      <c r="H84" s="88" t="n">
        <v>85</v>
      </c>
      <c r="I84" s="88" t="n">
        <v>3</v>
      </c>
      <c r="J84" s="88" t="n">
        <v>3</v>
      </c>
      <c r="K84" s="88" t="n">
        <v>24</v>
      </c>
      <c r="L84" s="88" t="n">
        <v>40</v>
      </c>
      <c r="M84" s="88" t="n">
        <v>58</v>
      </c>
      <c r="N84" s="88" t="n">
        <v>42</v>
      </c>
      <c r="O84" s="92" t="n">
        <v>77</v>
      </c>
    </row>
    <row r="85" customFormat="false" ht="11.85" hidden="false" customHeight="true" outlineLevel="0" collapsed="false">
      <c r="A85" s="86" t="n">
        <v>78</v>
      </c>
      <c r="B85" s="183" t="s">
        <v>279</v>
      </c>
      <c r="C85" s="189" t="s">
        <v>280</v>
      </c>
      <c r="D85" s="180" t="s">
        <v>121</v>
      </c>
      <c r="E85" s="189" t="s">
        <v>122</v>
      </c>
      <c r="F85" s="88" t="n">
        <v>1066</v>
      </c>
      <c r="G85" s="88" t="n">
        <v>545</v>
      </c>
      <c r="H85" s="88" t="n">
        <v>521</v>
      </c>
      <c r="I85" s="88" t="n">
        <v>13</v>
      </c>
      <c r="J85" s="88" t="n">
        <v>15</v>
      </c>
      <c r="K85" s="88" t="n">
        <v>113</v>
      </c>
      <c r="L85" s="88" t="n">
        <v>157</v>
      </c>
      <c r="M85" s="88" t="n">
        <v>419</v>
      </c>
      <c r="N85" s="88" t="n">
        <v>349</v>
      </c>
      <c r="O85" s="92" t="n">
        <v>78</v>
      </c>
    </row>
    <row r="86" customFormat="false" ht="11.85" hidden="false" customHeight="true" outlineLevel="0" collapsed="false">
      <c r="A86" s="86" t="n">
        <v>79</v>
      </c>
      <c r="B86" s="183" t="s">
        <v>281</v>
      </c>
      <c r="C86" s="189" t="s">
        <v>282</v>
      </c>
      <c r="D86" s="180" t="s">
        <v>143</v>
      </c>
      <c r="E86" s="189" t="s">
        <v>144</v>
      </c>
      <c r="F86" s="88" t="n">
        <v>320</v>
      </c>
      <c r="G86" s="88" t="n">
        <v>167</v>
      </c>
      <c r="H86" s="88" t="n">
        <v>153</v>
      </c>
      <c r="I86" s="88" t="n">
        <v>11</v>
      </c>
      <c r="J86" s="88" t="n">
        <v>9</v>
      </c>
      <c r="K86" s="88" t="n">
        <v>47</v>
      </c>
      <c r="L86" s="88" t="n">
        <v>47</v>
      </c>
      <c r="M86" s="88" t="n">
        <v>109</v>
      </c>
      <c r="N86" s="88" t="n">
        <v>97</v>
      </c>
      <c r="O86" s="92" t="n">
        <v>79</v>
      </c>
    </row>
    <row r="87" customFormat="false" ht="11.85" hidden="false" customHeight="true" outlineLevel="0" collapsed="false">
      <c r="A87" s="86" t="n">
        <v>80</v>
      </c>
      <c r="B87" s="183" t="s">
        <v>283</v>
      </c>
      <c r="C87" s="189" t="s">
        <v>284</v>
      </c>
      <c r="D87" s="180" t="s">
        <v>161</v>
      </c>
      <c r="E87" s="189" t="s">
        <v>162</v>
      </c>
      <c r="F87" s="88" t="n">
        <v>704</v>
      </c>
      <c r="G87" s="88" t="n">
        <v>356</v>
      </c>
      <c r="H87" s="88" t="n">
        <v>348</v>
      </c>
      <c r="I87" s="88" t="n">
        <v>12</v>
      </c>
      <c r="J87" s="88" t="n">
        <v>9</v>
      </c>
      <c r="K87" s="88" t="n">
        <v>73</v>
      </c>
      <c r="L87" s="88" t="n">
        <v>112</v>
      </c>
      <c r="M87" s="88" t="n">
        <v>271</v>
      </c>
      <c r="N87" s="88" t="n">
        <v>227</v>
      </c>
      <c r="O87" s="92" t="n">
        <v>80</v>
      </c>
    </row>
    <row r="88" customFormat="false" ht="11.85" hidden="false" customHeight="true" outlineLevel="0" collapsed="false">
      <c r="A88" s="86" t="n">
        <v>81</v>
      </c>
      <c r="B88" s="183" t="s">
        <v>285</v>
      </c>
      <c r="C88" s="189" t="s">
        <v>286</v>
      </c>
      <c r="D88" s="180" t="s">
        <v>111</v>
      </c>
      <c r="E88" s="189" t="s">
        <v>112</v>
      </c>
      <c r="F88" s="88" t="n">
        <v>718</v>
      </c>
      <c r="G88" s="88" t="n">
        <v>354</v>
      </c>
      <c r="H88" s="88" t="n">
        <v>364</v>
      </c>
      <c r="I88" s="88" t="n">
        <v>3</v>
      </c>
      <c r="J88" s="88" t="n">
        <v>10</v>
      </c>
      <c r="K88" s="88" t="n">
        <v>34</v>
      </c>
      <c r="L88" s="88" t="n">
        <v>54</v>
      </c>
      <c r="M88" s="88" t="n">
        <v>317</v>
      </c>
      <c r="N88" s="88" t="n">
        <v>300</v>
      </c>
      <c r="O88" s="92" t="n">
        <v>81</v>
      </c>
    </row>
    <row r="89" customFormat="false" ht="11.85" hidden="false" customHeight="true" outlineLevel="0" collapsed="false">
      <c r="A89" s="86" t="n">
        <v>82</v>
      </c>
      <c r="B89" s="191" t="s">
        <v>287</v>
      </c>
      <c r="C89" s="189" t="s">
        <v>288</v>
      </c>
      <c r="D89" s="180" t="s">
        <v>143</v>
      </c>
      <c r="E89" s="189" t="s">
        <v>144</v>
      </c>
      <c r="F89" s="88" t="n">
        <v>317</v>
      </c>
      <c r="G89" s="88" t="n">
        <v>158</v>
      </c>
      <c r="H89" s="88" t="n">
        <v>159</v>
      </c>
      <c r="I89" s="88" t="n">
        <v>3</v>
      </c>
      <c r="J89" s="88" t="n">
        <v>3</v>
      </c>
      <c r="K89" s="88" t="n">
        <v>30</v>
      </c>
      <c r="L89" s="88" t="n">
        <v>37</v>
      </c>
      <c r="M89" s="88" t="n">
        <v>125</v>
      </c>
      <c r="N89" s="88" t="n">
        <v>119</v>
      </c>
      <c r="O89" s="92" t="n">
        <v>82</v>
      </c>
    </row>
    <row r="90" customFormat="false" ht="11.85" hidden="false" customHeight="true" outlineLevel="0" collapsed="false">
      <c r="A90" s="86" t="n">
        <v>83</v>
      </c>
      <c r="B90" s="183" t="s">
        <v>289</v>
      </c>
      <c r="C90" s="189" t="s">
        <v>290</v>
      </c>
      <c r="D90" s="180" t="s">
        <v>125</v>
      </c>
      <c r="E90" s="189" t="s">
        <v>126</v>
      </c>
      <c r="F90" s="88" t="n">
        <v>3430</v>
      </c>
      <c r="G90" s="88" t="n">
        <v>1667</v>
      </c>
      <c r="H90" s="88" t="n">
        <v>1764</v>
      </c>
      <c r="I90" s="88" t="n">
        <v>48</v>
      </c>
      <c r="J90" s="88" t="n">
        <v>61</v>
      </c>
      <c r="K90" s="88" t="n">
        <v>233</v>
      </c>
      <c r="L90" s="88" t="n">
        <v>331</v>
      </c>
      <c r="M90" s="88" t="n">
        <v>1386</v>
      </c>
      <c r="N90" s="88" t="n">
        <v>1372</v>
      </c>
      <c r="O90" s="92" t="n">
        <v>83</v>
      </c>
    </row>
    <row r="91" customFormat="false" ht="11.85" hidden="false" customHeight="true" outlineLevel="0" collapsed="false">
      <c r="A91" s="86" t="n">
        <v>84</v>
      </c>
      <c r="B91" s="191" t="s">
        <v>291</v>
      </c>
      <c r="C91" s="189" t="s">
        <v>292</v>
      </c>
      <c r="D91" s="180" t="s">
        <v>121</v>
      </c>
      <c r="E91" s="189" t="s">
        <v>122</v>
      </c>
      <c r="F91" s="88" t="n">
        <v>648</v>
      </c>
      <c r="G91" s="88" t="n">
        <v>340</v>
      </c>
      <c r="H91" s="88" t="n">
        <v>308</v>
      </c>
      <c r="I91" s="88" t="n">
        <v>12</v>
      </c>
      <c r="J91" s="88" t="n">
        <v>6</v>
      </c>
      <c r="K91" s="88" t="n">
        <v>73</v>
      </c>
      <c r="L91" s="88" t="n">
        <v>83</v>
      </c>
      <c r="M91" s="88" t="n">
        <v>255</v>
      </c>
      <c r="N91" s="88" t="n">
        <v>219</v>
      </c>
      <c r="O91" s="92" t="n">
        <v>84</v>
      </c>
    </row>
    <row r="92" customFormat="false" ht="11.85" hidden="false" customHeight="true" outlineLevel="0" collapsed="false">
      <c r="A92" s="86" t="n">
        <v>85</v>
      </c>
      <c r="B92" s="26" t="s">
        <v>293</v>
      </c>
      <c r="C92" s="189" t="s">
        <v>294</v>
      </c>
      <c r="D92" s="180" t="s">
        <v>175</v>
      </c>
      <c r="E92" s="189" t="s">
        <v>295</v>
      </c>
      <c r="F92" s="88" t="n">
        <v>42468</v>
      </c>
      <c r="G92" s="88" t="n">
        <v>20630</v>
      </c>
      <c r="H92" s="88" t="n">
        <v>21840</v>
      </c>
      <c r="I92" s="88" t="n">
        <v>600</v>
      </c>
      <c r="J92" s="88" t="n">
        <v>560</v>
      </c>
      <c r="K92" s="88" t="n">
        <v>1940</v>
      </c>
      <c r="L92" s="88" t="n">
        <v>2490</v>
      </c>
      <c r="M92" s="88" t="n">
        <v>18080</v>
      </c>
      <c r="N92" s="88" t="n">
        <v>18790</v>
      </c>
      <c r="O92" s="92" t="n">
        <v>85</v>
      </c>
    </row>
    <row r="93" customFormat="false" ht="11.85" hidden="false" customHeight="true" outlineLevel="0" collapsed="false">
      <c r="A93" s="86" t="n">
        <v>86</v>
      </c>
      <c r="B93" s="183" t="s">
        <v>296</v>
      </c>
      <c r="C93" s="189" t="s">
        <v>297</v>
      </c>
      <c r="D93" s="180" t="s">
        <v>107</v>
      </c>
      <c r="E93" s="189" t="s">
        <v>108</v>
      </c>
      <c r="F93" s="88" t="n">
        <v>560</v>
      </c>
      <c r="G93" s="88" t="n">
        <v>282</v>
      </c>
      <c r="H93" s="88" t="n">
        <v>277</v>
      </c>
      <c r="I93" s="88" t="n">
        <v>6</v>
      </c>
      <c r="J93" s="88" t="n">
        <v>6</v>
      </c>
      <c r="K93" s="88" t="n">
        <v>58</v>
      </c>
      <c r="L93" s="88" t="n">
        <v>64</v>
      </c>
      <c r="M93" s="88" t="n">
        <v>218</v>
      </c>
      <c r="N93" s="88" t="n">
        <v>207</v>
      </c>
      <c r="O93" s="92" t="n">
        <v>86</v>
      </c>
    </row>
    <row r="94" customFormat="false" ht="11.85" hidden="false" customHeight="true" outlineLevel="0" collapsed="false">
      <c r="A94" s="86" t="n">
        <v>87</v>
      </c>
      <c r="B94" s="183" t="s">
        <v>298</v>
      </c>
      <c r="C94" s="189" t="s">
        <v>299</v>
      </c>
      <c r="D94" s="180" t="s">
        <v>135</v>
      </c>
      <c r="E94" s="189" t="s">
        <v>136</v>
      </c>
      <c r="F94" s="88" t="n">
        <v>737</v>
      </c>
      <c r="G94" s="88" t="n">
        <v>376</v>
      </c>
      <c r="H94" s="88" t="n">
        <v>361</v>
      </c>
      <c r="I94" s="88" t="n">
        <v>7</v>
      </c>
      <c r="J94" s="88" t="n">
        <v>4</v>
      </c>
      <c r="K94" s="88" t="n">
        <v>50</v>
      </c>
      <c r="L94" s="88" t="n">
        <v>52</v>
      </c>
      <c r="M94" s="88" t="n">
        <v>319</v>
      </c>
      <c r="N94" s="88" t="n">
        <v>305</v>
      </c>
      <c r="O94" s="92" t="n">
        <v>87</v>
      </c>
    </row>
    <row r="95" customFormat="false" ht="11.85" hidden="false" customHeight="true" outlineLevel="0" collapsed="false">
      <c r="A95" s="86" t="n">
        <v>88</v>
      </c>
      <c r="B95" s="183" t="s">
        <v>300</v>
      </c>
      <c r="C95" s="189" t="s">
        <v>301</v>
      </c>
      <c r="D95" s="180" t="s">
        <v>125</v>
      </c>
      <c r="E95" s="189" t="s">
        <v>126</v>
      </c>
      <c r="F95" s="88" t="n">
        <v>1341</v>
      </c>
      <c r="G95" s="88" t="n">
        <v>706</v>
      </c>
      <c r="H95" s="88" t="n">
        <v>635</v>
      </c>
      <c r="I95" s="88" t="n">
        <v>27</v>
      </c>
      <c r="J95" s="88" t="n">
        <v>36</v>
      </c>
      <c r="K95" s="88" t="n">
        <v>91</v>
      </c>
      <c r="L95" s="88" t="n">
        <v>107</v>
      </c>
      <c r="M95" s="88" t="n">
        <v>588</v>
      </c>
      <c r="N95" s="88" t="n">
        <v>492</v>
      </c>
      <c r="O95" s="92" t="n">
        <v>88</v>
      </c>
    </row>
    <row r="96" customFormat="false" ht="11.85" hidden="false" customHeight="true" outlineLevel="0" collapsed="false">
      <c r="A96" s="86" t="n">
        <v>89</v>
      </c>
      <c r="B96" s="183" t="s">
        <v>302</v>
      </c>
      <c r="C96" s="189" t="s">
        <v>303</v>
      </c>
      <c r="D96" s="180" t="s">
        <v>125</v>
      </c>
      <c r="E96" s="189" t="s">
        <v>126</v>
      </c>
      <c r="F96" s="88" t="n">
        <v>310</v>
      </c>
      <c r="G96" s="88" t="n">
        <v>168</v>
      </c>
      <c r="H96" s="88" t="n">
        <v>142</v>
      </c>
      <c r="I96" s="88" t="n">
        <v>6</v>
      </c>
      <c r="J96" s="88" t="s">
        <v>93</v>
      </c>
      <c r="K96" s="88" t="n">
        <v>20</v>
      </c>
      <c r="L96" s="88" t="n">
        <v>32</v>
      </c>
      <c r="M96" s="88" t="n">
        <v>142</v>
      </c>
      <c r="N96" s="88" t="n">
        <v>110</v>
      </c>
      <c r="O96" s="92" t="n">
        <v>89</v>
      </c>
    </row>
    <row r="97" customFormat="false" ht="11.85" hidden="false" customHeight="true" outlineLevel="0" collapsed="false">
      <c r="A97" s="86" t="n">
        <v>90</v>
      </c>
      <c r="B97" s="183" t="s">
        <v>304</v>
      </c>
      <c r="C97" s="192" t="s">
        <v>305</v>
      </c>
      <c r="D97" s="183" t="s">
        <v>143</v>
      </c>
      <c r="E97" s="192" t="s">
        <v>144</v>
      </c>
      <c r="F97" s="101" t="n">
        <v>662</v>
      </c>
      <c r="G97" s="101" t="n">
        <v>347</v>
      </c>
      <c r="H97" s="101" t="n">
        <v>315</v>
      </c>
      <c r="I97" s="101" t="n">
        <v>15</v>
      </c>
      <c r="J97" s="101" t="n">
        <v>9</v>
      </c>
      <c r="K97" s="101" t="n">
        <v>87</v>
      </c>
      <c r="L97" s="101" t="n">
        <v>96</v>
      </c>
      <c r="M97" s="101" t="n">
        <v>245</v>
      </c>
      <c r="N97" s="101" t="n">
        <v>210</v>
      </c>
      <c r="O97" s="92" t="n">
        <v>90</v>
      </c>
    </row>
    <row r="98" customFormat="false" ht="11.85" hidden="false" customHeight="true" outlineLevel="0" collapsed="false">
      <c r="A98" s="106" t="n">
        <v>91</v>
      </c>
      <c r="B98" s="193" t="s">
        <v>306</v>
      </c>
      <c r="C98" s="161"/>
      <c r="D98" s="161"/>
      <c r="E98" s="161"/>
      <c r="F98" s="108" t="n">
        <f aca="false">SUM(F8:F97)</f>
        <v>156635</v>
      </c>
      <c r="G98" s="108" t="n">
        <f aca="false">SUM(G8:G97)</f>
        <v>77961</v>
      </c>
      <c r="H98" s="108" t="n">
        <f aca="false">SUM(H8:H97)</f>
        <v>78677</v>
      </c>
      <c r="I98" s="108" t="n">
        <f aca="false">SUM(I8:I97)</f>
        <v>2238</v>
      </c>
      <c r="J98" s="108" t="n">
        <f aca="false">SUM(J8:J97)</f>
        <v>2555</v>
      </c>
      <c r="K98" s="108" t="n">
        <f aca="false">SUM(K8:K97)</f>
        <v>12343</v>
      </c>
      <c r="L98" s="108" t="n">
        <f aca="false">SUM(L8:L97)</f>
        <v>15859</v>
      </c>
      <c r="M98" s="108" t="n">
        <f aca="false">SUM(M8:M97)</f>
        <v>63370</v>
      </c>
      <c r="N98" s="108" t="n">
        <f aca="false">SUM(N8:N97)</f>
        <v>60263</v>
      </c>
      <c r="O98" s="115" t="n">
        <v>91</v>
      </c>
    </row>
    <row r="99" s="180" customFormat="true" ht="12.75" hidden="false" customHeight="true" outlineLevel="0" collapsed="false">
      <c r="B99" s="181"/>
      <c r="C99" s="84"/>
      <c r="D99" s="27"/>
      <c r="E99" s="27"/>
      <c r="F99" s="206"/>
      <c r="G99" s="206"/>
      <c r="H99" s="206"/>
      <c r="I99" s="206"/>
      <c r="J99" s="206"/>
      <c r="K99" s="206"/>
      <c r="L99" s="206"/>
      <c r="M99" s="206"/>
      <c r="N99" s="206"/>
    </row>
    <row r="100" s="180" customFormat="true" ht="12.75" hidden="false" customHeight="true" outlineLevel="0" collapsed="false">
      <c r="B100" s="181"/>
      <c r="C100" s="84"/>
      <c r="D100" s="27"/>
      <c r="E100" s="27"/>
      <c r="F100" s="206"/>
      <c r="G100" s="206"/>
      <c r="H100" s="206"/>
      <c r="I100" s="206"/>
      <c r="J100" s="206"/>
      <c r="K100" s="206"/>
      <c r="L100" s="206"/>
      <c r="M100" s="206"/>
      <c r="N100" s="206"/>
    </row>
    <row r="101" s="180" customFormat="true" ht="12.75" hidden="false" customHeight="true" outlineLevel="0" collapsed="false">
      <c r="B101" s="181"/>
      <c r="C101" s="84"/>
      <c r="D101" s="27"/>
      <c r="E101" s="27"/>
      <c r="F101" s="206"/>
      <c r="G101" s="206"/>
      <c r="H101" s="206"/>
      <c r="I101" s="206"/>
      <c r="J101" s="206"/>
      <c r="K101" s="206"/>
      <c r="L101" s="206"/>
      <c r="M101" s="206"/>
      <c r="N101" s="206"/>
    </row>
    <row r="102" s="180" customFormat="true" ht="12.75" hidden="false" customHeight="true" outlineLevel="0" collapsed="false">
      <c r="B102" s="181"/>
      <c r="C102" s="84"/>
      <c r="D102" s="27"/>
      <c r="E102" s="27"/>
      <c r="F102" s="206"/>
      <c r="G102" s="206"/>
      <c r="H102" s="206"/>
      <c r="I102" s="206"/>
      <c r="J102" s="206"/>
      <c r="K102" s="206"/>
      <c r="L102" s="206"/>
      <c r="M102" s="206"/>
      <c r="N102" s="206"/>
    </row>
    <row r="103" s="180" customFormat="true" ht="12.75" hidden="false" customHeight="true" outlineLevel="0" collapsed="false">
      <c r="B103" s="181"/>
      <c r="C103" s="84"/>
      <c r="D103" s="27"/>
      <c r="E103" s="27"/>
      <c r="F103" s="206"/>
      <c r="G103" s="206"/>
      <c r="H103" s="206"/>
      <c r="I103" s="206"/>
      <c r="J103" s="206"/>
      <c r="K103" s="206"/>
      <c r="L103" s="206"/>
      <c r="M103" s="206"/>
      <c r="N103" s="206"/>
    </row>
    <row r="104" s="180" customFormat="true" ht="12.75" hidden="false" customHeight="true" outlineLevel="0" collapsed="false">
      <c r="B104" s="181"/>
      <c r="C104" s="84"/>
      <c r="D104" s="27"/>
      <c r="E104" s="27"/>
      <c r="F104" s="206"/>
      <c r="G104" s="206"/>
      <c r="H104" s="206"/>
      <c r="I104" s="206"/>
      <c r="J104" s="206"/>
      <c r="K104" s="206"/>
      <c r="L104" s="206"/>
      <c r="M104" s="206"/>
      <c r="N104" s="206"/>
    </row>
    <row r="105" s="180" customFormat="true" ht="12.75" hidden="false" customHeight="true" outlineLevel="0" collapsed="false">
      <c r="B105" s="181"/>
      <c r="C105" s="84"/>
      <c r="D105" s="27"/>
      <c r="E105" s="27"/>
      <c r="F105" s="206"/>
      <c r="G105" s="206"/>
      <c r="H105" s="206"/>
      <c r="I105" s="206"/>
      <c r="J105" s="206"/>
      <c r="K105" s="206"/>
      <c r="L105" s="206"/>
      <c r="M105" s="206"/>
      <c r="N105" s="206"/>
    </row>
    <row r="106" s="180" customFormat="true" ht="12.75" hidden="false" customHeight="true" outlineLevel="0" collapsed="false">
      <c r="B106" s="181"/>
      <c r="C106" s="84"/>
      <c r="D106" s="27"/>
      <c r="E106" s="27"/>
      <c r="F106" s="206"/>
      <c r="G106" s="206"/>
      <c r="H106" s="206"/>
      <c r="I106" s="206"/>
      <c r="J106" s="206"/>
      <c r="K106" s="206"/>
      <c r="L106" s="206"/>
      <c r="M106" s="206"/>
      <c r="N106" s="206"/>
    </row>
    <row r="107" s="180" customFormat="true" ht="12.75" hidden="false" customHeight="true" outlineLevel="0" collapsed="false">
      <c r="B107" s="181"/>
      <c r="C107" s="84"/>
      <c r="D107" s="27"/>
      <c r="E107" s="27"/>
      <c r="F107" s="206"/>
      <c r="G107" s="206"/>
      <c r="H107" s="206"/>
      <c r="I107" s="206"/>
      <c r="J107" s="206"/>
      <c r="K107" s="206"/>
      <c r="L107" s="206"/>
      <c r="M107" s="206"/>
      <c r="N107" s="206"/>
    </row>
    <row r="108" s="180" customFormat="true" ht="12.75" hidden="false" customHeight="true" outlineLevel="0" collapsed="false">
      <c r="B108" s="181"/>
      <c r="C108" s="84"/>
      <c r="D108" s="27"/>
      <c r="E108" s="27"/>
      <c r="F108" s="206"/>
      <c r="G108" s="206"/>
      <c r="H108" s="206"/>
      <c r="I108" s="206"/>
      <c r="J108" s="206"/>
      <c r="K108" s="206"/>
      <c r="L108" s="206"/>
      <c r="M108" s="206"/>
      <c r="N108" s="206"/>
    </row>
    <row r="109" s="180" customFormat="true" ht="12.75" hidden="false" customHeight="true" outlineLevel="0" collapsed="false">
      <c r="B109" s="181"/>
      <c r="C109" s="84"/>
      <c r="D109" s="27"/>
      <c r="E109" s="27"/>
      <c r="F109" s="206"/>
      <c r="G109" s="206"/>
      <c r="H109" s="206"/>
      <c r="I109" s="206"/>
      <c r="J109" s="206"/>
      <c r="K109" s="206"/>
      <c r="L109" s="206"/>
      <c r="M109" s="206"/>
      <c r="N109" s="206"/>
    </row>
    <row r="110" s="180" customFormat="true" ht="12.75" hidden="false" customHeight="true" outlineLevel="0" collapsed="false">
      <c r="B110" s="181"/>
      <c r="C110" s="84"/>
      <c r="D110" s="27"/>
      <c r="E110" s="27"/>
      <c r="F110" s="206"/>
      <c r="G110" s="206"/>
      <c r="H110" s="206"/>
      <c r="I110" s="206"/>
      <c r="J110" s="206"/>
      <c r="K110" s="206"/>
      <c r="L110" s="206"/>
      <c r="M110" s="206"/>
      <c r="N110" s="206"/>
    </row>
    <row r="111" s="180" customFormat="true" ht="12.75" hidden="false" customHeight="true" outlineLevel="0" collapsed="false">
      <c r="B111" s="181"/>
      <c r="C111" s="84"/>
      <c r="D111" s="27"/>
      <c r="E111" s="27"/>
      <c r="F111" s="206"/>
      <c r="G111" s="206"/>
      <c r="H111" s="206"/>
      <c r="I111" s="206"/>
      <c r="J111" s="206"/>
      <c r="K111" s="206"/>
      <c r="L111" s="206"/>
      <c r="M111" s="206"/>
      <c r="N111" s="206"/>
    </row>
    <row r="112" s="180" customFormat="true" ht="12.75" hidden="false" customHeight="true" outlineLevel="0" collapsed="false">
      <c r="B112" s="181"/>
      <c r="C112" s="84"/>
      <c r="D112" s="27"/>
      <c r="E112" s="27"/>
      <c r="F112" s="206"/>
      <c r="G112" s="206"/>
      <c r="H112" s="206"/>
      <c r="I112" s="206"/>
      <c r="J112" s="206"/>
      <c r="K112" s="206"/>
      <c r="L112" s="206"/>
      <c r="M112" s="206"/>
      <c r="N112" s="206"/>
    </row>
    <row r="113" s="180" customFormat="true" ht="12.75" hidden="false" customHeight="true" outlineLevel="0" collapsed="false">
      <c r="B113" s="181"/>
      <c r="C113" s="84"/>
      <c r="D113" s="27"/>
      <c r="E113" s="27"/>
      <c r="F113" s="206"/>
      <c r="G113" s="206"/>
      <c r="H113" s="206"/>
      <c r="I113" s="206"/>
      <c r="J113" s="206"/>
      <c r="K113" s="206"/>
      <c r="L113" s="206"/>
      <c r="M113" s="206"/>
      <c r="N113" s="206"/>
    </row>
    <row r="114" s="180" customFormat="true" ht="12.75" hidden="false" customHeight="true" outlineLevel="0" collapsed="false">
      <c r="B114" s="181"/>
      <c r="C114" s="84"/>
      <c r="D114" s="27"/>
      <c r="E114" s="27"/>
      <c r="F114" s="206"/>
      <c r="G114" s="206"/>
      <c r="H114" s="206"/>
      <c r="I114" s="206"/>
      <c r="J114" s="206"/>
      <c r="K114" s="206"/>
      <c r="L114" s="206"/>
      <c r="M114" s="206"/>
      <c r="N114" s="206"/>
    </row>
    <row r="115" s="180" customFormat="true" ht="12.75" hidden="false" customHeight="true" outlineLevel="0" collapsed="false">
      <c r="B115" s="181"/>
      <c r="C115" s="84"/>
      <c r="D115" s="27"/>
      <c r="E115" s="27"/>
      <c r="F115" s="206"/>
      <c r="G115" s="206"/>
      <c r="H115" s="206"/>
      <c r="I115" s="206"/>
      <c r="J115" s="206"/>
      <c r="K115" s="206"/>
      <c r="L115" s="206"/>
      <c r="M115" s="206"/>
      <c r="N115" s="206"/>
    </row>
    <row r="116" s="180" customFormat="true" ht="12.75" hidden="false" customHeight="true" outlineLevel="0" collapsed="false">
      <c r="B116" s="181"/>
      <c r="C116" s="84"/>
      <c r="D116" s="27"/>
      <c r="E116" s="27"/>
      <c r="F116" s="206"/>
      <c r="G116" s="206"/>
      <c r="H116" s="206"/>
      <c r="I116" s="206"/>
      <c r="J116" s="206"/>
      <c r="K116" s="206"/>
      <c r="L116" s="206"/>
      <c r="M116" s="206"/>
      <c r="N116" s="206"/>
    </row>
    <row r="117" s="180" customFormat="true" ht="12.75" hidden="false" customHeight="true" outlineLevel="0" collapsed="false">
      <c r="B117" s="181"/>
      <c r="C117" s="84"/>
      <c r="D117" s="27"/>
      <c r="E117" s="27"/>
      <c r="F117" s="206"/>
      <c r="G117" s="206"/>
      <c r="H117" s="206"/>
      <c r="I117" s="206"/>
      <c r="J117" s="206"/>
      <c r="K117" s="206"/>
      <c r="L117" s="206"/>
      <c r="M117" s="206"/>
      <c r="N117" s="206"/>
    </row>
    <row r="118" s="180" customFormat="true" ht="12.75" hidden="false" customHeight="true" outlineLevel="0" collapsed="false">
      <c r="B118" s="181"/>
      <c r="C118" s="84"/>
      <c r="D118" s="27"/>
      <c r="E118" s="27"/>
      <c r="F118" s="206"/>
      <c r="G118" s="206"/>
      <c r="H118" s="206"/>
      <c r="I118" s="206"/>
      <c r="J118" s="206"/>
      <c r="K118" s="206"/>
      <c r="L118" s="206"/>
      <c r="M118" s="206"/>
      <c r="N118" s="206"/>
    </row>
    <row r="119" s="180" customFormat="true" ht="12.75" hidden="false" customHeight="true" outlineLevel="0" collapsed="false">
      <c r="B119" s="181"/>
      <c r="C119" s="84"/>
      <c r="D119" s="27"/>
      <c r="E119" s="27"/>
      <c r="F119" s="206"/>
      <c r="G119" s="206"/>
      <c r="H119" s="206"/>
      <c r="I119" s="206"/>
      <c r="J119" s="206"/>
      <c r="K119" s="206"/>
      <c r="L119" s="206"/>
      <c r="M119" s="206"/>
      <c r="N119" s="206"/>
    </row>
    <row r="120" s="180" customFormat="true" ht="12.75" hidden="false" customHeight="true" outlineLevel="0" collapsed="false">
      <c r="B120" s="181"/>
      <c r="C120" s="84"/>
      <c r="D120" s="27"/>
      <c r="E120" s="27"/>
      <c r="F120" s="206"/>
      <c r="G120" s="206"/>
      <c r="H120" s="206"/>
      <c r="I120" s="206"/>
      <c r="J120" s="206"/>
      <c r="K120" s="206"/>
      <c r="L120" s="206"/>
      <c r="M120" s="206"/>
      <c r="N120" s="206"/>
    </row>
    <row r="121" s="180" customFormat="true" ht="12.75" hidden="false" customHeight="true" outlineLevel="0" collapsed="false">
      <c r="B121" s="181"/>
      <c r="C121" s="84"/>
      <c r="D121" s="27"/>
      <c r="E121" s="27"/>
      <c r="F121" s="206"/>
      <c r="G121" s="206"/>
      <c r="H121" s="206"/>
      <c r="I121" s="206"/>
      <c r="J121" s="206"/>
      <c r="K121" s="206"/>
      <c r="L121" s="206"/>
      <c r="M121" s="206"/>
      <c r="N121" s="206"/>
    </row>
    <row r="122" s="180" customFormat="true" ht="12.75" hidden="false" customHeight="true" outlineLevel="0" collapsed="false">
      <c r="B122" s="181"/>
      <c r="C122" s="84"/>
      <c r="D122" s="27"/>
      <c r="E122" s="27"/>
      <c r="F122" s="206"/>
      <c r="G122" s="206"/>
      <c r="H122" s="206"/>
      <c r="I122" s="206"/>
      <c r="J122" s="206"/>
      <c r="K122" s="206"/>
      <c r="L122" s="206"/>
      <c r="M122" s="206"/>
      <c r="N122" s="206"/>
    </row>
    <row r="123" s="180" customFormat="true" ht="12.75" hidden="false" customHeight="true" outlineLevel="0" collapsed="false">
      <c r="B123" s="181"/>
      <c r="C123" s="84"/>
      <c r="D123" s="27"/>
      <c r="E123" s="27"/>
      <c r="F123" s="206"/>
      <c r="G123" s="206"/>
      <c r="H123" s="206"/>
      <c r="I123" s="206"/>
      <c r="J123" s="206"/>
      <c r="K123" s="206"/>
      <c r="L123" s="206"/>
      <c r="M123" s="206"/>
      <c r="N123" s="206"/>
    </row>
    <row r="124" s="180" customFormat="true" ht="12.75" hidden="false" customHeight="true" outlineLevel="0" collapsed="false">
      <c r="B124" s="181"/>
      <c r="C124" s="84"/>
      <c r="D124" s="27"/>
      <c r="E124" s="27"/>
      <c r="F124" s="206"/>
      <c r="G124" s="206"/>
      <c r="H124" s="206"/>
      <c r="I124" s="206"/>
      <c r="J124" s="206"/>
      <c r="K124" s="206"/>
      <c r="L124" s="206"/>
      <c r="M124" s="206"/>
      <c r="N124" s="206"/>
    </row>
    <row r="125" s="180" customFormat="true" ht="12.75" hidden="false" customHeight="true" outlineLevel="0" collapsed="false">
      <c r="B125" s="181"/>
      <c r="C125" s="84"/>
      <c r="D125" s="27"/>
      <c r="E125" s="27"/>
      <c r="F125" s="206"/>
      <c r="G125" s="206"/>
      <c r="H125" s="206"/>
      <c r="I125" s="206"/>
      <c r="J125" s="206"/>
      <c r="K125" s="206"/>
      <c r="L125" s="206"/>
      <c r="M125" s="206"/>
      <c r="N125" s="206"/>
    </row>
    <row r="126" s="180" customFormat="true" ht="12.75" hidden="false" customHeight="true" outlineLevel="0" collapsed="false">
      <c r="B126" s="181"/>
      <c r="C126" s="84"/>
      <c r="D126" s="27"/>
      <c r="E126" s="27"/>
      <c r="F126" s="206"/>
      <c r="G126" s="206"/>
      <c r="H126" s="206"/>
      <c r="I126" s="206"/>
      <c r="J126" s="206"/>
      <c r="K126" s="206"/>
      <c r="L126" s="206"/>
      <c r="M126" s="206"/>
      <c r="N126" s="206"/>
    </row>
    <row r="127" s="180" customFormat="true" ht="12.75" hidden="false" customHeight="true" outlineLevel="0" collapsed="false">
      <c r="B127" s="181"/>
      <c r="C127" s="84"/>
      <c r="D127" s="27"/>
      <c r="E127" s="27"/>
      <c r="F127" s="206"/>
      <c r="G127" s="206"/>
      <c r="H127" s="206"/>
      <c r="I127" s="206"/>
      <c r="J127" s="206"/>
      <c r="K127" s="206"/>
      <c r="L127" s="206"/>
      <c r="M127" s="206"/>
      <c r="N127" s="206"/>
    </row>
    <row r="128" s="180" customFormat="true" ht="12.75" hidden="false" customHeight="true" outlineLevel="0" collapsed="false">
      <c r="B128" s="181"/>
      <c r="C128" s="84"/>
      <c r="D128" s="27"/>
      <c r="E128" s="27"/>
      <c r="F128" s="206"/>
      <c r="G128" s="206"/>
      <c r="H128" s="206"/>
      <c r="I128" s="206"/>
      <c r="J128" s="206"/>
      <c r="K128" s="206"/>
      <c r="L128" s="206"/>
      <c r="M128" s="206"/>
      <c r="N128" s="206"/>
    </row>
    <row r="129" s="180" customFormat="true" ht="12.75" hidden="false" customHeight="true" outlineLevel="0" collapsed="false">
      <c r="B129" s="181"/>
      <c r="C129" s="84"/>
      <c r="D129" s="27"/>
      <c r="E129" s="27"/>
      <c r="F129" s="206"/>
      <c r="G129" s="206"/>
      <c r="H129" s="206"/>
      <c r="I129" s="206"/>
      <c r="J129" s="206"/>
      <c r="K129" s="206"/>
      <c r="L129" s="206"/>
      <c r="M129" s="206"/>
      <c r="N129" s="206"/>
    </row>
    <row r="130" s="180" customFormat="true" ht="12.75" hidden="false" customHeight="true" outlineLevel="0" collapsed="false">
      <c r="B130" s="181"/>
      <c r="C130" s="84"/>
      <c r="D130" s="27"/>
      <c r="E130" s="27"/>
      <c r="F130" s="206"/>
      <c r="G130" s="206"/>
      <c r="H130" s="206"/>
      <c r="I130" s="206"/>
      <c r="J130" s="206"/>
      <c r="K130" s="206"/>
      <c r="L130" s="206"/>
      <c r="M130" s="206"/>
      <c r="N130" s="206"/>
    </row>
    <row r="131" s="180" customFormat="true" ht="12.75" hidden="false" customHeight="true" outlineLevel="0" collapsed="false">
      <c r="B131" s="181"/>
      <c r="C131" s="84"/>
      <c r="D131" s="27"/>
      <c r="E131" s="27"/>
      <c r="F131" s="206"/>
      <c r="G131" s="206"/>
      <c r="H131" s="206"/>
      <c r="I131" s="206"/>
      <c r="J131" s="206"/>
      <c r="K131" s="206"/>
      <c r="L131" s="206"/>
      <c r="M131" s="206"/>
      <c r="N131" s="206"/>
    </row>
    <row r="132" s="180" customFormat="true" ht="12.75" hidden="false" customHeight="true" outlineLevel="0" collapsed="false">
      <c r="B132" s="181"/>
      <c r="C132" s="84"/>
      <c r="D132" s="27"/>
      <c r="E132" s="27"/>
      <c r="F132" s="206"/>
      <c r="G132" s="206"/>
      <c r="H132" s="206"/>
      <c r="I132" s="206"/>
      <c r="J132" s="206"/>
      <c r="K132" s="206"/>
      <c r="L132" s="206"/>
      <c r="M132" s="206"/>
      <c r="N132" s="206"/>
    </row>
    <row r="133" s="180" customFormat="true" ht="12.75" hidden="false" customHeight="true" outlineLevel="0" collapsed="false">
      <c r="B133" s="181"/>
      <c r="C133" s="84"/>
      <c r="D133" s="27"/>
      <c r="E133" s="27"/>
      <c r="F133" s="206"/>
      <c r="G133" s="206"/>
      <c r="H133" s="206"/>
      <c r="I133" s="206"/>
      <c r="J133" s="206"/>
      <c r="K133" s="206"/>
      <c r="L133" s="206"/>
      <c r="M133" s="206"/>
      <c r="N133" s="206"/>
    </row>
    <row r="134" s="180" customFormat="true" ht="12.75" hidden="false" customHeight="true" outlineLevel="0" collapsed="false">
      <c r="B134" s="181"/>
      <c r="C134" s="84"/>
      <c r="D134" s="27"/>
      <c r="E134" s="27"/>
      <c r="F134" s="206"/>
      <c r="G134" s="206"/>
      <c r="H134" s="206"/>
      <c r="I134" s="206"/>
      <c r="J134" s="206"/>
      <c r="K134" s="206"/>
      <c r="L134" s="206"/>
      <c r="M134" s="206"/>
      <c r="N134" s="206"/>
    </row>
    <row r="135" s="180" customFormat="true" ht="12.75" hidden="false" customHeight="true" outlineLevel="0" collapsed="false">
      <c r="B135" s="181"/>
      <c r="C135" s="84"/>
      <c r="D135" s="27"/>
      <c r="E135" s="27"/>
      <c r="F135" s="206"/>
      <c r="G135" s="206"/>
      <c r="H135" s="206"/>
      <c r="I135" s="206"/>
      <c r="J135" s="206"/>
      <c r="K135" s="206"/>
      <c r="L135" s="206"/>
      <c r="M135" s="206"/>
      <c r="N135" s="206"/>
    </row>
    <row r="136" s="180" customFormat="true" ht="12.75" hidden="false" customHeight="true" outlineLevel="0" collapsed="false">
      <c r="B136" s="181"/>
      <c r="C136" s="84"/>
      <c r="D136" s="27"/>
      <c r="E136" s="27"/>
      <c r="F136" s="206"/>
      <c r="G136" s="206"/>
      <c r="H136" s="206"/>
      <c r="I136" s="206"/>
      <c r="J136" s="206"/>
      <c r="K136" s="206"/>
      <c r="L136" s="206"/>
      <c r="M136" s="206"/>
      <c r="N136" s="206"/>
    </row>
    <row r="137" s="180" customFormat="true" ht="12.75" hidden="false" customHeight="true" outlineLevel="0" collapsed="false">
      <c r="B137" s="181"/>
      <c r="C137" s="84"/>
      <c r="D137" s="27"/>
      <c r="E137" s="27"/>
      <c r="F137" s="206"/>
      <c r="G137" s="206"/>
      <c r="H137" s="206"/>
      <c r="I137" s="206"/>
      <c r="J137" s="206"/>
      <c r="K137" s="206"/>
      <c r="L137" s="206"/>
      <c r="M137" s="206"/>
      <c r="N137" s="206"/>
    </row>
    <row r="138" s="180" customFormat="true" ht="12.75" hidden="false" customHeight="true" outlineLevel="0" collapsed="false">
      <c r="B138" s="181"/>
      <c r="C138" s="84"/>
      <c r="D138" s="27"/>
      <c r="E138" s="27"/>
      <c r="F138" s="206"/>
      <c r="G138" s="206"/>
      <c r="H138" s="206"/>
      <c r="I138" s="206"/>
      <c r="J138" s="206"/>
      <c r="K138" s="206"/>
      <c r="L138" s="206"/>
      <c r="M138" s="206"/>
      <c r="N138" s="206"/>
    </row>
    <row r="139" s="180" customFormat="true" ht="12.75" hidden="false" customHeight="true" outlineLevel="0" collapsed="false">
      <c r="B139" s="181"/>
      <c r="C139" s="84"/>
      <c r="D139" s="27"/>
      <c r="E139" s="27"/>
      <c r="F139" s="206"/>
      <c r="G139" s="206"/>
      <c r="H139" s="206"/>
      <c r="I139" s="206"/>
      <c r="J139" s="206"/>
      <c r="K139" s="206"/>
      <c r="L139" s="206"/>
      <c r="M139" s="206"/>
      <c r="N139" s="206"/>
    </row>
    <row r="140" s="180" customFormat="true" ht="12.75" hidden="false" customHeight="true" outlineLevel="0" collapsed="false">
      <c r="B140" s="181"/>
      <c r="C140" s="84"/>
      <c r="D140" s="27"/>
      <c r="E140" s="27"/>
      <c r="F140" s="206"/>
      <c r="G140" s="206"/>
      <c r="H140" s="206"/>
      <c r="I140" s="206"/>
      <c r="J140" s="206"/>
      <c r="K140" s="206"/>
      <c r="L140" s="206"/>
      <c r="M140" s="206"/>
      <c r="N140" s="206"/>
    </row>
    <row r="141" s="180" customFormat="true" ht="12.75" hidden="false" customHeight="true" outlineLevel="0" collapsed="false">
      <c r="B141" s="181"/>
      <c r="C141" s="84"/>
      <c r="D141" s="27"/>
      <c r="E141" s="27"/>
      <c r="F141" s="206"/>
      <c r="G141" s="206"/>
      <c r="H141" s="206"/>
      <c r="I141" s="206"/>
      <c r="J141" s="206"/>
      <c r="K141" s="206"/>
      <c r="L141" s="206"/>
      <c r="M141" s="206"/>
      <c r="N141" s="206"/>
    </row>
    <row r="142" s="180" customFormat="true" ht="12.75" hidden="false" customHeight="true" outlineLevel="0" collapsed="false">
      <c r="B142" s="181"/>
      <c r="C142" s="84"/>
      <c r="D142" s="27"/>
      <c r="E142" s="27"/>
      <c r="F142" s="206"/>
      <c r="G142" s="206"/>
      <c r="H142" s="206"/>
      <c r="I142" s="206"/>
      <c r="J142" s="206"/>
      <c r="K142" s="206"/>
      <c r="L142" s="206"/>
      <c r="M142" s="206"/>
      <c r="N142" s="206"/>
    </row>
    <row r="143" s="180" customFormat="true" ht="12.75" hidden="false" customHeight="true" outlineLevel="0" collapsed="false">
      <c r="B143" s="181"/>
      <c r="C143" s="84"/>
      <c r="D143" s="27"/>
      <c r="E143" s="27"/>
      <c r="F143" s="206"/>
      <c r="G143" s="206"/>
      <c r="H143" s="206"/>
      <c r="I143" s="206"/>
      <c r="J143" s="206"/>
      <c r="K143" s="206"/>
      <c r="L143" s="206"/>
      <c r="M143" s="206"/>
      <c r="N143" s="206"/>
    </row>
    <row r="144" s="180" customFormat="true" ht="12.75" hidden="false" customHeight="true" outlineLevel="0" collapsed="false">
      <c r="B144" s="181"/>
      <c r="C144" s="84"/>
      <c r="D144" s="27"/>
      <c r="E144" s="27"/>
      <c r="F144" s="206"/>
      <c r="G144" s="206"/>
      <c r="H144" s="206"/>
      <c r="I144" s="206"/>
      <c r="J144" s="206"/>
      <c r="K144" s="206"/>
      <c r="L144" s="206"/>
      <c r="M144" s="206"/>
      <c r="N144" s="206"/>
    </row>
    <row r="145" s="180" customFormat="true" ht="12.75" hidden="false" customHeight="true" outlineLevel="0" collapsed="false">
      <c r="B145" s="181"/>
      <c r="C145" s="84"/>
      <c r="D145" s="27"/>
      <c r="E145" s="27"/>
      <c r="F145" s="206"/>
      <c r="G145" s="206"/>
      <c r="H145" s="206"/>
      <c r="I145" s="206"/>
      <c r="J145" s="206"/>
      <c r="K145" s="206"/>
      <c r="L145" s="206"/>
      <c r="M145" s="206"/>
      <c r="N145" s="206"/>
    </row>
    <row r="146" s="180" customFormat="true" ht="12.75" hidden="false" customHeight="true" outlineLevel="0" collapsed="false">
      <c r="B146" s="181"/>
      <c r="C146" s="84"/>
      <c r="D146" s="27"/>
      <c r="E146" s="27"/>
      <c r="F146" s="206"/>
      <c r="G146" s="206"/>
      <c r="H146" s="206"/>
      <c r="I146" s="206"/>
      <c r="J146" s="206"/>
      <c r="K146" s="206"/>
      <c r="L146" s="206"/>
      <c r="M146" s="206"/>
      <c r="N146" s="206"/>
    </row>
    <row r="147" s="180" customFormat="true" ht="12.75" hidden="false" customHeight="true" outlineLevel="0" collapsed="false">
      <c r="B147" s="181"/>
      <c r="C147" s="84"/>
      <c r="D147" s="27"/>
      <c r="E147" s="27"/>
      <c r="F147" s="206"/>
      <c r="G147" s="206"/>
      <c r="H147" s="206"/>
      <c r="I147" s="206"/>
      <c r="J147" s="206"/>
      <c r="K147" s="206"/>
      <c r="L147" s="206"/>
      <c r="M147" s="206"/>
      <c r="N147" s="206"/>
    </row>
    <row r="148" s="180" customFormat="true" ht="12.75" hidden="false" customHeight="true" outlineLevel="0" collapsed="false">
      <c r="B148" s="181"/>
      <c r="C148" s="84"/>
      <c r="D148" s="27"/>
      <c r="E148" s="27"/>
      <c r="F148" s="206"/>
      <c r="G148" s="206"/>
      <c r="H148" s="206"/>
      <c r="I148" s="206"/>
      <c r="J148" s="206"/>
      <c r="K148" s="206"/>
      <c r="L148" s="206"/>
      <c r="M148" s="206"/>
      <c r="N148" s="206"/>
    </row>
    <row r="149" s="180" customFormat="true" ht="12.75" hidden="false" customHeight="true" outlineLevel="0" collapsed="false">
      <c r="B149" s="181"/>
      <c r="C149" s="84"/>
      <c r="D149" s="27"/>
      <c r="E149" s="27"/>
      <c r="F149" s="206"/>
      <c r="G149" s="206"/>
      <c r="H149" s="206"/>
      <c r="I149" s="206"/>
      <c r="J149" s="206"/>
      <c r="K149" s="206"/>
      <c r="L149" s="206"/>
      <c r="M149" s="206"/>
      <c r="N149" s="206"/>
    </row>
    <row r="150" s="180" customFormat="true" ht="12.75" hidden="false" customHeight="true" outlineLevel="0" collapsed="false">
      <c r="B150" s="181"/>
      <c r="C150" s="84"/>
      <c r="D150" s="27"/>
      <c r="E150" s="27"/>
      <c r="F150" s="206"/>
      <c r="G150" s="206"/>
      <c r="H150" s="206"/>
      <c r="I150" s="206"/>
      <c r="J150" s="206"/>
      <c r="K150" s="206"/>
      <c r="L150" s="206"/>
      <c r="M150" s="206"/>
      <c r="N150" s="206"/>
    </row>
    <row r="151" s="180" customFormat="true" ht="12.75" hidden="false" customHeight="true" outlineLevel="0" collapsed="false">
      <c r="B151" s="181"/>
      <c r="C151" s="84"/>
      <c r="D151" s="27"/>
      <c r="E151" s="27"/>
      <c r="F151" s="206"/>
      <c r="G151" s="206"/>
      <c r="H151" s="206"/>
      <c r="I151" s="206"/>
      <c r="J151" s="206"/>
      <c r="K151" s="206"/>
      <c r="L151" s="206"/>
      <c r="M151" s="206"/>
      <c r="N151" s="206"/>
    </row>
    <row r="152" s="180" customFormat="true" ht="12.75" hidden="false" customHeight="true" outlineLevel="0" collapsed="false">
      <c r="B152" s="181"/>
      <c r="C152" s="84"/>
      <c r="D152" s="27"/>
      <c r="E152" s="27"/>
      <c r="F152" s="206"/>
      <c r="G152" s="206"/>
      <c r="H152" s="206"/>
      <c r="I152" s="206"/>
      <c r="J152" s="206"/>
      <c r="K152" s="206"/>
      <c r="L152" s="206"/>
      <c r="M152" s="206"/>
      <c r="N152" s="206"/>
    </row>
    <row r="153" s="180" customFormat="true" ht="12.75" hidden="false" customHeight="true" outlineLevel="0" collapsed="false">
      <c r="B153" s="181"/>
      <c r="C153" s="84"/>
      <c r="D153" s="27"/>
      <c r="E153" s="27"/>
      <c r="F153" s="206"/>
      <c r="G153" s="206"/>
      <c r="H153" s="206"/>
      <c r="I153" s="206"/>
      <c r="J153" s="206"/>
      <c r="K153" s="206"/>
      <c r="L153" s="206"/>
      <c r="M153" s="206"/>
      <c r="N153" s="206"/>
    </row>
    <row r="154" s="180" customFormat="true" ht="12.75" hidden="false" customHeight="true" outlineLevel="0" collapsed="false">
      <c r="B154" s="181"/>
      <c r="C154" s="84"/>
      <c r="D154" s="27"/>
      <c r="E154" s="27"/>
      <c r="F154" s="206"/>
      <c r="G154" s="206"/>
      <c r="H154" s="206"/>
      <c r="I154" s="206"/>
      <c r="J154" s="206"/>
      <c r="K154" s="206"/>
      <c r="L154" s="206"/>
      <c r="M154" s="206"/>
      <c r="N154" s="206"/>
    </row>
    <row r="155" s="180" customFormat="true" ht="12.75" hidden="false" customHeight="true" outlineLevel="0" collapsed="false">
      <c r="B155" s="181"/>
      <c r="C155" s="84"/>
      <c r="D155" s="27"/>
      <c r="E155" s="27"/>
      <c r="F155" s="206"/>
      <c r="G155" s="206"/>
      <c r="H155" s="206"/>
      <c r="I155" s="206"/>
      <c r="J155" s="206"/>
      <c r="K155" s="206"/>
      <c r="L155" s="206"/>
      <c r="M155" s="206"/>
      <c r="N155" s="206"/>
    </row>
    <row r="156" s="180" customFormat="true" ht="12.75" hidden="false" customHeight="true" outlineLevel="0" collapsed="false">
      <c r="B156" s="181"/>
      <c r="C156" s="84"/>
      <c r="D156" s="27"/>
      <c r="E156" s="27"/>
      <c r="F156" s="206"/>
      <c r="G156" s="206"/>
      <c r="H156" s="206"/>
      <c r="I156" s="206"/>
      <c r="J156" s="206"/>
      <c r="K156" s="206"/>
      <c r="L156" s="206"/>
      <c r="M156" s="206"/>
      <c r="N156" s="206"/>
    </row>
    <row r="157" s="180" customFormat="true" ht="12.75" hidden="false" customHeight="true" outlineLevel="0" collapsed="false">
      <c r="B157" s="181"/>
      <c r="C157" s="84"/>
      <c r="D157" s="27"/>
      <c r="E157" s="27"/>
      <c r="F157" s="206"/>
      <c r="G157" s="206"/>
      <c r="H157" s="206"/>
      <c r="I157" s="206"/>
      <c r="J157" s="206"/>
      <c r="K157" s="206"/>
      <c r="L157" s="206"/>
      <c r="M157" s="206"/>
      <c r="N157" s="206"/>
    </row>
    <row r="158" s="180" customFormat="true" ht="12.75" hidden="false" customHeight="true" outlineLevel="0" collapsed="false">
      <c r="B158" s="181"/>
      <c r="C158" s="84"/>
      <c r="D158" s="27"/>
      <c r="E158" s="27"/>
      <c r="F158" s="206"/>
      <c r="G158" s="206"/>
      <c r="H158" s="206"/>
      <c r="I158" s="206"/>
      <c r="J158" s="206"/>
      <c r="K158" s="206"/>
      <c r="L158" s="206"/>
      <c r="M158" s="206"/>
      <c r="N158" s="206"/>
    </row>
    <row r="159" s="180" customFormat="true" ht="12.75" hidden="false" customHeight="true" outlineLevel="0" collapsed="false">
      <c r="B159" s="181"/>
      <c r="C159" s="84"/>
      <c r="D159" s="27"/>
      <c r="E159" s="27"/>
      <c r="F159" s="206"/>
      <c r="G159" s="206"/>
      <c r="H159" s="206"/>
      <c r="I159" s="206"/>
      <c r="J159" s="206"/>
      <c r="K159" s="206"/>
      <c r="L159" s="206"/>
      <c r="M159" s="206"/>
      <c r="N159" s="206"/>
    </row>
    <row r="160" s="180" customFormat="true" ht="12.75" hidden="false" customHeight="true" outlineLevel="0" collapsed="false">
      <c r="B160" s="181"/>
      <c r="C160" s="84"/>
      <c r="D160" s="27"/>
      <c r="E160" s="27"/>
      <c r="F160" s="206"/>
      <c r="G160" s="206"/>
      <c r="H160" s="206"/>
      <c r="I160" s="206"/>
      <c r="J160" s="206"/>
      <c r="K160" s="206"/>
      <c r="L160" s="206"/>
      <c r="M160" s="206"/>
      <c r="N160" s="206"/>
    </row>
    <row r="161" s="180" customFormat="true" ht="12.75" hidden="false" customHeight="true" outlineLevel="0" collapsed="false">
      <c r="B161" s="181"/>
      <c r="C161" s="84"/>
      <c r="D161" s="27"/>
      <c r="E161" s="27"/>
      <c r="F161" s="206"/>
      <c r="G161" s="206"/>
      <c r="H161" s="206"/>
      <c r="I161" s="206"/>
      <c r="J161" s="206"/>
      <c r="K161" s="206"/>
      <c r="L161" s="206"/>
      <c r="M161" s="206"/>
      <c r="N161" s="206"/>
    </row>
    <row r="162" s="180" customFormat="true" ht="12.75" hidden="false" customHeight="true" outlineLevel="0" collapsed="false">
      <c r="B162" s="181"/>
      <c r="C162" s="84"/>
      <c r="D162" s="27"/>
      <c r="E162" s="27"/>
      <c r="F162" s="206"/>
      <c r="G162" s="206"/>
      <c r="H162" s="206"/>
      <c r="I162" s="206"/>
      <c r="J162" s="206"/>
      <c r="K162" s="206"/>
      <c r="L162" s="206"/>
      <c r="M162" s="206"/>
      <c r="N162" s="206"/>
    </row>
    <row r="163" s="180" customFormat="true" ht="12.75" hidden="false" customHeight="true" outlineLevel="0" collapsed="false">
      <c r="B163" s="181"/>
      <c r="C163" s="84"/>
      <c r="D163" s="27"/>
      <c r="E163" s="27"/>
      <c r="F163" s="206"/>
      <c r="G163" s="206"/>
      <c r="H163" s="206"/>
      <c r="I163" s="206"/>
      <c r="J163" s="206"/>
      <c r="K163" s="206"/>
      <c r="L163" s="206"/>
      <c r="M163" s="206"/>
      <c r="N163" s="206"/>
    </row>
    <row r="164" s="180" customFormat="true" ht="12.75" hidden="false" customHeight="true" outlineLevel="0" collapsed="false">
      <c r="B164" s="181"/>
      <c r="C164" s="84"/>
      <c r="D164" s="27"/>
      <c r="E164" s="27"/>
      <c r="F164" s="206"/>
      <c r="G164" s="206"/>
      <c r="H164" s="206"/>
      <c r="I164" s="206"/>
      <c r="J164" s="206"/>
      <c r="K164" s="206"/>
      <c r="L164" s="206"/>
      <c r="M164" s="206"/>
      <c r="N164" s="206"/>
    </row>
    <row r="165" s="180" customFormat="true" ht="12.75" hidden="false" customHeight="true" outlineLevel="0" collapsed="false">
      <c r="B165" s="181"/>
      <c r="C165" s="84"/>
      <c r="D165" s="27"/>
      <c r="E165" s="27"/>
      <c r="F165" s="206"/>
      <c r="G165" s="206"/>
      <c r="H165" s="206"/>
      <c r="I165" s="206"/>
      <c r="J165" s="206"/>
      <c r="K165" s="206"/>
      <c r="L165" s="206"/>
      <c r="M165" s="206"/>
      <c r="N165" s="206"/>
    </row>
    <row r="166" s="180" customFormat="true" ht="12.75" hidden="false" customHeight="true" outlineLevel="0" collapsed="false">
      <c r="B166" s="181"/>
      <c r="C166" s="84"/>
      <c r="D166" s="27"/>
      <c r="E166" s="27"/>
      <c r="F166" s="206"/>
      <c r="G166" s="206"/>
      <c r="H166" s="206"/>
      <c r="I166" s="206"/>
      <c r="J166" s="206"/>
      <c r="K166" s="206"/>
      <c r="L166" s="206"/>
      <c r="M166" s="206"/>
      <c r="N166" s="206"/>
    </row>
    <row r="167" s="180" customFormat="true" ht="12.75" hidden="false" customHeight="true" outlineLevel="0" collapsed="false">
      <c r="B167" s="181"/>
      <c r="C167" s="84"/>
      <c r="D167" s="27"/>
      <c r="E167" s="27"/>
      <c r="F167" s="206"/>
      <c r="G167" s="206"/>
      <c r="H167" s="206"/>
      <c r="I167" s="206"/>
      <c r="J167" s="206"/>
      <c r="K167" s="206"/>
      <c r="L167" s="206"/>
      <c r="M167" s="206"/>
      <c r="N167" s="206"/>
    </row>
    <row r="168" s="180" customFormat="true" ht="12.75" hidden="false" customHeight="true" outlineLevel="0" collapsed="false">
      <c r="B168" s="181"/>
      <c r="C168" s="84"/>
      <c r="D168" s="27"/>
      <c r="E168" s="27"/>
      <c r="F168" s="206"/>
      <c r="G168" s="206"/>
      <c r="H168" s="206"/>
      <c r="I168" s="206"/>
      <c r="J168" s="206"/>
      <c r="K168" s="206"/>
      <c r="L168" s="206"/>
      <c r="M168" s="206"/>
      <c r="N168" s="206"/>
    </row>
    <row r="169" s="180" customFormat="true" ht="12.75" hidden="false" customHeight="true" outlineLevel="0" collapsed="false">
      <c r="B169" s="181"/>
      <c r="C169" s="84"/>
      <c r="D169" s="27"/>
      <c r="E169" s="27"/>
      <c r="F169" s="206"/>
      <c r="G169" s="206"/>
      <c r="H169" s="206"/>
      <c r="I169" s="206"/>
      <c r="J169" s="206"/>
      <c r="K169" s="206"/>
      <c r="L169" s="206"/>
      <c r="M169" s="206"/>
      <c r="N169" s="206"/>
    </row>
    <row r="170" s="180" customFormat="true" ht="12.75" hidden="false" customHeight="true" outlineLevel="0" collapsed="false">
      <c r="B170" s="181"/>
      <c r="C170" s="84"/>
      <c r="D170" s="27"/>
      <c r="E170" s="27"/>
      <c r="F170" s="206"/>
      <c r="G170" s="206"/>
      <c r="H170" s="206"/>
      <c r="I170" s="206"/>
      <c r="J170" s="206"/>
      <c r="K170" s="206"/>
      <c r="L170" s="206"/>
      <c r="M170" s="206"/>
      <c r="N170" s="206"/>
    </row>
    <row r="171" s="180" customFormat="true" ht="12.75" hidden="false" customHeight="true" outlineLevel="0" collapsed="false">
      <c r="B171" s="181"/>
      <c r="C171" s="84"/>
      <c r="D171" s="27"/>
      <c r="E171" s="27"/>
      <c r="F171" s="206"/>
      <c r="G171" s="206"/>
      <c r="H171" s="206"/>
      <c r="I171" s="206"/>
      <c r="J171" s="206"/>
      <c r="K171" s="206"/>
      <c r="L171" s="206"/>
      <c r="M171" s="206"/>
      <c r="N171" s="206"/>
    </row>
    <row r="172" s="180" customFormat="true" ht="12.75" hidden="false" customHeight="true" outlineLevel="0" collapsed="false">
      <c r="B172" s="181"/>
      <c r="C172" s="84"/>
      <c r="D172" s="27"/>
      <c r="E172" s="27"/>
      <c r="F172" s="206"/>
      <c r="G172" s="206"/>
      <c r="H172" s="206"/>
      <c r="I172" s="206"/>
      <c r="J172" s="206"/>
      <c r="K172" s="206"/>
      <c r="L172" s="206"/>
      <c r="M172" s="206"/>
      <c r="N172" s="206"/>
    </row>
    <row r="173" s="180" customFormat="true" ht="12.75" hidden="false" customHeight="true" outlineLevel="0" collapsed="false">
      <c r="B173" s="181"/>
      <c r="C173" s="84"/>
      <c r="D173" s="27"/>
      <c r="E173" s="27"/>
      <c r="F173" s="206"/>
      <c r="G173" s="206"/>
      <c r="H173" s="206"/>
      <c r="I173" s="206"/>
      <c r="J173" s="206"/>
      <c r="K173" s="206"/>
      <c r="L173" s="206"/>
      <c r="M173" s="206"/>
      <c r="N173" s="206"/>
    </row>
    <row r="174" s="180" customFormat="true" ht="12.75" hidden="false" customHeight="true" outlineLevel="0" collapsed="false">
      <c r="B174" s="181"/>
      <c r="C174" s="84"/>
      <c r="D174" s="27"/>
      <c r="E174" s="27"/>
      <c r="F174" s="206"/>
      <c r="G174" s="206"/>
      <c r="H174" s="206"/>
      <c r="I174" s="206"/>
      <c r="J174" s="206"/>
      <c r="K174" s="206"/>
      <c r="L174" s="206"/>
      <c r="M174" s="206"/>
      <c r="N174" s="206"/>
    </row>
    <row r="175" s="180" customFormat="true" ht="12.75" hidden="false" customHeight="true" outlineLevel="0" collapsed="false">
      <c r="B175" s="181"/>
      <c r="C175" s="84"/>
      <c r="D175" s="27"/>
      <c r="E175" s="27"/>
      <c r="F175" s="206"/>
      <c r="G175" s="206"/>
      <c r="H175" s="206"/>
      <c r="I175" s="206"/>
      <c r="J175" s="206"/>
      <c r="K175" s="206"/>
      <c r="L175" s="206"/>
      <c r="M175" s="206"/>
      <c r="N175" s="206"/>
    </row>
    <row r="176" s="180" customFormat="true" ht="12.75" hidden="false" customHeight="true" outlineLevel="0" collapsed="false">
      <c r="B176" s="181"/>
      <c r="C176" s="84"/>
      <c r="D176" s="27"/>
      <c r="E176" s="27"/>
      <c r="F176" s="206"/>
      <c r="G176" s="206"/>
      <c r="H176" s="206"/>
      <c r="I176" s="206"/>
      <c r="J176" s="206"/>
      <c r="K176" s="206"/>
      <c r="L176" s="206"/>
      <c r="M176" s="206"/>
      <c r="N176" s="206"/>
    </row>
    <row r="177" s="180" customFormat="true" ht="12.75" hidden="false" customHeight="true" outlineLevel="0" collapsed="false">
      <c r="B177" s="181"/>
      <c r="C177" s="84"/>
      <c r="D177" s="27"/>
      <c r="E177" s="27"/>
      <c r="F177" s="206"/>
      <c r="G177" s="206"/>
      <c r="H177" s="206"/>
      <c r="I177" s="206"/>
      <c r="J177" s="206"/>
      <c r="K177" s="206"/>
      <c r="L177" s="206"/>
      <c r="M177" s="206"/>
      <c r="N177" s="206"/>
    </row>
    <row r="178" s="180" customFormat="true" ht="12.75" hidden="false" customHeight="true" outlineLevel="0" collapsed="false">
      <c r="B178" s="181"/>
      <c r="C178" s="84"/>
      <c r="D178" s="27"/>
      <c r="E178" s="27"/>
      <c r="F178" s="206"/>
      <c r="G178" s="206"/>
      <c r="H178" s="206"/>
      <c r="I178" s="206"/>
      <c r="J178" s="206"/>
      <c r="K178" s="206"/>
      <c r="L178" s="206"/>
      <c r="M178" s="206"/>
      <c r="N178" s="206"/>
    </row>
    <row r="179" s="180" customFormat="true" ht="12.75" hidden="false" customHeight="true" outlineLevel="0" collapsed="false">
      <c r="B179" s="181"/>
      <c r="C179" s="84"/>
      <c r="D179" s="27"/>
      <c r="E179" s="27"/>
      <c r="F179" s="206"/>
      <c r="G179" s="206"/>
      <c r="H179" s="206"/>
      <c r="I179" s="206"/>
      <c r="J179" s="206"/>
      <c r="K179" s="206"/>
      <c r="L179" s="206"/>
      <c r="M179" s="206"/>
      <c r="N179" s="206"/>
    </row>
    <row r="180" s="180" customFormat="true" ht="12.75" hidden="false" customHeight="true" outlineLevel="0" collapsed="false">
      <c r="B180" s="181"/>
      <c r="C180" s="84"/>
      <c r="D180" s="27"/>
      <c r="E180" s="27"/>
      <c r="F180" s="206"/>
      <c r="G180" s="206"/>
      <c r="H180" s="206"/>
      <c r="I180" s="206"/>
      <c r="J180" s="206"/>
      <c r="K180" s="206"/>
      <c r="L180" s="206"/>
      <c r="M180" s="206"/>
      <c r="N180" s="206"/>
    </row>
    <row r="181" s="180" customFormat="true" ht="12.75" hidden="false" customHeight="true" outlineLevel="0" collapsed="false">
      <c r="B181" s="181"/>
      <c r="C181" s="84"/>
      <c r="D181" s="27"/>
      <c r="E181" s="27"/>
      <c r="F181" s="206"/>
      <c r="G181" s="206"/>
      <c r="H181" s="206"/>
      <c r="I181" s="206"/>
      <c r="J181" s="206"/>
      <c r="K181" s="206"/>
      <c r="L181" s="206"/>
      <c r="M181" s="206"/>
      <c r="N181" s="206"/>
    </row>
    <row r="182" s="180" customFormat="true" ht="12.75" hidden="false" customHeight="true" outlineLevel="0" collapsed="false">
      <c r="B182" s="181"/>
      <c r="C182" s="84"/>
      <c r="D182" s="27"/>
      <c r="E182" s="27"/>
      <c r="F182" s="206"/>
      <c r="G182" s="206"/>
      <c r="H182" s="206"/>
      <c r="I182" s="206"/>
      <c r="J182" s="206"/>
      <c r="K182" s="206"/>
      <c r="L182" s="206"/>
      <c r="M182" s="206"/>
      <c r="N182" s="206"/>
    </row>
    <row r="183" s="180" customFormat="true" ht="12.75" hidden="false" customHeight="true" outlineLevel="0" collapsed="false">
      <c r="B183" s="181"/>
      <c r="C183" s="84"/>
      <c r="D183" s="27"/>
      <c r="E183" s="27"/>
      <c r="F183" s="206"/>
      <c r="G183" s="206"/>
      <c r="H183" s="206"/>
      <c r="I183" s="206"/>
      <c r="J183" s="206"/>
      <c r="K183" s="206"/>
      <c r="L183" s="206"/>
      <c r="M183" s="206"/>
      <c r="N183" s="206"/>
    </row>
    <row r="184" s="180" customFormat="true" ht="12.75" hidden="false" customHeight="true" outlineLevel="0" collapsed="false">
      <c r="B184" s="181"/>
      <c r="C184" s="84"/>
      <c r="D184" s="27"/>
      <c r="E184" s="27"/>
      <c r="F184" s="206"/>
      <c r="G184" s="206"/>
      <c r="H184" s="206"/>
      <c r="I184" s="206"/>
      <c r="J184" s="206"/>
      <c r="K184" s="206"/>
      <c r="L184" s="206"/>
      <c r="M184" s="206"/>
      <c r="N184" s="206"/>
    </row>
    <row r="185" s="180" customFormat="true" ht="12.75" hidden="false" customHeight="true" outlineLevel="0" collapsed="false">
      <c r="B185" s="181"/>
      <c r="C185" s="84"/>
      <c r="D185" s="27"/>
      <c r="E185" s="27"/>
      <c r="F185" s="206"/>
      <c r="G185" s="206"/>
      <c r="H185" s="206"/>
      <c r="I185" s="206"/>
      <c r="J185" s="206"/>
      <c r="K185" s="206"/>
      <c r="L185" s="206"/>
      <c r="M185" s="206"/>
      <c r="N185" s="206"/>
    </row>
    <row r="186" s="180" customFormat="true" ht="12.75" hidden="false" customHeight="true" outlineLevel="0" collapsed="false">
      <c r="B186" s="181"/>
      <c r="C186" s="84"/>
      <c r="D186" s="27"/>
      <c r="E186" s="27"/>
      <c r="F186" s="206"/>
      <c r="G186" s="206"/>
      <c r="H186" s="206"/>
      <c r="I186" s="206"/>
      <c r="J186" s="206"/>
      <c r="K186" s="206"/>
      <c r="L186" s="206"/>
      <c r="M186" s="206"/>
      <c r="N186" s="206"/>
    </row>
    <row r="187" s="180" customFormat="true" ht="12.75" hidden="false" customHeight="true" outlineLevel="0" collapsed="false">
      <c r="B187" s="181"/>
      <c r="C187" s="84"/>
      <c r="D187" s="27"/>
      <c r="E187" s="27"/>
      <c r="F187" s="206"/>
      <c r="G187" s="206"/>
      <c r="H187" s="206"/>
      <c r="I187" s="206"/>
      <c r="J187" s="206"/>
      <c r="K187" s="206"/>
      <c r="L187" s="206"/>
      <c r="M187" s="206"/>
      <c r="N187" s="206"/>
    </row>
    <row r="188" s="180" customFormat="true" ht="12.75" hidden="false" customHeight="true" outlineLevel="0" collapsed="false">
      <c r="B188" s="181"/>
      <c r="C188" s="84"/>
      <c r="D188" s="27"/>
      <c r="E188" s="27"/>
      <c r="F188" s="206"/>
      <c r="G188" s="206"/>
      <c r="H188" s="206"/>
      <c r="I188" s="206"/>
      <c r="J188" s="206"/>
      <c r="K188" s="206"/>
      <c r="L188" s="206"/>
      <c r="M188" s="206"/>
      <c r="N188" s="206"/>
    </row>
    <row r="189" s="180" customFormat="true" ht="12.75" hidden="false" customHeight="true" outlineLevel="0" collapsed="false">
      <c r="B189" s="181"/>
      <c r="C189" s="84"/>
      <c r="D189" s="27"/>
      <c r="E189" s="27"/>
      <c r="F189" s="206"/>
      <c r="G189" s="206"/>
      <c r="H189" s="206"/>
      <c r="I189" s="206"/>
      <c r="J189" s="206"/>
      <c r="K189" s="206"/>
      <c r="L189" s="206"/>
      <c r="M189" s="206"/>
      <c r="N189" s="206"/>
    </row>
    <row r="190" s="180" customFormat="true" ht="12.75" hidden="false" customHeight="true" outlineLevel="0" collapsed="false">
      <c r="B190" s="181"/>
      <c r="C190" s="84"/>
      <c r="D190" s="27"/>
      <c r="E190" s="27"/>
      <c r="F190" s="206"/>
      <c r="G190" s="206"/>
      <c r="H190" s="206"/>
      <c r="I190" s="206"/>
      <c r="J190" s="206"/>
      <c r="K190" s="206"/>
      <c r="L190" s="206"/>
      <c r="M190" s="206"/>
      <c r="N190" s="206"/>
    </row>
    <row r="191" s="180" customFormat="true" ht="12.75" hidden="false" customHeight="true" outlineLevel="0" collapsed="false">
      <c r="B191" s="181"/>
      <c r="C191" s="84"/>
      <c r="D191" s="27"/>
      <c r="E191" s="27"/>
      <c r="F191" s="206"/>
      <c r="G191" s="206"/>
      <c r="H191" s="206"/>
      <c r="I191" s="206"/>
      <c r="J191" s="206"/>
      <c r="K191" s="206"/>
      <c r="L191" s="206"/>
      <c r="M191" s="206"/>
      <c r="N191" s="206"/>
    </row>
    <row r="192" s="180" customFormat="true" ht="12.75" hidden="false" customHeight="true" outlineLevel="0" collapsed="false">
      <c r="B192" s="181"/>
      <c r="C192" s="84"/>
      <c r="D192" s="27"/>
      <c r="E192" s="27"/>
      <c r="F192" s="206"/>
      <c r="G192" s="206"/>
      <c r="H192" s="206"/>
      <c r="I192" s="206"/>
      <c r="J192" s="206"/>
      <c r="K192" s="206"/>
      <c r="L192" s="206"/>
      <c r="M192" s="206"/>
      <c r="N192" s="206"/>
    </row>
    <row r="193" s="180" customFormat="true" ht="12.75" hidden="false" customHeight="true" outlineLevel="0" collapsed="false">
      <c r="B193" s="181"/>
      <c r="C193" s="84"/>
      <c r="D193" s="27"/>
      <c r="E193" s="27"/>
      <c r="F193" s="206"/>
      <c r="G193" s="206"/>
      <c r="H193" s="206"/>
      <c r="I193" s="206"/>
      <c r="J193" s="206"/>
      <c r="K193" s="206"/>
      <c r="L193" s="206"/>
      <c r="M193" s="206"/>
      <c r="N193" s="206"/>
    </row>
    <row r="194" s="180" customFormat="true" ht="12.75" hidden="false" customHeight="true" outlineLevel="0" collapsed="false">
      <c r="B194" s="181"/>
      <c r="C194" s="84"/>
      <c r="D194" s="27"/>
      <c r="E194" s="27"/>
      <c r="F194" s="206"/>
      <c r="G194" s="206"/>
      <c r="H194" s="206"/>
      <c r="I194" s="206"/>
      <c r="J194" s="206"/>
      <c r="K194" s="206"/>
      <c r="L194" s="206"/>
      <c r="M194" s="206"/>
      <c r="N194" s="206"/>
    </row>
    <row r="195" s="180" customFormat="true" ht="12.75" hidden="false" customHeight="true" outlineLevel="0" collapsed="false">
      <c r="B195" s="181"/>
      <c r="C195" s="84"/>
      <c r="D195" s="27"/>
      <c r="E195" s="27"/>
      <c r="F195" s="206"/>
      <c r="G195" s="206"/>
      <c r="H195" s="206"/>
      <c r="I195" s="206"/>
      <c r="J195" s="206"/>
      <c r="K195" s="206"/>
      <c r="L195" s="206"/>
      <c r="M195" s="206"/>
      <c r="N195" s="206"/>
    </row>
    <row r="196" s="27" customFormat="true" ht="12.75" hidden="false" customHeight="true" outlineLevel="0" collapsed="false">
      <c r="A196" s="180"/>
      <c r="B196" s="181"/>
      <c r="C196" s="84"/>
      <c r="F196" s="206"/>
      <c r="G196" s="206"/>
      <c r="H196" s="206"/>
      <c r="I196" s="206"/>
      <c r="J196" s="206"/>
      <c r="K196" s="206"/>
      <c r="L196" s="206"/>
      <c r="M196" s="206"/>
      <c r="N196" s="206"/>
      <c r="O196" s="180"/>
    </row>
    <row r="197" s="27" customFormat="true" ht="12.75" hidden="false" customHeight="true" outlineLevel="0" collapsed="false">
      <c r="A197" s="180"/>
      <c r="B197" s="181"/>
      <c r="C197" s="84"/>
      <c r="F197" s="206"/>
      <c r="G197" s="206"/>
      <c r="H197" s="206"/>
      <c r="I197" s="206"/>
      <c r="J197" s="206"/>
      <c r="K197" s="206"/>
      <c r="L197" s="206"/>
      <c r="M197" s="206"/>
      <c r="N197" s="206"/>
      <c r="O197" s="180"/>
    </row>
    <row r="198" s="27" customFormat="true" ht="12.75" hidden="false" customHeight="true" outlineLevel="0" collapsed="false">
      <c r="A198" s="180"/>
      <c r="B198" s="181"/>
      <c r="C198" s="84"/>
      <c r="F198" s="206"/>
      <c r="G198" s="206"/>
      <c r="H198" s="206"/>
      <c r="I198" s="206"/>
      <c r="J198" s="206"/>
      <c r="K198" s="206"/>
      <c r="L198" s="206"/>
      <c r="M198" s="206"/>
      <c r="N198" s="206"/>
      <c r="O198" s="180"/>
    </row>
    <row r="199" s="27" customFormat="true" ht="12.75" hidden="false" customHeight="true" outlineLevel="0" collapsed="false">
      <c r="A199" s="180"/>
      <c r="B199" s="181"/>
      <c r="C199" s="84"/>
      <c r="F199" s="206"/>
      <c r="G199" s="206"/>
      <c r="H199" s="206"/>
      <c r="I199" s="206"/>
      <c r="J199" s="206"/>
      <c r="K199" s="206"/>
      <c r="L199" s="206"/>
      <c r="M199" s="206"/>
      <c r="N199" s="206"/>
      <c r="O199" s="180"/>
    </row>
    <row r="200" s="27" customFormat="true" ht="12.75" hidden="false" customHeight="true" outlineLevel="0" collapsed="false">
      <c r="A200" s="180"/>
      <c r="B200" s="181"/>
      <c r="C200" s="84"/>
      <c r="F200" s="206"/>
      <c r="G200" s="206"/>
      <c r="H200" s="206"/>
      <c r="I200" s="206"/>
      <c r="J200" s="206"/>
      <c r="K200" s="206"/>
      <c r="L200" s="206"/>
      <c r="M200" s="206"/>
      <c r="N200" s="206"/>
      <c r="O200" s="180"/>
    </row>
    <row r="201" s="27" customFormat="true" ht="12.75" hidden="false" customHeight="true" outlineLevel="0" collapsed="false">
      <c r="A201" s="180"/>
      <c r="B201" s="181"/>
      <c r="C201" s="84"/>
      <c r="F201" s="206"/>
      <c r="G201" s="206"/>
      <c r="H201" s="206"/>
      <c r="I201" s="206"/>
      <c r="J201" s="206"/>
      <c r="K201" s="206"/>
      <c r="L201" s="206"/>
      <c r="M201" s="206"/>
      <c r="N201" s="206"/>
      <c r="O201" s="180"/>
    </row>
    <row r="202" s="27" customFormat="true" ht="12.75" hidden="false" customHeight="true" outlineLevel="0" collapsed="false">
      <c r="A202" s="180"/>
      <c r="B202" s="181"/>
      <c r="C202" s="84"/>
      <c r="F202" s="206"/>
      <c r="G202" s="206"/>
      <c r="H202" s="206"/>
      <c r="I202" s="206"/>
      <c r="J202" s="206"/>
      <c r="K202" s="206"/>
      <c r="L202" s="206"/>
      <c r="M202" s="206"/>
      <c r="N202" s="206"/>
      <c r="O202" s="180"/>
    </row>
    <row r="203" s="27" customFormat="true" ht="12" hidden="false" customHeight="false" outlineLevel="0" collapsed="false">
      <c r="A203" s="180"/>
      <c r="B203" s="181"/>
      <c r="C203" s="84"/>
      <c r="F203" s="206"/>
      <c r="G203" s="206"/>
      <c r="H203" s="206"/>
      <c r="I203" s="206"/>
      <c r="J203" s="206"/>
      <c r="K203" s="206"/>
      <c r="L203" s="206"/>
      <c r="M203" s="206"/>
      <c r="N203" s="206"/>
      <c r="O203" s="180"/>
    </row>
    <row r="204" s="27" customFormat="true" ht="12" hidden="false" customHeight="false" outlineLevel="0" collapsed="false">
      <c r="A204" s="180"/>
      <c r="B204" s="181"/>
      <c r="C204" s="84"/>
      <c r="F204" s="206"/>
      <c r="G204" s="206"/>
      <c r="H204" s="206"/>
      <c r="I204" s="206"/>
      <c r="J204" s="206"/>
      <c r="K204" s="206"/>
      <c r="L204" s="206"/>
      <c r="M204" s="206"/>
      <c r="N204" s="206"/>
      <c r="O204" s="180"/>
    </row>
    <row r="205" s="27" customFormat="true" ht="12" hidden="false" customHeight="false" outlineLevel="0" collapsed="false">
      <c r="A205" s="180"/>
      <c r="B205" s="181"/>
      <c r="C205" s="84"/>
      <c r="F205" s="206"/>
      <c r="G205" s="206"/>
      <c r="H205" s="206"/>
      <c r="I205" s="206"/>
      <c r="J205" s="206"/>
      <c r="K205" s="206"/>
      <c r="L205" s="206"/>
      <c r="M205" s="206"/>
      <c r="N205" s="206"/>
      <c r="O205" s="180"/>
    </row>
    <row r="206" s="27" customFormat="true" ht="12" hidden="false" customHeight="false" outlineLevel="0" collapsed="false">
      <c r="A206" s="180"/>
      <c r="B206" s="181"/>
      <c r="C206" s="84"/>
      <c r="F206" s="206"/>
      <c r="G206" s="206"/>
      <c r="H206" s="206"/>
      <c r="I206" s="206"/>
      <c r="J206" s="206"/>
      <c r="K206" s="206"/>
      <c r="L206" s="206"/>
      <c r="M206" s="206"/>
      <c r="N206" s="206"/>
      <c r="O206" s="180"/>
    </row>
    <row r="207" s="27" customFormat="true" ht="12" hidden="false" customHeight="false" outlineLevel="0" collapsed="false">
      <c r="A207" s="180"/>
      <c r="B207" s="181"/>
      <c r="C207" s="84"/>
      <c r="F207" s="206"/>
      <c r="G207" s="206"/>
      <c r="H207" s="206"/>
      <c r="I207" s="206"/>
      <c r="J207" s="206"/>
      <c r="K207" s="206"/>
      <c r="L207" s="206"/>
      <c r="M207" s="206"/>
      <c r="N207" s="206"/>
      <c r="O207" s="180"/>
    </row>
    <row r="208" s="27" customFormat="true" ht="12" hidden="false" customHeight="false" outlineLevel="0" collapsed="false">
      <c r="A208" s="180"/>
      <c r="B208" s="181"/>
      <c r="C208" s="84"/>
      <c r="F208" s="206"/>
      <c r="G208" s="206"/>
      <c r="H208" s="206"/>
      <c r="I208" s="206"/>
      <c r="J208" s="206"/>
      <c r="K208" s="206"/>
      <c r="L208" s="206"/>
      <c r="M208" s="206"/>
      <c r="N208" s="206"/>
      <c r="O208" s="180"/>
    </row>
    <row r="209" s="27" customFormat="true" ht="12" hidden="false" customHeight="false" outlineLevel="0" collapsed="false">
      <c r="A209" s="180"/>
      <c r="B209" s="181"/>
      <c r="C209" s="84"/>
      <c r="F209" s="206"/>
      <c r="G209" s="206"/>
      <c r="H209" s="206"/>
      <c r="I209" s="206"/>
      <c r="J209" s="206"/>
      <c r="K209" s="206"/>
      <c r="L209" s="206"/>
      <c r="M209" s="206"/>
      <c r="N209" s="206"/>
      <c r="O209" s="180"/>
    </row>
    <row r="210" s="27" customFormat="true" ht="12" hidden="false" customHeight="false" outlineLevel="0" collapsed="false">
      <c r="A210" s="180"/>
      <c r="B210" s="181"/>
      <c r="C210" s="84"/>
      <c r="F210" s="206"/>
      <c r="G210" s="206"/>
      <c r="H210" s="206"/>
      <c r="I210" s="206"/>
      <c r="J210" s="206"/>
      <c r="K210" s="206"/>
      <c r="L210" s="206"/>
      <c r="M210" s="206"/>
      <c r="N210" s="206"/>
      <c r="O210" s="180"/>
    </row>
    <row r="211" s="27" customFormat="true" ht="12" hidden="false" customHeight="false" outlineLevel="0" collapsed="false">
      <c r="A211" s="180"/>
      <c r="B211" s="181"/>
      <c r="C211" s="84"/>
      <c r="F211" s="206"/>
      <c r="G211" s="206"/>
      <c r="H211" s="206"/>
      <c r="I211" s="206"/>
      <c r="J211" s="206"/>
      <c r="K211" s="206"/>
      <c r="L211" s="206"/>
      <c r="M211" s="206"/>
      <c r="N211" s="206"/>
      <c r="O211" s="180"/>
    </row>
    <row r="212" s="27" customFormat="true" ht="12" hidden="false" customHeight="false" outlineLevel="0" collapsed="false">
      <c r="A212" s="180"/>
      <c r="B212" s="181"/>
      <c r="C212" s="84"/>
      <c r="F212" s="206"/>
      <c r="G212" s="206"/>
      <c r="H212" s="206"/>
      <c r="I212" s="206"/>
      <c r="J212" s="206"/>
      <c r="K212" s="206"/>
      <c r="L212" s="206"/>
      <c r="M212" s="206"/>
      <c r="N212" s="206"/>
      <c r="O212" s="180"/>
    </row>
    <row r="213" s="27" customFormat="true" ht="12" hidden="false" customHeight="false" outlineLevel="0" collapsed="false">
      <c r="A213" s="180"/>
      <c r="B213" s="181"/>
      <c r="C213" s="84"/>
      <c r="F213" s="206"/>
      <c r="G213" s="206"/>
      <c r="H213" s="206"/>
      <c r="I213" s="206"/>
      <c r="J213" s="206"/>
      <c r="K213" s="206"/>
      <c r="L213" s="206"/>
      <c r="M213" s="206"/>
      <c r="N213" s="206"/>
      <c r="O213" s="180"/>
    </row>
    <row r="214" s="27" customFormat="true" ht="12" hidden="false" customHeight="false" outlineLevel="0" collapsed="false">
      <c r="A214" s="180"/>
      <c r="B214" s="181"/>
      <c r="C214" s="84"/>
      <c r="F214" s="206"/>
      <c r="G214" s="206"/>
      <c r="H214" s="206"/>
      <c r="I214" s="206"/>
      <c r="J214" s="206"/>
      <c r="K214" s="206"/>
      <c r="L214" s="206"/>
      <c r="M214" s="206"/>
      <c r="N214" s="206"/>
      <c r="O214" s="180"/>
    </row>
    <row r="215" s="27" customFormat="true" ht="12" hidden="false" customHeight="false" outlineLevel="0" collapsed="false">
      <c r="A215" s="180"/>
      <c r="B215" s="181"/>
      <c r="C215" s="84"/>
      <c r="F215" s="206"/>
      <c r="G215" s="206"/>
      <c r="H215" s="206"/>
      <c r="I215" s="206"/>
      <c r="J215" s="206"/>
      <c r="K215" s="206"/>
      <c r="L215" s="206"/>
      <c r="M215" s="206"/>
      <c r="N215" s="206"/>
      <c r="O215" s="180"/>
    </row>
    <row r="216" s="27" customFormat="true" ht="12" hidden="false" customHeight="false" outlineLevel="0" collapsed="false">
      <c r="A216" s="180"/>
      <c r="B216" s="181"/>
      <c r="C216" s="84"/>
      <c r="F216" s="206"/>
      <c r="G216" s="206"/>
      <c r="H216" s="206"/>
      <c r="I216" s="206"/>
      <c r="J216" s="206"/>
      <c r="K216" s="206"/>
      <c r="L216" s="206"/>
      <c r="M216" s="206"/>
      <c r="N216" s="206"/>
      <c r="O216" s="180"/>
    </row>
    <row r="217" s="27" customFormat="true" ht="12" hidden="false" customHeight="false" outlineLevel="0" collapsed="false">
      <c r="A217" s="180"/>
      <c r="B217" s="181"/>
      <c r="C217" s="84"/>
      <c r="F217" s="206"/>
      <c r="G217" s="206"/>
      <c r="H217" s="206"/>
      <c r="I217" s="206"/>
      <c r="J217" s="206"/>
      <c r="K217" s="206"/>
      <c r="L217" s="206"/>
      <c r="M217" s="206"/>
      <c r="N217" s="206"/>
      <c r="O217" s="180"/>
    </row>
    <row r="218" s="27" customFormat="true" ht="12" hidden="false" customHeight="false" outlineLevel="0" collapsed="false">
      <c r="A218" s="180"/>
      <c r="B218" s="181"/>
      <c r="C218" s="84"/>
      <c r="F218" s="206"/>
      <c r="G218" s="206"/>
      <c r="H218" s="206"/>
      <c r="I218" s="206"/>
      <c r="J218" s="206"/>
      <c r="K218" s="206"/>
      <c r="L218" s="206"/>
      <c r="M218" s="206"/>
      <c r="N218" s="206"/>
      <c r="O218" s="180"/>
    </row>
    <row r="219" s="27" customFormat="true" ht="12" hidden="false" customHeight="false" outlineLevel="0" collapsed="false">
      <c r="A219" s="180"/>
      <c r="B219" s="181"/>
      <c r="C219" s="84"/>
      <c r="F219" s="206"/>
      <c r="G219" s="206"/>
      <c r="H219" s="206"/>
      <c r="I219" s="206"/>
      <c r="J219" s="206"/>
      <c r="K219" s="206"/>
      <c r="L219" s="206"/>
      <c r="M219" s="206"/>
      <c r="N219" s="206"/>
      <c r="O219" s="180"/>
    </row>
    <row r="220" s="27" customFormat="true" ht="12" hidden="false" customHeight="false" outlineLevel="0" collapsed="false">
      <c r="A220" s="180"/>
      <c r="B220" s="181"/>
      <c r="C220" s="84"/>
      <c r="F220" s="206"/>
      <c r="G220" s="206"/>
      <c r="H220" s="206"/>
      <c r="I220" s="206"/>
      <c r="J220" s="206"/>
      <c r="K220" s="206"/>
      <c r="L220" s="206"/>
      <c r="M220" s="206"/>
      <c r="N220" s="206"/>
      <c r="O220" s="180"/>
    </row>
    <row r="221" s="27" customFormat="true" ht="12" hidden="false" customHeight="false" outlineLevel="0" collapsed="false">
      <c r="A221" s="180"/>
      <c r="B221" s="181"/>
      <c r="C221" s="84"/>
      <c r="F221" s="206"/>
      <c r="G221" s="206"/>
      <c r="H221" s="206"/>
      <c r="I221" s="206"/>
      <c r="J221" s="206"/>
      <c r="K221" s="206"/>
      <c r="L221" s="206"/>
      <c r="M221" s="206"/>
      <c r="N221" s="206"/>
      <c r="O221" s="180"/>
    </row>
    <row r="222" s="27" customFormat="true" ht="12" hidden="false" customHeight="false" outlineLevel="0" collapsed="false">
      <c r="A222" s="180"/>
      <c r="B222" s="181"/>
      <c r="C222" s="84"/>
      <c r="F222" s="206"/>
      <c r="G222" s="206"/>
      <c r="H222" s="206"/>
      <c r="I222" s="206"/>
      <c r="J222" s="206"/>
      <c r="K222" s="206"/>
      <c r="L222" s="206"/>
      <c r="M222" s="206"/>
      <c r="N222" s="206"/>
      <c r="O222" s="180"/>
    </row>
    <row r="223" s="27" customFormat="true" ht="12" hidden="false" customHeight="false" outlineLevel="0" collapsed="false">
      <c r="A223" s="180"/>
      <c r="B223" s="181"/>
      <c r="C223" s="84"/>
      <c r="F223" s="206"/>
      <c r="G223" s="206"/>
      <c r="H223" s="206"/>
      <c r="I223" s="206"/>
      <c r="J223" s="206"/>
      <c r="K223" s="206"/>
      <c r="L223" s="206"/>
      <c r="M223" s="206"/>
      <c r="N223" s="206"/>
      <c r="O223" s="180"/>
    </row>
    <row r="224" s="27" customFormat="true" ht="12" hidden="false" customHeight="false" outlineLevel="0" collapsed="false">
      <c r="A224" s="180"/>
      <c r="B224" s="181"/>
      <c r="C224" s="84"/>
      <c r="F224" s="206"/>
      <c r="G224" s="206"/>
      <c r="H224" s="206"/>
      <c r="I224" s="206"/>
      <c r="J224" s="206"/>
      <c r="K224" s="206"/>
      <c r="L224" s="206"/>
      <c r="M224" s="206"/>
      <c r="N224" s="206"/>
      <c r="O224" s="180"/>
    </row>
    <row r="225" s="27" customFormat="true" ht="12" hidden="false" customHeight="false" outlineLevel="0" collapsed="false">
      <c r="A225" s="180"/>
      <c r="B225" s="181"/>
      <c r="C225" s="84"/>
      <c r="F225" s="206"/>
      <c r="G225" s="206"/>
      <c r="H225" s="206"/>
      <c r="I225" s="206"/>
      <c r="J225" s="206"/>
      <c r="K225" s="206"/>
      <c r="L225" s="206"/>
      <c r="M225" s="206"/>
      <c r="N225" s="206"/>
      <c r="O225" s="180"/>
    </row>
    <row r="226" s="27" customFormat="true" ht="12" hidden="false" customHeight="false" outlineLevel="0" collapsed="false">
      <c r="A226" s="180"/>
      <c r="B226" s="181"/>
      <c r="C226" s="84"/>
      <c r="F226" s="206"/>
      <c r="G226" s="206"/>
      <c r="H226" s="206"/>
      <c r="I226" s="206"/>
      <c r="J226" s="206"/>
      <c r="K226" s="206"/>
      <c r="L226" s="206"/>
      <c r="M226" s="206"/>
      <c r="N226" s="206"/>
      <c r="O226" s="180"/>
    </row>
    <row r="227" s="27" customFormat="true" ht="12" hidden="false" customHeight="false" outlineLevel="0" collapsed="false">
      <c r="A227" s="180"/>
      <c r="B227" s="181"/>
      <c r="C227" s="84"/>
      <c r="F227" s="206"/>
      <c r="G227" s="206"/>
      <c r="H227" s="206"/>
      <c r="I227" s="206"/>
      <c r="J227" s="206"/>
      <c r="K227" s="206"/>
      <c r="L227" s="206"/>
      <c r="M227" s="206"/>
      <c r="N227" s="206"/>
      <c r="O227" s="180"/>
    </row>
    <row r="228" s="27" customFormat="true" ht="12" hidden="false" customHeight="false" outlineLevel="0" collapsed="false">
      <c r="A228" s="180"/>
      <c r="B228" s="181"/>
      <c r="C228" s="84"/>
      <c r="F228" s="206"/>
      <c r="G228" s="206"/>
      <c r="H228" s="206"/>
      <c r="I228" s="206"/>
      <c r="J228" s="206"/>
      <c r="K228" s="206"/>
      <c r="L228" s="206"/>
      <c r="M228" s="206"/>
      <c r="N228" s="206"/>
      <c r="O228" s="180"/>
    </row>
    <row r="229" s="27" customFormat="true" ht="12" hidden="false" customHeight="false" outlineLevel="0" collapsed="false">
      <c r="A229" s="180"/>
      <c r="B229" s="181"/>
      <c r="C229" s="84"/>
      <c r="F229" s="206"/>
      <c r="G229" s="206"/>
      <c r="H229" s="206"/>
      <c r="I229" s="206"/>
      <c r="J229" s="206"/>
      <c r="K229" s="206"/>
      <c r="L229" s="206"/>
      <c r="M229" s="206"/>
      <c r="N229" s="206"/>
      <c r="O229" s="180"/>
    </row>
    <row r="230" s="27" customFormat="true" ht="12" hidden="false" customHeight="false" outlineLevel="0" collapsed="false">
      <c r="A230" s="180"/>
      <c r="B230" s="181"/>
      <c r="C230" s="84"/>
      <c r="F230" s="206"/>
      <c r="G230" s="206"/>
      <c r="H230" s="206"/>
      <c r="I230" s="206"/>
      <c r="J230" s="206"/>
      <c r="K230" s="206"/>
      <c r="L230" s="206"/>
      <c r="M230" s="206"/>
      <c r="N230" s="206"/>
      <c r="O230" s="180"/>
    </row>
    <row r="231" s="27" customFormat="true" ht="12" hidden="false" customHeight="false" outlineLevel="0" collapsed="false">
      <c r="A231" s="180"/>
      <c r="B231" s="181"/>
      <c r="C231" s="84"/>
      <c r="F231" s="206"/>
      <c r="G231" s="206"/>
      <c r="H231" s="206"/>
      <c r="I231" s="206"/>
      <c r="J231" s="206"/>
      <c r="K231" s="206"/>
      <c r="L231" s="206"/>
      <c r="M231" s="206"/>
      <c r="N231" s="206"/>
      <c r="O231" s="180"/>
    </row>
    <row r="232" s="27" customFormat="true" ht="12" hidden="false" customHeight="false" outlineLevel="0" collapsed="false">
      <c r="A232" s="180"/>
      <c r="B232" s="181"/>
      <c r="C232" s="84"/>
      <c r="F232" s="206"/>
      <c r="G232" s="206"/>
      <c r="H232" s="206"/>
      <c r="I232" s="206"/>
      <c r="J232" s="206"/>
      <c r="K232" s="206"/>
      <c r="L232" s="206"/>
      <c r="M232" s="206"/>
      <c r="N232" s="206"/>
      <c r="O232" s="180"/>
    </row>
  </sheetData>
  <mergeCells count="14">
    <mergeCell ref="A3:A6"/>
    <mergeCell ref="B3:B6"/>
    <mergeCell ref="C3:C6"/>
    <mergeCell ref="D3:D6"/>
    <mergeCell ref="E3:E6"/>
    <mergeCell ref="F3:F5"/>
    <mergeCell ref="G3:G5"/>
    <mergeCell ref="H3:H5"/>
    <mergeCell ref="I3:N3"/>
    <mergeCell ref="O3:O6"/>
    <mergeCell ref="I4:J4"/>
    <mergeCell ref="K4:L4"/>
    <mergeCell ref="M4:N4"/>
    <mergeCell ref="F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4"/>
    </row>
    <row r="2" customFormat="false" ht="14.25" hidden="false" customHeight="false" outlineLevel="0" collapsed="false">
      <c r="A2" s="5"/>
    </row>
    <row r="3" customFormat="false" ht="14.25" hidden="false" customHeight="false" outlineLevel="0" collapsed="false">
      <c r="A3" s="6"/>
    </row>
    <row r="4" s="8" customFormat="true" ht="12.75" hidden="false" customHeight="false" outlineLevel="0" collapsed="false">
      <c r="A4" s="7"/>
    </row>
    <row r="5" s="8" customFormat="true" ht="12.75" hidden="false" customHeight="false" outlineLevel="0" collapsed="false">
      <c r="A5" s="7"/>
    </row>
    <row r="6" s="8" customFormat="true" ht="12.75" hidden="false" customHeight="false" outlineLevel="0" collapsed="false">
      <c r="A6" s="7"/>
    </row>
    <row r="7" s="8" customFormat="true" ht="12.75" hidden="false" customHeight="false" outlineLevel="0" collapsed="false">
      <c r="A7" s="7"/>
    </row>
    <row r="8" s="8" customFormat="true" ht="12.75" hidden="false" customHeight="false" outlineLevel="0" collapsed="false">
      <c r="A8" s="7"/>
    </row>
    <row r="9" s="8" customFormat="true" ht="12.75" hidden="false" customHeight="false" outlineLevel="0" collapsed="false">
      <c r="A9" s="7"/>
    </row>
    <row r="10" s="8" customFormat="true" ht="12.75" hidden="false" customHeight="false" outlineLevel="0" collapsed="false">
      <c r="A10" s="7"/>
    </row>
    <row r="27" customFormat="false" ht="33" hidden="false" customHeight="false" outlineLevel="0" collapsed="false">
      <c r="A27" s="9"/>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85.56"/>
    <col collapsed="false" customWidth="true" hidden="false" outlineLevel="0" max="3" min="3" style="10" width="4.56"/>
  </cols>
  <sheetData>
    <row r="1" s="14" customFormat="true" ht="15" hidden="false" customHeight="false" outlineLevel="0" collapsed="false">
      <c r="A1" s="11" t="s">
        <v>0</v>
      </c>
      <c r="B1" s="12"/>
      <c r="C1" s="13"/>
    </row>
    <row r="2" customFormat="false" ht="9.75" hidden="false" customHeight="true" outlineLevel="0" collapsed="false">
      <c r="A2" s="15"/>
    </row>
    <row r="3" s="17" customFormat="true" ht="14.1" hidden="false" customHeight="true" outlineLevel="0" collapsed="false">
      <c r="A3" s="16" t="s">
        <v>1</v>
      </c>
      <c r="C3" s="18" t="s">
        <v>2</v>
      </c>
    </row>
    <row r="4" s="17" customFormat="true" ht="14.1" hidden="false" customHeight="true" outlineLevel="0" collapsed="false">
      <c r="A4" s="16"/>
      <c r="C4" s="19"/>
    </row>
    <row r="5" s="17" customFormat="true" ht="14.1" hidden="false" customHeight="true" outlineLevel="0" collapsed="false">
      <c r="A5" s="20" t="s">
        <v>3</v>
      </c>
      <c r="B5" s="20"/>
      <c r="C5" s="19" t="n">
        <v>4</v>
      </c>
    </row>
    <row r="6" s="23" customFormat="true" ht="14.1" hidden="false" customHeight="true" outlineLevel="0" collapsed="false">
      <c r="A6" s="21"/>
      <c r="B6" s="21"/>
      <c r="C6" s="22"/>
    </row>
    <row r="7" s="17" customFormat="true" ht="14.1" hidden="false" customHeight="true" outlineLevel="0" collapsed="false">
      <c r="A7" s="24" t="s">
        <v>4</v>
      </c>
      <c r="B7" s="24"/>
      <c r="C7" s="19" t="n">
        <v>5</v>
      </c>
    </row>
    <row r="8" s="17" customFormat="true" ht="14.1" hidden="false" customHeight="true" outlineLevel="0" collapsed="false">
      <c r="A8" s="25"/>
      <c r="C8" s="19"/>
    </row>
    <row r="9" s="17" customFormat="true" ht="14.1" hidden="false" customHeight="true" outlineLevel="0" collapsed="false">
      <c r="A9" s="16" t="s">
        <v>5</v>
      </c>
      <c r="C9" s="19"/>
    </row>
    <row r="10" s="17" customFormat="true" ht="14.1" hidden="false" customHeight="true" outlineLevel="0" collapsed="false">
      <c r="A10" s="25"/>
      <c r="C10" s="19"/>
    </row>
    <row r="11" s="17" customFormat="true" ht="14.1" hidden="false" customHeight="true" outlineLevel="0" collapsed="false">
      <c r="A11" s="26" t="s">
        <v>6</v>
      </c>
      <c r="B11" s="26"/>
      <c r="C11" s="19"/>
    </row>
    <row r="12" s="17" customFormat="true" ht="20.1" hidden="false" customHeight="true" outlineLevel="0" collapsed="false">
      <c r="A12" s="27" t="s">
        <v>7</v>
      </c>
      <c r="B12" s="27"/>
      <c r="C12" s="19" t="n">
        <v>6</v>
      </c>
    </row>
    <row r="13" s="17" customFormat="true" ht="20.1" hidden="false" customHeight="true" outlineLevel="0" collapsed="false">
      <c r="A13" s="27" t="s">
        <v>8</v>
      </c>
      <c r="B13" s="27"/>
      <c r="C13" s="19" t="n">
        <v>8</v>
      </c>
    </row>
    <row r="14" s="17" customFormat="true" ht="20.1" hidden="false" customHeight="true" outlineLevel="0" collapsed="false">
      <c r="A14" s="27" t="s">
        <v>9</v>
      </c>
      <c r="B14" s="27"/>
      <c r="C14" s="19" t="n">
        <v>9</v>
      </c>
    </row>
    <row r="15" s="17" customFormat="true" ht="20.1" hidden="false" customHeight="true" outlineLevel="0" collapsed="false">
      <c r="A15" s="27" t="s">
        <v>10</v>
      </c>
      <c r="B15" s="27"/>
      <c r="C15" s="19" t="n">
        <v>10</v>
      </c>
    </row>
    <row r="16" s="17" customFormat="true" ht="20.1" hidden="false" customHeight="true" outlineLevel="0" collapsed="false">
      <c r="A16" s="27" t="s">
        <v>11</v>
      </c>
      <c r="B16" s="27"/>
      <c r="C16" s="19" t="n">
        <v>12</v>
      </c>
    </row>
    <row r="17" s="17" customFormat="true" ht="20.1" hidden="false" customHeight="true" outlineLevel="0" collapsed="false">
      <c r="C17" s="27"/>
    </row>
    <row r="18" s="17" customFormat="true" ht="14.1" hidden="false" customHeight="true" outlineLevel="0" collapsed="false">
      <c r="A18" s="26" t="s">
        <v>12</v>
      </c>
      <c r="B18" s="26"/>
      <c r="C18" s="19"/>
    </row>
    <row r="19" s="23" customFormat="true" ht="20.1" hidden="false" customHeight="true" outlineLevel="0" collapsed="false">
      <c r="A19" s="27" t="s">
        <v>13</v>
      </c>
      <c r="B19" s="27"/>
      <c r="C19" s="19" t="n">
        <v>14</v>
      </c>
    </row>
    <row r="20" s="28" customFormat="true" ht="20.1" hidden="false" customHeight="true" outlineLevel="0" collapsed="false">
      <c r="A20" s="27" t="s">
        <v>14</v>
      </c>
      <c r="B20" s="27"/>
      <c r="C20" s="19" t="n">
        <v>18</v>
      </c>
    </row>
    <row r="21" s="28" customFormat="true" ht="20.1" hidden="false" customHeight="true" outlineLevel="0" collapsed="false">
      <c r="A21" s="27" t="s">
        <v>15</v>
      </c>
      <c r="B21" s="27"/>
      <c r="C21" s="19" t="n">
        <v>22</v>
      </c>
    </row>
    <row r="22" s="28" customFormat="true" ht="20.1" hidden="false" customHeight="true" outlineLevel="0" collapsed="false">
      <c r="A22" s="27" t="s">
        <v>16</v>
      </c>
      <c r="B22" s="27"/>
      <c r="C22" s="19" t="n">
        <v>26</v>
      </c>
    </row>
    <row r="23" s="28" customFormat="true" ht="20.1" hidden="false" customHeight="true" outlineLevel="0" collapsed="false">
      <c r="A23" s="27" t="s">
        <v>17</v>
      </c>
      <c r="B23" s="27"/>
      <c r="C23" s="19" t="n">
        <v>30</v>
      </c>
    </row>
    <row r="24" s="17" customFormat="true" ht="20.1" hidden="false" customHeight="true" outlineLevel="0" collapsed="false">
      <c r="C24" s="19"/>
    </row>
    <row r="25" s="17" customFormat="true" ht="14.1" hidden="false" customHeight="true" outlineLevel="0" collapsed="false">
      <c r="A25" s="26" t="s">
        <v>18</v>
      </c>
      <c r="B25" s="26"/>
      <c r="C25" s="19"/>
    </row>
    <row r="26" s="28" customFormat="true" ht="20.1" hidden="false" customHeight="true" outlineLevel="0" collapsed="false">
      <c r="A26" s="27" t="s">
        <v>19</v>
      </c>
      <c r="B26" s="27"/>
      <c r="C26" s="19" t="n">
        <v>34</v>
      </c>
    </row>
    <row r="27" s="17" customFormat="true" ht="20.1" hidden="false" customHeight="true" outlineLevel="0" collapsed="false">
      <c r="A27" s="27" t="s">
        <v>20</v>
      </c>
      <c r="B27" s="27"/>
      <c r="C27" s="19" t="n">
        <v>38</v>
      </c>
    </row>
    <row r="28" s="8" customFormat="true" ht="20.1" hidden="false" customHeight="true" outlineLevel="0" collapsed="false">
      <c r="A28" s="27" t="s">
        <v>21</v>
      </c>
      <c r="B28" s="27"/>
      <c r="C28" s="19" t="n">
        <v>42</v>
      </c>
    </row>
    <row r="29" customFormat="false" ht="20.1" hidden="false" customHeight="true" outlineLevel="0" collapsed="false">
      <c r="A29" s="27" t="s">
        <v>22</v>
      </c>
      <c r="B29" s="27"/>
      <c r="C29" s="19" t="n">
        <v>46</v>
      </c>
    </row>
    <row r="30" customFormat="false" ht="14.1" hidden="false" customHeight="true" outlineLevel="0" collapsed="false">
      <c r="A30" s="17"/>
      <c r="B30" s="17"/>
      <c r="C30" s="17"/>
    </row>
    <row r="31" customFormat="false" ht="12.75" hidden="false" customHeight="false" outlineLevel="0" collapsed="false">
      <c r="A31" s="8"/>
      <c r="B31" s="8"/>
      <c r="C31" s="29"/>
    </row>
  </sheetData>
  <mergeCells count="4">
    <mergeCell ref="A5:B5"/>
    <mergeCell ref="A11:B11"/>
    <mergeCell ref="A18:B18"/>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85.56"/>
    <col collapsed="false" customWidth="true" hidden="false" outlineLevel="0" max="3" min="3" style="10" width="4.56"/>
  </cols>
  <sheetData>
    <row r="1" customFormat="false" ht="15" hidden="false" customHeight="false" outlineLevel="0" collapsed="false">
      <c r="A1" s="30" t="s">
        <v>23</v>
      </c>
      <c r="B1" s="30"/>
      <c r="C1" s="29"/>
    </row>
    <row r="2" customFormat="false" ht="9.75" hidden="false" customHeight="true" outlineLevel="0" collapsed="false">
      <c r="B2" s="31"/>
    </row>
    <row r="3" s="17" customFormat="true" ht="64.5" hidden="false" customHeight="true" outlineLevel="0" collapsed="false">
      <c r="A3" s="32"/>
      <c r="B3" s="32" t="s">
        <v>24</v>
      </c>
      <c r="C3" s="19"/>
    </row>
    <row r="4" s="17" customFormat="true" ht="120" hidden="false" customHeight="true" outlineLevel="0" collapsed="false">
      <c r="A4" s="32"/>
      <c r="B4" s="33" t="s">
        <v>25</v>
      </c>
      <c r="C4" s="19"/>
    </row>
    <row r="5" s="17" customFormat="true" ht="7.5" hidden="false" customHeight="true" outlineLevel="0" collapsed="false">
      <c r="A5" s="32"/>
      <c r="B5" s="32"/>
      <c r="C5" s="19"/>
    </row>
    <row r="6" s="17" customFormat="true" ht="27" hidden="false" customHeight="true" outlineLevel="0" collapsed="false">
      <c r="A6" s="32"/>
      <c r="B6" s="32" t="s">
        <v>26</v>
      </c>
      <c r="C6" s="19"/>
    </row>
    <row r="7" s="17" customFormat="true" ht="18.75" hidden="false" customHeight="true" outlineLevel="0" collapsed="false">
      <c r="B7" s="34"/>
      <c r="C7" s="19"/>
    </row>
    <row r="8" s="17" customFormat="true" ht="8.25" hidden="false" customHeight="true" outlineLevel="0" collapsed="false">
      <c r="B8" s="35"/>
      <c r="C8" s="19"/>
    </row>
    <row r="9" s="17" customFormat="true" ht="41.25" hidden="false" customHeight="true" outlineLevel="0" collapsed="false">
      <c r="B9" s="36" t="s">
        <v>27</v>
      </c>
      <c r="C9" s="19"/>
    </row>
    <row r="10" s="17" customFormat="true" ht="33" hidden="false" customHeight="true" outlineLevel="0" collapsed="false">
      <c r="B10" s="36" t="s">
        <v>28</v>
      </c>
      <c r="C10" s="19"/>
    </row>
    <row r="11" s="17" customFormat="true" ht="3.75" hidden="false" customHeight="true" outlineLevel="0" collapsed="false">
      <c r="B11" s="37"/>
      <c r="C11" s="19"/>
    </row>
    <row r="12" s="17" customFormat="true" ht="24.75" hidden="false" customHeight="true" outlineLevel="0" collapsed="false">
      <c r="B12" s="38" t="s">
        <v>29</v>
      </c>
      <c r="C12" s="19"/>
    </row>
    <row r="13" s="17" customFormat="true" ht="12.75" hidden="false" customHeight="true" outlineLevel="0" collapsed="false">
      <c r="B13" s="38" t="s">
        <v>30</v>
      </c>
      <c r="C13" s="19"/>
    </row>
    <row r="14" s="17" customFormat="true" ht="12" hidden="false" customHeight="false" outlineLevel="0" collapsed="false">
      <c r="B14" s="39" t="s">
        <v>31</v>
      </c>
      <c r="C14" s="19"/>
    </row>
    <row r="15" s="17" customFormat="true" ht="9" hidden="false" customHeight="true" outlineLevel="0" collapsed="false">
      <c r="B15" s="39"/>
      <c r="C15" s="19"/>
    </row>
    <row r="16" s="17" customFormat="true" ht="34.5" hidden="false" customHeight="true" outlineLevel="0" collapsed="false">
      <c r="B16" s="36" t="s">
        <v>32</v>
      </c>
      <c r="C16" s="19"/>
    </row>
    <row r="17" s="17" customFormat="true" ht="12" hidden="false" customHeight="false" outlineLevel="0" collapsed="false">
      <c r="B17" s="40"/>
      <c r="C17" s="19"/>
    </row>
    <row r="18" s="17" customFormat="true" ht="12" hidden="false" customHeight="false" outlineLevel="0" collapsed="false">
      <c r="C18" s="19"/>
    </row>
  </sheetData>
  <mergeCells count="1">
    <mergeCell ref="A1:B1"/>
  </mergeCells>
  <hyperlinks>
    <hyperlink ref="B14"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9.75" zeroHeight="false" outlineLevelRow="0" outlineLevelCol="0"/>
  <cols>
    <col collapsed="false" customWidth="true" hidden="false" outlineLevel="0" max="1" min="1" style="41" width="0.7"/>
    <col collapsed="false" customWidth="true" hidden="false" outlineLevel="0" max="2" min="2" style="41" width="22.99"/>
    <col collapsed="false" customWidth="true" hidden="false" outlineLevel="0" max="3" min="3" style="41" width="67.99"/>
    <col collapsed="false" customWidth="false" hidden="false" outlineLevel="0" max="257" min="4" style="41" width="11.42"/>
  </cols>
  <sheetData>
    <row r="1" customFormat="false" ht="17.25" hidden="false" customHeight="true" outlineLevel="0" collapsed="false">
      <c r="A1" s="42" t="s">
        <v>4</v>
      </c>
      <c r="B1" s="42"/>
      <c r="C1" s="43"/>
    </row>
    <row r="2" customFormat="false" ht="30.75" hidden="false" customHeight="true" outlineLevel="0" collapsed="false">
      <c r="A2" s="44" t="s">
        <v>33</v>
      </c>
      <c r="B2" s="44"/>
      <c r="C2" s="44"/>
    </row>
    <row r="3" customFormat="false" ht="30" hidden="false" customHeight="true" outlineLevel="0" collapsed="false">
      <c r="A3" s="44" t="s">
        <v>34</v>
      </c>
      <c r="B3" s="44"/>
      <c r="C3" s="44"/>
    </row>
    <row r="4" customFormat="false" ht="17.25" hidden="false" customHeight="true" outlineLevel="0" collapsed="false">
      <c r="A4" s="45"/>
      <c r="B4" s="45"/>
      <c r="C4" s="43"/>
    </row>
    <row r="6" s="8" customFormat="true" ht="17.25" hidden="false" customHeight="true" outlineLevel="0" collapsed="false">
      <c r="A6" s="46"/>
      <c r="B6" s="47" t="s">
        <v>35</v>
      </c>
      <c r="C6" s="47" t="s">
        <v>36</v>
      </c>
    </row>
    <row r="7" s="51" customFormat="true" ht="11.25" hidden="false" customHeight="false" outlineLevel="0" collapsed="false">
      <c r="A7" s="48"/>
      <c r="B7" s="49"/>
      <c r="C7" s="50"/>
    </row>
    <row r="8" s="51" customFormat="true" ht="12" hidden="false" customHeight="true" outlineLevel="0" collapsed="false">
      <c r="A8" s="48"/>
      <c r="B8" s="52" t="s">
        <v>37</v>
      </c>
      <c r="C8" s="53" t="s">
        <v>38</v>
      </c>
    </row>
    <row r="9" s="51" customFormat="true" ht="11.25" hidden="false" customHeight="false" outlineLevel="0" collapsed="false">
      <c r="A9" s="48"/>
      <c r="B9" s="54"/>
      <c r="C9" s="55"/>
    </row>
    <row r="10" s="51" customFormat="true" ht="11.25" hidden="false" customHeight="false" outlineLevel="0" collapsed="false">
      <c r="A10" s="48"/>
      <c r="B10" s="56"/>
      <c r="C10" s="57"/>
    </row>
    <row r="11" s="51" customFormat="true" ht="58.5" hidden="false" customHeight="true" outlineLevel="0" collapsed="false">
      <c r="A11" s="48"/>
      <c r="B11" s="52" t="s">
        <v>39</v>
      </c>
      <c r="C11" s="58" t="s">
        <v>40</v>
      </c>
    </row>
    <row r="12" s="51" customFormat="true" ht="11.25" hidden="false" customHeight="false" outlineLevel="0" collapsed="false">
      <c r="A12" s="48"/>
      <c r="B12" s="59"/>
      <c r="C12" s="60"/>
    </row>
    <row r="13" s="51" customFormat="true" ht="11.25" hidden="false" customHeight="false" outlineLevel="0" collapsed="false">
      <c r="B13" s="61"/>
      <c r="C13" s="62"/>
    </row>
    <row r="14" s="51" customFormat="true" ht="15" hidden="false" customHeight="true" outlineLevel="0" collapsed="false">
      <c r="B14" s="52" t="s">
        <v>41</v>
      </c>
      <c r="C14" s="58" t="s">
        <v>42</v>
      </c>
    </row>
    <row r="15" s="51" customFormat="true" ht="12" hidden="false" customHeight="true" outlineLevel="0" collapsed="false">
      <c r="B15" s="52"/>
      <c r="C15" s="58" t="s">
        <v>43</v>
      </c>
    </row>
    <row r="16" s="51" customFormat="true" ht="12.75" hidden="false" customHeight="true" outlineLevel="0" collapsed="false">
      <c r="B16" s="52"/>
      <c r="C16" s="58" t="s">
        <v>44</v>
      </c>
    </row>
    <row r="17" s="51" customFormat="true" ht="13.5" hidden="false" customHeight="true" outlineLevel="0" collapsed="false">
      <c r="B17" s="52"/>
      <c r="C17" s="58" t="s">
        <v>45</v>
      </c>
    </row>
    <row r="18" s="51" customFormat="true" ht="11.25" hidden="false" customHeight="true" outlineLevel="0" collapsed="false">
      <c r="B18" s="59"/>
      <c r="C18" s="58" t="s">
        <v>46</v>
      </c>
    </row>
    <row r="19" s="51" customFormat="true" ht="11.25" hidden="false" customHeight="false" outlineLevel="0" collapsed="false">
      <c r="B19" s="63"/>
      <c r="C19" s="64"/>
    </row>
    <row r="20" s="51" customFormat="true" ht="11.25" hidden="false" customHeight="false" outlineLevel="0" collapsed="false">
      <c r="B20" s="61"/>
      <c r="C20" s="62"/>
    </row>
    <row r="21" s="51" customFormat="true" ht="57.75" hidden="false" customHeight="true" outlineLevel="0" collapsed="false">
      <c r="B21" s="52" t="s">
        <v>47</v>
      </c>
      <c r="C21" s="58" t="s">
        <v>48</v>
      </c>
    </row>
    <row r="22" s="51" customFormat="true" ht="12.75" hidden="false" customHeight="true" outlineLevel="0" collapsed="false">
      <c r="B22" s="52"/>
      <c r="C22" s="58" t="s">
        <v>43</v>
      </c>
    </row>
    <row r="23" s="51" customFormat="true" ht="12" hidden="false" customHeight="true" outlineLevel="0" collapsed="false">
      <c r="B23" s="52"/>
      <c r="C23" s="58" t="s">
        <v>49</v>
      </c>
    </row>
    <row r="24" s="51" customFormat="true" ht="14.25" hidden="false" customHeight="true" outlineLevel="0" collapsed="false">
      <c r="B24" s="59"/>
      <c r="C24" s="58" t="s">
        <v>50</v>
      </c>
    </row>
    <row r="25" s="51" customFormat="true" ht="5.25" hidden="false" customHeight="true" outlineLevel="0" collapsed="false">
      <c r="B25" s="65"/>
      <c r="C25" s="66"/>
    </row>
    <row r="26" customFormat="false" ht="25.5" hidden="false" customHeight="true" outlineLevel="0" collapsed="false">
      <c r="B26" s="67"/>
      <c r="C26" s="68"/>
    </row>
  </sheetData>
  <mergeCells count="3">
    <mergeCell ref="A1:B1"/>
    <mergeCell ref="A2:C2"/>
    <mergeCell ref="A3: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25.99"/>
    <col collapsed="false" customWidth="true" hidden="false" outlineLevel="0" max="3" min="3" style="0" width="13.7"/>
    <col collapsed="false" customWidth="true" hidden="false" outlineLevel="0" max="5" min="5" style="0" width="11.42"/>
    <col collapsed="false" customWidth="true" hidden="false" outlineLevel="0" max="7" min="7" style="0" width="11.42"/>
    <col collapsed="false" customWidth="true" hidden="false" outlineLevel="0" max="13" min="8" style="0" width="13.99"/>
    <col collapsed="false" customWidth="true" hidden="false" outlineLevel="0" max="14" min="14" style="0" width="5.13"/>
  </cols>
  <sheetData>
    <row r="1" s="4" customFormat="true" ht="15" hidden="false" customHeight="false" outlineLevel="0" collapsed="false">
      <c r="A1" s="69" t="s">
        <v>51</v>
      </c>
      <c r="B1" s="69"/>
      <c r="C1" s="69"/>
      <c r="D1" s="69"/>
      <c r="E1" s="69"/>
      <c r="F1" s="69"/>
      <c r="G1" s="69"/>
      <c r="H1" s="69"/>
      <c r="I1" s="69"/>
      <c r="J1" s="69"/>
      <c r="K1" s="69"/>
      <c r="L1" s="69"/>
    </row>
    <row r="2" customFormat="false" ht="12" hidden="false" customHeight="true" outlineLevel="0" collapsed="false"/>
    <row r="3" s="17" customFormat="true" ht="17.25" hidden="false" customHeight="true" outlineLevel="0" collapsed="false">
      <c r="A3" s="70" t="s">
        <v>52</v>
      </c>
      <c r="B3" s="71" t="s">
        <v>53</v>
      </c>
      <c r="C3" s="72" t="s">
        <v>54</v>
      </c>
      <c r="D3" s="73"/>
      <c r="E3" s="74"/>
      <c r="F3" s="75" t="s">
        <v>55</v>
      </c>
      <c r="G3" s="75"/>
      <c r="H3" s="76" t="s">
        <v>56</v>
      </c>
      <c r="I3" s="76"/>
      <c r="J3" s="76"/>
      <c r="K3" s="74"/>
      <c r="L3" s="74"/>
      <c r="M3" s="77"/>
      <c r="N3" s="78" t="s">
        <v>52</v>
      </c>
    </row>
    <row r="4" s="17" customFormat="true" ht="26.25" hidden="false" customHeight="true" outlineLevel="0" collapsed="false">
      <c r="A4" s="70"/>
      <c r="B4" s="71"/>
      <c r="C4" s="72"/>
      <c r="D4" s="72" t="s">
        <v>57</v>
      </c>
      <c r="E4" s="72"/>
      <c r="F4" s="79" t="s">
        <v>58</v>
      </c>
      <c r="G4" s="79"/>
      <c r="H4" s="80" t="s">
        <v>59</v>
      </c>
      <c r="I4" s="80"/>
      <c r="J4" s="72" t="s">
        <v>60</v>
      </c>
      <c r="K4" s="72"/>
      <c r="L4" s="79" t="s">
        <v>61</v>
      </c>
      <c r="M4" s="79"/>
      <c r="N4" s="78"/>
    </row>
    <row r="5" s="17" customFormat="true" ht="16.5" hidden="false" customHeight="true" outlineLevel="0" collapsed="false">
      <c r="A5" s="70"/>
      <c r="B5" s="71"/>
      <c r="C5" s="72" t="s">
        <v>62</v>
      </c>
      <c r="D5" s="72"/>
      <c r="E5" s="72" t="s">
        <v>63</v>
      </c>
      <c r="F5" s="72" t="s">
        <v>62</v>
      </c>
      <c r="G5" s="79" t="s">
        <v>63</v>
      </c>
      <c r="H5" s="80" t="s">
        <v>62</v>
      </c>
      <c r="I5" s="72" t="s">
        <v>63</v>
      </c>
      <c r="J5" s="72" t="s">
        <v>62</v>
      </c>
      <c r="K5" s="72" t="s">
        <v>63</v>
      </c>
      <c r="L5" s="72" t="s">
        <v>62</v>
      </c>
      <c r="M5" s="81" t="s">
        <v>63</v>
      </c>
      <c r="N5" s="78"/>
    </row>
    <row r="6" s="17" customFormat="true" ht="12" hidden="false" customHeight="false" outlineLevel="0" collapsed="false">
      <c r="A6" s="82"/>
      <c r="B6" s="70"/>
      <c r="C6" s="83"/>
      <c r="D6" s="83"/>
      <c r="E6" s="83"/>
      <c r="F6" s="83"/>
      <c r="G6" s="83"/>
      <c r="H6" s="83"/>
      <c r="I6" s="83"/>
      <c r="J6" s="83"/>
      <c r="K6" s="83"/>
      <c r="L6" s="83"/>
      <c r="M6" s="84"/>
      <c r="N6" s="85"/>
    </row>
    <row r="7" s="17" customFormat="true" ht="15" hidden="false" customHeight="true" outlineLevel="0" collapsed="false">
      <c r="A7" s="86" t="n">
        <v>1</v>
      </c>
      <c r="B7" s="87" t="s">
        <v>64</v>
      </c>
      <c r="C7" s="88" t="n">
        <v>200265</v>
      </c>
      <c r="D7" s="88" t="n">
        <v>23860</v>
      </c>
      <c r="E7" s="89" t="n">
        <v>11.9</v>
      </c>
      <c r="F7" s="88" t="n">
        <v>40710</v>
      </c>
      <c r="G7" s="89" t="n">
        <v>20.3</v>
      </c>
      <c r="H7" s="90" t="n">
        <v>51170</v>
      </c>
      <c r="I7" s="91" t="n">
        <v>25.6</v>
      </c>
      <c r="J7" s="90" t="n">
        <v>38630</v>
      </c>
      <c r="K7" s="91" t="n">
        <v>19.3</v>
      </c>
      <c r="L7" s="90" t="n">
        <v>45890</v>
      </c>
      <c r="M7" s="91" t="n">
        <v>22.9</v>
      </c>
      <c r="N7" s="92" t="n">
        <v>1</v>
      </c>
      <c r="O7" s="93"/>
      <c r="P7" s="93"/>
      <c r="Q7" s="93"/>
      <c r="R7" s="93"/>
      <c r="S7" s="93"/>
    </row>
    <row r="8" s="17" customFormat="true" ht="15" hidden="false" customHeight="true" outlineLevel="0" collapsed="false">
      <c r="A8" s="86" t="n">
        <v>2</v>
      </c>
      <c r="B8" s="87" t="s">
        <v>65</v>
      </c>
      <c r="C8" s="88" t="n">
        <v>91293</v>
      </c>
      <c r="D8" s="88" t="n">
        <v>12030</v>
      </c>
      <c r="E8" s="89" t="n">
        <v>13.2</v>
      </c>
      <c r="F8" s="88" t="n">
        <v>13810</v>
      </c>
      <c r="G8" s="89" t="n">
        <v>15.1</v>
      </c>
      <c r="H8" s="90" t="n">
        <v>23370</v>
      </c>
      <c r="I8" s="91" t="n">
        <v>25.6</v>
      </c>
      <c r="J8" s="90" t="n">
        <v>19940</v>
      </c>
      <c r="K8" s="91" t="n">
        <v>21.8</v>
      </c>
      <c r="L8" s="90" t="n">
        <v>22140</v>
      </c>
      <c r="M8" s="91" t="n">
        <v>24.3</v>
      </c>
      <c r="N8" s="92" t="n">
        <v>2</v>
      </c>
      <c r="O8" s="93"/>
      <c r="P8" s="93"/>
      <c r="Q8" s="93"/>
      <c r="R8" s="93"/>
      <c r="S8" s="93"/>
    </row>
    <row r="9" s="17" customFormat="true" ht="15" hidden="false" customHeight="true" outlineLevel="0" collapsed="false">
      <c r="A9" s="86"/>
      <c r="B9" s="87"/>
      <c r="C9" s="88"/>
      <c r="D9" s="88"/>
      <c r="E9" s="89"/>
      <c r="F9" s="88"/>
      <c r="G9" s="89"/>
      <c r="H9" s="90"/>
      <c r="I9" s="91"/>
      <c r="J9" s="90"/>
      <c r="K9" s="91"/>
      <c r="L9" s="90"/>
      <c r="M9" s="91"/>
      <c r="N9" s="92"/>
      <c r="O9" s="93"/>
      <c r="P9" s="93"/>
      <c r="Q9" s="93"/>
      <c r="R9" s="93"/>
      <c r="S9" s="93"/>
    </row>
    <row r="10" s="17" customFormat="true" ht="15" hidden="false" customHeight="true" outlineLevel="0" collapsed="false">
      <c r="A10" s="86" t="n">
        <v>3</v>
      </c>
      <c r="B10" s="87" t="s">
        <v>66</v>
      </c>
      <c r="C10" s="88" t="n">
        <v>267805</v>
      </c>
      <c r="D10" s="88" t="n">
        <v>35610</v>
      </c>
      <c r="E10" s="89" t="n">
        <v>13.3</v>
      </c>
      <c r="F10" s="88" t="n">
        <v>34690</v>
      </c>
      <c r="G10" s="89" t="n">
        <v>12.9</v>
      </c>
      <c r="H10" s="90" t="n">
        <v>71900</v>
      </c>
      <c r="I10" s="91" t="n">
        <v>26.9</v>
      </c>
      <c r="J10" s="90" t="n">
        <v>65650</v>
      </c>
      <c r="K10" s="91" t="n">
        <v>24.5</v>
      </c>
      <c r="L10" s="90" t="n">
        <v>59950</v>
      </c>
      <c r="M10" s="91" t="n">
        <v>22.4</v>
      </c>
      <c r="N10" s="92" t="n">
        <v>3</v>
      </c>
      <c r="O10" s="93"/>
      <c r="P10" s="93"/>
      <c r="Q10" s="93"/>
      <c r="R10" s="93"/>
      <c r="S10" s="93"/>
    </row>
    <row r="11" s="100" customFormat="true" ht="15" hidden="false" customHeight="true" outlineLevel="0" collapsed="false">
      <c r="A11" s="86" t="n">
        <v>4</v>
      </c>
      <c r="B11" s="94" t="s">
        <v>67</v>
      </c>
      <c r="C11" s="95" t="n">
        <v>64111</v>
      </c>
      <c r="D11" s="95" t="n">
        <v>8020</v>
      </c>
      <c r="E11" s="96" t="n">
        <v>12.6</v>
      </c>
      <c r="F11" s="95" t="n">
        <v>10730</v>
      </c>
      <c r="G11" s="96" t="n">
        <v>16.7</v>
      </c>
      <c r="H11" s="97" t="n">
        <v>16130</v>
      </c>
      <c r="I11" s="98" t="n">
        <v>25.2</v>
      </c>
      <c r="J11" s="97" t="n">
        <v>15120</v>
      </c>
      <c r="K11" s="98" t="n">
        <v>23.6</v>
      </c>
      <c r="L11" s="97" t="n">
        <v>14110</v>
      </c>
      <c r="M11" s="98" t="n">
        <v>22</v>
      </c>
      <c r="N11" s="92" t="n">
        <v>4</v>
      </c>
      <c r="O11" s="99"/>
      <c r="P11" s="99"/>
      <c r="Q11" s="99"/>
      <c r="R11" s="99"/>
      <c r="S11" s="99"/>
    </row>
    <row r="12" s="17" customFormat="true" ht="15" hidden="false" customHeight="true" outlineLevel="0" collapsed="false">
      <c r="A12" s="86" t="n">
        <v>5</v>
      </c>
      <c r="B12" s="87" t="s">
        <v>68</v>
      </c>
      <c r="C12" s="88" t="n">
        <v>212559</v>
      </c>
      <c r="D12" s="88" t="n">
        <v>30550</v>
      </c>
      <c r="E12" s="89" t="n">
        <v>14.4</v>
      </c>
      <c r="F12" s="88" t="n">
        <v>25100</v>
      </c>
      <c r="G12" s="89" t="n">
        <v>11.8</v>
      </c>
      <c r="H12" s="90" t="n">
        <v>60470</v>
      </c>
      <c r="I12" s="91" t="n">
        <v>28.5</v>
      </c>
      <c r="J12" s="90" t="n">
        <v>51960</v>
      </c>
      <c r="K12" s="91" t="n">
        <v>24.4</v>
      </c>
      <c r="L12" s="90" t="n">
        <v>44470</v>
      </c>
      <c r="M12" s="91" t="n">
        <v>20.9</v>
      </c>
      <c r="N12" s="92" t="n">
        <v>5</v>
      </c>
      <c r="O12" s="93"/>
      <c r="P12" s="93"/>
      <c r="Q12" s="93"/>
      <c r="R12" s="93"/>
      <c r="S12" s="93"/>
    </row>
    <row r="13" s="17" customFormat="true" ht="15" hidden="false" customHeight="true" outlineLevel="0" collapsed="false">
      <c r="A13" s="86" t="n">
        <v>6</v>
      </c>
      <c r="B13" s="87" t="s">
        <v>69</v>
      </c>
      <c r="C13" s="88" t="n">
        <v>225512</v>
      </c>
      <c r="D13" s="88" t="n">
        <v>29120</v>
      </c>
      <c r="E13" s="89" t="n">
        <v>12.9</v>
      </c>
      <c r="F13" s="88" t="n">
        <v>29290</v>
      </c>
      <c r="G13" s="89" t="n">
        <v>13</v>
      </c>
      <c r="H13" s="90" t="n">
        <v>60390</v>
      </c>
      <c r="I13" s="91" t="n">
        <v>26.8</v>
      </c>
      <c r="J13" s="90" t="n">
        <v>53630</v>
      </c>
      <c r="K13" s="91" t="n">
        <v>23.8</v>
      </c>
      <c r="L13" s="90" t="n">
        <v>53090</v>
      </c>
      <c r="M13" s="91" t="n">
        <v>23.5</v>
      </c>
      <c r="N13" s="92" t="n">
        <v>6</v>
      </c>
      <c r="O13" s="93"/>
      <c r="P13" s="93"/>
      <c r="Q13" s="93"/>
      <c r="R13" s="93"/>
      <c r="S13" s="93"/>
    </row>
    <row r="14" s="100" customFormat="true" ht="15" hidden="false" customHeight="true" outlineLevel="0" collapsed="false">
      <c r="A14" s="86" t="n">
        <v>7</v>
      </c>
      <c r="B14" s="94" t="s">
        <v>70</v>
      </c>
      <c r="C14" s="95" t="n">
        <v>56729</v>
      </c>
      <c r="D14" s="95" t="n">
        <v>7130</v>
      </c>
      <c r="E14" s="96" t="n">
        <v>12.7</v>
      </c>
      <c r="F14" s="95" t="n">
        <v>9190</v>
      </c>
      <c r="G14" s="96" t="n">
        <v>16.2</v>
      </c>
      <c r="H14" s="97" t="n">
        <v>14620</v>
      </c>
      <c r="I14" s="98" t="n">
        <v>25.8</v>
      </c>
      <c r="J14" s="97" t="n">
        <v>11470</v>
      </c>
      <c r="K14" s="98" t="n">
        <v>20.2</v>
      </c>
      <c r="L14" s="97" t="n">
        <v>14320</v>
      </c>
      <c r="M14" s="98" t="n">
        <v>25.3</v>
      </c>
      <c r="N14" s="92" t="n">
        <v>7</v>
      </c>
      <c r="O14" s="99"/>
      <c r="P14" s="99"/>
      <c r="Q14" s="99"/>
      <c r="R14" s="99"/>
      <c r="S14" s="99"/>
    </row>
    <row r="15" s="17" customFormat="true" ht="15" hidden="false" customHeight="true" outlineLevel="0" collapsed="false">
      <c r="A15" s="86" t="n">
        <v>8</v>
      </c>
      <c r="B15" s="87" t="s">
        <v>71</v>
      </c>
      <c r="C15" s="88" t="n">
        <v>156635</v>
      </c>
      <c r="D15" s="88" t="n">
        <v>22890</v>
      </c>
      <c r="E15" s="89" t="n">
        <v>14.6</v>
      </c>
      <c r="F15" s="88" t="n">
        <v>21150</v>
      </c>
      <c r="G15" s="89" t="n">
        <v>13.5</v>
      </c>
      <c r="H15" s="90" t="n">
        <v>44270</v>
      </c>
      <c r="I15" s="91" t="n">
        <v>28.2</v>
      </c>
      <c r="J15" s="90" t="n">
        <v>35930</v>
      </c>
      <c r="K15" s="91" t="n">
        <v>22.9</v>
      </c>
      <c r="L15" s="90" t="n">
        <v>32400</v>
      </c>
      <c r="M15" s="91" t="n">
        <v>20.7</v>
      </c>
      <c r="N15" s="92" t="n">
        <v>8</v>
      </c>
      <c r="O15" s="93"/>
      <c r="P15" s="93"/>
      <c r="Q15" s="93"/>
      <c r="R15" s="93"/>
      <c r="S15" s="93"/>
    </row>
    <row r="16" s="100" customFormat="true" ht="15" hidden="false" customHeight="true" outlineLevel="0" collapsed="false">
      <c r="A16" s="86" t="n">
        <v>9</v>
      </c>
      <c r="B16" s="94" t="s">
        <v>72</v>
      </c>
      <c r="C16" s="95" t="n">
        <v>42468</v>
      </c>
      <c r="D16" s="95" t="n">
        <v>5220</v>
      </c>
      <c r="E16" s="96" t="n">
        <v>12.3</v>
      </c>
      <c r="F16" s="95" t="n">
        <v>7350</v>
      </c>
      <c r="G16" s="96" t="n">
        <v>17.3</v>
      </c>
      <c r="H16" s="97" t="n">
        <v>10460</v>
      </c>
      <c r="I16" s="98" t="n">
        <v>24.7</v>
      </c>
      <c r="J16" s="97" t="n">
        <v>8830</v>
      </c>
      <c r="K16" s="98" t="n">
        <v>20.8</v>
      </c>
      <c r="L16" s="97" t="n">
        <v>10610</v>
      </c>
      <c r="M16" s="98" t="n">
        <v>24.9</v>
      </c>
      <c r="N16" s="92" t="n">
        <v>9</v>
      </c>
      <c r="O16" s="99"/>
      <c r="P16" s="99"/>
      <c r="Q16" s="99"/>
      <c r="R16" s="99"/>
      <c r="S16" s="99"/>
    </row>
    <row r="17" s="17" customFormat="true" ht="15" hidden="false" customHeight="true" outlineLevel="0" collapsed="false">
      <c r="A17" s="86" t="n">
        <v>10</v>
      </c>
      <c r="B17" s="87" t="s">
        <v>73</v>
      </c>
      <c r="C17" s="88" t="n">
        <v>241541</v>
      </c>
      <c r="D17" s="88" t="n">
        <v>31400</v>
      </c>
      <c r="E17" s="89" t="n">
        <v>13</v>
      </c>
      <c r="F17" s="88" t="n">
        <v>37000</v>
      </c>
      <c r="G17" s="89" t="n">
        <v>15.4</v>
      </c>
      <c r="H17" s="90" t="n">
        <v>62530</v>
      </c>
      <c r="I17" s="91" t="n">
        <v>25.9</v>
      </c>
      <c r="J17" s="90" t="n">
        <v>57080</v>
      </c>
      <c r="K17" s="91" t="n">
        <v>23.6</v>
      </c>
      <c r="L17" s="90" t="n">
        <v>53540</v>
      </c>
      <c r="M17" s="91" t="n">
        <v>22.2</v>
      </c>
      <c r="N17" s="92" t="n">
        <v>10</v>
      </c>
      <c r="O17" s="93"/>
      <c r="P17" s="93"/>
      <c r="Q17" s="93"/>
      <c r="R17" s="93"/>
      <c r="S17" s="93"/>
    </row>
    <row r="18" s="100" customFormat="true" ht="15" hidden="false" customHeight="true" outlineLevel="0" collapsed="false">
      <c r="A18" s="86" t="n">
        <v>11</v>
      </c>
      <c r="B18" s="94" t="s">
        <v>74</v>
      </c>
      <c r="C18" s="95" t="n">
        <v>55447</v>
      </c>
      <c r="D18" s="95" t="n">
        <v>6750</v>
      </c>
      <c r="E18" s="96" t="n">
        <v>12.2</v>
      </c>
      <c r="F18" s="95" t="n">
        <v>14810</v>
      </c>
      <c r="G18" s="96" t="n">
        <v>26.7</v>
      </c>
      <c r="H18" s="97" t="n">
        <v>13340</v>
      </c>
      <c r="I18" s="98" t="n">
        <v>24</v>
      </c>
      <c r="J18" s="97" t="n">
        <v>10340</v>
      </c>
      <c r="K18" s="98" t="n">
        <v>18.6</v>
      </c>
      <c r="L18" s="97" t="n">
        <v>10210</v>
      </c>
      <c r="M18" s="98" t="n">
        <v>18.5</v>
      </c>
      <c r="N18" s="92" t="n">
        <v>11</v>
      </c>
      <c r="O18" s="99"/>
      <c r="P18" s="99"/>
      <c r="Q18" s="99"/>
      <c r="R18" s="99"/>
      <c r="S18" s="99"/>
    </row>
    <row r="19" s="17" customFormat="true" ht="15" hidden="false" customHeight="true" outlineLevel="0" collapsed="false">
      <c r="A19" s="86" t="n">
        <v>12</v>
      </c>
      <c r="B19" s="87" t="s">
        <v>75</v>
      </c>
      <c r="C19" s="101" t="n">
        <v>214372</v>
      </c>
      <c r="D19" s="101" t="n">
        <v>29850</v>
      </c>
      <c r="E19" s="102" t="n">
        <v>14</v>
      </c>
      <c r="F19" s="101" t="n">
        <v>26480</v>
      </c>
      <c r="G19" s="102" t="n">
        <v>12.3</v>
      </c>
      <c r="H19" s="103" t="n">
        <v>60490</v>
      </c>
      <c r="I19" s="104" t="n">
        <v>28.2</v>
      </c>
      <c r="J19" s="103" t="n">
        <v>52720</v>
      </c>
      <c r="K19" s="104" t="n">
        <v>24.6</v>
      </c>
      <c r="L19" s="103" t="n">
        <v>44830</v>
      </c>
      <c r="M19" s="104" t="n">
        <v>20.9</v>
      </c>
      <c r="N19" s="92" t="n">
        <v>12</v>
      </c>
      <c r="O19" s="93"/>
      <c r="P19" s="93"/>
      <c r="Q19" s="93"/>
      <c r="R19" s="93"/>
      <c r="S19" s="93"/>
    </row>
    <row r="20" s="17" customFormat="true" ht="15" hidden="false" customHeight="true" outlineLevel="0" collapsed="false">
      <c r="A20" s="86"/>
      <c r="B20" s="105"/>
      <c r="C20" s="101"/>
      <c r="D20" s="101"/>
      <c r="E20" s="102"/>
      <c r="F20" s="101"/>
      <c r="G20" s="102"/>
      <c r="H20" s="103"/>
      <c r="I20" s="104"/>
      <c r="J20" s="103"/>
      <c r="K20" s="104"/>
      <c r="L20" s="103"/>
      <c r="M20" s="104"/>
      <c r="N20" s="92"/>
      <c r="O20" s="93"/>
      <c r="P20" s="93"/>
      <c r="Q20" s="93"/>
      <c r="R20" s="93"/>
      <c r="S20" s="93"/>
    </row>
    <row r="21" s="17" customFormat="true" ht="15" hidden="false" customHeight="true" outlineLevel="0" collapsed="false">
      <c r="A21" s="106" t="n">
        <v>13</v>
      </c>
      <c r="B21" s="107" t="s">
        <v>76</v>
      </c>
      <c r="C21" s="108" t="n">
        <v>1609982</v>
      </c>
      <c r="D21" s="109" t="n">
        <v>215300</v>
      </c>
      <c r="E21" s="110" t="n">
        <v>13.3</v>
      </c>
      <c r="F21" s="109" t="n">
        <v>228240</v>
      </c>
      <c r="G21" s="110" t="n">
        <v>14.2</v>
      </c>
      <c r="H21" s="111" t="n">
        <v>434590</v>
      </c>
      <c r="I21" s="112" t="n">
        <v>27</v>
      </c>
      <c r="J21" s="113" t="n">
        <v>375550</v>
      </c>
      <c r="K21" s="114" t="n">
        <v>23.3</v>
      </c>
      <c r="L21" s="113" t="n">
        <v>356300</v>
      </c>
      <c r="M21" s="114" t="n">
        <v>22.1</v>
      </c>
      <c r="N21" s="115" t="n">
        <v>13</v>
      </c>
      <c r="O21" s="93"/>
      <c r="P21" s="93"/>
      <c r="Q21" s="93"/>
      <c r="R21" s="93"/>
      <c r="S21" s="93"/>
    </row>
    <row r="22" s="17" customFormat="true" ht="12" hidden="false" customHeight="false" outlineLevel="0" collapsed="false">
      <c r="A22" s="116"/>
      <c r="B22" s="117"/>
      <c r="C22" s="118"/>
      <c r="D22" s="119"/>
      <c r="E22" s="120"/>
      <c r="F22" s="119"/>
      <c r="G22" s="120"/>
      <c r="H22" s="119"/>
      <c r="I22" s="120"/>
      <c r="J22" s="118"/>
      <c r="K22" s="121"/>
      <c r="L22" s="118"/>
      <c r="M22" s="121"/>
      <c r="N22" s="116"/>
      <c r="O22" s="93"/>
      <c r="P22" s="93"/>
      <c r="Q22" s="93"/>
      <c r="R22" s="93"/>
      <c r="S22" s="93"/>
    </row>
    <row r="24" customFormat="false" ht="12" hidden="false" customHeight="true" outlineLevel="0" collapsed="false">
      <c r="C24" s="122"/>
      <c r="D24" s="122"/>
      <c r="E24" s="122"/>
      <c r="F24" s="122"/>
      <c r="G24" s="122"/>
      <c r="H24" s="122"/>
      <c r="I24" s="122"/>
      <c r="J24" s="122"/>
      <c r="K24" s="122"/>
      <c r="L24" s="122"/>
      <c r="M24" s="122"/>
    </row>
    <row r="25" customFormat="false" ht="12.75" hidden="false" customHeight="false" outlineLevel="0" collapsed="false">
      <c r="C25" s="122"/>
      <c r="D25" s="122"/>
      <c r="E25" s="122"/>
      <c r="F25" s="122"/>
      <c r="G25" s="122"/>
      <c r="H25" s="122"/>
      <c r="I25" s="122"/>
      <c r="J25" s="122"/>
      <c r="K25" s="122"/>
      <c r="L25" s="122"/>
      <c r="M25" s="122"/>
    </row>
    <row r="27" customFormat="false" ht="12.75" hidden="false" customHeight="false" outlineLevel="0" collapsed="false">
      <c r="C27" s="122"/>
      <c r="D27" s="122"/>
      <c r="E27" s="122"/>
      <c r="F27" s="122"/>
      <c r="G27" s="122"/>
      <c r="H27" s="122"/>
      <c r="I27" s="122"/>
      <c r="J27" s="122"/>
      <c r="K27" s="122"/>
      <c r="L27" s="122"/>
      <c r="M27" s="122"/>
    </row>
    <row r="29" customFormat="false" ht="12.75" hidden="false" customHeight="false" outlineLevel="0" collapsed="false">
      <c r="C29" s="122"/>
      <c r="D29" s="122"/>
      <c r="E29" s="122"/>
      <c r="F29" s="122"/>
      <c r="G29" s="122"/>
      <c r="H29" s="122"/>
      <c r="I29" s="122"/>
      <c r="J29" s="122"/>
      <c r="K29" s="122"/>
      <c r="L29" s="122"/>
      <c r="M29" s="122"/>
    </row>
    <row r="31" customFormat="false" ht="12.75" hidden="false" customHeight="false" outlineLevel="0" collapsed="false">
      <c r="C31" s="122"/>
      <c r="D31" s="122"/>
      <c r="E31" s="122"/>
      <c r="F31" s="122"/>
      <c r="G31" s="122"/>
      <c r="H31" s="122"/>
      <c r="I31" s="122"/>
      <c r="J31" s="122"/>
      <c r="K31" s="122"/>
      <c r="L31" s="122"/>
      <c r="M31" s="122"/>
    </row>
    <row r="32" customFormat="false" ht="12.75" hidden="false" customHeight="false" outlineLevel="0" collapsed="false">
      <c r="C32" s="123"/>
      <c r="D32" s="123"/>
      <c r="E32" s="123"/>
      <c r="F32" s="123"/>
      <c r="G32" s="123"/>
      <c r="H32" s="123"/>
      <c r="I32" s="123"/>
      <c r="J32" s="123"/>
      <c r="K32" s="123"/>
      <c r="L32" s="123"/>
      <c r="M32" s="123"/>
    </row>
  </sheetData>
  <mergeCells count="13">
    <mergeCell ref="A1:L1"/>
    <mergeCell ref="A3:A5"/>
    <mergeCell ref="B3:B5"/>
    <mergeCell ref="C3:C4"/>
    <mergeCell ref="F3:G3"/>
    <mergeCell ref="H3:J3"/>
    <mergeCell ref="N3:N5"/>
    <mergeCell ref="D4:E4"/>
    <mergeCell ref="F4:G4"/>
    <mergeCell ref="H4:I4"/>
    <mergeCell ref="J4:K4"/>
    <mergeCell ref="L4:M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7" min="3" style="0" width="11.13"/>
  </cols>
  <sheetData>
    <row r="1" s="4" customFormat="true" ht="15" hidden="false" customHeight="false" outlineLevel="0" collapsed="false">
      <c r="A1" s="69" t="s">
        <v>77</v>
      </c>
      <c r="B1" s="69"/>
      <c r="C1" s="69"/>
      <c r="D1" s="69"/>
      <c r="E1" s="69"/>
      <c r="F1" s="69"/>
      <c r="G1" s="69"/>
    </row>
    <row r="2" customFormat="false" ht="12" hidden="false" customHeight="true" outlineLevel="0" collapsed="false"/>
    <row r="3" s="17" customFormat="true" ht="15.75" hidden="false" customHeight="true" outlineLevel="0" collapsed="false">
      <c r="A3" s="71" t="s">
        <v>53</v>
      </c>
      <c r="B3" s="72" t="s">
        <v>54</v>
      </c>
      <c r="C3" s="79" t="s">
        <v>78</v>
      </c>
      <c r="D3" s="79"/>
      <c r="E3" s="79"/>
      <c r="F3" s="79"/>
      <c r="G3" s="79"/>
    </row>
    <row r="4" s="17" customFormat="true" ht="26.25" hidden="false" customHeight="true" outlineLevel="0" collapsed="false">
      <c r="A4" s="71"/>
      <c r="B4" s="72"/>
      <c r="C4" s="72" t="s">
        <v>57</v>
      </c>
      <c r="D4" s="72" t="s">
        <v>58</v>
      </c>
      <c r="E4" s="72" t="s">
        <v>59</v>
      </c>
      <c r="F4" s="72" t="s">
        <v>60</v>
      </c>
      <c r="G4" s="79" t="s">
        <v>61</v>
      </c>
    </row>
    <row r="5" s="17" customFormat="true" ht="15" hidden="false" customHeight="true" outlineLevel="0" collapsed="false">
      <c r="A5" s="71"/>
      <c r="B5" s="79" t="s">
        <v>62</v>
      </c>
      <c r="C5" s="79"/>
      <c r="D5" s="79"/>
      <c r="E5" s="79"/>
      <c r="F5" s="79"/>
      <c r="G5" s="79"/>
    </row>
    <row r="6" s="17" customFormat="true" ht="12" hidden="false" customHeight="false" outlineLevel="0" collapsed="false">
      <c r="A6" s="124"/>
      <c r="B6" s="125"/>
      <c r="C6" s="125"/>
      <c r="D6" s="125"/>
      <c r="E6" s="125"/>
      <c r="F6" s="125"/>
      <c r="G6" s="125"/>
    </row>
    <row r="7" s="17" customFormat="true" ht="15" hidden="false" customHeight="true" outlineLevel="0" collapsed="false">
      <c r="A7" s="126"/>
      <c r="B7" s="83" t="s">
        <v>79</v>
      </c>
      <c r="C7" s="83"/>
      <c r="D7" s="83"/>
      <c r="E7" s="83"/>
      <c r="F7" s="83"/>
      <c r="G7" s="83"/>
    </row>
    <row r="8" s="17" customFormat="true" ht="15" hidden="false" customHeight="true" outlineLevel="0" collapsed="false">
      <c r="A8" s="126"/>
      <c r="B8" s="83"/>
      <c r="C8" s="83"/>
      <c r="D8" s="83"/>
      <c r="E8" s="83"/>
      <c r="F8" s="83"/>
      <c r="G8" s="83"/>
    </row>
    <row r="9" s="17" customFormat="true" ht="15" hidden="false" customHeight="true" outlineLevel="0" collapsed="false">
      <c r="A9" s="127" t="s">
        <v>64</v>
      </c>
      <c r="B9" s="88" t="n">
        <v>98420</v>
      </c>
      <c r="C9" s="88" t="n">
        <v>12080</v>
      </c>
      <c r="D9" s="88" t="n">
        <v>20980</v>
      </c>
      <c r="E9" s="88" t="n">
        <v>27630</v>
      </c>
      <c r="F9" s="88" t="n">
        <v>18820</v>
      </c>
      <c r="G9" s="88" t="n">
        <v>18920</v>
      </c>
    </row>
    <row r="10" s="17" customFormat="true" ht="15" hidden="false" customHeight="true" outlineLevel="0" collapsed="false">
      <c r="A10" s="127" t="s">
        <v>65</v>
      </c>
      <c r="B10" s="88" t="n">
        <v>43160</v>
      </c>
      <c r="C10" s="88" t="n">
        <v>6180</v>
      </c>
      <c r="D10" s="88" t="n">
        <v>6840</v>
      </c>
      <c r="E10" s="88" t="n">
        <v>11740</v>
      </c>
      <c r="F10" s="88" t="n">
        <v>9510</v>
      </c>
      <c r="G10" s="88" t="n">
        <v>8880</v>
      </c>
    </row>
    <row r="11" s="17" customFormat="true" ht="15" hidden="false" customHeight="true" outlineLevel="0" collapsed="false">
      <c r="A11" s="127"/>
      <c r="B11" s="88"/>
      <c r="C11" s="88"/>
      <c r="D11" s="88"/>
      <c r="E11" s="88"/>
      <c r="F11" s="88"/>
      <c r="G11" s="88"/>
    </row>
    <row r="12" s="17" customFormat="true" ht="15" hidden="false" customHeight="true" outlineLevel="0" collapsed="false">
      <c r="A12" s="127" t="s">
        <v>66</v>
      </c>
      <c r="B12" s="88" t="n">
        <v>131550</v>
      </c>
      <c r="C12" s="88" t="n">
        <v>18210</v>
      </c>
      <c r="D12" s="88" t="n">
        <v>18670</v>
      </c>
      <c r="E12" s="88" t="n">
        <v>37170</v>
      </c>
      <c r="F12" s="88" t="n">
        <v>32900</v>
      </c>
      <c r="G12" s="88" t="n">
        <v>24600</v>
      </c>
    </row>
    <row r="13" s="100" customFormat="true" ht="15" hidden="false" customHeight="true" outlineLevel="0" collapsed="false">
      <c r="A13" s="128" t="s">
        <v>67</v>
      </c>
      <c r="B13" s="95" t="n">
        <v>30830</v>
      </c>
      <c r="C13" s="95" t="n">
        <v>4060</v>
      </c>
      <c r="D13" s="95" t="n">
        <v>5560</v>
      </c>
      <c r="E13" s="95" t="n">
        <v>8190</v>
      </c>
      <c r="F13" s="95" t="n">
        <v>7230</v>
      </c>
      <c r="G13" s="95" t="n">
        <v>5790</v>
      </c>
    </row>
    <row r="14" s="17" customFormat="true" ht="15" hidden="false" customHeight="true" outlineLevel="0" collapsed="false">
      <c r="A14" s="127" t="s">
        <v>68</v>
      </c>
      <c r="B14" s="88" t="n">
        <v>105850</v>
      </c>
      <c r="C14" s="88" t="n">
        <v>15610</v>
      </c>
      <c r="D14" s="88" t="n">
        <v>13600</v>
      </c>
      <c r="E14" s="88" t="n">
        <v>31250</v>
      </c>
      <c r="F14" s="88" t="n">
        <v>26420</v>
      </c>
      <c r="G14" s="88" t="n">
        <v>18980</v>
      </c>
    </row>
    <row r="15" s="17" customFormat="true" ht="15" hidden="false" customHeight="true" outlineLevel="0" collapsed="false">
      <c r="A15" s="127" t="s">
        <v>69</v>
      </c>
      <c r="B15" s="88" t="n">
        <v>110840</v>
      </c>
      <c r="C15" s="88" t="n">
        <v>14910</v>
      </c>
      <c r="D15" s="88" t="n">
        <v>15660</v>
      </c>
      <c r="E15" s="88" t="n">
        <v>31120</v>
      </c>
      <c r="F15" s="88" t="n">
        <v>26970</v>
      </c>
      <c r="G15" s="88" t="n">
        <v>22200</v>
      </c>
    </row>
    <row r="16" s="100" customFormat="true" ht="15" hidden="false" customHeight="true" outlineLevel="0" collapsed="false">
      <c r="A16" s="128" t="s">
        <v>70</v>
      </c>
      <c r="B16" s="95" t="n">
        <v>27510</v>
      </c>
      <c r="C16" s="95" t="n">
        <v>3580</v>
      </c>
      <c r="D16" s="95" t="n">
        <v>4860</v>
      </c>
      <c r="E16" s="95" t="n">
        <v>7600</v>
      </c>
      <c r="F16" s="95" t="n">
        <v>5590</v>
      </c>
      <c r="G16" s="95" t="n">
        <v>5880</v>
      </c>
    </row>
    <row r="17" s="17" customFormat="true" ht="15" hidden="false" customHeight="true" outlineLevel="0" collapsed="false">
      <c r="A17" s="127" t="s">
        <v>71</v>
      </c>
      <c r="B17" s="88" t="n">
        <v>77950</v>
      </c>
      <c r="C17" s="88" t="n">
        <v>11680</v>
      </c>
      <c r="D17" s="88" t="n">
        <v>11390</v>
      </c>
      <c r="E17" s="88" t="n">
        <v>23070</v>
      </c>
      <c r="F17" s="88" t="n">
        <v>18400</v>
      </c>
      <c r="G17" s="88" t="n">
        <v>13410</v>
      </c>
    </row>
    <row r="18" s="100" customFormat="true" ht="15" hidden="false" customHeight="true" outlineLevel="0" collapsed="false">
      <c r="A18" s="128" t="s">
        <v>72</v>
      </c>
      <c r="B18" s="95" t="n">
        <v>20630</v>
      </c>
      <c r="C18" s="95" t="n">
        <v>2540</v>
      </c>
      <c r="D18" s="95" t="n">
        <v>4000</v>
      </c>
      <c r="E18" s="95" t="n">
        <v>5500</v>
      </c>
      <c r="F18" s="95" t="n">
        <v>4450</v>
      </c>
      <c r="G18" s="95" t="n">
        <v>4150</v>
      </c>
    </row>
    <row r="19" s="17" customFormat="true" ht="15" hidden="false" customHeight="true" outlineLevel="0" collapsed="false">
      <c r="A19" s="127" t="s">
        <v>73</v>
      </c>
      <c r="B19" s="88" t="n">
        <v>118670</v>
      </c>
      <c r="C19" s="88" t="n">
        <v>16050</v>
      </c>
      <c r="D19" s="88" t="n">
        <v>19100</v>
      </c>
      <c r="E19" s="88" t="n">
        <v>32440</v>
      </c>
      <c r="F19" s="88" t="n">
        <v>28870</v>
      </c>
      <c r="G19" s="88" t="n">
        <v>22220</v>
      </c>
    </row>
    <row r="20" s="100" customFormat="true" ht="15" hidden="false" customHeight="true" outlineLevel="0" collapsed="false">
      <c r="A20" s="128" t="s">
        <v>74</v>
      </c>
      <c r="B20" s="95" t="n">
        <v>26340</v>
      </c>
      <c r="C20" s="95" t="n">
        <v>3360</v>
      </c>
      <c r="D20" s="95" t="n">
        <v>7070</v>
      </c>
      <c r="E20" s="95" t="n">
        <v>6920</v>
      </c>
      <c r="F20" s="95" t="n">
        <v>4820</v>
      </c>
      <c r="G20" s="95" t="n">
        <v>4170</v>
      </c>
    </row>
    <row r="21" s="17" customFormat="true" ht="15" hidden="false" customHeight="true" outlineLevel="0" collapsed="false">
      <c r="A21" s="127" t="s">
        <v>75</v>
      </c>
      <c r="B21" s="101" t="n">
        <v>106860</v>
      </c>
      <c r="C21" s="101" t="n">
        <v>15230</v>
      </c>
      <c r="D21" s="101" t="n">
        <v>14740</v>
      </c>
      <c r="E21" s="101" t="n">
        <v>31430</v>
      </c>
      <c r="F21" s="101" t="n">
        <v>26870</v>
      </c>
      <c r="G21" s="101" t="n">
        <v>18600</v>
      </c>
    </row>
    <row r="22" s="17" customFormat="true" ht="15" hidden="false" customHeight="true" outlineLevel="0" collapsed="false">
      <c r="A22" s="127"/>
      <c r="B22" s="101"/>
      <c r="C22" s="101"/>
      <c r="D22" s="101"/>
      <c r="E22" s="101"/>
      <c r="F22" s="101"/>
      <c r="G22" s="101"/>
    </row>
    <row r="23" s="17" customFormat="true" ht="15" hidden="false" customHeight="true" outlineLevel="0" collapsed="false">
      <c r="A23" s="129" t="s">
        <v>76</v>
      </c>
      <c r="B23" s="109" t="n">
        <v>793310</v>
      </c>
      <c r="C23" s="109" t="n">
        <v>109950</v>
      </c>
      <c r="D23" s="109" t="n">
        <v>120970</v>
      </c>
      <c r="E23" s="109" t="n">
        <v>225830</v>
      </c>
      <c r="F23" s="109" t="n">
        <v>188760</v>
      </c>
      <c r="G23" s="109" t="n">
        <v>147800</v>
      </c>
    </row>
    <row r="24" s="17" customFormat="true" ht="15" hidden="false" customHeight="true" outlineLevel="0" collapsed="false">
      <c r="A24" s="127"/>
      <c r="B24" s="93"/>
      <c r="C24" s="93"/>
      <c r="D24" s="93"/>
      <c r="E24" s="93"/>
      <c r="F24" s="93"/>
      <c r="G24" s="93"/>
    </row>
    <row r="25" s="17" customFormat="true" ht="15" hidden="false" customHeight="true" outlineLevel="0" collapsed="false">
      <c r="A25" s="127"/>
      <c r="B25" s="130" t="s">
        <v>80</v>
      </c>
      <c r="C25" s="130"/>
      <c r="D25" s="130"/>
      <c r="E25" s="130"/>
      <c r="F25" s="130"/>
      <c r="G25" s="130"/>
    </row>
    <row r="26" s="17" customFormat="true" ht="15" hidden="false" customHeight="true" outlineLevel="0" collapsed="false">
      <c r="A26" s="127"/>
      <c r="B26" s="131"/>
      <c r="C26" s="131"/>
      <c r="D26" s="131"/>
      <c r="E26" s="131"/>
      <c r="F26" s="131"/>
      <c r="G26" s="131"/>
    </row>
    <row r="27" s="17" customFormat="true" ht="15" hidden="false" customHeight="true" outlineLevel="0" collapsed="false">
      <c r="A27" s="127" t="s">
        <v>64</v>
      </c>
      <c r="B27" s="88" t="n">
        <v>101840</v>
      </c>
      <c r="C27" s="88" t="n">
        <v>11780</v>
      </c>
      <c r="D27" s="88" t="n">
        <v>19730</v>
      </c>
      <c r="E27" s="88" t="n">
        <v>23540</v>
      </c>
      <c r="F27" s="88" t="n">
        <v>19820</v>
      </c>
      <c r="G27" s="88" t="n">
        <v>26970</v>
      </c>
    </row>
    <row r="28" s="17" customFormat="true" ht="15" hidden="false" customHeight="true" outlineLevel="0" collapsed="false">
      <c r="A28" s="127" t="s">
        <v>65</v>
      </c>
      <c r="B28" s="88" t="n">
        <v>48140</v>
      </c>
      <c r="C28" s="88" t="n">
        <v>5850</v>
      </c>
      <c r="D28" s="88" t="n">
        <v>6970</v>
      </c>
      <c r="E28" s="88" t="n">
        <v>11630</v>
      </c>
      <c r="F28" s="88" t="n">
        <v>10430</v>
      </c>
      <c r="G28" s="88" t="n">
        <v>13250</v>
      </c>
    </row>
    <row r="29" s="17" customFormat="true" ht="15" hidden="false" customHeight="true" outlineLevel="0" collapsed="false">
      <c r="A29" s="127"/>
      <c r="B29" s="88"/>
      <c r="C29" s="88"/>
      <c r="D29" s="88"/>
      <c r="E29" s="88"/>
      <c r="F29" s="88"/>
      <c r="G29" s="88"/>
    </row>
    <row r="30" s="17" customFormat="true" ht="15" hidden="false" customHeight="true" outlineLevel="0" collapsed="false">
      <c r="A30" s="127" t="s">
        <v>66</v>
      </c>
      <c r="B30" s="88" t="n">
        <v>136250</v>
      </c>
      <c r="C30" s="88" t="n">
        <v>17400</v>
      </c>
      <c r="D30" s="88" t="n">
        <v>16020</v>
      </c>
      <c r="E30" s="88" t="n">
        <v>34730</v>
      </c>
      <c r="F30" s="88" t="n">
        <v>32750</v>
      </c>
      <c r="G30" s="88" t="n">
        <v>35350</v>
      </c>
    </row>
    <row r="31" s="100" customFormat="true" ht="15" hidden="false" customHeight="true" outlineLevel="0" collapsed="false">
      <c r="A31" s="128" t="s">
        <v>67</v>
      </c>
      <c r="B31" s="95" t="n">
        <v>33280</v>
      </c>
      <c r="C31" s="95" t="n">
        <v>3950</v>
      </c>
      <c r="D31" s="95" t="n">
        <v>5170</v>
      </c>
      <c r="E31" s="95" t="n">
        <v>7950</v>
      </c>
      <c r="F31" s="95" t="n">
        <v>7890</v>
      </c>
      <c r="G31" s="95" t="n">
        <v>8310</v>
      </c>
    </row>
    <row r="32" s="17" customFormat="true" ht="15" hidden="false" customHeight="true" outlineLevel="0" collapsed="false">
      <c r="A32" s="127" t="s">
        <v>68</v>
      </c>
      <c r="B32" s="88" t="n">
        <v>106710</v>
      </c>
      <c r="C32" s="88" t="n">
        <v>14950</v>
      </c>
      <c r="D32" s="88" t="n">
        <v>11510</v>
      </c>
      <c r="E32" s="88" t="n">
        <v>29230</v>
      </c>
      <c r="F32" s="88" t="n">
        <v>25540</v>
      </c>
      <c r="G32" s="88" t="n">
        <v>25490</v>
      </c>
    </row>
    <row r="33" s="17" customFormat="true" ht="15" hidden="false" customHeight="true" outlineLevel="0" collapsed="false">
      <c r="A33" s="127" t="s">
        <v>69</v>
      </c>
      <c r="B33" s="88" t="n">
        <v>114670</v>
      </c>
      <c r="C33" s="88" t="n">
        <v>14210</v>
      </c>
      <c r="D33" s="88" t="n">
        <v>13640</v>
      </c>
      <c r="E33" s="88" t="n">
        <v>29270</v>
      </c>
      <c r="F33" s="88" t="n">
        <v>26660</v>
      </c>
      <c r="G33" s="88" t="n">
        <v>30890</v>
      </c>
    </row>
    <row r="34" s="100" customFormat="true" ht="15" hidden="false" customHeight="true" outlineLevel="0" collapsed="false">
      <c r="A34" s="128" t="s">
        <v>70</v>
      </c>
      <c r="B34" s="95" t="n">
        <v>29220</v>
      </c>
      <c r="C34" s="95" t="n">
        <v>3550</v>
      </c>
      <c r="D34" s="95" t="n">
        <v>4330</v>
      </c>
      <c r="E34" s="95" t="n">
        <v>7020</v>
      </c>
      <c r="F34" s="95" t="n">
        <v>5890</v>
      </c>
      <c r="G34" s="95" t="n">
        <v>8440</v>
      </c>
    </row>
    <row r="35" s="17" customFormat="true" ht="15" hidden="false" customHeight="true" outlineLevel="0" collapsed="false">
      <c r="A35" s="127" t="s">
        <v>71</v>
      </c>
      <c r="B35" s="88" t="n">
        <v>78680</v>
      </c>
      <c r="C35" s="88" t="n">
        <v>11210</v>
      </c>
      <c r="D35" s="88" t="n">
        <v>9760</v>
      </c>
      <c r="E35" s="88" t="n">
        <v>21200</v>
      </c>
      <c r="F35" s="88" t="n">
        <v>17530</v>
      </c>
      <c r="G35" s="88" t="n">
        <v>18990</v>
      </c>
    </row>
    <row r="36" s="100" customFormat="true" ht="15" hidden="false" customHeight="true" outlineLevel="0" collapsed="false">
      <c r="A36" s="128" t="s">
        <v>72</v>
      </c>
      <c r="B36" s="95" t="n">
        <v>21840</v>
      </c>
      <c r="C36" s="95" t="n">
        <v>2680</v>
      </c>
      <c r="D36" s="95" t="n">
        <v>3350</v>
      </c>
      <c r="E36" s="95" t="n">
        <v>4970</v>
      </c>
      <c r="F36" s="95" t="n">
        <v>4380</v>
      </c>
      <c r="G36" s="95" t="n">
        <v>6460</v>
      </c>
    </row>
    <row r="37" s="17" customFormat="true" ht="15" hidden="false" customHeight="true" outlineLevel="0" collapsed="false">
      <c r="A37" s="127" t="s">
        <v>73</v>
      </c>
      <c r="B37" s="88" t="n">
        <v>122870</v>
      </c>
      <c r="C37" s="88" t="n">
        <v>15340</v>
      </c>
      <c r="D37" s="88" t="n">
        <v>17900</v>
      </c>
      <c r="E37" s="88" t="n">
        <v>30090</v>
      </c>
      <c r="F37" s="88" t="n">
        <v>28210</v>
      </c>
      <c r="G37" s="88" t="n">
        <v>31320</v>
      </c>
    </row>
    <row r="38" s="100" customFormat="true" ht="15" hidden="false" customHeight="true" outlineLevel="0" collapsed="false">
      <c r="A38" s="128" t="s">
        <v>74</v>
      </c>
      <c r="B38" s="95" t="n">
        <v>29110</v>
      </c>
      <c r="C38" s="95" t="n">
        <v>3390</v>
      </c>
      <c r="D38" s="95" t="n">
        <v>7730</v>
      </c>
      <c r="E38" s="95" t="n">
        <v>6420</v>
      </c>
      <c r="F38" s="95" t="n">
        <v>5520</v>
      </c>
      <c r="G38" s="95" t="n">
        <v>6050</v>
      </c>
    </row>
    <row r="39" s="17" customFormat="true" ht="15" hidden="false" customHeight="true" outlineLevel="0" collapsed="false">
      <c r="A39" s="127" t="s">
        <v>75</v>
      </c>
      <c r="B39" s="101" t="n">
        <v>107510</v>
      </c>
      <c r="C39" s="101" t="n">
        <v>14620</v>
      </c>
      <c r="D39" s="101" t="n">
        <v>11740</v>
      </c>
      <c r="E39" s="101" t="n">
        <v>29060</v>
      </c>
      <c r="F39" s="101" t="n">
        <v>25860</v>
      </c>
      <c r="G39" s="101" t="n">
        <v>26230</v>
      </c>
    </row>
    <row r="40" s="17" customFormat="true" ht="15" hidden="false" customHeight="true" outlineLevel="0" collapsed="false">
      <c r="A40" s="127"/>
      <c r="B40" s="101"/>
      <c r="C40" s="101"/>
      <c r="D40" s="101"/>
      <c r="E40" s="101"/>
      <c r="F40" s="101"/>
      <c r="G40" s="101"/>
    </row>
    <row r="41" s="17" customFormat="true" ht="15" hidden="false" customHeight="true" outlineLevel="0" collapsed="false">
      <c r="A41" s="129" t="s">
        <v>76</v>
      </c>
      <c r="B41" s="109" t="n">
        <v>816670</v>
      </c>
      <c r="C41" s="109" t="n">
        <v>105360</v>
      </c>
      <c r="D41" s="109" t="n">
        <v>107270</v>
      </c>
      <c r="E41" s="109" t="n">
        <v>208760</v>
      </c>
      <c r="F41" s="109" t="n">
        <v>186790</v>
      </c>
      <c r="G41" s="109" t="n">
        <v>208500</v>
      </c>
    </row>
    <row r="42" s="17" customFormat="true" ht="12" hidden="false" customHeight="false" outlineLevel="0" collapsed="false"/>
  </sheetData>
  <mergeCells count="7">
    <mergeCell ref="A1:G1"/>
    <mergeCell ref="A3:A5"/>
    <mergeCell ref="B3:B4"/>
    <mergeCell ref="C3:G3"/>
    <mergeCell ref="B5:G5"/>
    <mergeCell ref="B7:G7"/>
    <mergeCell ref="B25:G25"/>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12 1.  Bevölkerung am 9. Mai 2011 nach Kreisen</oddHeader>
    <oddFooter>&amp;L&amp;7&amp;P&amp;R&amp;7StatA MV, Statistische Hefte, 2013, Zensusheft 3, Teil 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6" min="2" style="0" width="13.28"/>
  </cols>
  <sheetData>
    <row r="1" s="4" customFormat="true" ht="15" hidden="false" customHeight="false" outlineLevel="0" collapsed="false">
      <c r="A1" s="69" t="s">
        <v>81</v>
      </c>
      <c r="B1" s="69"/>
      <c r="C1" s="69"/>
      <c r="D1" s="69"/>
      <c r="E1" s="69"/>
      <c r="F1" s="69"/>
    </row>
    <row r="2" customFormat="false" ht="12" hidden="false" customHeight="true" outlineLevel="0" collapsed="false"/>
    <row r="3" s="17" customFormat="true" ht="16.5" hidden="false" customHeight="true" outlineLevel="0" collapsed="false">
      <c r="A3" s="71" t="s">
        <v>53</v>
      </c>
      <c r="B3" s="132" t="s">
        <v>54</v>
      </c>
      <c r="C3" s="133" t="s">
        <v>82</v>
      </c>
      <c r="D3" s="133"/>
      <c r="E3" s="133"/>
      <c r="F3" s="133"/>
    </row>
    <row r="4" s="17" customFormat="true" ht="24.75" hidden="false" customHeight="true" outlineLevel="0" collapsed="false">
      <c r="A4" s="71"/>
      <c r="B4" s="132"/>
      <c r="C4" s="134" t="s">
        <v>83</v>
      </c>
      <c r="D4" s="134"/>
      <c r="E4" s="133" t="s">
        <v>84</v>
      </c>
      <c r="F4" s="133"/>
    </row>
    <row r="5" s="17" customFormat="true" ht="15" hidden="false" customHeight="true" outlineLevel="0" collapsed="false">
      <c r="A5" s="71"/>
      <c r="B5" s="134" t="s">
        <v>62</v>
      </c>
      <c r="C5" s="134"/>
      <c r="D5" s="134" t="s">
        <v>63</v>
      </c>
      <c r="E5" s="134" t="s">
        <v>62</v>
      </c>
      <c r="F5" s="133" t="s">
        <v>63</v>
      </c>
    </row>
    <row r="6" s="17" customFormat="true" ht="12" hidden="false" customHeight="false" outlineLevel="0" collapsed="false">
      <c r="A6" s="135"/>
      <c r="B6" s="84"/>
      <c r="C6" s="84"/>
      <c r="D6" s="84"/>
      <c r="E6" s="84"/>
      <c r="F6" s="84"/>
    </row>
    <row r="7" s="17" customFormat="true" ht="15" hidden="false" customHeight="true" outlineLevel="0" collapsed="false">
      <c r="A7" s="127" t="s">
        <v>64</v>
      </c>
      <c r="B7" s="101" t="n">
        <v>200265</v>
      </c>
      <c r="C7" s="88" t="n">
        <v>193740</v>
      </c>
      <c r="D7" s="136" t="n">
        <v>96.7</v>
      </c>
      <c r="E7" s="88" t="n">
        <v>6530</v>
      </c>
      <c r="F7" s="136" t="n">
        <v>3.3</v>
      </c>
    </row>
    <row r="8" s="17" customFormat="true" ht="15" hidden="false" customHeight="true" outlineLevel="0" collapsed="false">
      <c r="A8" s="127" t="s">
        <v>65</v>
      </c>
      <c r="B8" s="101" t="n">
        <v>91293</v>
      </c>
      <c r="C8" s="88" t="n">
        <v>87730</v>
      </c>
      <c r="D8" s="136" t="n">
        <v>96.1</v>
      </c>
      <c r="E8" s="88" t="n">
        <v>3560</v>
      </c>
      <c r="F8" s="136" t="n">
        <v>3.9</v>
      </c>
    </row>
    <row r="9" s="17" customFormat="true" ht="15" hidden="false" customHeight="true" outlineLevel="0" collapsed="false">
      <c r="A9" s="127"/>
      <c r="B9" s="101"/>
      <c r="C9" s="88"/>
      <c r="D9" s="136"/>
      <c r="E9" s="88"/>
      <c r="F9" s="136"/>
    </row>
    <row r="10" s="17" customFormat="true" ht="15" hidden="false" customHeight="true" outlineLevel="0" collapsed="false">
      <c r="A10" s="127" t="s">
        <v>66</v>
      </c>
      <c r="B10" s="101" t="n">
        <v>267805</v>
      </c>
      <c r="C10" s="88" t="n">
        <v>264870</v>
      </c>
      <c r="D10" s="136" t="n">
        <v>98.9</v>
      </c>
      <c r="E10" s="88" t="n">
        <v>2940</v>
      </c>
      <c r="F10" s="136" t="n">
        <v>1.1</v>
      </c>
    </row>
    <row r="11" s="100" customFormat="true" ht="15" hidden="false" customHeight="true" outlineLevel="0" collapsed="false">
      <c r="A11" s="128" t="s">
        <v>67</v>
      </c>
      <c r="B11" s="137" t="n">
        <v>64111</v>
      </c>
      <c r="C11" s="95" t="n">
        <v>62950</v>
      </c>
      <c r="D11" s="138" t="n">
        <v>98.2</v>
      </c>
      <c r="E11" s="95" t="n">
        <v>1160</v>
      </c>
      <c r="F11" s="138" t="n">
        <v>1.8</v>
      </c>
    </row>
    <row r="12" s="17" customFormat="true" ht="15" hidden="false" customHeight="true" outlineLevel="0" collapsed="false">
      <c r="A12" s="127" t="s">
        <v>68</v>
      </c>
      <c r="B12" s="101" t="n">
        <v>212559</v>
      </c>
      <c r="C12" s="88" t="n">
        <v>210420</v>
      </c>
      <c r="D12" s="139" t="n">
        <v>99</v>
      </c>
      <c r="E12" s="88" t="n">
        <v>2140</v>
      </c>
      <c r="F12" s="139" t="n">
        <v>1</v>
      </c>
    </row>
    <row r="13" s="17" customFormat="true" ht="15" hidden="false" customHeight="true" outlineLevel="0" collapsed="false">
      <c r="A13" s="127" t="s">
        <v>69</v>
      </c>
      <c r="B13" s="101" t="n">
        <v>225512</v>
      </c>
      <c r="C13" s="88" t="n">
        <v>223250</v>
      </c>
      <c r="D13" s="139" t="n">
        <v>99</v>
      </c>
      <c r="E13" s="88" t="n">
        <v>2260</v>
      </c>
      <c r="F13" s="139" t="n">
        <v>1</v>
      </c>
    </row>
    <row r="14" s="100" customFormat="true" ht="15" hidden="false" customHeight="true" outlineLevel="0" collapsed="false">
      <c r="A14" s="128" t="s">
        <v>70</v>
      </c>
      <c r="B14" s="137" t="n">
        <v>56729</v>
      </c>
      <c r="C14" s="95" t="n">
        <v>55920</v>
      </c>
      <c r="D14" s="138" t="n">
        <v>98.6</v>
      </c>
      <c r="E14" s="95" t="n">
        <v>810</v>
      </c>
      <c r="F14" s="138" t="n">
        <v>1.4</v>
      </c>
    </row>
    <row r="15" s="17" customFormat="true" ht="15" hidden="false" customHeight="true" outlineLevel="0" collapsed="false">
      <c r="A15" s="127" t="s">
        <v>71</v>
      </c>
      <c r="B15" s="101" t="n">
        <v>156635</v>
      </c>
      <c r="C15" s="88" t="n">
        <v>153960</v>
      </c>
      <c r="D15" s="136" t="n">
        <v>98.3</v>
      </c>
      <c r="E15" s="88" t="n">
        <v>2670</v>
      </c>
      <c r="F15" s="136" t="n">
        <v>1.7</v>
      </c>
    </row>
    <row r="16" s="100" customFormat="true" ht="15" hidden="false" customHeight="true" outlineLevel="0" collapsed="false">
      <c r="A16" s="128" t="s">
        <v>72</v>
      </c>
      <c r="B16" s="137" t="n">
        <v>42468</v>
      </c>
      <c r="C16" s="95" t="n">
        <v>41030</v>
      </c>
      <c r="D16" s="138" t="n">
        <v>96.6</v>
      </c>
      <c r="E16" s="95" t="n">
        <v>1440</v>
      </c>
      <c r="F16" s="138" t="n">
        <v>3.4</v>
      </c>
    </row>
    <row r="17" s="17" customFormat="true" ht="15" hidden="false" customHeight="true" outlineLevel="0" collapsed="false">
      <c r="A17" s="127" t="s">
        <v>73</v>
      </c>
      <c r="B17" s="101" t="n">
        <v>241541</v>
      </c>
      <c r="C17" s="88" t="n">
        <v>237100</v>
      </c>
      <c r="D17" s="136" t="n">
        <v>98.2</v>
      </c>
      <c r="E17" s="88" t="n">
        <v>4440</v>
      </c>
      <c r="F17" s="136" t="n">
        <v>1.8</v>
      </c>
    </row>
    <row r="18" s="100" customFormat="true" ht="15" hidden="false" customHeight="true" outlineLevel="0" collapsed="false">
      <c r="A18" s="128" t="s">
        <v>74</v>
      </c>
      <c r="B18" s="137" t="n">
        <v>55447</v>
      </c>
      <c r="C18" s="95" t="n">
        <v>53910</v>
      </c>
      <c r="D18" s="138" t="n">
        <v>97.2</v>
      </c>
      <c r="E18" s="95" t="n">
        <v>1540</v>
      </c>
      <c r="F18" s="138" t="n">
        <v>2.8</v>
      </c>
    </row>
    <row r="19" s="17" customFormat="true" ht="15" hidden="false" customHeight="true" outlineLevel="0" collapsed="false">
      <c r="A19" s="127" t="s">
        <v>75</v>
      </c>
      <c r="B19" s="101" t="n">
        <v>214372</v>
      </c>
      <c r="C19" s="101" t="n">
        <v>211190</v>
      </c>
      <c r="D19" s="140" t="n">
        <v>98.5</v>
      </c>
      <c r="E19" s="101" t="n">
        <v>3180</v>
      </c>
      <c r="F19" s="140" t="n">
        <v>1.5</v>
      </c>
    </row>
    <row r="20" s="17" customFormat="true" ht="15" hidden="false" customHeight="true" outlineLevel="0" collapsed="false">
      <c r="A20" s="127"/>
      <c r="B20" s="101"/>
      <c r="C20" s="101"/>
      <c r="D20" s="140"/>
      <c r="E20" s="101"/>
      <c r="F20" s="140"/>
    </row>
    <row r="21" s="17" customFormat="true" ht="15" hidden="false" customHeight="true" outlineLevel="0" collapsed="false">
      <c r="A21" s="129" t="s">
        <v>76</v>
      </c>
      <c r="B21" s="141" t="n">
        <v>1609982</v>
      </c>
      <c r="C21" s="108" t="n">
        <v>1582250</v>
      </c>
      <c r="D21" s="116" t="n">
        <v>98.3</v>
      </c>
      <c r="E21" s="108" t="n">
        <v>27730</v>
      </c>
      <c r="F21" s="116" t="n">
        <v>1.7</v>
      </c>
    </row>
    <row r="22" s="17" customFormat="true" ht="12" hidden="false" customHeight="false" outlineLevel="0" collapsed="false"/>
  </sheetData>
  <mergeCells count="7">
    <mergeCell ref="A1:F1"/>
    <mergeCell ref="A3:A5"/>
    <mergeCell ref="B3:B4"/>
    <mergeCell ref="C3:F3"/>
    <mergeCell ref="C4:D4"/>
    <mergeCell ref="E4:F4"/>
    <mergeCell ref="B5:C5"/>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12 1.  Bevölkerung am 9. Mai 2011 nach Kreisen</oddHeader>
    <oddFooter>&amp;L&amp;7StatA MV, Statistische Hefte, 2013, Zensusheft 3, Teil 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25.13"/>
    <col collapsed="false" customWidth="true" hidden="false" outlineLevel="0" max="3" min="3" style="0" width="13.7"/>
    <col collapsed="false" customWidth="true" hidden="false" outlineLevel="0" max="7" min="4" style="0" width="11.7"/>
    <col collapsed="false" customWidth="true" hidden="false" outlineLevel="0" max="13" min="8" style="0" width="14.28"/>
    <col collapsed="false" customWidth="true" hidden="false" outlineLevel="0" max="14" min="14" style="0" width="5.13"/>
  </cols>
  <sheetData>
    <row r="1" s="4" customFormat="true" ht="15" hidden="false" customHeight="false" outlineLevel="0" collapsed="false">
      <c r="A1" s="69" t="s">
        <v>85</v>
      </c>
      <c r="B1" s="69"/>
      <c r="C1" s="69"/>
      <c r="D1" s="69"/>
      <c r="E1" s="69"/>
      <c r="F1" s="69"/>
      <c r="G1" s="69"/>
    </row>
    <row r="2" customFormat="false" ht="12" hidden="false" customHeight="true" outlineLevel="0" collapsed="false"/>
    <row r="3" s="17" customFormat="true" ht="12" hidden="false" customHeight="true" outlineLevel="0" collapsed="false">
      <c r="A3" s="70" t="s">
        <v>52</v>
      </c>
      <c r="B3" s="132" t="s">
        <v>53</v>
      </c>
      <c r="C3" s="132" t="s">
        <v>54</v>
      </c>
      <c r="D3" s="142"/>
      <c r="E3" s="143"/>
      <c r="F3" s="143"/>
      <c r="G3" s="144" t="s">
        <v>86</v>
      </c>
      <c r="H3" s="143" t="s">
        <v>87</v>
      </c>
      <c r="I3" s="143"/>
      <c r="J3" s="143"/>
      <c r="K3" s="143"/>
      <c r="L3" s="143"/>
      <c r="M3" s="145"/>
      <c r="N3" s="78" t="s">
        <v>52</v>
      </c>
    </row>
    <row r="4" s="17" customFormat="true" ht="39" hidden="false" customHeight="true" outlineLevel="0" collapsed="false">
      <c r="A4" s="70"/>
      <c r="B4" s="132"/>
      <c r="C4" s="132"/>
      <c r="D4" s="134" t="s">
        <v>88</v>
      </c>
      <c r="E4" s="134"/>
      <c r="F4" s="78" t="s">
        <v>89</v>
      </c>
      <c r="G4" s="78"/>
      <c r="H4" s="71" t="s">
        <v>90</v>
      </c>
      <c r="I4" s="71"/>
      <c r="J4" s="132" t="s">
        <v>91</v>
      </c>
      <c r="K4" s="132"/>
      <c r="L4" s="132" t="s">
        <v>92</v>
      </c>
      <c r="M4" s="132"/>
      <c r="N4" s="78"/>
    </row>
    <row r="5" s="17" customFormat="true" ht="12.75" hidden="false" customHeight="true" outlineLevel="0" collapsed="false">
      <c r="A5" s="70"/>
      <c r="B5" s="132"/>
      <c r="C5" s="134" t="s">
        <v>62</v>
      </c>
      <c r="D5" s="134"/>
      <c r="E5" s="134" t="s">
        <v>63</v>
      </c>
      <c r="F5" s="132" t="s">
        <v>62</v>
      </c>
      <c r="G5" s="78" t="s">
        <v>63</v>
      </c>
      <c r="H5" s="71" t="s">
        <v>62</v>
      </c>
      <c r="I5" s="132" t="s">
        <v>63</v>
      </c>
      <c r="J5" s="132" t="s">
        <v>62</v>
      </c>
      <c r="K5" s="132" t="s">
        <v>63</v>
      </c>
      <c r="L5" s="132" t="s">
        <v>62</v>
      </c>
      <c r="M5" s="146" t="s">
        <v>63</v>
      </c>
      <c r="N5" s="78"/>
    </row>
    <row r="6" s="17" customFormat="true" ht="12" hidden="false" customHeight="false" outlineLevel="0" collapsed="false">
      <c r="A6" s="82"/>
      <c r="B6" s="147"/>
      <c r="C6" s="84"/>
      <c r="D6" s="148"/>
      <c r="E6" s="148"/>
      <c r="F6" s="149"/>
      <c r="G6" s="149"/>
      <c r="H6" s="149"/>
      <c r="I6" s="149"/>
      <c r="J6" s="149"/>
      <c r="K6" s="149"/>
      <c r="L6" s="149"/>
      <c r="M6" s="84"/>
      <c r="N6" s="85"/>
    </row>
    <row r="7" s="17" customFormat="true" ht="15" hidden="false" customHeight="true" outlineLevel="0" collapsed="false">
      <c r="A7" s="86" t="n">
        <v>1</v>
      </c>
      <c r="B7" s="87" t="s">
        <v>64</v>
      </c>
      <c r="C7" s="101" t="n">
        <v>200265</v>
      </c>
      <c r="D7" s="150" t="n">
        <v>91650</v>
      </c>
      <c r="E7" s="89" t="n">
        <v>45.8</v>
      </c>
      <c r="F7" s="150" t="n">
        <v>75050</v>
      </c>
      <c r="G7" s="89" t="n">
        <v>37.5</v>
      </c>
      <c r="H7" s="151" t="n">
        <v>14830</v>
      </c>
      <c r="I7" s="91" t="n">
        <v>7.4</v>
      </c>
      <c r="J7" s="151" t="n">
        <v>18730</v>
      </c>
      <c r="K7" s="91" t="n">
        <v>9.4</v>
      </c>
      <c r="L7" s="152" t="n">
        <v>0</v>
      </c>
      <c r="M7" s="91" t="n">
        <v>0</v>
      </c>
      <c r="N7" s="92" t="n">
        <v>1</v>
      </c>
    </row>
    <row r="8" s="17" customFormat="true" ht="15" hidden="false" customHeight="true" outlineLevel="0" collapsed="false">
      <c r="A8" s="86" t="n">
        <v>2</v>
      </c>
      <c r="B8" s="87" t="s">
        <v>65</v>
      </c>
      <c r="C8" s="101" t="n">
        <v>91293</v>
      </c>
      <c r="D8" s="150" t="n">
        <v>37790</v>
      </c>
      <c r="E8" s="89" t="n">
        <v>41.4</v>
      </c>
      <c r="F8" s="150" t="n">
        <v>36740</v>
      </c>
      <c r="G8" s="89" t="n">
        <v>40.2</v>
      </c>
      <c r="H8" s="151" t="n">
        <v>7530</v>
      </c>
      <c r="I8" s="91" t="n">
        <v>8.2</v>
      </c>
      <c r="J8" s="151" t="n">
        <v>9230</v>
      </c>
      <c r="K8" s="91" t="n">
        <v>10.1</v>
      </c>
      <c r="L8" s="151" t="s">
        <v>93</v>
      </c>
      <c r="M8" s="91" t="s">
        <v>93</v>
      </c>
      <c r="N8" s="92" t="n">
        <v>2</v>
      </c>
    </row>
    <row r="9" s="17" customFormat="true" ht="15" hidden="false" customHeight="true" outlineLevel="0" collapsed="false">
      <c r="A9" s="86"/>
      <c r="B9" s="87"/>
      <c r="C9" s="101"/>
      <c r="D9" s="150"/>
      <c r="E9" s="89"/>
      <c r="F9" s="150"/>
      <c r="G9" s="89"/>
      <c r="H9" s="151"/>
      <c r="I9" s="91"/>
      <c r="J9" s="151"/>
      <c r="K9" s="91"/>
      <c r="L9" s="151"/>
      <c r="M9" s="91"/>
      <c r="N9" s="92"/>
    </row>
    <row r="10" s="100" customFormat="true" ht="15" hidden="false" customHeight="true" outlineLevel="0" collapsed="false">
      <c r="A10" s="86" t="n">
        <v>3</v>
      </c>
      <c r="B10" s="87" t="s">
        <v>66</v>
      </c>
      <c r="C10" s="101" t="n">
        <v>267805</v>
      </c>
      <c r="D10" s="150" t="n">
        <v>100980</v>
      </c>
      <c r="E10" s="89" t="n">
        <v>37.7</v>
      </c>
      <c r="F10" s="150" t="n">
        <v>123940</v>
      </c>
      <c r="G10" s="89" t="n">
        <v>46.3</v>
      </c>
      <c r="H10" s="151" t="n">
        <v>22870</v>
      </c>
      <c r="I10" s="91" t="n">
        <v>8.5</v>
      </c>
      <c r="J10" s="151" t="n">
        <v>20000</v>
      </c>
      <c r="K10" s="91" t="n">
        <v>7.5</v>
      </c>
      <c r="L10" s="151" t="n">
        <v>20</v>
      </c>
      <c r="M10" s="91" t="n">
        <v>0</v>
      </c>
      <c r="N10" s="92" t="n">
        <v>3</v>
      </c>
    </row>
    <row r="11" s="100" customFormat="true" ht="15" hidden="false" customHeight="true" outlineLevel="0" collapsed="false">
      <c r="A11" s="86" t="n">
        <v>4</v>
      </c>
      <c r="B11" s="94" t="s">
        <v>67</v>
      </c>
      <c r="C11" s="137" t="n">
        <v>64111</v>
      </c>
      <c r="D11" s="153" t="n">
        <v>26640</v>
      </c>
      <c r="E11" s="96" t="n">
        <v>41.6</v>
      </c>
      <c r="F11" s="153" t="n">
        <v>27100</v>
      </c>
      <c r="G11" s="96" t="n">
        <v>42.3</v>
      </c>
      <c r="H11" s="154" t="n">
        <v>4640</v>
      </c>
      <c r="I11" s="98" t="n">
        <v>7.2</v>
      </c>
      <c r="J11" s="154" t="n">
        <v>5730</v>
      </c>
      <c r="K11" s="98" t="n">
        <v>8.9</v>
      </c>
      <c r="L11" s="154" t="s">
        <v>93</v>
      </c>
      <c r="M11" s="98" t="s">
        <v>93</v>
      </c>
      <c r="N11" s="92" t="n">
        <v>4</v>
      </c>
    </row>
    <row r="12" s="17" customFormat="true" ht="15" hidden="false" customHeight="true" outlineLevel="0" collapsed="false">
      <c r="A12" s="86" t="n">
        <v>5</v>
      </c>
      <c r="B12" s="87" t="s">
        <v>68</v>
      </c>
      <c r="C12" s="101" t="n">
        <v>212559</v>
      </c>
      <c r="D12" s="150" t="n">
        <v>78330</v>
      </c>
      <c r="E12" s="89" t="n">
        <v>36.9</v>
      </c>
      <c r="F12" s="150" t="n">
        <v>103200</v>
      </c>
      <c r="G12" s="89" t="n">
        <v>48.6</v>
      </c>
      <c r="H12" s="151" t="n">
        <v>15990</v>
      </c>
      <c r="I12" s="91" t="n">
        <v>7.5</v>
      </c>
      <c r="J12" s="151" t="n">
        <v>15020</v>
      </c>
      <c r="K12" s="91" t="n">
        <v>7.1</v>
      </c>
      <c r="L12" s="151" t="n">
        <v>10</v>
      </c>
      <c r="M12" s="91" t="n">
        <v>0</v>
      </c>
      <c r="N12" s="92" t="n">
        <v>5</v>
      </c>
    </row>
    <row r="13" s="17" customFormat="true" ht="15" hidden="false" customHeight="true" outlineLevel="0" collapsed="false">
      <c r="A13" s="86" t="n">
        <v>6</v>
      </c>
      <c r="B13" s="87" t="s">
        <v>69</v>
      </c>
      <c r="C13" s="101" t="n">
        <v>225512</v>
      </c>
      <c r="D13" s="150" t="n">
        <v>84710</v>
      </c>
      <c r="E13" s="89" t="n">
        <v>37.6</v>
      </c>
      <c r="F13" s="150" t="n">
        <v>103550</v>
      </c>
      <c r="G13" s="89" t="n">
        <v>45.9</v>
      </c>
      <c r="H13" s="151" t="n">
        <v>19180</v>
      </c>
      <c r="I13" s="91" t="n">
        <v>8.5</v>
      </c>
      <c r="J13" s="151" t="n">
        <v>18060</v>
      </c>
      <c r="K13" s="91" t="n">
        <v>8</v>
      </c>
      <c r="L13" s="151" t="n">
        <v>10</v>
      </c>
      <c r="M13" s="91" t="n">
        <v>0</v>
      </c>
      <c r="N13" s="92" t="n">
        <v>6</v>
      </c>
    </row>
    <row r="14" s="100" customFormat="true" ht="15" hidden="false" customHeight="true" outlineLevel="0" collapsed="false">
      <c r="A14" s="86" t="n">
        <v>7</v>
      </c>
      <c r="B14" s="94" t="s">
        <v>70</v>
      </c>
      <c r="C14" s="137" t="n">
        <v>56729</v>
      </c>
      <c r="D14" s="153" t="n">
        <v>23760</v>
      </c>
      <c r="E14" s="96" t="n">
        <v>41.9</v>
      </c>
      <c r="F14" s="153" t="n">
        <v>22840</v>
      </c>
      <c r="G14" s="96" t="n">
        <v>40.3</v>
      </c>
      <c r="H14" s="154" t="n">
        <v>4820</v>
      </c>
      <c r="I14" s="98" t="n">
        <v>8.5</v>
      </c>
      <c r="J14" s="154" t="n">
        <v>5310</v>
      </c>
      <c r="K14" s="98" t="n">
        <v>9.4</v>
      </c>
      <c r="L14" s="155" t="n">
        <v>0</v>
      </c>
      <c r="M14" s="98" t="n">
        <v>0</v>
      </c>
      <c r="N14" s="92" t="n">
        <v>7</v>
      </c>
    </row>
    <row r="15" s="17" customFormat="true" ht="15" hidden="false" customHeight="true" outlineLevel="0" collapsed="false">
      <c r="A15" s="86" t="n">
        <v>8</v>
      </c>
      <c r="B15" s="87" t="s">
        <v>71</v>
      </c>
      <c r="C15" s="101" t="n">
        <v>156635</v>
      </c>
      <c r="D15" s="150" t="n">
        <v>61040</v>
      </c>
      <c r="E15" s="89" t="n">
        <v>39</v>
      </c>
      <c r="F15" s="150" t="n">
        <v>72610</v>
      </c>
      <c r="G15" s="89" t="n">
        <v>46.4</v>
      </c>
      <c r="H15" s="151" t="n">
        <v>11860</v>
      </c>
      <c r="I15" s="91" t="n">
        <v>7.6</v>
      </c>
      <c r="J15" s="151" t="n">
        <v>11120</v>
      </c>
      <c r="K15" s="91" t="n">
        <v>7.1</v>
      </c>
      <c r="L15" s="151" t="n">
        <v>10</v>
      </c>
      <c r="M15" s="91" t="n">
        <v>0</v>
      </c>
      <c r="N15" s="92" t="n">
        <v>8</v>
      </c>
    </row>
    <row r="16" s="100" customFormat="true" ht="15" hidden="false" customHeight="true" outlineLevel="0" collapsed="false">
      <c r="A16" s="86" t="n">
        <v>9</v>
      </c>
      <c r="B16" s="94" t="s">
        <v>72</v>
      </c>
      <c r="C16" s="137" t="n">
        <v>42468</v>
      </c>
      <c r="D16" s="153" t="n">
        <v>17620</v>
      </c>
      <c r="E16" s="96" t="n">
        <v>41.5</v>
      </c>
      <c r="F16" s="153" t="n">
        <v>17790</v>
      </c>
      <c r="G16" s="96" t="n">
        <v>41.9</v>
      </c>
      <c r="H16" s="154" t="n">
        <v>3560</v>
      </c>
      <c r="I16" s="98" t="n">
        <v>8.4</v>
      </c>
      <c r="J16" s="154" t="n">
        <v>3500</v>
      </c>
      <c r="K16" s="98" t="n">
        <v>8.2</v>
      </c>
      <c r="L16" s="155" t="n">
        <v>0</v>
      </c>
      <c r="M16" s="98" t="n">
        <v>0</v>
      </c>
      <c r="N16" s="92" t="n">
        <v>9</v>
      </c>
    </row>
    <row r="17" s="17" customFormat="true" ht="15" hidden="false" customHeight="true" outlineLevel="0" collapsed="false">
      <c r="A17" s="86" t="n">
        <v>10</v>
      </c>
      <c r="B17" s="87" t="s">
        <v>73</v>
      </c>
      <c r="C17" s="101" t="n">
        <v>241541</v>
      </c>
      <c r="D17" s="150" t="n">
        <v>96140</v>
      </c>
      <c r="E17" s="89" t="n">
        <v>39.8</v>
      </c>
      <c r="F17" s="150" t="n">
        <v>106940</v>
      </c>
      <c r="G17" s="89" t="n">
        <v>44.3</v>
      </c>
      <c r="H17" s="151" t="n">
        <v>20540</v>
      </c>
      <c r="I17" s="91" t="n">
        <v>8.5</v>
      </c>
      <c r="J17" s="151" t="n">
        <v>17920</v>
      </c>
      <c r="K17" s="91" t="n">
        <v>7.4</v>
      </c>
      <c r="L17" s="154" t="s">
        <v>93</v>
      </c>
      <c r="M17" s="98" t="s">
        <v>93</v>
      </c>
      <c r="N17" s="92" t="n">
        <v>10</v>
      </c>
    </row>
    <row r="18" s="100" customFormat="true" ht="15" hidden="false" customHeight="true" outlineLevel="0" collapsed="false">
      <c r="A18" s="86" t="n">
        <v>11</v>
      </c>
      <c r="B18" s="94" t="s">
        <v>74</v>
      </c>
      <c r="C18" s="137" t="n">
        <v>55447</v>
      </c>
      <c r="D18" s="153" t="n">
        <v>28400</v>
      </c>
      <c r="E18" s="96" t="n">
        <v>51.2</v>
      </c>
      <c r="F18" s="153" t="n">
        <v>19330</v>
      </c>
      <c r="G18" s="96" t="n">
        <v>34.9</v>
      </c>
      <c r="H18" s="154" t="n">
        <v>3680</v>
      </c>
      <c r="I18" s="98" t="n">
        <v>6.6</v>
      </c>
      <c r="J18" s="154" t="n">
        <v>4030</v>
      </c>
      <c r="K18" s="98" t="n">
        <v>7.3</v>
      </c>
      <c r="L18" s="154" t="s">
        <v>93</v>
      </c>
      <c r="M18" s="98" t="s">
        <v>93</v>
      </c>
      <c r="N18" s="92" t="n">
        <v>11</v>
      </c>
    </row>
    <row r="19" s="158" customFormat="true" ht="15" hidden="false" customHeight="true" outlineLevel="0" collapsed="false">
      <c r="A19" s="86" t="n">
        <v>12</v>
      </c>
      <c r="B19" s="87" t="s">
        <v>75</v>
      </c>
      <c r="C19" s="101" t="n">
        <v>214372</v>
      </c>
      <c r="D19" s="156" t="n">
        <v>79220</v>
      </c>
      <c r="E19" s="102" t="n">
        <v>37</v>
      </c>
      <c r="F19" s="156" t="n">
        <v>102160</v>
      </c>
      <c r="G19" s="102" t="n">
        <v>47.7</v>
      </c>
      <c r="H19" s="157" t="n">
        <v>17880</v>
      </c>
      <c r="I19" s="104" t="n">
        <v>8.3</v>
      </c>
      <c r="J19" s="157" t="n">
        <v>15070</v>
      </c>
      <c r="K19" s="104" t="n">
        <v>7</v>
      </c>
      <c r="L19" s="157" t="n">
        <v>50</v>
      </c>
      <c r="M19" s="104" t="n">
        <v>0</v>
      </c>
      <c r="N19" s="92" t="n">
        <v>12</v>
      </c>
    </row>
    <row r="20" s="158" customFormat="true" ht="15" hidden="false" customHeight="true" outlineLevel="0" collapsed="false">
      <c r="A20" s="86"/>
      <c r="B20" s="105"/>
      <c r="C20" s="101"/>
      <c r="D20" s="156"/>
      <c r="E20" s="102"/>
      <c r="F20" s="156"/>
      <c r="G20" s="102"/>
      <c r="H20" s="157"/>
      <c r="I20" s="104"/>
      <c r="J20" s="157"/>
      <c r="K20" s="104"/>
      <c r="L20" s="157"/>
      <c r="M20" s="104"/>
      <c r="N20" s="92"/>
    </row>
    <row r="21" s="161" customFormat="true" ht="15" hidden="false" customHeight="true" outlineLevel="0" collapsed="false">
      <c r="A21" s="106" t="n">
        <v>13</v>
      </c>
      <c r="B21" s="107" t="s">
        <v>76</v>
      </c>
      <c r="C21" s="141" t="n">
        <v>1609982</v>
      </c>
      <c r="D21" s="159" t="n">
        <v>629860</v>
      </c>
      <c r="E21" s="110" t="n">
        <v>39.1</v>
      </c>
      <c r="F21" s="159" t="n">
        <v>724180</v>
      </c>
      <c r="G21" s="110" t="n">
        <v>45</v>
      </c>
      <c r="H21" s="160" t="n">
        <v>130690</v>
      </c>
      <c r="I21" s="112" t="n">
        <v>8.1</v>
      </c>
      <c r="J21" s="160" t="n">
        <v>125150</v>
      </c>
      <c r="K21" s="112" t="n">
        <v>7.8</v>
      </c>
      <c r="L21" s="160" t="n">
        <v>100</v>
      </c>
      <c r="M21" s="112" t="n">
        <v>0</v>
      </c>
      <c r="N21" s="115" t="n">
        <v>13</v>
      </c>
    </row>
    <row r="22" s="158" customFormat="true" ht="12" hidden="false" customHeight="false" outlineLevel="0" collapsed="false">
      <c r="A22" s="116"/>
      <c r="N22" s="116"/>
    </row>
  </sheetData>
  <mergeCells count="11">
    <mergeCell ref="A1:G1"/>
    <mergeCell ref="A3:A5"/>
    <mergeCell ref="B3:B5"/>
    <mergeCell ref="C3:C4"/>
    <mergeCell ref="N3:N5"/>
    <mergeCell ref="D4:E4"/>
    <mergeCell ref="F4:G4"/>
    <mergeCell ref="H4:I4"/>
    <mergeCell ref="J4:K4"/>
    <mergeCell ref="L4:M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3, Teil 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5T11:51:26Z</dcterms:created>
  <dc:creator>4PZ</dc:creator>
  <dc:description/>
  <dc:language>en-US</dc:language>
  <cp:lastModifiedBy>USER  für Installationen</cp:lastModifiedBy>
  <cp:lastPrinted>2013-09-13T08:42:56Z</cp:lastPrinted>
  <dcterms:modified xsi:type="dcterms:W3CDTF">2013-09-13T08:44:13Z</dcterms:modified>
  <cp:revision>0</cp:revision>
  <dc:subject>Zensus 2011</dc:subject>
  <dc:title>Bevölkerung des Landkreises Nordwestmecklenburg vom 9. Mai 2011 nach Gemeinden und demografischen Merkmalen</dc:title>
</cp:coreProperties>
</file>